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ite 2 Tab 1" sheetId="1" state="visible" r:id="rId2"/>
    <sheet name="Seite 3 Tab 2" sheetId="2" state="visible" r:id="rId3"/>
    <sheet name="Seite 4 Tab 3" sheetId="3" state="visible" r:id="rId4"/>
    <sheet name="Seite 5 Tab 4" sheetId="4" state="visible" r:id="rId5"/>
    <sheet name="Seite 6 Tab 5" sheetId="5" state="visible" r:id="rId6"/>
    <sheet name="Seite 7 Tab 6" sheetId="6" state="visible" r:id="rId7"/>
    <sheet name="Seite 8 Tab 6" sheetId="7" state="visible" r:id="rId8"/>
    <sheet name="Seite 9 Tab 6" sheetId="8" state="visible" r:id="rId9"/>
    <sheet name="Seite 10 noch Tab 6" sheetId="9" state="visible" r:id="rId10"/>
    <sheet name="Seite 11 noch Tab 6" sheetId="10" state="visible" r:id="rId11"/>
    <sheet name="Seite 12 noch Tab 6" sheetId="11" state="visible" r:id="rId12"/>
    <sheet name="Seite 13 noch Tab 6" sheetId="12" state="visible" r:id="rId13"/>
    <sheet name="Seite 14 Tab 7" sheetId="13" state="visible" r:id="rId14"/>
    <sheet name="Seite 15 noch Tab 7" sheetId="14" state="visible" r:id="rId15"/>
    <sheet name="Seite 16 noch Tab 7" sheetId="15" state="visible" r:id="rId16"/>
    <sheet name="Seite 17 noch Tab 7" sheetId="16" state="visible" r:id="rId17"/>
    <sheet name="Seite 17 Tab 8" sheetId="17" state="visible" r:id="rId18"/>
    <sheet name="Seite 18 noch Tab 8 " sheetId="18" state="visible" r:id="rId19"/>
    <sheet name="Seite 19 Tab 9" sheetId="19" state="visible" r:id="rId20"/>
    <sheet name="Seite 19 Tab 10" sheetId="20" state="visible" r:id="rId21"/>
    <sheet name="Seite 20 noch Tab 10 " sheetId="21" state="visible" r:id="rId22"/>
    <sheet name="Seite 20 Tab 11 " sheetId="22" state="visible" r:id="rId23"/>
    <sheet name="Seite 21 noch Tab 11" sheetId="23" state="visible" r:id="rId24"/>
    <sheet name="Seite 22 noch Tab 11" sheetId="24" state="visible" r:id="rId25"/>
    <sheet name="Seite 23 Tab 12 " sheetId="25" state="visible" r:id="rId26"/>
    <sheet name="Seite 24 noch Tab 12" sheetId="26" state="visible" r:id="rId27"/>
  </sheets>
  <definedNames>
    <definedName function="false" hidden="false" localSheetId="21" name="_xlnm.Print_Area" vbProcedure="false">'Seite 20 Tab 11 '!$A$1:$F$15</definedName>
    <definedName function="false" hidden="false" localSheetId="22" name="_xlnm.Print_Area" vbProcedure="false">'Seite 21 noch Tab 11'!$A$1:$F$39</definedName>
    <definedName function="false" hidden="false" localSheetId="24" name="_xlnm.Print_Area" vbProcedure="false">'Seite 23 Tab 12 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12">
  <si>
    <t xml:space="preserve">1. Leistungsempfänger der ambulanten und teilstationären Pflege in Baden-Württemberg zum Stichtag 30. Juni 2016  </t>
  </si>
  <si>
    <t xml:space="preserve">  nach Altersgruppen, Geschlecht und Kassenarten</t>
  </si>
  <si>
    <t xml:space="preserve">Alter
von … bis
unter … Jahren</t>
  </si>
  <si>
    <t xml:space="preserve">Pflegekassen
insgesamt</t>
  </si>
  <si>
    <t xml:space="preserve">Davon</t>
  </si>
  <si>
    <t xml:space="preserve">Veränderung
gegenüber
Vorjahr</t>
  </si>
  <si>
    <t xml:space="preserve">Orts-
pflegekasse</t>
  </si>
  <si>
    <t xml:space="preserve">Betriebs-
pflegekassen</t>
  </si>
  <si>
    <t xml:space="preserve">darunter</t>
  </si>
  <si>
    <t xml:space="preserve">geöffnete
Betriebs-
pflegekassen</t>
  </si>
  <si>
    <t xml:space="preserve">Anzahl</t>
  </si>
  <si>
    <t xml:space="preserve">%</t>
  </si>
  <si>
    <t xml:space="preserve">Insgesamt</t>
  </si>
  <si>
    <t xml:space="preserve">bis unter</t>
  </si>
  <si>
    <t xml:space="preserve">–</t>
  </si>
  <si>
    <t xml:space="preserve">und mehr</t>
  </si>
  <si>
    <t xml:space="preserve">Männer</t>
  </si>
  <si>
    <t xml:space="preserve">Zusammen</t>
  </si>
  <si>
    <t xml:space="preserve">Frauen</t>
  </si>
  <si>
    <t xml:space="preserve">2. Leistungsempfänger der ambulanten und teilstationären Pflege in Baden-Württemberg zum Stichtag 30. Juni 2016 </t>
  </si>
  <si>
    <t xml:space="preserve">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3. Leistungsempfänger der vollstationären Pflege in Baden-Württemberg zum Stichtag 30. Juni 2016 nach Altersgruppen,</t>
  </si>
  <si>
    <t xml:space="preserve">  Geschlecht und Kassenarten</t>
  </si>
  <si>
    <t xml:space="preserve">4. Leistungsempfänger der vollstationären Pflege in Baden-Württemberg zum Stichtag 30. Juni 2016 nach Altersgruppen,</t>
  </si>
  <si>
    <t xml:space="preserve">  Geschlecht und Pflegestufen*)</t>
  </si>
  <si>
    <t xml:space="preserve">5. Mitglieder der Pflegekassen mit Sitz in Baden-Württemberg zum Stichtag 1. Juli 2016</t>
  </si>
  <si>
    <t xml:space="preserve">Bezeichnung</t>
  </si>
  <si>
    <t xml:space="preserve">Pflegeversicherte insgesamt</t>
  </si>
  <si>
    <t xml:space="preserve">männlich</t>
  </si>
  <si>
    <t xml:space="preserve">weiblich</t>
  </si>
  <si>
    <t xml:space="preserve">davon</t>
  </si>
  <si>
    <t xml:space="preserve">Mitglieder insgesamt</t>
  </si>
  <si>
    <t xml:space="preserve">Mitversicherte Familienangehörige der Pflegekassen insgesamt</t>
  </si>
  <si>
    <t xml:space="preserve">Mitglieder der Pflegekasse,
die nicht GKV versichert sind</t>
  </si>
  <si>
    <t xml:space="preserve">GKV – Mitglieder, die nicht pflegeversichert sind</t>
  </si>
  <si>
    <t xml:space="preserve">Mitglieder der Pflegekasse,
die wegen stationärer Pflege beitragsfrei versichert sind</t>
  </si>
  <si>
    <t xml:space="preserve">Mitglieder der Pflegekasse,
die wegen sonstiger Gründe beitragsfrei versichert sind</t>
  </si>
  <si>
    <t xml:space="preserve">Pflegeversicherte Familienangehörige,
die nicht als solche GKV
versichert sind</t>
  </si>
  <si>
    <t xml:space="preserve">GKV versicherte Familienangehörige, die nicht als solche pflegeversichert sind</t>
  </si>
  <si>
    <t xml:space="preserve">6. Leistungsfälle und -tage in Baden-Württemberg vom 1. Januar bis 30. Juni 2016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Fälle</t>
  </si>
  <si>
    <t xml:space="preserve">Tage</t>
  </si>
  <si>
    <t xml:space="preserve">Tage je Fall</t>
  </si>
  <si>
    <t xml:space="preserve">I – erhöhter Betrag</t>
  </si>
  <si>
    <t xml:space="preserve">Pflegestufe II</t>
  </si>
  <si>
    <t xml:space="preserve">II – erhöhter Betrag</t>
  </si>
  <si>
    <t xml:space="preserve">Pflegestufe III</t>
  </si>
  <si>
    <t xml:space="preserve">Pflegestufe 0</t>
  </si>
  <si>
    <t xml:space="preserve">Härtefall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6. Leistungsfälle und -tage in Baden-Württemberg vom 1. Januar bis 30. Juni 2016</t>
    </r>
  </si>
  <si>
    <t xml:space="preserve">Pflegegeld für selbst beschaffte Pflegehilfen</t>
  </si>
  <si>
    <t xml:space="preserve">Kombination von Geld- und Sachleistung</t>
  </si>
  <si>
    <t xml:space="preserve">Tages- und Nachtpflege</t>
  </si>
  <si>
    <t xml:space="preserve">Häusliche Pflege bei Verhinderung der Pflegeperson</t>
  </si>
  <si>
    <t xml:space="preserve">Kurzzeitpflege</t>
  </si>
  <si>
    <t xml:space="preserve">Vollstationäre Pflege</t>
  </si>
  <si>
    <t xml:space="preserve">Pflege in vollstationären Einrichtungen der Behindertenhilfe</t>
  </si>
  <si>
    <t xml:space="preserve">7. Einnahmen und Ausgaben der Pflegekassen in Baden-Württemberg vom 1. Januar bis 30. Juni 2016</t>
  </si>
  <si>
    <t xml:space="preserve">EUR</t>
  </si>
  <si>
    <t xml:space="preserve">Einnahmen</t>
  </si>
  <si>
    <t xml:space="preserve">Einnahmen insgesamt</t>
  </si>
  <si>
    <r>
      <rPr>
        <sz val="7"/>
        <color rgb="FF000000"/>
        <rFont val="Arial"/>
        <family val="2"/>
      </rPr>
      <t xml:space="preserve">davon
Beitragseinnahm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
Beiträge für abhängig Beschäftigte (ohne freiwillige Mitglieder und Landwirte)</t>
  </si>
  <si>
    <t xml:space="preserve">Beiträge aus sonstigen Entgeltersatzleistungen</t>
  </si>
  <si>
    <t xml:space="preserve">Beiträge aus Renten und der Rentenantragsteller</t>
  </si>
  <si>
    <t xml:space="preserve">Beiträge für nicht KV-Versicherte</t>
  </si>
  <si>
    <t xml:space="preserve">Beiträge aus Versorgungsbezügen und Arbeitseinkommen für Pflichtversicherte der KV mit Rentenbezug</t>
  </si>
  <si>
    <t xml:space="preserve">Beiträge aus Versorgungsbezügen und Arbeitseinkommen für Pflichtversicherte der KV ohne Rentenbezug</t>
  </si>
  <si>
    <t xml:space="preserve">Beiträge für freiwillig in der KV Versicherte</t>
  </si>
  <si>
    <t xml:space="preserve">Beiträge für sonstige versicherungspflichtige Mitglieder</t>
  </si>
  <si>
    <t xml:space="preserve">Beiträge aus der Weiterversicherung nach 
§ 26 Abs. 1 SGB XI</t>
  </si>
  <si>
    <t xml:space="preserve">Beiträge aus der Weiterversicherung nach 
§ 26 Abs. 2 SGB XI</t>
  </si>
  <si>
    <t xml:space="preserve">Beiträge von beigetretenen Mitgliedern</t>
  </si>
  <si>
    <t xml:space="preserve">Beiträge der versicherungspflichtigen Mitglieder nach § 20 Abs. 1 Nr. 12 SGB XI</t>
  </si>
  <si>
    <t xml:space="preserve">Säumniszuschläge auf Beiträge der PV</t>
  </si>
  <si>
    <t xml:space="preserve">Sonstige Einnahmen insgesamt</t>
  </si>
  <si>
    <t xml:space="preserve">davon
Einnahmen aus dem Ausgleichsfonds</t>
  </si>
  <si>
    <t xml:space="preserve">Einnahmen aus Ersatzansprüchen gegen Dritte</t>
  </si>
  <si>
    <t xml:space="preserve">Verzugszinsen</t>
  </si>
  <si>
    <t xml:space="preserve">X  </t>
  </si>
  <si>
    <t xml:space="preserve">Übrige Einnahmen</t>
  </si>
  <si>
    <t xml:space="preserve">Zinsen aus Geldanlag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7. Einnahmen und Ausgaben der Pflegekassen in Baden-Württemberg vom 1. Januar bis 30. Juni 2016</t>
    </r>
  </si>
  <si>
    <t xml:space="preserve">Ausgaben insgesamt</t>
  </si>
  <si>
    <t xml:space="preserve">davon
Leistungsausgaben</t>
  </si>
  <si>
    <t xml:space="preserve">Pflegesachleistung, Häusliche Betreuung zusammen</t>
  </si>
  <si>
    <t xml:space="preserve">davon 
Pflegesachleistung – Pflegestufe I</t>
  </si>
  <si>
    <t xml:space="preserve">Häusliche Betreuung – Pflegestufe I</t>
  </si>
  <si>
    <t xml:space="preserve">Pflegesachleistung – Pflegestufe II</t>
  </si>
  <si>
    <t xml:space="preserve">Häusliche Betreuung – Pflegestufe II</t>
  </si>
  <si>
    <t xml:space="preserve">Pflegesachleistung – Pflegestufe III</t>
  </si>
  <si>
    <t xml:space="preserve">Häusliche Betreuung – Pflegestufe III</t>
  </si>
  <si>
    <t xml:space="preserve">Pflegesachleistung – Härtefallregelung</t>
  </si>
  <si>
    <t xml:space="preserve">Pflegesachleistung – Pflegestufe 0</t>
  </si>
  <si>
    <t xml:space="preserve">Häusliche Betreuung – Pflegestufe 0</t>
  </si>
  <si>
    <t xml:space="preserve">Pflegegeld zusammen</t>
  </si>
  <si>
    <t xml:space="preserve">davon
Pflegegeld – Pflegestufe I</t>
  </si>
  <si>
    <t xml:space="preserve">Pflegegeld – Pflegestufe II</t>
  </si>
  <si>
    <t xml:space="preserve">Pflegegeld – Pflegestufe III</t>
  </si>
  <si>
    <t xml:space="preserve">Pflegegeld – Pflegestufe 0</t>
  </si>
  <si>
    <t xml:space="preserve">Häusliche Pflege bei Verhinderung der  Pflegeperson</t>
  </si>
  <si>
    <t xml:space="preserve">Zum Verbrauch bestimmte Pflegehilfsmittel</t>
  </si>
  <si>
    <t xml:space="preserve">Pflegehilfsmittel/Aufwendungen für doppelfunktionale Hilfsmittel</t>
  </si>
  <si>
    <t xml:space="preserve">Pflegehilfsmittel zur selbständigeren Lebensführung /Mobilität</t>
  </si>
  <si>
    <t xml:space="preserve">2)</t>
  </si>
  <si>
    <t xml:space="preserve">Wohnumfeldverbesserungsmaßnahmen</t>
  </si>
  <si>
    <t xml:space="preserve">Beiträge zur Rentenversicherung</t>
  </si>
  <si>
    <t xml:space="preserve">Beiträge zu berufsständischen Versorgungseinrichtungen</t>
  </si>
  <si>
    <t xml:space="preserve">Beitragszuschüsse zur Kranken- und Pflegeversicherung bei Pflegezeit</t>
  </si>
  <si>
    <t xml:space="preserve">Beiträge zur Arbeitslosenversicherung bei Pflegezeit</t>
  </si>
  <si>
    <t xml:space="preserve">Pflegeunterstützungsgeld</t>
  </si>
  <si>
    <t xml:space="preserve">X</t>
  </si>
  <si>
    <t xml:space="preserve">Pflegekurse</t>
  </si>
  <si>
    <t xml:space="preserve">Häusliche Beratungseins. bei Pflegestufe 0 bis III</t>
  </si>
  <si>
    <t xml:space="preserve">Zusätzliche Betreuunungsleistungen</t>
  </si>
  <si>
    <t xml:space="preserve">Grundbetrag bei Pflegestufe I bis III</t>
  </si>
  <si>
    <t xml:space="preserve">Erhöhter Betrag bei Pflegestufe I bis III</t>
  </si>
  <si>
    <t xml:space="preserve">Grundbetrag bei Pflegestufe 0</t>
  </si>
  <si>
    <t xml:space="preserve">Erhöhter Beitrag bei Pflegestufe 0</t>
  </si>
  <si>
    <t xml:space="preserve">Zusätzliche Betreuungs- und Entlastungs-
leistungen für Pflegebedürftige ohne eingeschränkte Alltagskompetenz</t>
  </si>
  <si>
    <t xml:space="preserve">Niedrigschwellige Betreuungs- und Entlastungs-
angebote mit Anrechnung auf den
Sachleistungsbetrag</t>
  </si>
  <si>
    <t xml:space="preserve">Stationäre Vergütungszuschläge</t>
  </si>
  <si>
    <t xml:space="preserve">Wohngruppenzuschlag</t>
  </si>
  <si>
    <t xml:space="preserve">Pflegeberatung</t>
  </si>
  <si>
    <t xml:space="preserve">davon
Tages- und Nachtpflege – Pflegestufe I</t>
  </si>
  <si>
    <t xml:space="preserve">Tages- und Nachtpflege – Pflegestufe II</t>
  </si>
  <si>
    <t xml:space="preserve">Tages- und Nachtpflege – Pflegestufe III</t>
  </si>
  <si>
    <t xml:space="preserve">Tages- und Nachtpflege – Pflegestufe 0</t>
  </si>
  <si>
    <t xml:space="preserve">davon
Vollstationäre Pflege – Pflegestufe I</t>
  </si>
  <si>
    <t xml:space="preserve">Vollstationäre Pflege – Pflegestufe II</t>
  </si>
  <si>
    <t xml:space="preserve">Vollstationäre Pflege – Pflegestufe III</t>
  </si>
  <si>
    <t xml:space="preserve">Vollstationäre Pflege – Härtefallregelung</t>
  </si>
  <si>
    <t xml:space="preserve">Bonuszahlung bei Rückstufung</t>
  </si>
  <si>
    <t xml:space="preserve">Zuschuss für vollstationäre Pflege</t>
  </si>
  <si>
    <t xml:space="preserve">davon
Zuschuss für vollstationäre Pflege 
Pflegestufe I</t>
  </si>
  <si>
    <t xml:space="preserve">Zuschuss für vollstationäre Pflege 
Pflegestufe II</t>
  </si>
  <si>
    <t xml:space="preserve">Zuschuss für vollstationäre Pflege 
Pflegestufe III</t>
  </si>
  <si>
    <t xml:space="preserve">Zuschuss für vollstationäre Pflege 
Pflegestufe 0</t>
  </si>
  <si>
    <t xml:space="preserve">Teilweise Kostenerstattung für vollstationäre Pflege</t>
  </si>
  <si>
    <t xml:space="preserve">davon
Teilweise Kostenerstattung für 
vollstationäre Pflege – Pflegestufe I</t>
  </si>
  <si>
    <t xml:space="preserve">Teilweise Kostenerstattung für 
vollstationäre Pflege – Pflegestufe II</t>
  </si>
  <si>
    <t xml:space="preserve">Teilweise Kostenerstattung für 
vollstationäre Pflege – Pflegestufe III</t>
  </si>
  <si>
    <t xml:space="preserve">Persönliche Budgets</t>
  </si>
  <si>
    <t xml:space="preserve">Pauschalbeträge sowie Erstattungen nach tatsächlichem Aufwand, Gebärden-
sprachdolmetscher</t>
  </si>
  <si>
    <t xml:space="preserve">Vermögensaufwendungen und sonstige Ausgaben</t>
  </si>
  <si>
    <t xml:space="preserve">Sonstige Vermögensaufwendungen</t>
  </si>
  <si>
    <t xml:space="preserve">davon
Zahlungen an den Ausgleichsfonds</t>
  </si>
  <si>
    <t xml:space="preserve">Zahlung bei Überschreitung der Begutachtungsfristen</t>
  </si>
  <si>
    <t xml:space="preserve">Übrige Aufwendungen</t>
  </si>
  <si>
    <t xml:space="preserve">Verwaltungskosten</t>
  </si>
  <si>
    <t xml:space="preserve">davon
Verwaltungskostenpauschale</t>
  </si>
  <si>
    <t xml:space="preserve">Begutachtungskosten</t>
  </si>
  <si>
    <t xml:space="preserve">Nachrichtlich:
Ausgaben für doppelfunktionale Hilfsmittel</t>
  </si>
  <si>
    <t xml:space="preserve">Rechnungsm. Überschuss der Ausgaben</t>
  </si>
  <si>
    <r>
      <rPr>
        <sz val="7"/>
        <color rgb="FF000000"/>
        <rFont val="Arial"/>
        <family val="2"/>
      </rPr>
      <t xml:space="preserve">Rechnungsm. Überschuss der Einnahm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Rechnungsm. Fehlbetrag/ Überschuss</t>
  </si>
  <si>
    <t xml:space="preserve">1) Ohne Beiträge aus Renten, die nach § 65 SGB XI in den Ausgleichsfond gebucht werden. – 2) Kein Vorjahresvergleich möglich. – 3) Rücklagesoll nach § 64 Abs. 2 SGB XI. – Differenzen in den Summen durch Runden der Zahlen.</t>
  </si>
  <si>
    <t xml:space="preserve">8. Mitglieder der gesetzlichen Krankenversicherung mit Sitz in Baden-Württemberg zum Stichtag 1. Juli 2016</t>
  </si>
  <si>
    <t xml:space="preserve">Versicherungsart</t>
  </si>
  <si>
    <t xml:space="preserve">Geschlecht</t>
  </si>
  <si>
    <t xml:space="preserve">Kranken-
kassen
insgesamt</t>
  </si>
  <si>
    <t xml:space="preserve">Ver-
änderung
gegenüber
Vorjahr</t>
  </si>
  <si>
    <t xml:space="preserve">Orts-
kranken-
kasse</t>
  </si>
  <si>
    <t xml:space="preserve">Betriebs-
kranken-
kassen</t>
  </si>
  <si>
    <t xml:space="preserve">geöffnete
Betriebs-
krankenkassen</t>
  </si>
  <si>
    <t xml:space="preserve">davon
Pflichtmitglieder</t>
  </si>
  <si>
    <r>
      <rPr>
        <sz val="7"/>
        <color rgb="FF000000"/>
        <rFont val="Arial"/>
        <family val="2"/>
      </rPr>
      <t xml:space="preserve">davon
mit Entgeltfortzahlungsanspruch für mind. 6 Wo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
ohne Entgeltfortzahlungsanspruch für mind. 6 Wochen</t>
  </si>
  <si>
    <t xml:space="preserve">
Arbeitslosengeldempfänger SGB III und ALG II - Empfänger</t>
  </si>
  <si>
    <t xml:space="preserve">
Personen, die keinen anderweitigen Anspruch auf Absicherung im Krankheitsfall ha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8. Mitglieder der gesetzlichen Krankenversicherung mit Sitz in Baden-Württemberg zum Stichtag 1. Juli 2016</t>
    </r>
  </si>
  <si>
    <r>
      <rPr>
        <sz val="7"/>
        <color rgb="FF000000"/>
        <rFont val="Arial"/>
        <family val="2"/>
      </rPr>
      <t xml:space="preserve">Sonstige Pflichtmitglieder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
Studenten, Praktikanten, Auszubildende 
ohne Entgelt</t>
  </si>
  <si>
    <t xml:space="preserve">Rehabilitanden</t>
  </si>
  <si>
    <t xml:space="preserve">Selbstständige Künstler/ Publizisten</t>
  </si>
  <si>
    <t xml:space="preserve">Freiwillig Wehrdienstleistende</t>
  </si>
  <si>
    <t xml:space="preserve">Freiwillige Mitglieder</t>
  </si>
  <si>
    <r>
      <rPr>
        <sz val="7"/>
        <color rgb="FF000000"/>
        <rFont val="Arial"/>
        <family val="2"/>
      </rPr>
      <t xml:space="preserve">
davon
mit Anspruch auf Krankengeld nach Ablauf von 
6 Woch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ohne Anspruch auf Krankengeld</t>
  </si>
  <si>
    <t xml:space="preserve">Studenten</t>
  </si>
  <si>
    <t xml:space="preserve">Freiwillig Versicherte mit Auslandsaufenthalt</t>
  </si>
  <si>
    <t xml:space="preserve">Rentner und Rentenantragsteller</t>
  </si>
  <si>
    <t xml:space="preserve">1) Mit versicherungspflichtigen Vorruhestandsgeldempfängern. – 2) Ohne Studenten, Praktikanten, Auszubildende ohne Entgelt, Rehabilitanden, selbstständige Künstler und Publizisten. – 3) Mit Vorruhestandsgeldempfängern mit Beitragszuschuss.</t>
  </si>
  <si>
    <t xml:space="preserve">9. Krankenstand der versicherungspflichtigen Mitglieder in Baden-Württemberg von 2013 bis 2016</t>
  </si>
  <si>
    <t xml:space="preserve">Stichtag
1. des Monats</t>
  </si>
  <si>
    <r>
      <rPr>
        <sz val="7"/>
        <rFont val="Arial"/>
        <family val="2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Krankenkassen
insgesamt</t>
  </si>
  <si>
    <t xml:space="preserve">Ortskrankenkasse</t>
  </si>
  <si>
    <t xml:space="preserve">Betriebskrankenkassen</t>
  </si>
  <si>
    <t xml:space="preserve">Innungskrankenkasse</t>
  </si>
  <si>
    <t xml:space="preserve">geöffnete
Betriebskrankenkassen</t>
  </si>
  <si>
    <t xml:space="preserve">zu-
sammen</t>
  </si>
  <si>
    <t xml:space="preserve">April</t>
  </si>
  <si>
    <t xml:space="preserve">Mai</t>
  </si>
  <si>
    <t xml:space="preserve">Juni</t>
  </si>
  <si>
    <t xml:space="preserve">Juli</t>
  </si>
  <si>
    <r>
      <rPr>
        <sz val="7"/>
        <rFont val="Arial"/>
        <family val="2"/>
      </rPr>
      <t xml:space="preserve">–</t>
    </r>
    <r>
      <rPr>
        <vertAlign val="superscript"/>
        <sz val="7"/>
        <rFont val="Arial"/>
        <family val="2"/>
      </rPr>
      <t xml:space="preserve">2) </t>
    </r>
  </si>
  <si>
    <t xml:space="preserve">1) Ohne ALG II-Empfänger, Personen die keinen anderweitigen Anspruch auf Absicherung im Krankheitsfall haben, Sonstige Pflichtmitglieder, Studenten, Praktikanten, Auszubildende ohne Entgelt, Versicherungspflichtige Vorruhestandsgeldempfänger sowie die Wehr-, Zivil- und Dienstleistende bei der Bundespolizei. – 2) Die Innungskrankenkasse meldet ab August 2015 nur noch auf Bundesebene.</t>
  </si>
  <si>
    <t xml:space="preserve">10. Beitragssätze für Mitglieder der gesetzlichen Krankenversicherung in Baden-Württemberg von 2008 bis 2016</t>
  </si>
  <si>
    <t xml:space="preserve">Durchschnittliche Beitragssätze für Mitglieder für die der allgemeine Beitragssatz nach § 241 SGB V gilt</t>
  </si>
  <si>
    <t xml:space="preserve">Krankenkassen insgesamt</t>
  </si>
  <si>
    <t xml:space="preserve">Ortskrankenkasse </t>
  </si>
  <si>
    <t xml:space="preserve">Beitrags-
satz</t>
  </si>
  <si>
    <t xml:space="preserve">Mitglieder</t>
  </si>
  <si>
    <r>
      <rPr>
        <sz val="7"/>
        <rFont val="Arial"/>
        <family val="2"/>
      </rPr>
      <t xml:space="preserve">2009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Beitragssätze für Mitglieder der gesetzlichen Krankenversicherung in Baden-Württemberg von 2008 bis 2016</t>
    </r>
  </si>
  <si>
    <r>
      <rPr>
        <sz val="7"/>
        <rFont val="Arial"/>
        <family val="2"/>
      </rPr>
      <t xml:space="preserve">2015</t>
    </r>
    <r>
      <rPr>
        <vertAlign val="superscript"/>
        <sz val="7"/>
        <rFont val="Arial"/>
        <family val="2"/>
      </rPr>
      <t xml:space="preserve">3)</t>
    </r>
  </si>
  <si>
    <t xml:space="preserve">4)</t>
  </si>
  <si>
    <t xml:space="preserve">1) Ab 2009 Einheitsbeitragssatz zuzüglich 0,9 % Arbeitnehmeralleinanteil. – 2) Nach Gesetzesänderung kein Vorjahresvergleich möglich. – 3) Ab 2015 Beitragssatz 14,6% zuzüglich individueller Zusatzbeitragssatz der vom Arbeitnehmer allein bezahlt wird. – 4) Ab August 2015 meldet die Innungskrankenkasse nur noch auf Bundesebene. Deshalb Insgesamt ohne IKK.</t>
  </si>
  <si>
    <t xml:space="preserve">11. Einnahmen und Ausgaben der gesetzlichen Krankenversicherung in Baden-Württemberg vom 1. Januar bis 30. Juni 2016</t>
  </si>
  <si>
    <t xml:space="preserve">Orts-
krankenkasse</t>
  </si>
  <si>
    <t xml:space="preserve">Betriebs-
krankenkassen</t>
  </si>
  <si>
    <t xml:space="preserve">1 000 EUR</t>
  </si>
  <si>
    <t xml:space="preserve">davon
Beitragseinnahmen</t>
  </si>
  <si>
    <t xml:space="preserve">Vermögenserträge</t>
  </si>
  <si>
    <t xml:space="preserve">Erstattungen und Einnahmen nach dem BVG, dem SGB V, dem KVLG, dem KVLG 1989, dem Infektionsschutzgesetz und Anti-D-Hilfegesetz</t>
  </si>
  <si>
    <t xml:space="preserve">Zuschüsse von Arbeitgebern, Innungen und Landesverbänden
sowie Einnahmen aus Wahltarifen nach § 53 SGB V</t>
  </si>
  <si>
    <t xml:space="preserve">Einnahmen aus Ersatzansprüchen gegen Dritte sowie Einnahmen von Versicherten bei Selbstverschulden</t>
  </si>
  <si>
    <t xml:space="preserve">Gewinne durch Wertsteigerungen der Aktiva und Wertminderungen der Passiva</t>
  </si>
  <si>
    <t xml:space="preserve">Einnahmen aus Finanzausgleichen, Zuweisungen aus dem Gesundheitsfond</t>
  </si>
  <si>
    <t xml:space="preserve">Sonstige Einnahmen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1. Einnahmen und Ausgaben der gesetzlichen Krankenversicherung in Baden-Württemberg </t>
    </r>
  </si>
  <si>
    <t xml:space="preserve"> vom 1. Januar bis 30. Juni 2016</t>
  </si>
  <si>
    <t xml:space="preserve">darunter
Leistungsausgaben</t>
  </si>
  <si>
    <t xml:space="preserve">davon
Ärztliche Behandlung</t>
  </si>
  <si>
    <t xml:space="preserve">Extrabudgetäre psychotherapeutische Leistungen</t>
  </si>
  <si>
    <t xml:space="preserve">Ambulantes Operieren</t>
  </si>
  <si>
    <t xml:space="preserve">Dialyse-Sachkosten</t>
  </si>
  <si>
    <t xml:space="preserve">Ambulante ärztliche Behandlung im Krankenhaus</t>
  </si>
  <si>
    <t xml:space="preserve">Ärztliche Leistungsausgaben im Rahmen strukturierter Behandlungsprogramme</t>
  </si>
  <si>
    <t xml:space="preserve">Ambulante ärztliche Behandlung gemäß § 137f Abs. 7 SGB V</t>
  </si>
  <si>
    <t xml:space="preserve">Soziotherapie</t>
  </si>
  <si>
    <t xml:space="preserve">Spezialisierte ambulante Palliativversorgung</t>
  </si>
  <si>
    <t xml:space="preserve">Leistungen nach §§ 73 b und 73 c SGB V</t>
  </si>
  <si>
    <t xml:space="preserve">Zahnärztliche Behandlung</t>
  </si>
  <si>
    <t xml:space="preserve">Zahnersatz</t>
  </si>
  <si>
    <t xml:space="preserve">Arznei-, Verband- und Hilfsmittel aus Apotheken /
Arznei- und Verbandmittel von Sonstigen                </t>
  </si>
  <si>
    <t xml:space="preserve">Hilfsmittel und Heilmittel</t>
  </si>
  <si>
    <t xml:space="preserve">darunter
    Hilfsmittel der Orthopädietechnik</t>
  </si>
  <si>
    <t xml:space="preserve">Hilfsmittel der Medizintechnik</t>
  </si>
  <si>
    <t xml:space="preserve">Hörhilfen</t>
  </si>
  <si>
    <t xml:space="preserve">Sonstige Hilfsmittel</t>
  </si>
  <si>
    <t xml:space="preserve">Physikalische Therapie</t>
  </si>
  <si>
    <t xml:space="preserve">Ergotherapeutische Leistungen</t>
  </si>
  <si>
    <t xml:space="preserve">Podologische Leistungen – nur vertragsärztliche Versorgung</t>
  </si>
  <si>
    <t xml:space="preserve">Sonstige Heilmittel (Palliativversorgung)</t>
  </si>
  <si>
    <t xml:space="preserve">Leistungen im Krankenhaus</t>
  </si>
  <si>
    <t xml:space="preserve">darunter
     Krankenhausbehandlung</t>
  </si>
  <si>
    <t xml:space="preserve">Vor- und nachstationäre Krankenhausbehandlung</t>
  </si>
  <si>
    <t xml:space="preserve">Ambulantes Operieren im Krankenhaus</t>
  </si>
  <si>
    <t xml:space="preserve">Behandlung durch Belegärzte bei Krankenhausbehandlung</t>
  </si>
  <si>
    <t xml:space="preserve">Stationäre Rehabilitationsleistungen - Anschlußrehabilitation</t>
  </si>
  <si>
    <t xml:space="preserve">Teilstationäre Behandlung in Dialysestationen
     (ohne integrierte Versorgung)</t>
  </si>
  <si>
    <t xml:space="preserve">Krankengeld und Beiträge aus Krankengeld</t>
  </si>
  <si>
    <t xml:space="preserve">Aufwendungen für Leistungen im Ausland / Umlage bei Leistungsaushilfe nach zwischenstaatlichem Recht</t>
  </si>
  <si>
    <t xml:space="preserve">geöffnete Betriebs-
krankenkassen</t>
  </si>
  <si>
    <t xml:space="preserve">Fahrkosten</t>
  </si>
  <si>
    <t xml:space="preserve">davon
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Sonstige Fahrkosten</t>
  </si>
  <si>
    <t xml:space="preserve">Ambulante Vorsorgel. in anerkannten Kurorten, stat. Vorsorge-
und Reha-Leistungen, medizinische Leist.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 Schwangerschaftsabbruch</t>
  </si>
  <si>
    <t xml:space="preserve">Ergänzende Leistungen zur Rehabilitation, Belastungserprobung, Arbeitstherapie, Behandlung in sozialpädiatrischen Zentren und psychiatrischen Institutambulanze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Schuldzinsen und sonstige Vermögensaufwendungen</t>
  </si>
  <si>
    <t xml:space="preserve">Aufwendungen aus Wahltarifen</t>
  </si>
  <si>
    <t xml:space="preserve">Aufwendungen der Krankenkassen für Innovationsfonds
und Strukturfonds</t>
  </si>
  <si>
    <t xml:space="preserve">1)</t>
  </si>
  <si>
    <t xml:space="preserve">Verluste durch Wertminderungen der Aktiva und durch Wertsteigerungen der Passiva</t>
  </si>
  <si>
    <t xml:space="preserve">Ausgaben für Finanzausgleiche</t>
  </si>
  <si>
    <t xml:space="preserve">Sonstige Aufwendungen</t>
  </si>
  <si>
    <t xml:space="preserve">Brutto–Verwaltungskosten</t>
  </si>
  <si>
    <t xml:space="preserve">Persönliche Verwaltungskosten</t>
  </si>
  <si>
    <t xml:space="preserve">Sächliche Verwaltungskosten</t>
  </si>
  <si>
    <t xml:space="preserve">Aufwendungen für die Selbstverwaltung</t>
  </si>
  <si>
    <t xml:space="preserve">Beiträge und Vergütungen an andere für Verwaltungszwecke</t>
  </si>
  <si>
    <t xml:space="preserve">Kosten der Rechtsverfolgung</t>
  </si>
  <si>
    <t xml:space="preserve">Kosten der Ausschüsse und Schiedsämter</t>
  </si>
  <si>
    <t xml:space="preserve">Von anderen erstattete Verwaltungskosten</t>
  </si>
  <si>
    <t xml:space="preserve">Netto-Verwaltungskosten</t>
  </si>
  <si>
    <t xml:space="preserve">Saldo aus Einnahmen und Ausgaben</t>
  </si>
  <si>
    <t xml:space="preserve">1) Kein Vorjahresvergleich möglich. – Differenzen in den Summen durch Runden der Zahlen.</t>
  </si>
  <si>
    <t xml:space="preserve">12. Einnahmen und Ausgaben der gesetzlichen Krankenversicherung in Baden-Württemberg vom 1. Januar bis 30. Juni 2016</t>
  </si>
  <si>
    <t xml:space="preserve">EUR je Mitglied und Rentner</t>
  </si>
  <si>
    <t xml:space="preserve">Arznei-, Verband- und Hilfsmittel aus Apotheken /
Arznei- und Verbandmittel von Sonstigen                 </t>
  </si>
  <si>
    <t xml:space="preserve">Hilfsmittel und Heilmittel  </t>
  </si>
  <si>
    <t xml:space="preserve">Teilstationäre Behandlung in Dialysestationen 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2. Einnahmen und Ausgaben der gesetzlichen Krankenversicherung in Baden-Württemberg </t>
    </r>
  </si>
  <si>
    <t xml:space="preserve">Aufwendungen für Leistungen im Ausland / Umlage bei
Leistungsaushilfe nach zwischenstaatlichem Recht</t>
  </si>
  <si>
    <t xml:space="preserve">Aufwendungen der Krankenkassen für Innovationsfonds und Strukturfonds</t>
  </si>
  <si>
    <t xml:space="preserve">Verluste durch Wertminderungen der Aktiva und durch
Wertsteigerungen der Passiva</t>
  </si>
</sst>
</file>

<file path=xl/styles.xml><?xml version="1.0" encoding="utf-8"?>
<styleSheet xmlns="http://schemas.openxmlformats.org/spreadsheetml/2006/main">
  <numFmts count="38">
    <numFmt numFmtId="164" formatCode="###\ ###\ ###\ ###\ ###\ ##0&quot;  &quot;"/>
    <numFmt numFmtId="165" formatCode="General"/>
    <numFmt numFmtId="166" formatCode="#\ ###\ ##0&quot;  &quot;;&quot;– &quot;#\ ###\ ##0&quot;  &quot;;&quot; –  &quot;;* @&quot;  &quot;"/>
    <numFmt numFmtId="167" formatCode="* &quot;+ &quot;?0.0&quot;  &quot;;* &quot;– &quot;?0.0&quot;  &quot;;* &quot;– &quot;;* @\ "/>
    <numFmt numFmtId="168" formatCode="#\ ###\ ##0.0&quot;  &quot;;&quot;– &quot;#\ ###\ ##0.0&quot;  &quot;;&quot; –  &quot;;* @&quot;  &quot;"/>
    <numFmt numFmtId="169" formatCode="* &quot;+ &quot;?0.0&quot;  &quot;;* &quot;– &quot;?0.0&quot;  &quot;;* &quot;–  &quot;;* @&quot;  &quot;"/>
    <numFmt numFmtId="170" formatCode="* &quot;+ &quot;??0.0&quot;  &quot;;* &quot;– &quot;??0.0&quot;  &quot;;* &quot;–  &quot;;* @&quot;  &quot;"/>
    <numFmt numFmtId="171" formatCode="* &quot;+ &quot;??0.0&quot;  &quot;;* &quot;– &quot;??0.0&quot;  &quot;;* &quot;– &quot;"/>
    <numFmt numFmtId="172" formatCode="###\ ##0.0&quot;  &quot;"/>
    <numFmt numFmtId="173" formatCode="* &quot;+ &quot;??0.0&quot;  &quot;;* &quot;– &quot;??0.0&quot;  &quot;;* &quot;– &quot;;* @\ "/>
    <numFmt numFmtId="174" formatCode="#\ ###\ ###\ ##0&quot;  &quot;;&quot;– &quot;#\ ###\ ###\ ##0&quot;  &quot;;&quot; –  &quot;;* @&quot;  &quot;"/>
    <numFmt numFmtId="175" formatCode="&quot;+ &quot;??0.0&quot;  &quot;;&quot;– &quot;??0.0&quot;  &quot;;* &quot;– &quot;"/>
    <numFmt numFmtId="176" formatCode="* &quot;+ &quot;??0.0;* &quot;– &quot;??0.0;* \–;* @"/>
    <numFmt numFmtId="177" formatCode="\+??0.0&quot;  &quot;;\–??0.0&quot;  &quot;;* &quot;–  &quot;"/>
    <numFmt numFmtId="178" formatCode="#\ ###\ ###\ ##0&quot;  &quot;;&quot;– &quot;#\ ###\ ##0&quot;  &quot;;&quot; –  &quot;;* @&quot;  &quot;"/>
    <numFmt numFmtId="179" formatCode="* &quot;+ &quot;??0.0;* &quot;– &quot;??0.0;* \–;* @\ "/>
    <numFmt numFmtId="180" formatCode="* \ ??\ ??0&quot;  &quot;;* &quot;– &quot;??\ ??0&quot;  &quot;;* &quot;–  &quot;;* @&quot;  &quot;"/>
    <numFmt numFmtId="181" formatCode="###\ ##0&quot;  &quot;;&quot;– &quot;###\ ##0&quot;  &quot;;&quot; –  &quot;;* @&quot;  &quot;"/>
    <numFmt numFmtId="182" formatCode="???\ ???\ ??0&quot;  &quot;;&quot;– &quot;?\ ???\ ??0&quot;  &quot;"/>
    <numFmt numFmtId="183" formatCode="@"/>
    <numFmt numFmtId="184" formatCode="#\ ###\ ##0&quot;  &quot;"/>
    <numFmt numFmtId="185" formatCode="#\ ###\ ##0.00&quot;  &quot;;&quot;– &quot;#\ ###\ ##0.00&quot;  &quot;;&quot; –  &quot;;* @&quot;  &quot;"/>
    <numFmt numFmtId="186" formatCode="0.00&quot;  &quot;"/>
    <numFmt numFmtId="187" formatCode="* &quot;+ &quot;?0.0;* &quot;– &quot;?0.0;* &quot;– &quot;;* @\ "/>
    <numFmt numFmtId="188" formatCode="&quot;+ &quot;?0.0&quot;  &quot;;&quot;– &quot;?0.0&quot;  &quot;;&quot;– &quot;"/>
    <numFmt numFmtId="189" formatCode="* &quot;+ &quot;0.0;* &quot;– &quot;0.0;* \–;* @&quot;  &quot;"/>
    <numFmt numFmtId="190" formatCode="###,###,###,###,###,###"/>
    <numFmt numFmtId="191" formatCode="* &quot;+ &quot;0.0&quot;  &quot;;* &quot;– &quot;0.0&quot;  &quot;;* &quot;– &quot;;* @\ "/>
    <numFmt numFmtId="192" formatCode="##0.0"/>
    <numFmt numFmtId="193" formatCode="#\ ##0&quot;  &quot;"/>
    <numFmt numFmtId="194" formatCode="###\ ###\ ##0&quot;  &quot;"/>
    <numFmt numFmtId="195" formatCode="#\ ###\ ##0&quot;  &quot;;&quot;– &quot;#\ ###\ ##0&quot;  &quot;;&quot; – &quot;;* @\ "/>
    <numFmt numFmtId="196" formatCode="&quot;     &quot;@"/>
    <numFmt numFmtId="197" formatCode="0&quot;  &quot;"/>
    <numFmt numFmtId="198" formatCode="* &quot;+ &quot;?\ ??0.0;* &quot;– &quot;?\ ??0.0;* \–;* @"/>
    <numFmt numFmtId="199" formatCode="###\ ###\ ##0.00&quot;  &quot;"/>
    <numFmt numFmtId="200" formatCode="* &quot;+ &quot;?0.0;* &quot;– &quot;?0.0;* \–;* @\ "/>
    <numFmt numFmtId="201" formatCode="#\ ###\ ##0.00&quot;  &quot;;&quot;– &quot;#\ ###\ ##0.00&quot;  &quot;;&quot; – &quot;;* @\ "/>
  </numFmts>
  <fonts count="2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sz val="7"/>
      <name val="MS Sans Serif"/>
      <family val="2"/>
    </font>
    <font>
      <sz val="6"/>
      <name val="MS Sans Serif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3" fontId="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6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6" fontId="13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20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2"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8"/>
      <c r="G3" s="8"/>
      <c r="H3" s="9" t="s">
        <v>5</v>
      </c>
    </row>
    <row r="4" customFormat="false" ht="16.5" hidden="false" customHeight="true" outlineLevel="0" collapsed="false">
      <c r="A4" s="6"/>
      <c r="B4" s="6"/>
      <c r="C4" s="6"/>
      <c r="D4" s="7"/>
      <c r="E4" s="10" t="s">
        <v>6</v>
      </c>
      <c r="F4" s="11" t="s">
        <v>7</v>
      </c>
      <c r="G4" s="12" t="s">
        <v>8</v>
      </c>
      <c r="H4" s="9"/>
    </row>
    <row r="5" customFormat="false" ht="33" hidden="false" customHeight="true" outlineLevel="0" collapsed="false">
      <c r="A5" s="6"/>
      <c r="B5" s="6"/>
      <c r="C5" s="6"/>
      <c r="D5" s="7"/>
      <c r="E5" s="10"/>
      <c r="F5" s="11"/>
      <c r="G5" s="13" t="s">
        <v>9</v>
      </c>
      <c r="H5" s="9"/>
    </row>
    <row r="6" customFormat="false" ht="15" hidden="false" customHeight="true" outlineLevel="0" collapsed="false">
      <c r="A6" s="6"/>
      <c r="B6" s="6"/>
      <c r="C6" s="6"/>
      <c r="D6" s="14" t="s">
        <v>10</v>
      </c>
      <c r="E6" s="14"/>
      <c r="F6" s="14"/>
      <c r="G6" s="14"/>
      <c r="H6" s="15" t="s">
        <v>11</v>
      </c>
    </row>
    <row r="7" customFormat="false" ht="25.9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6"/>
    </row>
    <row r="8" customFormat="false" ht="6" hidden="false" customHeight="true" outlineLevel="0" collapsed="false">
      <c r="A8" s="17"/>
      <c r="B8" s="18"/>
      <c r="C8" s="18"/>
      <c r="D8" s="18"/>
      <c r="E8" s="19"/>
      <c r="F8" s="18"/>
      <c r="G8" s="18"/>
      <c r="H8" s="19"/>
    </row>
    <row r="9" customFormat="false" ht="15.95" hidden="false" customHeight="true" outlineLevel="0" collapsed="false">
      <c r="A9" s="20"/>
      <c r="B9" s="20" t="s">
        <v>13</v>
      </c>
      <c r="C9" s="21" t="n">
        <v>15</v>
      </c>
      <c r="D9" s="22" t="n">
        <v>7943</v>
      </c>
      <c r="E9" s="22" t="n">
        <v>5208</v>
      </c>
      <c r="F9" s="22" t="n">
        <v>2735</v>
      </c>
      <c r="G9" s="22" t="n">
        <v>2396</v>
      </c>
      <c r="H9" s="23" t="n">
        <v>5.70934256055364</v>
      </c>
    </row>
    <row r="10" customFormat="false" ht="15.95" hidden="false" customHeight="true" outlineLevel="0" collapsed="false">
      <c r="A10" s="24" t="n">
        <v>15</v>
      </c>
      <c r="B10" s="25" t="s">
        <v>14</v>
      </c>
      <c r="C10" s="21" t="n">
        <v>25</v>
      </c>
      <c r="D10" s="22" t="n">
        <v>5252</v>
      </c>
      <c r="E10" s="22" t="n">
        <v>3666</v>
      </c>
      <c r="F10" s="22" t="n">
        <v>1586</v>
      </c>
      <c r="G10" s="22" t="n">
        <v>1354</v>
      </c>
      <c r="H10" s="23" t="n">
        <v>2.2386606969048</v>
      </c>
    </row>
    <row r="11" customFormat="false" ht="15.95" hidden="false" customHeight="true" outlineLevel="0" collapsed="false">
      <c r="A11" s="26" t="n">
        <v>25</v>
      </c>
      <c r="B11" s="25" t="s">
        <v>14</v>
      </c>
      <c r="C11" s="21" t="n">
        <v>35</v>
      </c>
      <c r="D11" s="22" t="n">
        <v>4020</v>
      </c>
      <c r="E11" s="22" t="n">
        <v>3030</v>
      </c>
      <c r="F11" s="22" t="n">
        <v>990</v>
      </c>
      <c r="G11" s="22" t="n">
        <v>841</v>
      </c>
      <c r="H11" s="23" t="n">
        <v>2.62956344140925</v>
      </c>
    </row>
    <row r="12" customFormat="false" ht="15.95" hidden="false" customHeight="true" outlineLevel="0" collapsed="false">
      <c r="A12" s="24" t="n">
        <v>35</v>
      </c>
      <c r="B12" s="25" t="s">
        <v>14</v>
      </c>
      <c r="C12" s="21" t="n">
        <v>45</v>
      </c>
      <c r="D12" s="22" t="n">
        <v>3804</v>
      </c>
      <c r="E12" s="22" t="n">
        <v>2928</v>
      </c>
      <c r="F12" s="22" t="n">
        <v>876</v>
      </c>
      <c r="G12" s="22" t="n">
        <v>768</v>
      </c>
      <c r="H12" s="23" t="n">
        <v>1.27795527156549</v>
      </c>
    </row>
    <row r="13" customFormat="false" ht="15.95" hidden="false" customHeight="true" outlineLevel="0" collapsed="false">
      <c r="A13" s="26" t="n">
        <v>45</v>
      </c>
      <c r="B13" s="25" t="s">
        <v>14</v>
      </c>
      <c r="C13" s="21" t="n">
        <v>55</v>
      </c>
      <c r="D13" s="22" t="n">
        <v>7180</v>
      </c>
      <c r="E13" s="22" t="n">
        <v>5393</v>
      </c>
      <c r="F13" s="22" t="n">
        <v>1787</v>
      </c>
      <c r="G13" s="22" t="n">
        <v>1592</v>
      </c>
      <c r="H13" s="23" t="n">
        <v>1.74295026215106</v>
      </c>
    </row>
    <row r="14" customFormat="false" ht="15.95" hidden="false" customHeight="true" outlineLevel="0" collapsed="false">
      <c r="A14" s="24" t="n">
        <v>55</v>
      </c>
      <c r="B14" s="25" t="s">
        <v>14</v>
      </c>
      <c r="C14" s="21" t="n">
        <v>65</v>
      </c>
      <c r="D14" s="22" t="n">
        <v>11119</v>
      </c>
      <c r="E14" s="22" t="n">
        <v>8360</v>
      </c>
      <c r="F14" s="22" t="n">
        <v>2759</v>
      </c>
      <c r="G14" s="22" t="n">
        <v>2440</v>
      </c>
      <c r="H14" s="23" t="n">
        <v>6.0163996948894</v>
      </c>
    </row>
    <row r="15" customFormat="false" ht="15.95" hidden="false" customHeight="true" outlineLevel="0" collapsed="false">
      <c r="A15" s="26" t="n">
        <v>65</v>
      </c>
      <c r="B15" s="25" t="s">
        <v>14</v>
      </c>
      <c r="C15" s="21" t="n">
        <v>75</v>
      </c>
      <c r="D15" s="22" t="n">
        <v>19961</v>
      </c>
      <c r="E15" s="22" t="n">
        <v>15003</v>
      </c>
      <c r="F15" s="22" t="n">
        <v>4958</v>
      </c>
      <c r="G15" s="22" t="n">
        <v>4277</v>
      </c>
      <c r="H15" s="23" t="n">
        <v>2.57978313376843</v>
      </c>
    </row>
    <row r="16" customFormat="false" ht="15.95" hidden="false" customHeight="true" outlineLevel="0" collapsed="false">
      <c r="A16" s="24" t="n">
        <v>75</v>
      </c>
      <c r="B16" s="25" t="s">
        <v>14</v>
      </c>
      <c r="C16" s="21" t="n">
        <v>85</v>
      </c>
      <c r="D16" s="22" t="n">
        <v>53726</v>
      </c>
      <c r="E16" s="22" t="n">
        <v>42801</v>
      </c>
      <c r="F16" s="22" t="n">
        <v>10925</v>
      </c>
      <c r="G16" s="22" t="n">
        <v>9618</v>
      </c>
      <c r="H16" s="23" t="n">
        <v>3.86251159913392</v>
      </c>
    </row>
    <row r="17" customFormat="false" ht="15.95" hidden="false" customHeight="true" outlineLevel="0" collapsed="false">
      <c r="A17" s="24" t="n">
        <v>85</v>
      </c>
      <c r="B17" s="27" t="s">
        <v>15</v>
      </c>
      <c r="C17" s="21"/>
      <c r="D17" s="22" t="n">
        <v>52026</v>
      </c>
      <c r="E17" s="22" t="n">
        <v>41326</v>
      </c>
      <c r="F17" s="22" t="n">
        <v>10700</v>
      </c>
      <c r="G17" s="22" t="n">
        <v>9599</v>
      </c>
      <c r="H17" s="23" t="n">
        <v>6.70905548148907</v>
      </c>
    </row>
    <row r="18" s="28" customFormat="true" ht="24.95" hidden="false" customHeight="true" outlineLevel="0" collapsed="false">
      <c r="B18" s="29" t="s">
        <v>12</v>
      </c>
      <c r="C18" s="30"/>
      <c r="D18" s="31" t="n">
        <v>165031</v>
      </c>
      <c r="E18" s="31" t="n">
        <v>127715</v>
      </c>
      <c r="F18" s="31" t="n">
        <v>37316</v>
      </c>
      <c r="G18" s="31" t="n">
        <v>32885</v>
      </c>
      <c r="H18" s="32" t="n">
        <v>4.57509299098288</v>
      </c>
    </row>
    <row r="19" customFormat="false" ht="27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</row>
    <row r="20" customFormat="false" ht="6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5.95" hidden="false" customHeight="true" outlineLevel="0" collapsed="false">
      <c r="A21" s="20"/>
      <c r="B21" s="20" t="s">
        <v>13</v>
      </c>
      <c r="C21" s="21" t="n">
        <v>15</v>
      </c>
      <c r="D21" s="22" t="n">
        <v>4972</v>
      </c>
      <c r="E21" s="22" t="n">
        <v>3258</v>
      </c>
      <c r="F21" s="22" t="n">
        <v>1714</v>
      </c>
      <c r="G21" s="22" t="n">
        <v>1513</v>
      </c>
      <c r="H21" s="23" t="n">
        <v>6.42123287671232</v>
      </c>
    </row>
    <row r="22" customFormat="false" ht="15.95" hidden="false" customHeight="true" outlineLevel="0" collapsed="false">
      <c r="A22" s="24" t="n">
        <v>15</v>
      </c>
      <c r="B22" s="25" t="s">
        <v>14</v>
      </c>
      <c r="C22" s="21" t="n">
        <v>25</v>
      </c>
      <c r="D22" s="22" t="n">
        <v>3084</v>
      </c>
      <c r="E22" s="22" t="n">
        <v>2171</v>
      </c>
      <c r="F22" s="22" t="n">
        <v>913</v>
      </c>
      <c r="G22" s="22" t="n">
        <v>776</v>
      </c>
      <c r="H22" s="23" t="n">
        <v>1.9504132231405</v>
      </c>
    </row>
    <row r="23" customFormat="false" ht="15.95" hidden="false" customHeight="true" outlineLevel="0" collapsed="false">
      <c r="A23" s="26" t="n">
        <v>25</v>
      </c>
      <c r="B23" s="25" t="s">
        <v>14</v>
      </c>
      <c r="C23" s="21" t="n">
        <v>35</v>
      </c>
      <c r="D23" s="22" t="n">
        <v>2256</v>
      </c>
      <c r="E23" s="22" t="n">
        <v>1686</v>
      </c>
      <c r="F23" s="22" t="n">
        <v>570</v>
      </c>
      <c r="G23" s="22" t="n">
        <v>493</v>
      </c>
      <c r="H23" s="23" t="n">
        <v>3.43878954607978</v>
      </c>
    </row>
    <row r="24" customFormat="false" ht="15.95" hidden="false" customHeight="true" outlineLevel="0" collapsed="false">
      <c r="A24" s="24" t="n">
        <v>35</v>
      </c>
      <c r="B24" s="25" t="s">
        <v>14</v>
      </c>
      <c r="C24" s="21" t="n">
        <v>45</v>
      </c>
      <c r="D24" s="22" t="n">
        <v>2020</v>
      </c>
      <c r="E24" s="22" t="n">
        <v>1576</v>
      </c>
      <c r="F24" s="22" t="n">
        <v>444</v>
      </c>
      <c r="G24" s="22" t="n">
        <v>378</v>
      </c>
      <c r="H24" s="23" t="n">
        <v>1.15172759138709</v>
      </c>
    </row>
    <row r="25" customFormat="false" ht="15.95" hidden="false" customHeight="true" outlineLevel="0" collapsed="false">
      <c r="A25" s="26" t="n">
        <v>45</v>
      </c>
      <c r="B25" s="25" t="s">
        <v>14</v>
      </c>
      <c r="C25" s="21" t="n">
        <v>55</v>
      </c>
      <c r="D25" s="22" t="n">
        <v>3615</v>
      </c>
      <c r="E25" s="22" t="n">
        <v>2757</v>
      </c>
      <c r="F25" s="22" t="n">
        <v>858</v>
      </c>
      <c r="G25" s="22" t="n">
        <v>762</v>
      </c>
      <c r="H25" s="23" t="n">
        <v>1.91711305328447</v>
      </c>
    </row>
    <row r="26" customFormat="false" ht="15.95" hidden="false" customHeight="true" outlineLevel="0" collapsed="false">
      <c r="A26" s="24" t="n">
        <v>55</v>
      </c>
      <c r="B26" s="25" t="s">
        <v>14</v>
      </c>
      <c r="C26" s="21" t="n">
        <v>65</v>
      </c>
      <c r="D26" s="22" t="n">
        <v>5494</v>
      </c>
      <c r="E26" s="22" t="n">
        <v>4115</v>
      </c>
      <c r="F26" s="22" t="n">
        <v>1379</v>
      </c>
      <c r="G26" s="22" t="n">
        <v>1228</v>
      </c>
      <c r="H26" s="23" t="n">
        <v>5.63353201307442</v>
      </c>
    </row>
    <row r="27" customFormat="false" ht="15.95" hidden="false" customHeight="true" outlineLevel="0" collapsed="false">
      <c r="A27" s="26" t="n">
        <v>65</v>
      </c>
      <c r="B27" s="25" t="s">
        <v>14</v>
      </c>
      <c r="C27" s="21" t="n">
        <v>75</v>
      </c>
      <c r="D27" s="22" t="n">
        <v>9656</v>
      </c>
      <c r="E27" s="22" t="n">
        <v>7092</v>
      </c>
      <c r="F27" s="22" t="n">
        <v>2564</v>
      </c>
      <c r="G27" s="22" t="n">
        <v>2173</v>
      </c>
      <c r="H27" s="23" t="n">
        <v>1.80284659989456</v>
      </c>
    </row>
    <row r="28" customFormat="false" ht="15.95" hidden="false" customHeight="true" outlineLevel="0" collapsed="false">
      <c r="A28" s="24" t="n">
        <v>75</v>
      </c>
      <c r="B28" s="25" t="s">
        <v>14</v>
      </c>
      <c r="C28" s="21" t="n">
        <v>85</v>
      </c>
      <c r="D28" s="22" t="n">
        <v>20589</v>
      </c>
      <c r="E28" s="22" t="n">
        <v>15666</v>
      </c>
      <c r="F28" s="22" t="n">
        <v>4923</v>
      </c>
      <c r="G28" s="22" t="n">
        <v>4226</v>
      </c>
      <c r="H28" s="23" t="n">
        <v>3.55077201629533</v>
      </c>
    </row>
    <row r="29" customFormat="false" ht="15.95" hidden="false" customHeight="true" outlineLevel="0" collapsed="false">
      <c r="A29" s="24" t="n">
        <v>85</v>
      </c>
      <c r="B29" s="27" t="s">
        <v>15</v>
      </c>
      <c r="C29" s="21"/>
      <c r="D29" s="22" t="n">
        <v>13754</v>
      </c>
      <c r="E29" s="22" t="n">
        <v>10174</v>
      </c>
      <c r="F29" s="22" t="n">
        <v>3580</v>
      </c>
      <c r="G29" s="22" t="n">
        <v>3142</v>
      </c>
      <c r="H29" s="23" t="n">
        <v>10.8478401031593</v>
      </c>
    </row>
    <row r="30" s="28" customFormat="true" ht="24.95" hidden="false" customHeight="true" outlineLevel="0" collapsed="false">
      <c r="B30" s="29" t="s">
        <v>17</v>
      </c>
      <c r="C30" s="33"/>
      <c r="D30" s="22" t="n">
        <v>65440</v>
      </c>
      <c r="E30" s="22" t="n">
        <v>48495</v>
      </c>
      <c r="F30" s="22" t="n">
        <v>16945</v>
      </c>
      <c r="G30" s="22" t="n">
        <v>14691</v>
      </c>
      <c r="H30" s="23" t="n">
        <v>4.87347553646693</v>
      </c>
    </row>
    <row r="31" customFormat="false" ht="27" hidden="false" customHeight="true" outlineLevel="0" collapsed="false">
      <c r="A31" s="16" t="s">
        <v>18</v>
      </c>
      <c r="B31" s="16"/>
      <c r="C31" s="16"/>
      <c r="D31" s="16"/>
      <c r="E31" s="16"/>
      <c r="F31" s="16"/>
      <c r="G31" s="16"/>
      <c r="H31" s="16"/>
    </row>
    <row r="32" customFormat="false" ht="6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5.95" hidden="false" customHeight="true" outlineLevel="0" collapsed="false">
      <c r="A33" s="20"/>
      <c r="B33" s="20" t="s">
        <v>13</v>
      </c>
      <c r="C33" s="21" t="n">
        <v>15</v>
      </c>
      <c r="D33" s="22" t="n">
        <v>2971</v>
      </c>
      <c r="E33" s="22" t="n">
        <v>1950</v>
      </c>
      <c r="F33" s="22" t="n">
        <v>1021</v>
      </c>
      <c r="G33" s="22" t="n">
        <v>883</v>
      </c>
      <c r="H33" s="23" t="n">
        <v>4.53905700211119</v>
      </c>
    </row>
    <row r="34" customFormat="false" ht="15.95" hidden="false" customHeight="true" outlineLevel="0" collapsed="false">
      <c r="A34" s="24" t="n">
        <v>15</v>
      </c>
      <c r="B34" s="25" t="s">
        <v>14</v>
      </c>
      <c r="C34" s="21" t="n">
        <v>25</v>
      </c>
      <c r="D34" s="22" t="n">
        <v>2168</v>
      </c>
      <c r="E34" s="22" t="n">
        <v>1495</v>
      </c>
      <c r="F34" s="22" t="n">
        <v>673</v>
      </c>
      <c r="G34" s="22" t="n">
        <v>578</v>
      </c>
      <c r="H34" s="23" t="n">
        <v>2.65151515151516</v>
      </c>
    </row>
    <row r="35" customFormat="false" ht="15.95" hidden="false" customHeight="true" outlineLevel="0" collapsed="false">
      <c r="A35" s="26" t="n">
        <v>25</v>
      </c>
      <c r="B35" s="25" t="s">
        <v>14</v>
      </c>
      <c r="C35" s="21" t="n">
        <v>35</v>
      </c>
      <c r="D35" s="22" t="n">
        <v>1764</v>
      </c>
      <c r="E35" s="22" t="n">
        <v>1344</v>
      </c>
      <c r="F35" s="22" t="n">
        <v>420</v>
      </c>
      <c r="G35" s="22" t="n">
        <v>348</v>
      </c>
      <c r="H35" s="23" t="n">
        <v>1.61290322580645</v>
      </c>
    </row>
    <row r="36" customFormat="false" ht="15.95" hidden="false" customHeight="true" outlineLevel="0" collapsed="false">
      <c r="A36" s="24" t="n">
        <v>35</v>
      </c>
      <c r="B36" s="25" t="s">
        <v>14</v>
      </c>
      <c r="C36" s="21" t="n">
        <v>45</v>
      </c>
      <c r="D36" s="22" t="n">
        <v>1784</v>
      </c>
      <c r="E36" s="22" t="n">
        <v>1352</v>
      </c>
      <c r="F36" s="22" t="n">
        <v>432</v>
      </c>
      <c r="G36" s="22" t="n">
        <v>390</v>
      </c>
      <c r="H36" s="23" t="n">
        <v>1.42126208072769</v>
      </c>
    </row>
    <row r="37" customFormat="false" ht="15.95" hidden="false" customHeight="true" outlineLevel="0" collapsed="false">
      <c r="A37" s="26" t="n">
        <v>45</v>
      </c>
      <c r="B37" s="25" t="s">
        <v>14</v>
      </c>
      <c r="C37" s="21" t="n">
        <v>55</v>
      </c>
      <c r="D37" s="22" t="n">
        <v>3565</v>
      </c>
      <c r="E37" s="22" t="n">
        <v>2636</v>
      </c>
      <c r="F37" s="22" t="n">
        <v>929</v>
      </c>
      <c r="G37" s="22" t="n">
        <v>830</v>
      </c>
      <c r="H37" s="23" t="n">
        <v>1.56695156695157</v>
      </c>
    </row>
    <row r="38" customFormat="false" ht="15.95" hidden="false" customHeight="true" outlineLevel="0" collapsed="false">
      <c r="A38" s="24" t="n">
        <v>55</v>
      </c>
      <c r="B38" s="25" t="s">
        <v>14</v>
      </c>
      <c r="C38" s="21" t="n">
        <v>65</v>
      </c>
      <c r="D38" s="22" t="n">
        <v>5625</v>
      </c>
      <c r="E38" s="22" t="n">
        <v>4245</v>
      </c>
      <c r="F38" s="22" t="n">
        <v>1380</v>
      </c>
      <c r="G38" s="22" t="n">
        <v>1212</v>
      </c>
      <c r="H38" s="23" t="n">
        <v>6.39303953092491</v>
      </c>
    </row>
    <row r="39" customFormat="false" ht="15.95" hidden="false" customHeight="true" outlineLevel="0" collapsed="false">
      <c r="A39" s="26" t="n">
        <v>65</v>
      </c>
      <c r="B39" s="25" t="s">
        <v>14</v>
      </c>
      <c r="C39" s="21" t="n">
        <v>75</v>
      </c>
      <c r="D39" s="22" t="n">
        <v>10305</v>
      </c>
      <c r="E39" s="22" t="n">
        <v>7911</v>
      </c>
      <c r="F39" s="22" t="n">
        <v>2394</v>
      </c>
      <c r="G39" s="22" t="n">
        <v>2104</v>
      </c>
      <c r="H39" s="23" t="n">
        <v>3.31862843392821</v>
      </c>
    </row>
    <row r="40" customFormat="false" ht="15.95" hidden="false" customHeight="true" outlineLevel="0" collapsed="false">
      <c r="A40" s="24" t="n">
        <v>75</v>
      </c>
      <c r="B40" s="25" t="s">
        <v>14</v>
      </c>
      <c r="C40" s="21" t="n">
        <v>85</v>
      </c>
      <c r="D40" s="22" t="n">
        <v>33137</v>
      </c>
      <c r="E40" s="22" t="n">
        <v>27135</v>
      </c>
      <c r="F40" s="22" t="n">
        <v>6002</v>
      </c>
      <c r="G40" s="22" t="n">
        <v>5392</v>
      </c>
      <c r="H40" s="23" t="n">
        <v>4.05715182917255</v>
      </c>
    </row>
    <row r="41" customFormat="false" ht="15.95" hidden="false" customHeight="true" outlineLevel="0" collapsed="false">
      <c r="A41" s="24" t="n">
        <v>85</v>
      </c>
      <c r="B41" s="27" t="s">
        <v>15</v>
      </c>
      <c r="C41" s="21"/>
      <c r="D41" s="22" t="n">
        <v>38272</v>
      </c>
      <c r="E41" s="22" t="n">
        <v>31152</v>
      </c>
      <c r="F41" s="22" t="n">
        <v>7120</v>
      </c>
      <c r="G41" s="22" t="n">
        <v>6457</v>
      </c>
      <c r="H41" s="23" t="n">
        <v>5.2961729991471</v>
      </c>
    </row>
    <row r="42" s="28" customFormat="true" ht="24.95" hidden="false" customHeight="true" outlineLevel="0" collapsed="false">
      <c r="B42" s="29" t="s">
        <v>17</v>
      </c>
      <c r="C42" s="33"/>
      <c r="D42" s="22" t="n">
        <v>99591</v>
      </c>
      <c r="E42" s="22" t="n">
        <v>79220</v>
      </c>
      <c r="F42" s="22" t="n">
        <v>20371</v>
      </c>
      <c r="G42" s="22" t="n">
        <v>18194</v>
      </c>
      <c r="H42" s="23" t="n">
        <v>4.37995220726953</v>
      </c>
    </row>
    <row r="43" s="35" customFormat="true" ht="9.75" hidden="false" customHeight="true" outlineLevel="0" collapsed="false"/>
    <row r="44" s="35" customFormat="true" ht="9" hidden="false" customHeight="false" outlineLevel="0" collapsed="false"/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/>
    <row r="67" s="35" customFormat="true" ht="9" hidden="false" customHeight="false" outlineLevel="0" collapsed="false"/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  <row r="96" s="35" customFormat="true" ht="9" hidden="false" customHeight="false" outlineLevel="0" collapsed="false"/>
    <row r="97" s="35" customFormat="true" ht="9" hidden="false" customHeight="false" outlineLevel="0" collapsed="false"/>
    <row r="98" s="35" customFormat="true" ht="9" hidden="false" customHeight="false" outlineLevel="0" collapsed="false"/>
    <row r="99" s="35" customFormat="true" ht="9" hidden="false" customHeight="false" outlineLevel="0" collapsed="false"/>
    <row r="100" s="35" customFormat="true" ht="9" hidden="false" customHeight="false" outlineLevel="0" collapsed="false"/>
    <row r="101" s="35" customFormat="true" ht="9" hidden="false" customHeight="false" outlineLevel="0" collapsed="false"/>
    <row r="102" s="35" customFormat="true" ht="9" hidden="false" customHeight="false" outlineLevel="0" collapsed="false"/>
    <row r="103" s="35" customFormat="true" ht="9" hidden="false" customHeight="false" outlineLevel="0" collapsed="false"/>
    <row r="104" s="35" customFormat="true" ht="9" hidden="false" customHeight="false" outlineLevel="0" collapsed="false"/>
    <row r="105" s="35" customFormat="true" ht="9" hidden="false" customHeight="false" outlineLevel="0" collapsed="false"/>
    <row r="106" s="35" customFormat="true" ht="9" hidden="false" customHeight="false" outlineLevel="0" collapsed="false"/>
    <row r="107" s="35" customFormat="true" ht="9" hidden="false" customHeight="false" outlineLevel="0" collapsed="false"/>
    <row r="108" s="35" customFormat="true" ht="9" hidden="false" customHeight="false" outlineLevel="0" collapsed="false"/>
    <row r="109" s="35" customFormat="true" ht="9" hidden="false" customHeight="false" outlineLevel="0" collapsed="false"/>
    <row r="110" s="35" customFormat="true" ht="9" hidden="false" customHeight="false" outlineLevel="0" collapsed="false"/>
    <row r="111" s="35" customFormat="true" ht="9" hidden="false" customHeight="false" outlineLevel="0" collapsed="false"/>
    <row r="112" s="35" customFormat="true" ht="9" hidden="false" customHeight="false" outlineLevel="0" collapsed="false"/>
    <row r="113" s="35" customFormat="true" ht="9" hidden="false" customHeight="false" outlineLevel="0" collapsed="false"/>
    <row r="114" s="35" customFormat="true" ht="9" hidden="false" customHeight="false" outlineLevel="0" collapsed="false"/>
    <row r="115" s="35" customFormat="true" ht="9" hidden="false" customHeight="false" outlineLevel="0" collapsed="false"/>
    <row r="116" s="35" customFormat="true" ht="9" hidden="false" customHeight="false" outlineLevel="0" collapsed="false"/>
    <row r="117" s="35" customFormat="true" ht="9" hidden="false" customHeight="false" outlineLevel="0" collapsed="false"/>
    <row r="118" s="35" customFormat="true" ht="9" hidden="false" customHeight="false" outlineLevel="0" collapsed="false"/>
    <row r="119" s="35" customFormat="true" ht="9" hidden="false" customHeight="false" outlineLevel="0" collapsed="false"/>
    <row r="120" s="35" customFormat="true" ht="9" hidden="false" customHeight="false" outlineLevel="0" collapsed="false"/>
    <row r="121" s="35" customFormat="true" ht="9" hidden="false" customHeight="false" outlineLevel="0" collapsed="false"/>
    <row r="122" s="35" customFormat="true" ht="9" hidden="false" customHeight="false" outlineLevel="0" collapsed="false"/>
    <row r="123" s="35" customFormat="true" ht="9" hidden="false" customHeight="false" outlineLevel="0" collapsed="false"/>
    <row r="124" s="35" customFormat="true" ht="9" hidden="false" customHeight="false" outlineLevel="0" collapsed="false"/>
    <row r="125" s="35" customFormat="true" ht="9" hidden="false" customHeight="false" outlineLevel="0" collapsed="false"/>
    <row r="126" s="35" customFormat="true" ht="9" hidden="false" customHeight="false" outlineLevel="0" collapsed="false"/>
    <row r="127" s="35" customFormat="true" ht="9" hidden="false" customHeight="false" outlineLevel="0" collapsed="false"/>
    <row r="128" s="35" customFormat="true" ht="9" hidden="false" customHeight="false" outlineLevel="0" collapsed="false"/>
    <row r="129" s="35" customFormat="true" ht="9" hidden="false" customHeight="false" outlineLevel="0" collapsed="false"/>
    <row r="130" s="35" customFormat="true" ht="9" hidden="false" customHeight="false" outlineLevel="0" collapsed="false"/>
    <row r="131" s="35" customFormat="true" ht="9" hidden="false" customHeight="false" outlineLevel="0" collapsed="false"/>
    <row r="132" s="35" customFormat="true" ht="9" hidden="false" customHeight="false" outlineLevel="0" collapsed="false"/>
    <row r="133" s="35" customFormat="true" ht="9" hidden="false" customHeight="false" outlineLevel="0" collapsed="false"/>
    <row r="134" s="35" customFormat="true" ht="9" hidden="false" customHeight="false" outlineLevel="0" collapsed="false"/>
    <row r="135" s="35" customFormat="true" ht="9" hidden="false" customHeight="false" outlineLevel="0" collapsed="false"/>
    <row r="136" s="35" customFormat="true" ht="9" hidden="false" customHeight="false" outlineLevel="0" collapsed="false"/>
    <row r="137" s="35" customFormat="true" ht="9" hidden="false" customHeight="false" outlineLevel="0" collapsed="false"/>
    <row r="138" s="35" customFormat="true" ht="9" hidden="false" customHeight="false" outlineLevel="0" collapsed="false"/>
    <row r="139" s="35" customFormat="true" ht="9" hidden="false" customHeight="false" outlineLevel="0" collapsed="false"/>
    <row r="140" s="35" customFormat="true" ht="9" hidden="false" customHeight="false" outlineLevel="0" collapsed="false"/>
    <row r="141" s="35" customFormat="true" ht="9" hidden="false" customHeight="false" outlineLevel="0" collapsed="false"/>
    <row r="142" s="35" customFormat="true" ht="9" hidden="false" customHeight="false" outlineLevel="0" collapsed="false"/>
    <row r="143" s="35" customFormat="true" ht="9" hidden="false" customHeight="false" outlineLevel="0" collapsed="false"/>
    <row r="144" s="35" customFormat="true" ht="9" hidden="false" customHeight="false" outlineLevel="0" collapsed="false"/>
    <row r="145" s="35" customFormat="true" ht="9" hidden="false" customHeight="false" outlineLevel="0" collapsed="false"/>
    <row r="146" s="35" customFormat="true" ht="9" hidden="false" customHeight="false" outlineLevel="0" collapsed="false"/>
    <row r="147" s="35" customFormat="true" ht="9" hidden="false" customHeight="false" outlineLevel="0" collapsed="false"/>
    <row r="148" s="35" customFormat="true" ht="9" hidden="false" customHeight="false" outlineLevel="0" collapsed="false"/>
    <row r="149" s="35" customFormat="true" ht="9" hidden="false" customHeight="false" outlineLevel="0" collapsed="false"/>
    <row r="150" s="35" customFormat="true" ht="9" hidden="false" customHeight="false" outlineLevel="0" collapsed="false"/>
    <row r="151" s="35" customFormat="true" ht="9" hidden="false" customHeight="false" outlineLevel="0" collapsed="false"/>
    <row r="152" s="35" customFormat="true" ht="9" hidden="false" customHeight="false" outlineLevel="0" collapsed="false"/>
    <row r="153" s="35" customFormat="true" ht="9" hidden="false" customHeight="false" outlineLevel="0" collapsed="false"/>
    <row r="154" s="35" customFormat="true" ht="9" hidden="false" customHeight="false" outlineLevel="0" collapsed="false"/>
    <row r="155" s="35" customFormat="true" ht="9" hidden="false" customHeight="false" outlineLevel="0" collapsed="false"/>
    <row r="156" s="35" customFormat="true" ht="9" hidden="false" customHeight="false" outlineLevel="0" collapsed="false"/>
    <row r="157" s="35" customFormat="true" ht="9" hidden="false" customHeight="false" outlineLevel="0" collapsed="false"/>
    <row r="158" s="35" customFormat="true" ht="9" hidden="false" customHeight="false" outlineLevel="0" collapsed="false"/>
    <row r="159" s="35" customFormat="true" ht="9" hidden="false" customHeight="false" outlineLevel="0" collapsed="false"/>
    <row r="160" s="35" customFormat="true" ht="9" hidden="false" customHeight="false" outlineLevel="0" collapsed="false"/>
    <row r="161" s="35" customFormat="true" ht="9" hidden="false" customHeight="false" outlineLevel="0" collapsed="false"/>
    <row r="162" s="35" customFormat="true" ht="9" hidden="false" customHeight="false" outlineLevel="0" collapsed="false"/>
    <row r="163" s="35" customFormat="true" ht="9" hidden="false" customHeight="false" outlineLevel="0" collapsed="false"/>
    <row r="164" s="35" customFormat="true" ht="9" hidden="false" customHeight="false" outlineLevel="0" collapsed="false"/>
    <row r="165" s="35" customFormat="true" ht="9" hidden="false" customHeight="false" outlineLevel="0" collapsed="false"/>
    <row r="166" s="35" customFormat="true" ht="9" hidden="false" customHeight="false" outlineLevel="0" collapsed="false"/>
    <row r="167" s="35" customFormat="true" ht="9" hidden="false" customHeight="false" outlineLevel="0" collapsed="false"/>
    <row r="168" s="35" customFormat="true" ht="9" hidden="false" customHeight="false" outlineLevel="0" collapsed="false"/>
    <row r="169" s="35" customFormat="true" ht="9" hidden="false" customHeight="false" outlineLevel="0" collapsed="false"/>
    <row r="170" s="35" customFormat="true" ht="9" hidden="false" customHeight="false" outlineLevel="0" collapsed="false"/>
    <row r="171" s="35" customFormat="true" ht="9" hidden="false" customHeight="false" outlineLevel="0" collapsed="false"/>
    <row r="172" s="35" customFormat="true" ht="9" hidden="false" customHeight="false" outlineLevel="0" collapsed="false"/>
    <row r="173" s="35" customFormat="true" ht="9" hidden="false" customHeight="false" outlineLevel="0" collapsed="false"/>
    <row r="174" s="35" customFormat="true" ht="9" hidden="false" customHeight="false" outlineLevel="0" collapsed="false"/>
    <row r="175" s="35" customFormat="true" ht="9" hidden="false" customHeight="false" outlineLevel="0" collapsed="false"/>
    <row r="176" s="35" customFormat="true" ht="9" hidden="false" customHeight="false" outlineLevel="0" collapsed="false"/>
    <row r="177" s="35" customFormat="true" ht="9" hidden="false" customHeight="false" outlineLevel="0" collapsed="false"/>
    <row r="178" s="35" customFormat="true" ht="9" hidden="false" customHeight="false" outlineLevel="0" collapsed="false"/>
    <row r="179" s="35" customFormat="true" ht="9" hidden="false" customHeight="false" outlineLevel="0" collapsed="false"/>
    <row r="180" s="35" customFormat="true" ht="9" hidden="false" customHeight="false" outlineLevel="0" collapsed="false"/>
    <row r="181" s="35" customFormat="true" ht="9" hidden="false" customHeight="false" outlineLevel="0" collapsed="false"/>
    <row r="182" s="35" customFormat="true" ht="9" hidden="false" customHeight="false" outlineLevel="0" collapsed="false"/>
    <row r="183" s="35" customFormat="true" ht="9" hidden="false" customHeight="false" outlineLevel="0" collapsed="false"/>
    <row r="184" s="35" customFormat="true" ht="9" hidden="false" customHeight="false" outlineLevel="0" collapsed="false"/>
    <row r="185" s="35" customFormat="true" ht="9" hidden="false" customHeight="false" outlineLevel="0" collapsed="false"/>
    <row r="186" s="35" customFormat="true" ht="9" hidden="false" customHeight="false" outlineLevel="0" collapsed="false"/>
    <row r="187" s="35" customFormat="true" ht="9" hidden="false" customHeight="false" outlineLevel="0" collapsed="false"/>
    <row r="188" s="35" customFormat="true" ht="9" hidden="false" customHeight="false" outlineLevel="0" collapsed="false"/>
    <row r="189" s="35" customFormat="true" ht="9" hidden="false" customHeight="false" outlineLevel="0" collapsed="false"/>
    <row r="190" s="35" customFormat="true" ht="9" hidden="false" customHeight="false" outlineLevel="0" collapsed="false"/>
    <row r="191" s="35" customFormat="true" ht="9" hidden="false" customHeight="false" outlineLevel="0" collapsed="false"/>
    <row r="192" s="35" customFormat="true" ht="9" hidden="false" customHeight="false" outlineLevel="0" collapsed="false"/>
    <row r="193" s="35" customFormat="true" ht="9" hidden="false" customHeight="false" outlineLevel="0" collapsed="false"/>
    <row r="194" s="35" customFormat="true" ht="9" hidden="false" customHeight="false" outlineLevel="0" collapsed="false"/>
    <row r="195" s="35" customFormat="true" ht="9" hidden="false" customHeight="false" outlineLevel="0" collapsed="false"/>
    <row r="196" s="35" customFormat="true" ht="9" hidden="false" customHeight="false" outlineLevel="0" collapsed="false"/>
    <row r="197" s="35" customFormat="true" ht="9" hidden="false" customHeight="false" outlineLevel="0" collapsed="false"/>
    <row r="198" s="35" customFormat="true" ht="9" hidden="false" customHeight="false" outlineLevel="0" collapsed="false"/>
    <row r="199" s="35" customFormat="true" ht="9" hidden="false" customHeight="false" outlineLevel="0" collapsed="false"/>
    <row r="200" s="35" customFormat="true" ht="9" hidden="false" customHeight="false" outlineLevel="0" collapsed="false"/>
    <row r="201" s="35" customFormat="true" ht="9" hidden="false" customHeight="false" outlineLevel="0" collapsed="false"/>
    <row r="202" s="35" customFormat="true" ht="9" hidden="false" customHeight="false" outlineLevel="0" collapsed="false"/>
    <row r="203" s="35" customFormat="true" ht="9" hidden="false" customHeight="false" outlineLevel="0" collapsed="false"/>
    <row r="204" s="35" customFormat="true" ht="9" hidden="false" customHeight="false" outlineLevel="0" collapsed="false"/>
    <row r="205" s="35" customFormat="true" ht="9" hidden="false" customHeight="false" outlineLevel="0" collapsed="false"/>
    <row r="206" s="35" customFormat="true" ht="9" hidden="false" customHeight="false" outlineLevel="0" collapsed="false"/>
    <row r="207" s="35" customFormat="true" ht="9" hidden="false" customHeight="false" outlineLevel="0" collapsed="false"/>
    <row r="208" s="35" customFormat="true" ht="9" hidden="false" customHeight="false" outlineLevel="0" collapsed="false"/>
    <row r="209" s="35" customFormat="true" ht="9" hidden="false" customHeight="false" outlineLevel="0" collapsed="false"/>
    <row r="210" s="35" customFormat="true" ht="9" hidden="false" customHeight="false" outlineLevel="0" collapsed="false"/>
    <row r="211" s="35" customFormat="true" ht="9" hidden="false" customHeight="false" outlineLevel="0" collapsed="false"/>
    <row r="212" s="35" customFormat="true" ht="9" hidden="false" customHeight="false" outlineLevel="0" collapsed="false"/>
    <row r="213" s="35" customFormat="true" ht="9" hidden="false" customHeight="false" outlineLevel="0" collapsed="false"/>
    <row r="214" s="35" customFormat="true" ht="9" hidden="false" customHeight="false" outlineLevel="0" collapsed="false"/>
    <row r="215" s="35" customFormat="true" ht="9" hidden="false" customHeight="false" outlineLevel="0" collapsed="false"/>
    <row r="216" s="35" customFormat="true" ht="9" hidden="false" customHeight="false" outlineLevel="0" collapsed="false"/>
    <row r="217" s="35" customFormat="true" ht="9" hidden="false" customHeight="false" outlineLevel="0" collapsed="false"/>
    <row r="218" s="35" customFormat="true" ht="9" hidden="false" customHeight="false" outlineLevel="0" collapsed="false"/>
    <row r="219" s="35" customFormat="true" ht="9" hidden="false" customHeight="false" outlineLevel="0" collapsed="false"/>
    <row r="220" s="35" customFormat="true" ht="9" hidden="false" customHeight="false" outlineLevel="0" collapsed="false"/>
    <row r="221" s="35" customFormat="true" ht="9" hidden="false" customHeight="false" outlineLevel="0" collapsed="false"/>
    <row r="222" s="35" customFormat="true" ht="9" hidden="false" customHeight="false" outlineLevel="0" collapsed="false"/>
    <row r="223" s="35" customFormat="true" ht="9" hidden="false" customHeight="false" outlineLevel="0" collapsed="false"/>
    <row r="224" s="35" customFormat="true" ht="9" hidden="false" customHeight="false" outlineLevel="0" collapsed="false"/>
    <row r="225" s="35" customFormat="true" ht="9" hidden="false" customHeight="false" outlineLevel="0" collapsed="false"/>
    <row r="226" s="35" customFormat="true" ht="9" hidden="false" customHeight="false" outlineLevel="0" collapsed="false"/>
    <row r="227" s="35" customFormat="true" ht="9" hidden="false" customHeight="false" outlineLevel="0" collapsed="false"/>
    <row r="228" s="35" customFormat="true" ht="9" hidden="false" customHeight="false" outlineLevel="0" collapsed="false"/>
    <row r="229" s="35" customFormat="true" ht="9" hidden="false" customHeight="false" outlineLevel="0" collapsed="false"/>
    <row r="230" s="35" customFormat="true" ht="9" hidden="false" customHeight="false" outlineLevel="0" collapsed="false"/>
    <row r="231" s="35" customFormat="true" ht="9" hidden="false" customHeight="false" outlineLevel="0" collapsed="false"/>
    <row r="232" s="35" customFormat="true" ht="9" hidden="false" customHeight="false" outlineLevel="0" collapsed="false"/>
    <row r="233" s="35" customFormat="true" ht="9" hidden="false" customHeight="false" outlineLevel="0" collapsed="false"/>
    <row r="234" s="35" customFormat="true" ht="9" hidden="false" customHeight="false" outlineLevel="0" collapsed="false"/>
    <row r="235" s="35" customFormat="true" ht="9" hidden="false" customHeight="false" outlineLevel="0" collapsed="false"/>
    <row r="236" s="35" customFormat="true" ht="9" hidden="false" customHeight="false" outlineLevel="0" collapsed="false"/>
    <row r="237" s="35" customFormat="true" ht="9" hidden="false" customHeight="false" outlineLevel="0" collapsed="false"/>
    <row r="238" s="35" customFormat="true" ht="9" hidden="false" customHeight="false" outlineLevel="0" collapsed="false"/>
    <row r="239" s="35" customFormat="true" ht="9" hidden="false" customHeight="false" outlineLevel="0" collapsed="false"/>
    <row r="240" s="35" customFormat="true" ht="9" hidden="false" customHeight="false" outlineLevel="0" collapsed="false"/>
    <row r="241" s="35" customFormat="true" ht="9" hidden="false" customHeight="false" outlineLevel="0" collapsed="false"/>
    <row r="242" s="35" customFormat="true" ht="9" hidden="false" customHeight="false" outlineLevel="0" collapsed="false"/>
    <row r="243" s="35" customFormat="true" ht="9" hidden="false" customHeight="false" outlineLevel="0" collapsed="false"/>
    <row r="244" s="35" customFormat="true" ht="9" hidden="false" customHeight="false" outlineLevel="0" collapsed="false"/>
    <row r="245" s="35" customFormat="true" ht="9" hidden="false" customHeight="false" outlineLevel="0" collapsed="false"/>
    <row r="246" s="35" customFormat="true" ht="9" hidden="false" customHeight="false" outlineLevel="0" collapsed="false"/>
    <row r="247" s="35" customFormat="true" ht="9" hidden="false" customHeight="false" outlineLevel="0" collapsed="false"/>
    <row r="248" s="35" customFormat="true" ht="9" hidden="false" customHeight="false" outlineLevel="0" collapsed="false"/>
    <row r="249" s="35" customFormat="true" ht="9" hidden="false" customHeight="false" outlineLevel="0" collapsed="false"/>
    <row r="250" s="35" customFormat="true" ht="9" hidden="false" customHeight="false" outlineLevel="0" collapsed="false"/>
    <row r="251" s="35" customFormat="true" ht="9" hidden="false" customHeight="false" outlineLevel="0" collapsed="false"/>
    <row r="252" s="35" customFormat="true" ht="9" hidden="false" customHeight="false" outlineLevel="0" collapsed="false"/>
    <row r="253" s="35" customFormat="true" ht="9" hidden="false" customHeight="false" outlineLevel="0" collapsed="false"/>
    <row r="254" s="35" customFormat="true" ht="9" hidden="false" customHeight="false" outlineLevel="0" collapsed="false"/>
    <row r="255" s="35" customFormat="true" ht="9" hidden="false" customHeight="false" outlineLevel="0" collapsed="false"/>
    <row r="256" s="35" customFormat="true" ht="9" hidden="false" customHeight="false" outlineLevel="0" collapsed="false"/>
    <row r="257" s="35" customFormat="true" ht="9" hidden="false" customHeight="false" outlineLevel="0" collapsed="false"/>
    <row r="258" s="35" customFormat="true" ht="9" hidden="false" customHeight="false" outlineLevel="0" collapsed="false"/>
    <row r="259" s="35" customFormat="true" ht="9" hidden="false" customHeight="false" outlineLevel="0" collapsed="false"/>
    <row r="260" s="35" customFormat="true" ht="9" hidden="false" customHeight="false" outlineLevel="0" collapsed="false"/>
    <row r="261" s="35" customFormat="true" ht="9" hidden="false" customHeight="false" outlineLevel="0" collapsed="false"/>
    <row r="262" s="35" customFormat="true" ht="9" hidden="false" customHeight="false" outlineLevel="0" collapsed="false"/>
    <row r="263" s="35" customFormat="true" ht="9" hidden="false" customHeight="false" outlineLevel="0" collapsed="false"/>
    <row r="264" s="35" customFormat="true" ht="9" hidden="false" customHeight="false" outlineLevel="0" collapsed="false"/>
    <row r="265" s="35" customFormat="true" ht="9" hidden="false" customHeight="false" outlineLevel="0" collapsed="false"/>
    <row r="266" s="35" customFormat="true" ht="9" hidden="false" customHeight="false" outlineLevel="0" collapsed="false"/>
    <row r="267" s="35" customFormat="true" ht="9" hidden="false" customHeight="false" outlineLevel="0" collapsed="false"/>
    <row r="268" s="35" customFormat="true" ht="9" hidden="false" customHeight="false" outlineLevel="0" collapsed="false"/>
    <row r="269" s="35" customFormat="true" ht="9" hidden="false" customHeight="false" outlineLevel="0" collapsed="false"/>
    <row r="270" s="35" customFormat="true" ht="9" hidden="false" customHeight="false" outlineLevel="0" collapsed="false"/>
    <row r="271" s="35" customFormat="true" ht="9" hidden="false" customHeight="false" outlineLevel="0" collapsed="false"/>
    <row r="272" s="35" customFormat="true" ht="9" hidden="false" customHeight="false" outlineLevel="0" collapsed="false"/>
    <row r="273" s="35" customFormat="true" ht="9" hidden="false" customHeight="false" outlineLevel="0" collapsed="false"/>
    <row r="274" s="35" customFormat="true" ht="9" hidden="false" customHeight="false" outlineLevel="0" collapsed="false"/>
    <row r="275" s="35" customFormat="true" ht="9" hidden="false" customHeight="false" outlineLevel="0" collapsed="false"/>
    <row r="276" s="35" customFormat="true" ht="9" hidden="false" customHeight="false" outlineLevel="0" collapsed="false"/>
    <row r="277" s="35" customFormat="true" ht="9" hidden="false" customHeight="false" outlineLevel="0" collapsed="false"/>
    <row r="278" s="35" customFormat="true" ht="9" hidden="false" customHeight="false" outlineLevel="0" collapsed="false"/>
    <row r="279" s="35" customFormat="true" ht="9" hidden="false" customHeight="false" outlineLevel="0" collapsed="false"/>
    <row r="280" s="35" customFormat="true" ht="9" hidden="false" customHeight="false" outlineLevel="0" collapsed="false"/>
    <row r="281" s="35" customFormat="true" ht="9" hidden="false" customHeight="false" outlineLevel="0" collapsed="false"/>
    <row r="282" s="35" customFormat="true" ht="9" hidden="false" customHeight="false" outlineLevel="0" collapsed="false"/>
    <row r="283" s="35" customFormat="true" ht="9" hidden="false" customHeight="false" outlineLevel="0" collapsed="false"/>
    <row r="284" s="35" customFormat="true" ht="9" hidden="false" customHeight="false" outlineLevel="0" collapsed="false"/>
    <row r="285" s="35" customFormat="true" ht="9" hidden="false" customHeight="false" outlineLevel="0" collapsed="false"/>
    <row r="286" s="35" customFormat="true" ht="9" hidden="false" customHeight="false" outlineLevel="0" collapsed="false"/>
    <row r="287" s="35" customFormat="true" ht="9" hidden="false" customHeight="false" outlineLevel="0" collapsed="false"/>
    <row r="288" s="35" customFormat="true" ht="9" hidden="false" customHeight="false" outlineLevel="0" collapsed="false"/>
    <row r="289" s="35" customFormat="true" ht="9" hidden="false" customHeight="false" outlineLevel="0" collapsed="false"/>
    <row r="290" s="35" customFormat="true" ht="9" hidden="false" customHeight="false" outlineLevel="0" collapsed="false"/>
    <row r="291" s="35" customFormat="true" ht="9" hidden="false" customHeight="false" outlineLevel="0" collapsed="false"/>
    <row r="292" s="35" customFormat="true" ht="9" hidden="false" customHeight="false" outlineLevel="0" collapsed="false"/>
    <row r="293" s="35" customFormat="true" ht="9" hidden="false" customHeight="false" outlineLevel="0" collapsed="false"/>
    <row r="294" s="35" customFormat="true" ht="9" hidden="false" customHeight="false" outlineLevel="0" collapsed="false"/>
    <row r="295" s="35" customFormat="true" ht="9" hidden="false" customHeight="false" outlineLevel="0" collapsed="false"/>
    <row r="296" s="35" customFormat="true" ht="9" hidden="false" customHeight="false" outlineLevel="0" collapsed="false"/>
    <row r="297" s="35" customFormat="true" ht="9" hidden="false" customHeight="false" outlineLevel="0" collapsed="false"/>
    <row r="298" s="35" customFormat="true" ht="9" hidden="false" customHeight="false" outlineLevel="0" collapsed="false"/>
    <row r="299" s="35" customFormat="true" ht="9" hidden="false" customHeight="false" outlineLevel="0" collapsed="false"/>
    <row r="300" s="35" customFormat="true" ht="9" hidden="false" customHeight="false" outlineLevel="0" collapsed="false"/>
    <row r="301" s="35" customFormat="true" ht="9" hidden="false" customHeight="false" outlineLevel="0" collapsed="false"/>
    <row r="302" s="35" customFormat="true" ht="9" hidden="false" customHeight="false" outlineLevel="0" collapsed="false"/>
    <row r="303" s="35" customFormat="true" ht="9" hidden="false" customHeight="false" outlineLevel="0" collapsed="false"/>
    <row r="304" s="35" customFormat="true" ht="9" hidden="false" customHeight="false" outlineLevel="0" collapsed="false"/>
    <row r="305" s="35" customFormat="true" ht="9" hidden="false" customHeight="false" outlineLevel="0" collapsed="false"/>
    <row r="306" s="35" customFormat="true" ht="9" hidden="false" customHeight="false" outlineLevel="0" collapsed="false"/>
    <row r="307" s="35" customFormat="true" ht="9" hidden="false" customHeight="false" outlineLevel="0" collapsed="false"/>
    <row r="308" s="35" customFormat="true" ht="9" hidden="false" customHeight="false" outlineLevel="0" collapsed="false"/>
    <row r="309" s="35" customFormat="true" ht="9" hidden="false" customHeight="false" outlineLevel="0" collapsed="false"/>
    <row r="310" s="35" customFormat="true" ht="9" hidden="false" customHeight="false" outlineLevel="0" collapsed="false"/>
    <row r="311" s="35" customFormat="true" ht="9" hidden="false" customHeight="false" outlineLevel="0" collapsed="false"/>
    <row r="312" s="35" customFormat="true" ht="9" hidden="false" customHeight="false" outlineLevel="0" collapsed="false"/>
    <row r="313" s="35" customFormat="true" ht="9" hidden="false" customHeight="false" outlineLevel="0" collapsed="false"/>
    <row r="314" s="35" customFormat="true" ht="9" hidden="false" customHeight="false" outlineLevel="0" collapsed="false"/>
    <row r="315" s="35" customFormat="true" ht="9" hidden="false" customHeight="false" outlineLevel="0" collapsed="false"/>
    <row r="316" s="35" customFormat="true" ht="9" hidden="false" customHeight="false" outlineLevel="0" collapsed="false"/>
    <row r="317" s="35" customFormat="true" ht="9" hidden="false" customHeight="false" outlineLevel="0" collapsed="false"/>
    <row r="318" s="35" customFormat="true" ht="9" hidden="false" customHeight="false" outlineLevel="0" collapsed="false"/>
    <row r="319" s="35" customFormat="true" ht="9" hidden="false" customHeight="false" outlineLevel="0" collapsed="false"/>
    <row r="320" s="35" customFormat="true" ht="9" hidden="false" customHeight="false" outlineLevel="0" collapsed="false"/>
    <row r="321" s="35" customFormat="true" ht="9" hidden="false" customHeight="false" outlineLevel="0" collapsed="false"/>
    <row r="322" s="35" customFormat="true" ht="9" hidden="false" customHeight="false" outlineLevel="0" collapsed="false"/>
    <row r="323" s="35" customFormat="true" ht="9" hidden="false" customHeight="false" outlineLevel="0" collapsed="false"/>
    <row r="324" s="35" customFormat="true" ht="9" hidden="false" customHeight="false" outlineLevel="0" collapsed="false"/>
    <row r="325" s="35" customFormat="true" ht="9" hidden="false" customHeight="false" outlineLevel="0" collapsed="false"/>
    <row r="326" s="35" customFormat="true" ht="9" hidden="false" customHeight="false" outlineLevel="0" collapsed="false"/>
    <row r="327" s="35" customFormat="true" ht="9" hidden="false" customHeight="false" outlineLevel="0" collapsed="false"/>
    <row r="328" s="35" customFormat="true" ht="9" hidden="false" customHeight="false" outlineLevel="0" collapsed="false"/>
    <row r="329" s="35" customFormat="true" ht="9" hidden="false" customHeight="false" outlineLevel="0" collapsed="false"/>
    <row r="330" s="35" customFormat="true" ht="9" hidden="false" customHeight="false" outlineLevel="0" collapsed="false"/>
    <row r="331" s="35" customFormat="true" ht="9" hidden="false" customHeight="false" outlineLevel="0" collapsed="false"/>
    <row r="332" s="35" customFormat="true" ht="9" hidden="false" customHeight="false" outlineLevel="0" collapsed="false"/>
    <row r="333" s="35" customFormat="true" ht="9" hidden="false" customHeight="false" outlineLevel="0" collapsed="false"/>
    <row r="334" s="35" customFormat="true" ht="9" hidden="false" customHeight="false" outlineLevel="0" collapsed="false"/>
    <row r="335" s="35" customFormat="true" ht="9" hidden="false" customHeight="false" outlineLevel="0" collapsed="false"/>
    <row r="336" s="35" customFormat="true" ht="9" hidden="false" customHeight="false" outlineLevel="0" collapsed="false"/>
    <row r="337" s="35" customFormat="true" ht="9" hidden="false" customHeight="false" outlineLevel="0" collapsed="false"/>
    <row r="338" s="35" customFormat="true" ht="9" hidden="false" customHeight="false" outlineLevel="0" collapsed="false"/>
    <row r="339" s="35" customFormat="true" ht="9" hidden="false" customHeight="false" outlineLevel="0" collapsed="false"/>
    <row r="340" s="35" customFormat="true" ht="9" hidden="false" customHeight="false" outlineLevel="0" collapsed="false"/>
    <row r="341" s="35" customFormat="true" ht="9" hidden="false" customHeight="false" outlineLevel="0" collapsed="false"/>
    <row r="342" s="35" customFormat="true" ht="9" hidden="false" customHeight="false" outlineLevel="0" collapsed="false"/>
    <row r="343" s="35" customFormat="true" ht="9" hidden="false" customHeight="false" outlineLevel="0" collapsed="false"/>
    <row r="344" s="35" customFormat="true" ht="9" hidden="false" customHeight="false" outlineLevel="0" collapsed="false"/>
    <row r="345" s="35" customFormat="true" ht="9" hidden="false" customHeight="false" outlineLevel="0" collapsed="false"/>
    <row r="346" s="35" customFormat="true" ht="9" hidden="false" customHeight="false" outlineLevel="0" collapsed="false"/>
    <row r="347" s="35" customFormat="true" ht="9" hidden="false" customHeight="false" outlineLevel="0" collapsed="false"/>
    <row r="348" s="35" customFormat="true" ht="9" hidden="false" customHeight="false" outlineLevel="0" collapsed="false"/>
    <row r="349" s="35" customFormat="true" ht="9" hidden="false" customHeight="false" outlineLevel="0" collapsed="false"/>
    <row r="350" s="35" customFormat="true" ht="9" hidden="false" customHeight="false" outlineLevel="0" collapsed="false"/>
    <row r="351" s="35" customFormat="true" ht="9" hidden="false" customHeight="false" outlineLevel="0" collapsed="false"/>
    <row r="352" s="35" customFormat="true" ht="9" hidden="false" customHeight="false" outlineLevel="0" collapsed="false"/>
    <row r="353" s="35" customFormat="true" ht="9" hidden="false" customHeight="false" outlineLevel="0" collapsed="false"/>
    <row r="354" s="35" customFormat="true" ht="9" hidden="false" customHeight="false" outlineLevel="0" collapsed="false"/>
    <row r="355" s="35" customFormat="true" ht="9" hidden="false" customHeight="false" outlineLevel="0" collapsed="false"/>
    <row r="356" s="35" customFormat="true" ht="9" hidden="false" customHeight="false" outlineLevel="0" collapsed="false"/>
    <row r="357" s="35" customFormat="true" ht="9" hidden="false" customHeight="false" outlineLevel="0" collapsed="false"/>
    <row r="358" s="35" customFormat="true" ht="9" hidden="false" customHeight="false" outlineLevel="0" collapsed="false"/>
    <row r="359" s="35" customFormat="true" ht="9" hidden="false" customHeight="false" outlineLevel="0" collapsed="false"/>
    <row r="360" s="35" customFormat="true" ht="9" hidden="false" customHeight="false" outlineLevel="0" collapsed="false"/>
    <row r="361" s="35" customFormat="true" ht="9" hidden="false" customHeight="false" outlineLevel="0" collapsed="false"/>
    <row r="362" s="35" customFormat="true" ht="9" hidden="false" customHeight="false" outlineLevel="0" collapsed="false"/>
    <row r="363" s="35" customFormat="true" ht="9" hidden="false" customHeight="false" outlineLevel="0" collapsed="false"/>
    <row r="364" s="35" customFormat="true" ht="9" hidden="false" customHeight="false" outlineLevel="0" collapsed="false"/>
    <row r="365" s="35" customFormat="true" ht="9" hidden="false" customHeight="false" outlineLevel="0" collapsed="false"/>
    <row r="366" s="35" customFormat="true" ht="9" hidden="false" customHeight="false" outlineLevel="0" collapsed="false"/>
    <row r="367" s="35" customFormat="true" ht="9" hidden="false" customHeight="false" outlineLevel="0" collapsed="false"/>
    <row r="368" s="35" customFormat="true" ht="9" hidden="false" customHeight="false" outlineLevel="0" collapsed="false"/>
    <row r="369" s="35" customFormat="true" ht="9" hidden="false" customHeight="false" outlineLevel="0" collapsed="false"/>
    <row r="370" s="35" customFormat="true" ht="9" hidden="false" customHeight="false" outlineLevel="0" collapsed="false"/>
    <row r="371" s="35" customFormat="true" ht="9" hidden="false" customHeight="false" outlineLevel="0" collapsed="false"/>
    <row r="372" s="35" customFormat="true" ht="9" hidden="false" customHeight="false" outlineLevel="0" collapsed="false"/>
    <row r="373" s="35" customFormat="true" ht="9" hidden="false" customHeight="false" outlineLevel="0" collapsed="false"/>
    <row r="374" s="35" customFormat="true" ht="9" hidden="false" customHeight="false" outlineLevel="0" collapsed="false"/>
    <row r="375" s="35" customFormat="true" ht="9" hidden="false" customHeight="false" outlineLevel="0" collapsed="false"/>
    <row r="376" s="35" customFormat="true" ht="9" hidden="false" customHeight="false" outlineLevel="0" collapsed="false"/>
    <row r="377" s="35" customFormat="true" ht="9" hidden="false" customHeight="false" outlineLevel="0" collapsed="false"/>
    <row r="378" s="35" customFormat="true" ht="9" hidden="false" customHeight="false" outlineLevel="0" collapsed="false"/>
    <row r="379" s="35" customFormat="true" ht="9" hidden="false" customHeight="false" outlineLevel="0" collapsed="false"/>
    <row r="380" s="35" customFormat="true" ht="9" hidden="false" customHeight="false" outlineLevel="0" collapsed="false"/>
    <row r="381" s="35" customFormat="true" ht="9" hidden="false" customHeight="false" outlineLevel="0" collapsed="false"/>
    <row r="382" s="35" customFormat="true" ht="9" hidden="false" customHeight="false" outlineLevel="0" collapsed="false"/>
    <row r="383" s="35" customFormat="true" ht="9" hidden="false" customHeight="false" outlineLevel="0" collapsed="false"/>
    <row r="384" s="35" customFormat="true" ht="9" hidden="false" customHeight="false" outlineLevel="0" collapsed="false"/>
    <row r="385" s="35" customFormat="true" ht="9" hidden="false" customHeight="false" outlineLevel="0" collapsed="false"/>
    <row r="386" s="35" customFormat="true" ht="9" hidden="false" customHeight="false" outlineLevel="0" collapsed="false"/>
    <row r="387" s="35" customFormat="true" ht="9" hidden="false" customHeight="false" outlineLevel="0" collapsed="false"/>
    <row r="388" s="35" customFormat="true" ht="9" hidden="false" customHeight="false" outlineLevel="0" collapsed="false"/>
    <row r="389" s="35" customFormat="true" ht="9" hidden="false" customHeight="false" outlineLevel="0" collapsed="false"/>
    <row r="390" s="35" customFormat="true" ht="9" hidden="false" customHeight="false" outlineLevel="0" collapsed="false"/>
    <row r="391" s="35" customFormat="true" ht="9" hidden="false" customHeight="false" outlineLevel="0" collapsed="false"/>
    <row r="392" s="35" customFormat="true" ht="9" hidden="false" customHeight="false" outlineLevel="0" collapsed="false"/>
    <row r="393" s="35" customFormat="true" ht="9" hidden="false" customHeight="false" outlineLevel="0" collapsed="false"/>
    <row r="394" s="35" customFormat="true" ht="9" hidden="false" customHeight="false" outlineLevel="0" collapsed="false"/>
    <row r="395" s="35" customFormat="true" ht="9" hidden="false" customHeight="false" outlineLevel="0" collapsed="false"/>
    <row r="396" s="35" customFormat="true" ht="9" hidden="false" customHeight="false" outlineLevel="0" collapsed="false"/>
    <row r="397" s="35" customFormat="true" ht="9" hidden="false" customHeight="false" outlineLevel="0" collapsed="false"/>
    <row r="398" s="35" customFormat="true" ht="9" hidden="false" customHeight="false" outlineLevel="0" collapsed="false"/>
    <row r="399" s="35" customFormat="true" ht="9" hidden="false" customHeight="false" outlineLevel="0" collapsed="false"/>
    <row r="400" s="35" customFormat="true" ht="9" hidden="false" customHeight="false" outlineLevel="0" collapsed="false"/>
    <row r="401" s="35" customFormat="true" ht="9" hidden="false" customHeight="false" outlineLevel="0" collapsed="false"/>
    <row r="402" s="35" customFormat="true" ht="9" hidden="false" customHeight="false" outlineLevel="0" collapsed="false"/>
    <row r="403" s="35" customFormat="true" ht="9" hidden="false" customHeight="false" outlineLevel="0" collapsed="false"/>
    <row r="404" s="35" customFormat="true" ht="9" hidden="false" customHeight="false" outlineLevel="0" collapsed="false"/>
    <row r="405" s="35" customFormat="true" ht="9" hidden="false" customHeight="false" outlineLevel="0" collapsed="false"/>
    <row r="406" s="35" customFormat="true" ht="9" hidden="false" customHeight="false" outlineLevel="0" collapsed="false"/>
    <row r="407" s="35" customFormat="true" ht="9" hidden="false" customHeight="false" outlineLevel="0" collapsed="false"/>
    <row r="408" s="35" customFormat="true" ht="9" hidden="false" customHeight="false" outlineLevel="0" collapsed="false"/>
    <row r="409" s="35" customFormat="true" ht="9" hidden="false" customHeight="false" outlineLevel="0" collapsed="false"/>
    <row r="410" s="35" customFormat="true" ht="9" hidden="false" customHeight="false" outlineLevel="0" collapsed="false"/>
    <row r="411" s="35" customFormat="true" ht="9" hidden="false" customHeight="false" outlineLevel="0" collapsed="false"/>
    <row r="412" s="35" customFormat="true" ht="9" hidden="false" customHeight="false" outlineLevel="0" collapsed="false"/>
    <row r="413" s="35" customFormat="true" ht="9" hidden="false" customHeight="false" outlineLevel="0" collapsed="false"/>
    <row r="414" s="35" customFormat="true" ht="9" hidden="false" customHeight="false" outlineLevel="0" collapsed="false"/>
    <row r="415" s="35" customFormat="true" ht="9" hidden="false" customHeight="false" outlineLevel="0" collapsed="false"/>
    <row r="416" s="35" customFormat="true" ht="9" hidden="false" customHeight="false" outlineLevel="0" collapsed="false"/>
    <row r="417" s="35" customFormat="true" ht="9" hidden="false" customHeight="false" outlineLevel="0" collapsed="false"/>
    <row r="418" s="35" customFormat="true" ht="9" hidden="false" customHeight="false" outlineLevel="0" collapsed="false"/>
    <row r="419" s="35" customFormat="true" ht="9" hidden="false" customHeight="false" outlineLevel="0" collapsed="false"/>
    <row r="420" s="35" customFormat="true" ht="9" hidden="false" customHeight="false" outlineLevel="0" collapsed="false"/>
    <row r="421" s="35" customFormat="true" ht="9" hidden="false" customHeight="false" outlineLevel="0" collapsed="false"/>
    <row r="422" s="35" customFormat="true" ht="9" hidden="false" customHeight="false" outlineLevel="0" collapsed="false"/>
    <row r="423" s="35" customFormat="true" ht="9" hidden="false" customHeight="false" outlineLevel="0" collapsed="false"/>
    <row r="424" s="35" customFormat="true" ht="9" hidden="false" customHeight="false" outlineLevel="0" collapsed="false"/>
    <row r="425" s="35" customFormat="true" ht="9" hidden="false" customHeight="false" outlineLevel="0" collapsed="false"/>
    <row r="426" s="35" customFormat="true" ht="9" hidden="false" customHeight="false" outlineLevel="0" collapsed="false"/>
    <row r="427" s="35" customFormat="true" ht="9" hidden="false" customHeight="false" outlineLevel="0" collapsed="false"/>
    <row r="428" s="35" customFormat="true" ht="9" hidden="false" customHeight="false" outlineLevel="0" collapsed="false"/>
    <row r="429" s="35" customFormat="true" ht="9" hidden="false" customHeight="false" outlineLevel="0" collapsed="false"/>
    <row r="430" s="35" customFormat="true" ht="9" hidden="false" customHeight="false" outlineLevel="0" collapsed="false"/>
    <row r="431" s="35" customFormat="true" ht="9" hidden="false" customHeight="false" outlineLevel="0" collapsed="false"/>
    <row r="432" s="35" customFormat="true" ht="9" hidden="false" customHeight="false" outlineLevel="0" collapsed="false"/>
    <row r="433" s="35" customFormat="true" ht="9" hidden="false" customHeight="false" outlineLevel="0" collapsed="false"/>
    <row r="434" s="35" customFormat="true" ht="9" hidden="false" customHeight="false" outlineLevel="0" collapsed="false"/>
    <row r="435" s="35" customFormat="true" ht="9" hidden="false" customHeight="false" outlineLevel="0" collapsed="false"/>
    <row r="436" s="35" customFormat="true" ht="9" hidden="false" customHeight="false" outlineLevel="0" collapsed="false"/>
    <row r="437" s="35" customFormat="true" ht="9" hidden="false" customHeight="false" outlineLevel="0" collapsed="false"/>
    <row r="438" s="35" customFormat="true" ht="9" hidden="false" customHeight="false" outlineLevel="0" collapsed="false"/>
    <row r="439" s="35" customFormat="true" ht="9" hidden="false" customHeight="false" outlineLevel="0" collapsed="false"/>
    <row r="440" s="35" customFormat="true" ht="9" hidden="false" customHeight="false" outlineLevel="0" collapsed="false"/>
    <row r="441" s="35" customFormat="true" ht="9" hidden="false" customHeight="false" outlineLevel="0" collapsed="false"/>
    <row r="442" s="35" customFormat="true" ht="9" hidden="false" customHeight="false" outlineLevel="0" collapsed="false"/>
    <row r="443" s="35" customFormat="true" ht="9" hidden="false" customHeight="false" outlineLevel="0" collapsed="false"/>
    <row r="444" s="35" customFormat="true" ht="9" hidden="false" customHeight="false" outlineLevel="0" collapsed="false"/>
    <row r="445" s="35" customFormat="true" ht="9" hidden="false" customHeight="false" outlineLevel="0" collapsed="false"/>
    <row r="446" s="35" customFormat="true" ht="9" hidden="false" customHeight="false" outlineLevel="0" collapsed="false"/>
    <row r="447" s="35" customFormat="true" ht="9" hidden="false" customHeight="false" outlineLevel="0" collapsed="false"/>
    <row r="448" s="35" customFormat="true" ht="9" hidden="false" customHeight="false" outlineLevel="0" collapsed="false"/>
    <row r="449" s="35" customFormat="true" ht="9" hidden="false" customHeight="false" outlineLevel="0" collapsed="false"/>
    <row r="450" s="35" customFormat="true" ht="9" hidden="false" customHeight="false" outlineLevel="0" collapsed="false"/>
    <row r="451" s="35" customFormat="true" ht="9" hidden="false" customHeight="false" outlineLevel="0" collapsed="false"/>
    <row r="452" s="35" customFormat="true" ht="9" hidden="false" customHeight="false" outlineLevel="0" collapsed="false"/>
    <row r="453" s="35" customFormat="true" ht="9" hidden="false" customHeight="false" outlineLevel="0" collapsed="false"/>
    <row r="454" s="35" customFormat="true" ht="9" hidden="false" customHeight="false" outlineLevel="0" collapsed="false"/>
    <row r="455" s="35" customFormat="true" ht="9" hidden="false" customHeight="false" outlineLevel="0" collapsed="false"/>
    <row r="456" s="35" customFormat="true" ht="9" hidden="false" customHeight="false" outlineLevel="0" collapsed="false"/>
    <row r="457" s="35" customFormat="true" ht="9" hidden="false" customHeight="false" outlineLevel="0" collapsed="false"/>
    <row r="458" s="35" customFormat="true" ht="9" hidden="false" customHeight="false" outlineLevel="0" collapsed="false"/>
    <row r="459" s="35" customFormat="true" ht="9" hidden="false" customHeight="false" outlineLevel="0" collapsed="false"/>
    <row r="460" s="35" customFormat="true" ht="9" hidden="false" customHeight="false" outlineLevel="0" collapsed="false"/>
    <row r="461" s="35" customFormat="true" ht="9" hidden="false" customHeight="false" outlineLevel="0" collapsed="false"/>
    <row r="462" s="35" customFormat="true" ht="9" hidden="false" customHeight="false" outlineLevel="0" collapsed="false"/>
    <row r="463" s="35" customFormat="true" ht="9" hidden="false" customHeight="false" outlineLevel="0" collapsed="false"/>
    <row r="464" s="35" customFormat="true" ht="9" hidden="false" customHeight="false" outlineLevel="0" collapsed="false"/>
    <row r="465" s="35" customFormat="true" ht="9" hidden="false" customHeight="false" outlineLevel="0" collapsed="false"/>
    <row r="466" s="35" customFormat="true" ht="9" hidden="false" customHeight="false" outlineLevel="0" collapsed="false"/>
    <row r="467" s="35" customFormat="true" ht="9" hidden="false" customHeight="false" outlineLevel="0" collapsed="false"/>
    <row r="468" s="35" customFormat="true" ht="9" hidden="false" customHeight="false" outlineLevel="0" collapsed="false"/>
    <row r="469" s="35" customFormat="true" ht="9" hidden="false" customHeight="false" outlineLevel="0" collapsed="false"/>
    <row r="470" s="35" customFormat="true" ht="9" hidden="false" customHeight="false" outlineLevel="0" collapsed="false"/>
    <row r="471" s="35" customFormat="true" ht="9" hidden="false" customHeight="false" outlineLevel="0" collapsed="false"/>
    <row r="472" s="35" customFormat="true" ht="9" hidden="false" customHeight="false" outlineLevel="0" collapsed="false"/>
    <row r="473" s="35" customFormat="true" ht="9" hidden="false" customHeight="false" outlineLevel="0" collapsed="false"/>
    <row r="474" s="35" customFormat="true" ht="9" hidden="false" customHeight="false" outlineLevel="0" collapsed="false"/>
    <row r="475" s="35" customFormat="true" ht="9" hidden="false" customHeight="false" outlineLevel="0" collapsed="false"/>
    <row r="476" s="35" customFormat="true" ht="9" hidden="false" customHeight="false" outlineLevel="0" collapsed="false"/>
    <row r="477" s="35" customFormat="true" ht="9" hidden="false" customHeight="false" outlineLevel="0" collapsed="false"/>
    <row r="478" s="35" customFormat="true" ht="9" hidden="false" customHeight="false" outlineLevel="0" collapsed="false"/>
    <row r="479" s="35" customFormat="true" ht="9" hidden="false" customHeight="false" outlineLevel="0" collapsed="false"/>
    <row r="480" s="35" customFormat="true" ht="9" hidden="false" customHeight="fals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33:H42 D9:H18 D21:H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</row>
    <row r="2" s="20" customFormat="true" ht="14.85" hidden="false" customHeight="true" outlineLevel="0" collapsed="false">
      <c r="A2" s="95" t="s">
        <v>60</v>
      </c>
      <c r="B2" s="95"/>
      <c r="C2" s="95"/>
      <c r="D2" s="95"/>
      <c r="E2" s="95"/>
      <c r="F2" s="95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98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98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98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99" t="s">
        <v>11</v>
      </c>
    </row>
    <row r="7" s="28" customFormat="true" ht="25.5" hidden="false" customHeight="true" outlineLevel="0" collapsed="false">
      <c r="A7" s="89" t="s">
        <v>56</v>
      </c>
      <c r="B7" s="90" t="s">
        <v>51</v>
      </c>
      <c r="C7" s="22" t="n">
        <v>11875</v>
      </c>
      <c r="D7" s="22" t="n">
        <v>9723</v>
      </c>
      <c r="E7" s="22" t="n">
        <v>2152</v>
      </c>
      <c r="F7" s="22" t="n">
        <v>1902</v>
      </c>
      <c r="G7" s="23" t="n">
        <v>-0.719003427807039</v>
      </c>
    </row>
    <row r="8" s="28" customFormat="true" ht="18" hidden="false" customHeight="true" outlineLevel="0" collapsed="false">
      <c r="A8" s="89"/>
      <c r="B8" s="90" t="s">
        <v>52</v>
      </c>
      <c r="C8" s="22" t="n">
        <v>539125</v>
      </c>
      <c r="D8" s="22" t="n">
        <v>453371</v>
      </c>
      <c r="E8" s="22" t="n">
        <v>85754</v>
      </c>
      <c r="F8" s="22" t="n">
        <v>75498</v>
      </c>
      <c r="G8" s="23" t="n">
        <v>12.8511651954761</v>
      </c>
    </row>
    <row r="9" s="28" customFormat="true" ht="18" hidden="false" customHeight="true" outlineLevel="0" collapsed="false">
      <c r="A9" s="89"/>
      <c r="B9" s="90" t="s">
        <v>53</v>
      </c>
      <c r="C9" s="91" t="n">
        <v>45.4</v>
      </c>
      <c r="D9" s="91" t="n">
        <v>46.6</v>
      </c>
      <c r="E9" s="91" t="n">
        <v>39.8</v>
      </c>
      <c r="F9" s="91" t="n">
        <v>39.7</v>
      </c>
      <c r="G9" s="23" t="n">
        <v>13.7844611528822</v>
      </c>
    </row>
    <row r="10" s="28" customFormat="true" ht="28.5" hidden="false" customHeight="true" outlineLevel="0" collapsed="false">
      <c r="A10" s="89" t="s">
        <v>57</v>
      </c>
      <c r="B10" s="90" t="s">
        <v>51</v>
      </c>
      <c r="C10" s="22" t="n">
        <v>8842</v>
      </c>
      <c r="D10" s="22" t="n">
        <v>7138</v>
      </c>
      <c r="E10" s="22" t="n">
        <v>1704</v>
      </c>
      <c r="F10" s="22" t="n">
        <v>1479</v>
      </c>
      <c r="G10" s="23" t="n">
        <v>-1.02977389747034</v>
      </c>
    </row>
    <row r="11" s="28" customFormat="true" ht="18" hidden="false" customHeight="true" outlineLevel="0" collapsed="false">
      <c r="A11" s="92"/>
      <c r="B11" s="90" t="s">
        <v>52</v>
      </c>
      <c r="C11" s="22" t="n">
        <v>401069</v>
      </c>
      <c r="D11" s="22" t="n">
        <v>332538</v>
      </c>
      <c r="E11" s="22" t="n">
        <v>68531</v>
      </c>
      <c r="F11" s="22" t="n">
        <v>59379</v>
      </c>
      <c r="G11" s="23" t="n">
        <v>5.6245259565144</v>
      </c>
    </row>
    <row r="12" s="28" customFormat="true" ht="18" hidden="false" customHeight="true" outlineLevel="0" collapsed="false">
      <c r="A12" s="92"/>
      <c r="B12" s="90" t="s">
        <v>53</v>
      </c>
      <c r="C12" s="91" t="n">
        <v>45.4</v>
      </c>
      <c r="D12" s="91" t="n">
        <v>46.6</v>
      </c>
      <c r="E12" s="91" t="n">
        <v>40.2</v>
      </c>
      <c r="F12" s="91" t="n">
        <v>40.1</v>
      </c>
      <c r="G12" s="23" t="n">
        <v>6.82352941176471</v>
      </c>
    </row>
    <row r="13" s="28" customFormat="true" ht="28.5" hidden="false" customHeight="true" outlineLevel="0" collapsed="false">
      <c r="A13" s="89" t="s">
        <v>58</v>
      </c>
      <c r="B13" s="90" t="s">
        <v>51</v>
      </c>
      <c r="C13" s="22" t="n">
        <v>2778</v>
      </c>
      <c r="D13" s="22" t="n">
        <v>2178</v>
      </c>
      <c r="E13" s="22" t="n">
        <v>600</v>
      </c>
      <c r="F13" s="22" t="n">
        <v>539</v>
      </c>
      <c r="G13" s="23" t="n">
        <v>35.7107962872496</v>
      </c>
    </row>
    <row r="14" s="28" customFormat="true" ht="18" hidden="false" customHeight="true" outlineLevel="0" collapsed="false">
      <c r="A14" s="92"/>
      <c r="B14" s="90" t="s">
        <v>52</v>
      </c>
      <c r="C14" s="22" t="n">
        <v>115191</v>
      </c>
      <c r="D14" s="22" t="n">
        <v>91251</v>
      </c>
      <c r="E14" s="22" t="n">
        <v>23940</v>
      </c>
      <c r="F14" s="22" t="n">
        <v>21525</v>
      </c>
      <c r="G14" s="23" t="n">
        <v>41.2190905858843</v>
      </c>
    </row>
    <row r="15" s="28" customFormat="true" ht="18" hidden="false" customHeight="true" outlineLevel="0" collapsed="false">
      <c r="A15" s="92"/>
      <c r="B15" s="90" t="s">
        <v>53</v>
      </c>
      <c r="C15" s="91" t="n">
        <v>41.5</v>
      </c>
      <c r="D15" s="91" t="n">
        <v>41.9</v>
      </c>
      <c r="E15" s="91" t="n">
        <v>39.9</v>
      </c>
      <c r="F15" s="91" t="n">
        <v>39.9</v>
      </c>
      <c r="G15" s="23" t="n">
        <v>4.2713567839196</v>
      </c>
    </row>
    <row r="16" s="28" customFormat="true" ht="28.5" hidden="false" customHeight="true" outlineLevel="0" collapsed="false">
      <c r="A16" s="2" t="s">
        <v>17</v>
      </c>
      <c r="B16" s="90" t="s">
        <v>51</v>
      </c>
      <c r="C16" s="22" t="n">
        <v>57796</v>
      </c>
      <c r="D16" s="22" t="n">
        <v>46403</v>
      </c>
      <c r="E16" s="22" t="n">
        <v>11393</v>
      </c>
      <c r="F16" s="22" t="n">
        <v>9978</v>
      </c>
      <c r="G16" s="23" t="n">
        <v>4.85295985196204</v>
      </c>
    </row>
    <row r="17" s="28" customFormat="true" ht="18" hidden="false" customHeight="true" outlineLevel="0" collapsed="false">
      <c r="A17" s="94"/>
      <c r="B17" s="90" t="s">
        <v>52</v>
      </c>
      <c r="C17" s="22" t="n">
        <v>2657714</v>
      </c>
      <c r="D17" s="22" t="n">
        <v>2202434</v>
      </c>
      <c r="E17" s="22" t="n">
        <v>455280</v>
      </c>
      <c r="F17" s="22" t="n">
        <v>398946</v>
      </c>
      <c r="G17" s="23" t="n">
        <v>17.1330603754126</v>
      </c>
    </row>
    <row r="18" s="28" customFormat="true" ht="18" hidden="false" customHeight="true" outlineLevel="0" collapsed="false">
      <c r="A18" s="94"/>
      <c r="B18" s="90" t="s">
        <v>53</v>
      </c>
      <c r="C18" s="91" t="n">
        <v>46</v>
      </c>
      <c r="D18" s="91" t="n">
        <v>47.5</v>
      </c>
      <c r="E18" s="91" t="n">
        <v>40</v>
      </c>
      <c r="F18" s="91" t="n">
        <v>40</v>
      </c>
      <c r="G18" s="23" t="n">
        <v>11.6504854368932</v>
      </c>
    </row>
    <row r="19" s="28" customFormat="true" ht="21" hidden="false" customHeight="true" outlineLevel="0" collapsed="false">
      <c r="A19" s="101" t="s">
        <v>65</v>
      </c>
      <c r="B19" s="101"/>
      <c r="C19" s="101"/>
      <c r="D19" s="101"/>
      <c r="E19" s="101"/>
      <c r="F19" s="101"/>
      <c r="G19" s="101"/>
    </row>
    <row r="20" s="28" customFormat="true" ht="6" hidden="false" customHeight="true" outlineLevel="0" collapsed="false">
      <c r="A20" s="101"/>
      <c r="B20" s="101"/>
      <c r="C20" s="101"/>
      <c r="D20" s="101"/>
      <c r="E20" s="101"/>
      <c r="F20" s="101"/>
    </row>
    <row r="21" s="28" customFormat="true" ht="28.5" hidden="false" customHeight="true" outlineLevel="0" collapsed="false">
      <c r="A21" s="89" t="s">
        <v>50</v>
      </c>
      <c r="B21" s="90" t="s">
        <v>51</v>
      </c>
      <c r="C21" s="22" t="n">
        <v>11716</v>
      </c>
      <c r="D21" s="22" t="n">
        <v>9272</v>
      </c>
      <c r="E21" s="22" t="n">
        <v>2444</v>
      </c>
      <c r="F21" s="22" t="n">
        <v>2198</v>
      </c>
      <c r="G21" s="23" t="n">
        <v>-2.98915293533162</v>
      </c>
    </row>
    <row r="22" s="28" customFormat="true" ht="18" hidden="false" customHeight="true" outlineLevel="0" collapsed="false">
      <c r="A22" s="89"/>
      <c r="B22" s="90" t="s">
        <v>52</v>
      </c>
      <c r="C22" s="22" t="n">
        <v>228274</v>
      </c>
      <c r="D22" s="22" t="n">
        <v>185224</v>
      </c>
      <c r="E22" s="22" t="n">
        <v>43050</v>
      </c>
      <c r="F22" s="22" t="n">
        <v>38598</v>
      </c>
      <c r="G22" s="23" t="n">
        <v>3.59421657877779</v>
      </c>
    </row>
    <row r="23" s="28" customFormat="true" ht="18" hidden="false" customHeight="true" outlineLevel="0" collapsed="false">
      <c r="A23" s="89"/>
      <c r="B23" s="90" t="s">
        <v>53</v>
      </c>
      <c r="C23" s="91" t="n">
        <v>19.5</v>
      </c>
      <c r="D23" s="91" t="n">
        <v>20</v>
      </c>
      <c r="E23" s="91" t="n">
        <v>17.6</v>
      </c>
      <c r="F23" s="91" t="n">
        <v>17.6</v>
      </c>
      <c r="G23" s="23" t="n">
        <v>7.14285714285715</v>
      </c>
    </row>
    <row r="24" s="28" customFormat="true" ht="28.5" hidden="false" customHeight="true" outlineLevel="0" collapsed="false">
      <c r="A24" s="89" t="s">
        <v>55</v>
      </c>
      <c r="B24" s="90" t="s">
        <v>51</v>
      </c>
      <c r="C24" s="22" t="n">
        <v>9829</v>
      </c>
      <c r="D24" s="22" t="n">
        <v>7911</v>
      </c>
      <c r="E24" s="22" t="n">
        <v>1918</v>
      </c>
      <c r="F24" s="22" t="n">
        <v>1683</v>
      </c>
      <c r="G24" s="23" t="n">
        <v>-0.606734755789262</v>
      </c>
    </row>
    <row r="25" s="28" customFormat="true" ht="18" hidden="false" customHeight="true" outlineLevel="0" collapsed="false">
      <c r="A25" s="92"/>
      <c r="B25" s="90" t="s">
        <v>52</v>
      </c>
      <c r="C25" s="22" t="n">
        <v>163971</v>
      </c>
      <c r="D25" s="22" t="n">
        <v>135067</v>
      </c>
      <c r="E25" s="22" t="n">
        <v>28904</v>
      </c>
      <c r="F25" s="22" t="n">
        <v>24951</v>
      </c>
      <c r="G25" s="23" t="n">
        <v>8.39481199428843</v>
      </c>
    </row>
    <row r="26" s="28" customFormat="true" ht="18" hidden="false" customHeight="true" outlineLevel="0" collapsed="false">
      <c r="A26" s="92"/>
      <c r="B26" s="90" t="s">
        <v>53</v>
      </c>
      <c r="C26" s="91" t="n">
        <v>16.7</v>
      </c>
      <c r="D26" s="91" t="n">
        <v>17.1</v>
      </c>
      <c r="E26" s="91" t="n">
        <v>15.1</v>
      </c>
      <c r="F26" s="91" t="n">
        <v>14.8</v>
      </c>
      <c r="G26" s="23" t="n">
        <v>9.15032679738562</v>
      </c>
    </row>
    <row r="27" s="28" customFormat="true" ht="28.5" hidden="false" customHeight="true" outlineLevel="0" collapsed="false">
      <c r="A27" s="89" t="s">
        <v>57</v>
      </c>
      <c r="B27" s="90" t="s">
        <v>51</v>
      </c>
      <c r="C27" s="22" t="n">
        <v>3300</v>
      </c>
      <c r="D27" s="22" t="n">
        <v>2565</v>
      </c>
      <c r="E27" s="22" t="n">
        <v>735</v>
      </c>
      <c r="F27" s="22" t="n">
        <v>655</v>
      </c>
      <c r="G27" s="23" t="n">
        <v>1.75763182238669</v>
      </c>
    </row>
    <row r="28" s="28" customFormat="true" ht="18" hidden="false" customHeight="true" outlineLevel="0" collapsed="false">
      <c r="A28" s="92"/>
      <c r="B28" s="90" t="s">
        <v>52</v>
      </c>
      <c r="C28" s="22" t="n">
        <v>41195</v>
      </c>
      <c r="D28" s="22" t="n">
        <v>32719</v>
      </c>
      <c r="E28" s="22" t="n">
        <v>8476</v>
      </c>
      <c r="F28" s="22" t="n">
        <v>7366</v>
      </c>
      <c r="G28" s="23" t="n">
        <v>7.87702621310918</v>
      </c>
    </row>
    <row r="29" s="28" customFormat="true" ht="18" hidden="false" customHeight="true" outlineLevel="0" collapsed="false">
      <c r="A29" s="92"/>
      <c r="B29" s="90" t="s">
        <v>53</v>
      </c>
      <c r="C29" s="91" t="n">
        <v>12.5</v>
      </c>
      <c r="D29" s="91" t="n">
        <v>12.8</v>
      </c>
      <c r="E29" s="91" t="n">
        <v>11.5</v>
      </c>
      <c r="F29" s="91" t="n">
        <v>11.2</v>
      </c>
      <c r="G29" s="23" t="n">
        <v>5.93220338983051</v>
      </c>
    </row>
    <row r="30" s="28" customFormat="true" ht="28.5" hidden="false" customHeight="true" outlineLevel="0" collapsed="false">
      <c r="A30" s="89" t="s">
        <v>58</v>
      </c>
      <c r="B30" s="90" t="s">
        <v>51</v>
      </c>
      <c r="C30" s="91" t="n">
        <v>598</v>
      </c>
      <c r="D30" s="91" t="n">
        <v>477</v>
      </c>
      <c r="E30" s="91" t="n">
        <v>121</v>
      </c>
      <c r="F30" s="91" t="n">
        <v>104</v>
      </c>
      <c r="G30" s="23" t="n">
        <v>2.39726027397261</v>
      </c>
    </row>
    <row r="31" s="28" customFormat="true" ht="18" hidden="false" customHeight="true" outlineLevel="0" collapsed="false">
      <c r="A31" s="92"/>
      <c r="B31" s="90" t="s">
        <v>52</v>
      </c>
      <c r="C31" s="91" t="n">
        <v>10602</v>
      </c>
      <c r="D31" s="91" t="n">
        <v>8856</v>
      </c>
      <c r="E31" s="91" t="n">
        <v>1746</v>
      </c>
      <c r="F31" s="91" t="n">
        <v>1504</v>
      </c>
      <c r="G31" s="23" t="n">
        <v>8.92838795849173</v>
      </c>
    </row>
    <row r="32" s="28" customFormat="true" ht="18" hidden="false" customHeight="true" outlineLevel="0" collapsed="false">
      <c r="A32" s="92"/>
      <c r="B32" s="90" t="s">
        <v>53</v>
      </c>
      <c r="C32" s="91" t="n">
        <v>17.7</v>
      </c>
      <c r="D32" s="91" t="n">
        <v>18.6</v>
      </c>
      <c r="E32" s="91" t="n">
        <v>14.4</v>
      </c>
      <c r="F32" s="91" t="n">
        <v>14.5</v>
      </c>
      <c r="G32" s="23" t="n">
        <v>5.98802395209582</v>
      </c>
    </row>
    <row r="33" s="28" customFormat="true" ht="28.5" hidden="false" customHeight="true" outlineLevel="0" collapsed="false">
      <c r="A33" s="2" t="s">
        <v>17</v>
      </c>
      <c r="B33" s="90" t="s">
        <v>51</v>
      </c>
      <c r="C33" s="22" t="n">
        <v>25443</v>
      </c>
      <c r="D33" s="22" t="n">
        <v>20225</v>
      </c>
      <c r="E33" s="22" t="n">
        <v>5218</v>
      </c>
      <c r="F33" s="22" t="n">
        <v>4640</v>
      </c>
      <c r="G33" s="23" t="n">
        <v>-1.35695731399993</v>
      </c>
    </row>
    <row r="34" s="28" customFormat="true" ht="18" hidden="false" customHeight="true" outlineLevel="0" collapsed="false">
      <c r="A34" s="94"/>
      <c r="B34" s="90" t="s">
        <v>52</v>
      </c>
      <c r="C34" s="22" t="n">
        <v>444042</v>
      </c>
      <c r="D34" s="22" t="n">
        <v>361866</v>
      </c>
      <c r="E34" s="22" t="n">
        <v>82176</v>
      </c>
      <c r="F34" s="22" t="n">
        <v>72419</v>
      </c>
      <c r="G34" s="23" t="n">
        <v>5.83869230072507</v>
      </c>
    </row>
    <row r="35" s="28" customFormat="true" ht="18" hidden="false" customHeight="true" outlineLevel="0" collapsed="false">
      <c r="A35" s="94"/>
      <c r="B35" s="90" t="s">
        <v>53</v>
      </c>
      <c r="C35" s="91" t="n">
        <v>17.5</v>
      </c>
      <c r="D35" s="91" t="n">
        <v>17.9</v>
      </c>
      <c r="E35" s="91" t="n">
        <v>15.7</v>
      </c>
      <c r="F35" s="91" t="n">
        <v>15.6</v>
      </c>
      <c r="G35" s="23" t="n">
        <v>7.36196319018404</v>
      </c>
    </row>
    <row r="36" customFormat="false" ht="9.75" hidden="false" customHeight="true" outlineLevel="0" collapsed="false">
      <c r="A36" s="103"/>
      <c r="B36" s="103"/>
      <c r="C36" s="103"/>
      <c r="D36" s="103"/>
      <c r="E36" s="103"/>
      <c r="F36" s="103"/>
    </row>
    <row r="37" customFormat="false" ht="9.75" hidden="false" customHeight="true" outlineLevel="0" collapsed="false">
      <c r="A37" s="103"/>
      <c r="B37" s="103"/>
      <c r="C37" s="103"/>
      <c r="D37" s="103"/>
      <c r="E37" s="103"/>
      <c r="F37" s="103"/>
    </row>
    <row r="38" customFormat="false" ht="9.75" hidden="false" customHeight="true" outlineLevel="0" collapsed="false">
      <c r="A38" s="103"/>
      <c r="B38" s="103"/>
      <c r="C38" s="103"/>
      <c r="D38" s="103"/>
      <c r="E38" s="103"/>
      <c r="F38" s="103"/>
    </row>
    <row r="39" customFormat="false" ht="9.75" hidden="false" customHeight="true" outlineLevel="0" collapsed="false">
      <c r="A39" s="103"/>
      <c r="B39" s="103"/>
      <c r="C39" s="103"/>
      <c r="D39" s="103"/>
      <c r="E39" s="103"/>
      <c r="F39" s="103"/>
    </row>
    <row r="40" customFormat="false" ht="9.75" hidden="false" customHeight="true" outlineLevel="0" collapsed="false">
      <c r="A40" s="103"/>
      <c r="B40" s="103"/>
      <c r="C40" s="103"/>
      <c r="D40" s="103"/>
      <c r="E40" s="103"/>
      <c r="F40" s="103"/>
    </row>
    <row r="41" customFormat="false" ht="9.75" hidden="false" customHeight="true" outlineLevel="0" collapsed="false">
      <c r="A41" s="103"/>
      <c r="B41" s="103"/>
      <c r="C41" s="103"/>
      <c r="D41" s="103"/>
      <c r="E41" s="103"/>
      <c r="F41" s="103"/>
    </row>
    <row r="42" customFormat="false" ht="9.75" hidden="false" customHeight="true" outlineLevel="0" collapsed="false">
      <c r="A42" s="103"/>
      <c r="B42" s="103"/>
      <c r="C42" s="103"/>
      <c r="D42" s="103"/>
      <c r="E42" s="103"/>
      <c r="F42" s="103"/>
    </row>
    <row r="43" customFormat="false" ht="9.75" hidden="false" customHeight="true" outlineLevel="0" collapsed="false">
      <c r="A43" s="103"/>
      <c r="B43" s="103"/>
      <c r="C43" s="103"/>
      <c r="D43" s="103"/>
      <c r="E43" s="103"/>
      <c r="F43" s="103"/>
    </row>
    <row r="44" customFormat="false" ht="9.75" hidden="false" customHeight="true" outlineLevel="0" collapsed="false">
      <c r="A44" s="103"/>
      <c r="B44" s="103"/>
      <c r="C44" s="103"/>
      <c r="D44" s="103"/>
      <c r="E44" s="103"/>
      <c r="F44" s="103"/>
    </row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19:G19"/>
  </mergeCells>
  <conditionalFormatting sqref="C21:F26 C33:F35 C16:F18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C27:F32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C13:F15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C7:F9">
    <cfRule type="cellIs" priority="8" operator="equal" aboveAverage="0" equalAverage="0" bottom="0" percent="0" rank="0" text="" dxfId="62">
      <formula>"."</formula>
    </cfRule>
    <cfRule type="cellIs" priority="9" operator="equal" aboveAverage="0" equalAverage="0" bottom="0" percent="0" rank="0" text="" dxfId="63">
      <formula>"..."</formula>
    </cfRule>
  </conditionalFormatting>
  <conditionalFormatting sqref="C10:F12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conditionalFormatting sqref="G7">
    <cfRule type="cellIs" priority="12" operator="equal" aboveAverage="0" equalAverage="0" bottom="0" percent="0" rank="0" text="" dxfId="66">
      <formula>"."</formula>
    </cfRule>
    <cfRule type="cellIs" priority="13" operator="equal" aboveAverage="0" equalAverage="0" bottom="0" percent="0" rank="0" text="" dxfId="67">
      <formula>"..."</formula>
    </cfRule>
  </conditionalFormatting>
  <conditionalFormatting sqref="G8:G18">
    <cfRule type="cellIs" priority="14" operator="equal" aboveAverage="0" equalAverage="0" bottom="0" percent="0" rank="0" text="" dxfId="68">
      <formula>"."</formula>
    </cfRule>
    <cfRule type="cellIs" priority="15" operator="equal" aboveAverage="0" equalAverage="0" bottom="0" percent="0" rank="0" text="" dxfId="69">
      <formula>"..."</formula>
    </cfRule>
  </conditionalFormatting>
  <conditionalFormatting sqref="G21:G35">
    <cfRule type="cellIs" priority="16" operator="equal" aboveAverage="0" equalAverage="0" bottom="0" percent="0" rank="0" text="" dxfId="70">
      <formula>"."</formula>
    </cfRule>
    <cfRule type="cellIs" priority="17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</row>
    <row r="2" s="20" customFormat="true" ht="14.85" hidden="false" customHeight="true" outlineLevel="0" collapsed="false">
      <c r="A2" s="95" t="s">
        <v>60</v>
      </c>
      <c r="B2" s="95"/>
      <c r="C2" s="95"/>
      <c r="D2" s="95"/>
      <c r="E2" s="95"/>
      <c r="F2" s="95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98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98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98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99" t="s">
        <v>11</v>
      </c>
    </row>
    <row r="7" s="28" customFormat="true" ht="21" hidden="false" customHeight="true" outlineLevel="0" collapsed="false">
      <c r="A7" s="100" t="s">
        <v>66</v>
      </c>
      <c r="B7" s="100"/>
      <c r="C7" s="100"/>
      <c r="D7" s="100"/>
      <c r="E7" s="100"/>
      <c r="F7" s="100"/>
      <c r="G7" s="100"/>
    </row>
    <row r="8" s="28" customFormat="true" ht="6" hidden="false" customHeight="true" outlineLevel="0" collapsed="false">
      <c r="A8" s="101"/>
      <c r="B8" s="101"/>
      <c r="C8" s="101"/>
      <c r="D8" s="101"/>
      <c r="E8" s="101"/>
      <c r="F8" s="101"/>
    </row>
    <row r="9" s="28" customFormat="true" ht="23.25" hidden="false" customHeight="true" outlineLevel="0" collapsed="false">
      <c r="A9" s="89" t="s">
        <v>50</v>
      </c>
      <c r="B9" s="90" t="s">
        <v>51</v>
      </c>
      <c r="C9" s="22" t="n">
        <v>33366</v>
      </c>
      <c r="D9" s="22" t="n">
        <v>26964</v>
      </c>
      <c r="E9" s="22" t="n">
        <v>6402</v>
      </c>
      <c r="F9" s="22" t="n">
        <v>5816</v>
      </c>
      <c r="G9" s="104" t="n">
        <v>-2.21557939159487</v>
      </c>
    </row>
    <row r="10" s="28" customFormat="true" ht="13.15" hidden="false" customHeight="true" outlineLevel="0" collapsed="false">
      <c r="A10" s="89"/>
      <c r="B10" s="90" t="s">
        <v>52</v>
      </c>
      <c r="C10" s="22" t="n">
        <v>3795783</v>
      </c>
      <c r="D10" s="22" t="n">
        <v>2911842</v>
      </c>
      <c r="E10" s="22" t="n">
        <v>883941</v>
      </c>
      <c r="F10" s="22" t="n">
        <v>803719</v>
      </c>
      <c r="G10" s="104" t="n">
        <v>1.66917327469254</v>
      </c>
    </row>
    <row r="11" s="28" customFormat="true" ht="15" hidden="false" customHeight="true" outlineLevel="0" collapsed="false">
      <c r="A11" s="89"/>
      <c r="B11" s="90" t="s">
        <v>53</v>
      </c>
      <c r="C11" s="91" t="n">
        <v>113.8</v>
      </c>
      <c r="D11" s="91" t="n">
        <v>108</v>
      </c>
      <c r="E11" s="91" t="n">
        <v>138.1</v>
      </c>
      <c r="F11" s="91" t="n">
        <v>138.2</v>
      </c>
      <c r="G11" s="104" t="n">
        <v>4.02193784277878</v>
      </c>
    </row>
    <row r="12" s="28" customFormat="true" ht="23.25" hidden="false" customHeight="true" outlineLevel="0" collapsed="false">
      <c r="A12" s="89" t="s">
        <v>55</v>
      </c>
      <c r="B12" s="90" t="s">
        <v>51</v>
      </c>
      <c r="C12" s="22" t="n">
        <v>37654</v>
      </c>
      <c r="D12" s="22" t="n">
        <v>31160</v>
      </c>
      <c r="E12" s="22" t="n">
        <v>6494</v>
      </c>
      <c r="F12" s="22" t="n">
        <v>5833</v>
      </c>
      <c r="G12" s="104" t="n">
        <v>-1.53757648658544</v>
      </c>
    </row>
    <row r="13" s="28" customFormat="true" ht="13.15" hidden="false" customHeight="true" outlineLevel="0" collapsed="false">
      <c r="A13" s="92"/>
      <c r="B13" s="90" t="s">
        <v>52</v>
      </c>
      <c r="C13" s="22" t="n">
        <v>4160036</v>
      </c>
      <c r="D13" s="22" t="n">
        <v>3268517</v>
      </c>
      <c r="E13" s="22" t="n">
        <v>891519</v>
      </c>
      <c r="F13" s="22" t="n">
        <v>802695</v>
      </c>
      <c r="G13" s="104" t="n">
        <v>2.53872343844859</v>
      </c>
    </row>
    <row r="14" s="28" customFormat="true" ht="13.15" hidden="false" customHeight="true" outlineLevel="0" collapsed="false">
      <c r="A14" s="92"/>
      <c r="B14" s="90" t="s">
        <v>53</v>
      </c>
      <c r="C14" s="91" t="n">
        <v>110.5</v>
      </c>
      <c r="D14" s="91" t="n">
        <v>104.9</v>
      </c>
      <c r="E14" s="91" t="n">
        <v>137.3</v>
      </c>
      <c r="F14" s="91" t="n">
        <v>137.6</v>
      </c>
      <c r="G14" s="104" t="n">
        <v>4.14703110273328</v>
      </c>
    </row>
    <row r="15" s="28" customFormat="true" ht="23.25" hidden="false" customHeight="true" outlineLevel="0" collapsed="false">
      <c r="A15" s="89" t="s">
        <v>57</v>
      </c>
      <c r="B15" s="90" t="s">
        <v>51</v>
      </c>
      <c r="C15" s="22" t="n">
        <v>17962</v>
      </c>
      <c r="D15" s="22" t="n">
        <v>14484</v>
      </c>
      <c r="E15" s="22" t="n">
        <v>3478</v>
      </c>
      <c r="F15" s="22" t="n">
        <v>3102</v>
      </c>
      <c r="G15" s="104" t="n">
        <v>-2.46524761077325</v>
      </c>
    </row>
    <row r="16" s="28" customFormat="true" ht="13.15" hidden="false" customHeight="true" outlineLevel="0" collapsed="false">
      <c r="A16" s="92"/>
      <c r="B16" s="90" t="s">
        <v>52</v>
      </c>
      <c r="C16" s="22" t="n">
        <v>2119621</v>
      </c>
      <c r="D16" s="22" t="n">
        <v>1643314</v>
      </c>
      <c r="E16" s="22" t="n">
        <v>476307</v>
      </c>
      <c r="F16" s="22" t="n">
        <v>427494</v>
      </c>
      <c r="G16" s="104" t="n">
        <v>2.61432529425804</v>
      </c>
    </row>
    <row r="17" s="28" customFormat="true" ht="13.15" hidden="false" customHeight="true" outlineLevel="0" collapsed="false">
      <c r="A17" s="92"/>
      <c r="B17" s="90" t="s">
        <v>53</v>
      </c>
      <c r="C17" s="91" t="n">
        <v>118</v>
      </c>
      <c r="D17" s="91" t="n">
        <v>113.5</v>
      </c>
      <c r="E17" s="91" t="n">
        <v>136.9</v>
      </c>
      <c r="F17" s="91" t="n">
        <v>137.8</v>
      </c>
      <c r="G17" s="104" t="n">
        <v>5.16934046345811</v>
      </c>
    </row>
    <row r="18" s="28" customFormat="true" ht="23.25" hidden="false" customHeight="true" outlineLevel="0" collapsed="false">
      <c r="A18" s="92" t="s">
        <v>58</v>
      </c>
      <c r="B18" s="90" t="s">
        <v>51</v>
      </c>
      <c r="C18" s="91" t="n">
        <v>2178</v>
      </c>
      <c r="D18" s="91" t="n">
        <v>1796</v>
      </c>
      <c r="E18" s="91" t="n">
        <v>382</v>
      </c>
      <c r="F18" s="91" t="n">
        <v>342</v>
      </c>
      <c r="G18" s="104" t="n">
        <v>22.9813664596273</v>
      </c>
    </row>
    <row r="19" s="28" customFormat="true" ht="13.15" hidden="false" customHeight="true" outlineLevel="0" collapsed="false">
      <c r="A19" s="92"/>
      <c r="B19" s="90" t="s">
        <v>52</v>
      </c>
      <c r="C19" s="91" t="n">
        <v>271049</v>
      </c>
      <c r="D19" s="91" t="n">
        <v>215104</v>
      </c>
      <c r="E19" s="91" t="n">
        <v>55945</v>
      </c>
      <c r="F19" s="91" t="n">
        <v>50498</v>
      </c>
      <c r="G19" s="104" t="n">
        <v>28.2883931825389</v>
      </c>
    </row>
    <row r="20" s="28" customFormat="true" ht="13.15" hidden="false" customHeight="true" outlineLevel="0" collapsed="false">
      <c r="A20" s="92"/>
      <c r="B20" s="90" t="s">
        <v>53</v>
      </c>
      <c r="C20" s="91" t="n">
        <v>124.4</v>
      </c>
      <c r="D20" s="91" t="n">
        <v>119.8</v>
      </c>
      <c r="E20" s="91" t="n">
        <v>146.5</v>
      </c>
      <c r="F20" s="91" t="n">
        <v>147.7</v>
      </c>
      <c r="G20" s="104" t="n">
        <v>4.27493713327745</v>
      </c>
    </row>
    <row r="21" s="28" customFormat="true" ht="23.25" hidden="false" customHeight="true" outlineLevel="0" collapsed="false">
      <c r="A21" s="92" t="s">
        <v>59</v>
      </c>
      <c r="B21" s="90" t="s">
        <v>51</v>
      </c>
      <c r="C21" s="22" t="n">
        <v>606</v>
      </c>
      <c r="D21" s="22" t="n">
        <v>459</v>
      </c>
      <c r="E21" s="22" t="n">
        <v>147</v>
      </c>
      <c r="F21" s="22" t="n">
        <v>128</v>
      </c>
      <c r="G21" s="104" t="n">
        <v>2.71186440677967</v>
      </c>
    </row>
    <row r="22" s="28" customFormat="true" ht="13.15" hidden="false" customHeight="true" outlineLevel="0" collapsed="false">
      <c r="A22" s="93"/>
      <c r="B22" s="90" t="s">
        <v>52</v>
      </c>
      <c r="C22" s="22" t="n">
        <v>74156</v>
      </c>
      <c r="D22" s="22" t="n">
        <v>52163</v>
      </c>
      <c r="E22" s="22" t="n">
        <v>21993</v>
      </c>
      <c r="F22" s="22" t="n">
        <v>19160</v>
      </c>
      <c r="G22" s="104" t="n">
        <v>5.44906433081167</v>
      </c>
    </row>
    <row r="23" s="28" customFormat="true" ht="13.15" hidden="false" customHeight="true" outlineLevel="0" collapsed="false">
      <c r="A23" s="93"/>
      <c r="B23" s="90" t="s">
        <v>53</v>
      </c>
      <c r="C23" s="91" t="n">
        <v>122.4</v>
      </c>
      <c r="D23" s="91" t="n">
        <v>113.6</v>
      </c>
      <c r="E23" s="91" t="n">
        <v>149.6</v>
      </c>
      <c r="F23" s="91" t="n">
        <v>149.7</v>
      </c>
      <c r="G23" s="104" t="n">
        <v>2.68456375838926</v>
      </c>
    </row>
    <row r="24" s="28" customFormat="true" ht="24.75" hidden="false" customHeight="true" outlineLevel="0" collapsed="false">
      <c r="A24" s="2" t="s">
        <v>17</v>
      </c>
      <c r="B24" s="90" t="s">
        <v>51</v>
      </c>
      <c r="C24" s="22" t="n">
        <v>91766</v>
      </c>
      <c r="D24" s="22" t="n">
        <v>74863</v>
      </c>
      <c r="E24" s="22" t="n">
        <v>16903</v>
      </c>
      <c r="F24" s="22" t="n">
        <v>15221</v>
      </c>
      <c r="G24" s="104" t="n">
        <v>-1.47625642842571</v>
      </c>
    </row>
    <row r="25" s="28" customFormat="true" ht="13.15" hidden="false" customHeight="true" outlineLevel="0" collapsed="false">
      <c r="A25" s="94"/>
      <c r="B25" s="90" t="s">
        <v>52</v>
      </c>
      <c r="C25" s="22" t="n">
        <v>10420645</v>
      </c>
      <c r="D25" s="22" t="n">
        <v>8090940</v>
      </c>
      <c r="E25" s="22" t="n">
        <v>2329705</v>
      </c>
      <c r="F25" s="22" t="n">
        <v>2103566</v>
      </c>
      <c r="G25" s="104" t="n">
        <v>2.79073378177043</v>
      </c>
    </row>
    <row r="26" s="28" customFormat="true" ht="13.15" hidden="false" customHeight="true" outlineLevel="0" collapsed="false">
      <c r="A26" s="94"/>
      <c r="B26" s="90" t="s">
        <v>53</v>
      </c>
      <c r="C26" s="91" t="n">
        <v>113.6</v>
      </c>
      <c r="D26" s="91" t="n">
        <v>108.1</v>
      </c>
      <c r="E26" s="91" t="n">
        <v>137.8</v>
      </c>
      <c r="F26" s="91" t="n">
        <v>138.2</v>
      </c>
      <c r="G26" s="104" t="n">
        <v>4.41176470588236</v>
      </c>
    </row>
    <row r="27" s="28" customFormat="true" ht="23.25" hidden="false" customHeight="true" outlineLevel="0" collapsed="false">
      <c r="A27" s="101" t="s">
        <v>67</v>
      </c>
      <c r="B27" s="101"/>
      <c r="C27" s="101"/>
      <c r="D27" s="101"/>
      <c r="E27" s="101"/>
      <c r="F27" s="101"/>
      <c r="G27" s="101"/>
    </row>
    <row r="28" s="28" customFormat="true" ht="6" hidden="false" customHeight="true" outlineLevel="0" collapsed="false">
      <c r="A28" s="101"/>
      <c r="B28" s="101"/>
      <c r="C28" s="101"/>
      <c r="D28" s="101"/>
      <c r="E28" s="101"/>
      <c r="F28" s="101"/>
    </row>
    <row r="29" s="28" customFormat="true" ht="23.25" hidden="false" customHeight="true" outlineLevel="0" collapsed="false">
      <c r="A29" s="89" t="s">
        <v>50</v>
      </c>
      <c r="B29" s="90" t="s">
        <v>51</v>
      </c>
      <c r="C29" s="22" t="n">
        <v>5395</v>
      </c>
      <c r="D29" s="22" t="n">
        <v>4645</v>
      </c>
      <c r="E29" s="22" t="n">
        <v>750</v>
      </c>
      <c r="F29" s="22" t="n">
        <v>651</v>
      </c>
      <c r="G29" s="104" t="n">
        <v>0.129918337045282</v>
      </c>
    </row>
    <row r="30" s="28" customFormat="true" ht="13.15" hidden="false" customHeight="true" outlineLevel="0" collapsed="false">
      <c r="A30" s="89"/>
      <c r="B30" s="90" t="s">
        <v>52</v>
      </c>
      <c r="C30" s="22" t="n">
        <v>829979</v>
      </c>
      <c r="D30" s="22" t="n">
        <v>697805</v>
      </c>
      <c r="E30" s="22" t="n">
        <v>132174</v>
      </c>
      <c r="F30" s="22" t="n">
        <v>114677</v>
      </c>
      <c r="G30" s="104" t="n">
        <v>0.775994793513263</v>
      </c>
    </row>
    <row r="31" s="28" customFormat="true" ht="13.15" hidden="false" customHeight="true" outlineLevel="0" collapsed="false">
      <c r="A31" s="89"/>
      <c r="B31" s="90" t="s">
        <v>53</v>
      </c>
      <c r="C31" s="91" t="n">
        <v>153.8</v>
      </c>
      <c r="D31" s="91" t="n">
        <v>150.2</v>
      </c>
      <c r="E31" s="91" t="n">
        <v>176.2</v>
      </c>
      <c r="F31" s="91" t="n">
        <v>176.2</v>
      </c>
      <c r="G31" s="104" t="n">
        <v>0.588620013080458</v>
      </c>
    </row>
    <row r="32" s="28" customFormat="true" ht="23.25" hidden="false" customHeight="true" outlineLevel="0" collapsed="false">
      <c r="A32" s="89" t="s">
        <v>55</v>
      </c>
      <c r="B32" s="90" t="s">
        <v>51</v>
      </c>
      <c r="C32" s="22" t="n">
        <v>2746</v>
      </c>
      <c r="D32" s="22" t="n">
        <v>2196</v>
      </c>
      <c r="E32" s="22" t="n">
        <v>550</v>
      </c>
      <c r="F32" s="22" t="n">
        <v>474</v>
      </c>
      <c r="G32" s="104" t="n">
        <v>2.96212973378327</v>
      </c>
    </row>
    <row r="33" s="28" customFormat="true" ht="13.15" hidden="false" customHeight="true" outlineLevel="0" collapsed="false">
      <c r="A33" s="92"/>
      <c r="B33" s="90" t="s">
        <v>52</v>
      </c>
      <c r="C33" s="22" t="n">
        <v>423923</v>
      </c>
      <c r="D33" s="22" t="n">
        <v>326885</v>
      </c>
      <c r="E33" s="22" t="n">
        <v>97038</v>
      </c>
      <c r="F33" s="22" t="n">
        <v>83613</v>
      </c>
      <c r="G33" s="104" t="n">
        <v>2.91741319621467</v>
      </c>
    </row>
    <row r="34" s="28" customFormat="true" ht="13.15" hidden="false" customHeight="true" outlineLevel="0" collapsed="false">
      <c r="A34" s="92"/>
      <c r="B34" s="90" t="s">
        <v>53</v>
      </c>
      <c r="C34" s="91" t="n">
        <v>154.4</v>
      </c>
      <c r="D34" s="91" t="n">
        <v>148.9</v>
      </c>
      <c r="E34" s="91" t="n">
        <v>176.4</v>
      </c>
      <c r="F34" s="91" t="n">
        <v>176.4</v>
      </c>
      <c r="G34" s="104" t="n">
        <v>0</v>
      </c>
    </row>
    <row r="35" s="28" customFormat="true" ht="23.25" hidden="false" customHeight="true" outlineLevel="0" collapsed="false">
      <c r="A35" s="89" t="s">
        <v>57</v>
      </c>
      <c r="B35" s="90" t="s">
        <v>51</v>
      </c>
      <c r="C35" s="22" t="n">
        <v>1446</v>
      </c>
      <c r="D35" s="22" t="n">
        <v>1089</v>
      </c>
      <c r="E35" s="22" t="n">
        <v>357</v>
      </c>
      <c r="F35" s="22" t="n">
        <v>308</v>
      </c>
      <c r="G35" s="104" t="n">
        <v>3.50751610594131</v>
      </c>
    </row>
    <row r="36" s="28" customFormat="true" ht="13.15" hidden="false" customHeight="true" outlineLevel="0" collapsed="false">
      <c r="A36" s="92"/>
      <c r="B36" s="90" t="s">
        <v>52</v>
      </c>
      <c r="C36" s="22" t="n">
        <v>222607</v>
      </c>
      <c r="D36" s="22" t="n">
        <v>158774</v>
      </c>
      <c r="E36" s="22" t="n">
        <v>63833</v>
      </c>
      <c r="F36" s="22" t="n">
        <v>55179</v>
      </c>
      <c r="G36" s="104" t="n">
        <v>5.08608196078987</v>
      </c>
    </row>
    <row r="37" s="28" customFormat="true" ht="13.15" hidden="false" customHeight="true" outlineLevel="0" collapsed="false">
      <c r="A37" s="92"/>
      <c r="B37" s="90" t="s">
        <v>53</v>
      </c>
      <c r="C37" s="91" t="n">
        <v>153.9</v>
      </c>
      <c r="D37" s="91" t="n">
        <v>145.8</v>
      </c>
      <c r="E37" s="91" t="n">
        <v>178.8</v>
      </c>
      <c r="F37" s="91" t="n">
        <v>179.2</v>
      </c>
      <c r="G37" s="104" t="n">
        <v>1.51715039577837</v>
      </c>
    </row>
    <row r="38" s="28" customFormat="true" ht="23.25" hidden="false" customHeight="true" outlineLevel="0" collapsed="false">
      <c r="A38" s="92" t="s">
        <v>59</v>
      </c>
      <c r="B38" s="90" t="s">
        <v>51</v>
      </c>
      <c r="C38" s="22" t="n">
        <v>18</v>
      </c>
      <c r="D38" s="22" t="n">
        <v>15</v>
      </c>
      <c r="E38" s="22" t="n">
        <v>3</v>
      </c>
      <c r="F38" s="22" t="n">
        <v>3</v>
      </c>
      <c r="G38" s="104" t="n">
        <v>125</v>
      </c>
    </row>
    <row r="39" s="28" customFormat="true" ht="13.15" hidden="false" customHeight="true" outlineLevel="0" collapsed="false">
      <c r="A39" s="93"/>
      <c r="B39" s="90" t="s">
        <v>52</v>
      </c>
      <c r="C39" s="22" t="n">
        <v>2138</v>
      </c>
      <c r="D39" s="22" t="n">
        <v>1698</v>
      </c>
      <c r="E39" s="22" t="n">
        <v>440</v>
      </c>
      <c r="F39" s="22" t="n">
        <v>440</v>
      </c>
      <c r="G39" s="104" t="n">
        <v>153.317535545024</v>
      </c>
    </row>
    <row r="40" s="28" customFormat="true" ht="13.15" hidden="false" customHeight="true" outlineLevel="0" collapsed="false">
      <c r="A40" s="93"/>
      <c r="B40" s="90" t="s">
        <v>53</v>
      </c>
      <c r="C40" s="91" t="n">
        <v>118.8</v>
      </c>
      <c r="D40" s="91" t="n">
        <v>113.2</v>
      </c>
      <c r="E40" s="91" t="n">
        <v>146.7</v>
      </c>
      <c r="F40" s="91" t="n">
        <v>146.7</v>
      </c>
      <c r="G40" s="104" t="n">
        <v>12.6066350710901</v>
      </c>
    </row>
    <row r="41" s="28" customFormat="true" ht="24.75" hidden="false" customHeight="true" outlineLevel="0" collapsed="false">
      <c r="A41" s="2" t="s">
        <v>17</v>
      </c>
      <c r="B41" s="90" t="s">
        <v>51</v>
      </c>
      <c r="C41" s="22" t="n">
        <v>9605</v>
      </c>
      <c r="D41" s="22" t="n">
        <v>7945</v>
      </c>
      <c r="E41" s="22" t="n">
        <v>1660</v>
      </c>
      <c r="F41" s="22" t="n">
        <v>1436</v>
      </c>
      <c r="G41" s="104" t="n">
        <v>1.53276955602537</v>
      </c>
    </row>
    <row r="42" s="28" customFormat="true" ht="13.15" hidden="false" customHeight="true" outlineLevel="0" collapsed="false">
      <c r="A42" s="94"/>
      <c r="B42" s="90" t="s">
        <v>52</v>
      </c>
      <c r="C42" s="22" t="n">
        <v>1478647</v>
      </c>
      <c r="D42" s="22" t="n">
        <v>1185162</v>
      </c>
      <c r="E42" s="22" t="n">
        <v>293485</v>
      </c>
      <c r="F42" s="22" t="n">
        <v>253909</v>
      </c>
      <c r="G42" s="104" t="n">
        <v>2.10444761012339</v>
      </c>
    </row>
    <row r="43" s="28" customFormat="true" ht="13.15" hidden="false" customHeight="true" outlineLevel="0" collapsed="false">
      <c r="A43" s="94"/>
      <c r="B43" s="90" t="s">
        <v>53</v>
      </c>
      <c r="C43" s="91" t="n">
        <v>153.9</v>
      </c>
      <c r="D43" s="91" t="n">
        <v>149.2</v>
      </c>
      <c r="E43" s="91" t="n">
        <v>176.8</v>
      </c>
      <c r="F43" s="91" t="n">
        <v>176.8</v>
      </c>
      <c r="G43" s="104" t="n">
        <v>0.522534291312866</v>
      </c>
    </row>
    <row r="44" customFormat="false" ht="9.75" hidden="false" customHeight="true" outlineLevel="0" collapsed="false">
      <c r="A44" s="103"/>
      <c r="B44" s="103"/>
      <c r="C44" s="103"/>
      <c r="D44" s="103"/>
      <c r="E44" s="103"/>
      <c r="F44" s="103"/>
    </row>
    <row r="45" customFormat="false" ht="9.75" hidden="false" customHeight="true" outlineLevel="0" collapsed="false">
      <c r="A45" s="103"/>
      <c r="B45" s="103"/>
      <c r="C45" s="103"/>
      <c r="D45" s="103"/>
      <c r="E45" s="103"/>
      <c r="F45" s="103"/>
    </row>
    <row r="46" customFormat="false" ht="9.75" hidden="false" customHeight="true" outlineLevel="0" collapsed="false">
      <c r="A46" s="103"/>
      <c r="B46" s="103"/>
      <c r="C46" s="103"/>
      <c r="D46" s="103"/>
      <c r="E46" s="103"/>
      <c r="F46" s="103"/>
    </row>
    <row r="47" customFormat="false" ht="9.75" hidden="false" customHeight="true" outlineLevel="0" collapsed="false">
      <c r="A47" s="103"/>
      <c r="B47" s="103"/>
      <c r="C47" s="103"/>
      <c r="D47" s="103"/>
      <c r="E47" s="103"/>
      <c r="F47" s="103"/>
    </row>
    <row r="48" customFormat="false" ht="9.75" hidden="false" customHeight="true" outlineLevel="0" collapsed="false">
      <c r="A48" s="103"/>
      <c r="B48" s="103"/>
      <c r="C48" s="103"/>
      <c r="D48" s="103"/>
      <c r="E48" s="103"/>
      <c r="F48" s="103"/>
    </row>
    <row r="49" customFormat="false" ht="9.75" hidden="false" customHeight="true" outlineLevel="0" collapsed="false">
      <c r="A49" s="103"/>
      <c r="B49" s="103"/>
      <c r="C49" s="103"/>
      <c r="D49" s="103"/>
      <c r="E49" s="103"/>
      <c r="F49" s="103"/>
    </row>
    <row r="50" customFormat="false" ht="9.75" hidden="false" customHeight="true" outlineLevel="0" collapsed="false">
      <c r="A50" s="103"/>
      <c r="B50" s="103"/>
      <c r="C50" s="103"/>
      <c r="D50" s="103"/>
      <c r="E50" s="103"/>
      <c r="F50" s="103"/>
    </row>
    <row r="51" customFormat="false" ht="9.75" hidden="false" customHeight="true" outlineLevel="0" collapsed="false">
      <c r="A51" s="103"/>
      <c r="B51" s="103"/>
      <c r="C51" s="103"/>
      <c r="D51" s="103"/>
      <c r="E51" s="103"/>
      <c r="F51" s="103"/>
    </row>
    <row r="52" customFormat="false" ht="9.75" hidden="false" customHeight="true" outlineLevel="0" collapsed="false">
      <c r="A52" s="103"/>
      <c r="B52" s="103"/>
      <c r="C52" s="103"/>
      <c r="D52" s="103"/>
      <c r="E52" s="103"/>
      <c r="F52" s="103"/>
    </row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27:G27"/>
  </mergeCells>
  <conditionalFormatting sqref="C29:F34 C41:F43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C35:F37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conditionalFormatting sqref="C15:F20">
    <cfRule type="cellIs" priority="6" operator="equal" aboveAverage="0" equalAverage="0" bottom="0" percent="0" rank="0" text="" dxfId="76">
      <formula>"."</formula>
    </cfRule>
    <cfRule type="cellIs" priority="7" operator="equal" aboveAverage="0" equalAverage="0" bottom="0" percent="0" rank="0" text="" dxfId="77">
      <formula>"..."</formula>
    </cfRule>
  </conditionalFormatting>
  <conditionalFormatting sqref="C24:F26">
    <cfRule type="cellIs" priority="8" operator="equal" aboveAverage="0" equalAverage="0" bottom="0" percent="0" rank="0" text="" dxfId="78">
      <formula>"."</formula>
    </cfRule>
    <cfRule type="cellIs" priority="9" operator="equal" aboveAverage="0" equalAverage="0" bottom="0" percent="0" rank="0" text="" dxfId="79">
      <formula>"..."</formula>
    </cfRule>
  </conditionalFormatting>
  <conditionalFormatting sqref="C9:F14">
    <cfRule type="cellIs" priority="10" operator="equal" aboveAverage="0" equalAverage="0" bottom="0" percent="0" rank="0" text="" dxfId="80">
      <formula>"."</formula>
    </cfRule>
    <cfRule type="cellIs" priority="11" operator="equal" aboveAverage="0" equalAverage="0" bottom="0" percent="0" rank="0" text="" dxfId="81">
      <formula>"..."</formula>
    </cfRule>
  </conditionalFormatting>
  <conditionalFormatting sqref="C21:F23">
    <cfRule type="cellIs" priority="12" operator="equal" aboveAverage="0" equalAverage="0" bottom="0" percent="0" rank="0" text="" dxfId="82">
      <formula>"."</formula>
    </cfRule>
    <cfRule type="cellIs" priority="13" operator="equal" aboveAverage="0" equalAverage="0" bottom="0" percent="0" rank="0" text="" dxfId="83">
      <formula>"..."</formula>
    </cfRule>
  </conditionalFormatting>
  <conditionalFormatting sqref="C38:F40">
    <cfRule type="cellIs" priority="14" operator="equal" aboveAverage="0" equalAverage="0" bottom="0" percent="0" rank="0" text="" dxfId="84">
      <formula>"."</formula>
    </cfRule>
    <cfRule type="cellIs" priority="15" operator="equal" aboveAverage="0" equalAverage="0" bottom="0" percent="0" rank="0" text="" dxfId="85">
      <formula>"..."</formula>
    </cfRule>
  </conditionalFormatting>
  <conditionalFormatting sqref="G9:G26">
    <cfRule type="cellIs" priority="16" operator="equal" aboveAverage="0" equalAverage="0" bottom="0" percent="0" rank="0" text="" dxfId="86">
      <formula>"."</formula>
    </cfRule>
    <cfRule type="cellIs" priority="17" operator="equal" aboveAverage="0" equalAverage="0" bottom="0" percent="0" rank="0" text="" dxfId="87">
      <formula>"..."</formula>
    </cfRule>
  </conditionalFormatting>
  <conditionalFormatting sqref="G29:G43">
    <cfRule type="cellIs" priority="18" operator="equal" aboveAverage="0" equalAverage="0" bottom="0" percent="0" rank="0" text="" dxfId="88">
      <formula>"."</formula>
    </cfRule>
    <cfRule type="cellIs" priority="19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s="20" customFormat="true" ht="14.85" hidden="false" customHeight="true" outlineLevel="0" collapsed="false">
      <c r="A2" s="95" t="s">
        <v>60</v>
      </c>
      <c r="B2" s="95"/>
      <c r="C2" s="95"/>
      <c r="D2" s="95"/>
      <c r="E2" s="95"/>
      <c r="F2" s="95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87" t="s">
        <v>11</v>
      </c>
    </row>
    <row r="7" s="28" customFormat="true" ht="30" hidden="false" customHeight="true" outlineLevel="0" collapsed="false">
      <c r="A7" s="101" t="s">
        <v>12</v>
      </c>
      <c r="B7" s="101"/>
      <c r="C7" s="101"/>
      <c r="D7" s="101"/>
      <c r="E7" s="101"/>
      <c r="F7" s="101"/>
    </row>
    <row r="8" s="28" customFormat="true" ht="6" hidden="false" customHeight="true" outlineLevel="0" collapsed="false">
      <c r="A8" s="101"/>
      <c r="B8" s="101"/>
      <c r="C8" s="101"/>
      <c r="D8" s="101"/>
      <c r="E8" s="101"/>
      <c r="F8" s="101"/>
    </row>
    <row r="9" s="28" customFormat="true" ht="32.25" hidden="false" customHeight="true" outlineLevel="0" collapsed="false">
      <c r="A9" s="105" t="s">
        <v>50</v>
      </c>
      <c r="B9" s="33" t="s">
        <v>51</v>
      </c>
      <c r="C9" s="31" t="n">
        <v>163432</v>
      </c>
      <c r="D9" s="31" t="n">
        <v>130891</v>
      </c>
      <c r="E9" s="31" t="n">
        <v>32541</v>
      </c>
      <c r="F9" s="31" t="n">
        <v>29047</v>
      </c>
      <c r="G9" s="51" t="n">
        <v>8.42986611467165</v>
      </c>
    </row>
    <row r="10" s="28" customFormat="true" ht="18" hidden="false" customHeight="true" outlineLevel="0" collapsed="false">
      <c r="A10" s="105"/>
      <c r="B10" s="33" t="s">
        <v>52</v>
      </c>
      <c r="C10" s="31" t="n">
        <v>18271284</v>
      </c>
      <c r="D10" s="31" t="n">
        <v>14051527</v>
      </c>
      <c r="E10" s="31" t="n">
        <v>4219757</v>
      </c>
      <c r="F10" s="31" t="n">
        <v>3770946</v>
      </c>
      <c r="G10" s="51" t="n">
        <v>6.18086089366969</v>
      </c>
    </row>
    <row r="11" s="28" customFormat="true" ht="18" hidden="false" customHeight="true" outlineLevel="0" collapsed="false">
      <c r="A11" s="105"/>
      <c r="B11" s="33" t="s">
        <v>53</v>
      </c>
      <c r="C11" s="106" t="n">
        <v>111.8</v>
      </c>
      <c r="D11" s="106" t="n">
        <v>107.4</v>
      </c>
      <c r="E11" s="106" t="n">
        <v>129.7</v>
      </c>
      <c r="F11" s="106" t="n">
        <v>129.8</v>
      </c>
      <c r="G11" s="51" t="n">
        <v>-2.10157618213661</v>
      </c>
    </row>
    <row r="12" s="28" customFormat="true" ht="32.25" hidden="false" customHeight="true" outlineLevel="0" collapsed="false">
      <c r="A12" s="105" t="s">
        <v>54</v>
      </c>
      <c r="B12" s="33" t="s">
        <v>51</v>
      </c>
      <c r="C12" s="31" t="n">
        <v>52724</v>
      </c>
      <c r="D12" s="31" t="n">
        <v>42337</v>
      </c>
      <c r="E12" s="31" t="n">
        <v>10387</v>
      </c>
      <c r="F12" s="31" t="n">
        <v>9184</v>
      </c>
      <c r="G12" s="51" t="n">
        <v>13.5167721655256</v>
      </c>
    </row>
    <row r="13" s="28" customFormat="true" ht="18" hidden="false" customHeight="true" outlineLevel="0" collapsed="false">
      <c r="A13" s="105"/>
      <c r="B13" s="33" t="s">
        <v>52</v>
      </c>
      <c r="C13" s="31" t="n">
        <v>5878374</v>
      </c>
      <c r="D13" s="31" t="n">
        <v>4576465</v>
      </c>
      <c r="E13" s="31" t="n">
        <v>1301909</v>
      </c>
      <c r="F13" s="31" t="n">
        <v>1150597</v>
      </c>
      <c r="G13" s="51" t="n">
        <v>6.75712537588721</v>
      </c>
    </row>
    <row r="14" s="28" customFormat="true" ht="18" hidden="false" customHeight="true" outlineLevel="0" collapsed="false">
      <c r="A14" s="105"/>
      <c r="B14" s="33" t="s">
        <v>53</v>
      </c>
      <c r="C14" s="106" t="n">
        <v>111.5</v>
      </c>
      <c r="D14" s="106" t="n">
        <v>108.1</v>
      </c>
      <c r="E14" s="106" t="n">
        <v>125.3</v>
      </c>
      <c r="F14" s="106" t="n">
        <v>125.3</v>
      </c>
      <c r="G14" s="51" t="n">
        <v>-5.98650927487353</v>
      </c>
    </row>
    <row r="15" s="28" customFormat="true" ht="32.25" hidden="false" customHeight="true" outlineLevel="0" collapsed="false">
      <c r="A15" s="105" t="s">
        <v>55</v>
      </c>
      <c r="B15" s="33" t="s">
        <v>51</v>
      </c>
      <c r="C15" s="31" t="n">
        <v>101851</v>
      </c>
      <c r="D15" s="31" t="n">
        <v>82994</v>
      </c>
      <c r="E15" s="31" t="n">
        <v>18857</v>
      </c>
      <c r="F15" s="31" t="n">
        <v>16534</v>
      </c>
      <c r="G15" s="51" t="n">
        <v>3.02340636442717</v>
      </c>
    </row>
    <row r="16" s="28" customFormat="true" ht="18" hidden="false" customHeight="true" outlineLevel="0" collapsed="false">
      <c r="A16" s="107"/>
      <c r="B16" s="33" t="s">
        <v>52</v>
      </c>
      <c r="C16" s="31" t="n">
        <v>10154562</v>
      </c>
      <c r="D16" s="31" t="n">
        <v>7903218</v>
      </c>
      <c r="E16" s="31" t="n">
        <v>2251344</v>
      </c>
      <c r="F16" s="31" t="n">
        <v>1978643</v>
      </c>
      <c r="G16" s="51" t="n">
        <v>2.88695726182237</v>
      </c>
    </row>
    <row r="17" s="28" customFormat="true" ht="18" hidden="false" customHeight="true" outlineLevel="0" collapsed="false">
      <c r="A17" s="107"/>
      <c r="B17" s="33" t="s">
        <v>53</v>
      </c>
      <c r="C17" s="106" t="n">
        <v>99.7</v>
      </c>
      <c r="D17" s="106" t="n">
        <v>95.2</v>
      </c>
      <c r="E17" s="106" t="n">
        <v>119.4</v>
      </c>
      <c r="F17" s="106" t="n">
        <v>119.7</v>
      </c>
      <c r="G17" s="51" t="n">
        <v>-0.100200400801597</v>
      </c>
    </row>
    <row r="18" s="28" customFormat="true" ht="32.25" hidden="false" customHeight="true" outlineLevel="0" collapsed="false">
      <c r="A18" s="105" t="s">
        <v>56</v>
      </c>
      <c r="B18" s="33" t="s">
        <v>51</v>
      </c>
      <c r="C18" s="31" t="n">
        <v>47200</v>
      </c>
      <c r="D18" s="31" t="n">
        <v>38562</v>
      </c>
      <c r="E18" s="31" t="n">
        <v>8638</v>
      </c>
      <c r="F18" s="31" t="n">
        <v>7569</v>
      </c>
      <c r="G18" s="51" t="n">
        <v>8.8736650289484</v>
      </c>
    </row>
    <row r="19" s="28" customFormat="true" ht="18" hidden="false" customHeight="true" outlineLevel="0" collapsed="false">
      <c r="A19" s="105"/>
      <c r="B19" s="33" t="s">
        <v>52</v>
      </c>
      <c r="C19" s="31" t="n">
        <v>4856130</v>
      </c>
      <c r="D19" s="31" t="n">
        <v>3842242</v>
      </c>
      <c r="E19" s="31" t="n">
        <v>1013888</v>
      </c>
      <c r="F19" s="31" t="n">
        <v>884296</v>
      </c>
      <c r="G19" s="51" t="n">
        <v>2.88757608571984</v>
      </c>
    </row>
    <row r="20" s="28" customFormat="true" ht="18" hidden="false" customHeight="true" outlineLevel="0" collapsed="false">
      <c r="A20" s="105"/>
      <c r="B20" s="33" t="s">
        <v>53</v>
      </c>
      <c r="C20" s="106" t="n">
        <v>102.9</v>
      </c>
      <c r="D20" s="106" t="n">
        <v>99.6</v>
      </c>
      <c r="E20" s="106" t="n">
        <v>117.4</v>
      </c>
      <c r="F20" s="106" t="n">
        <v>116.8</v>
      </c>
      <c r="G20" s="51" t="n">
        <v>-5.50964187327824</v>
      </c>
    </row>
    <row r="21" s="28" customFormat="true" ht="32.25" hidden="false" customHeight="true" outlineLevel="0" collapsed="false">
      <c r="A21" s="105" t="s">
        <v>57</v>
      </c>
      <c r="B21" s="33" t="s">
        <v>51</v>
      </c>
      <c r="C21" s="31" t="n">
        <v>57322</v>
      </c>
      <c r="D21" s="31" t="n">
        <v>45991</v>
      </c>
      <c r="E21" s="31" t="n">
        <v>11331</v>
      </c>
      <c r="F21" s="31" t="n">
        <v>9860</v>
      </c>
      <c r="G21" s="51" t="n">
        <v>4.99496290869128</v>
      </c>
    </row>
    <row r="22" s="28" customFormat="true" ht="18" hidden="false" customHeight="true" outlineLevel="0" collapsed="false">
      <c r="A22" s="107"/>
      <c r="B22" s="33" t="s">
        <v>52</v>
      </c>
      <c r="C22" s="31" t="n">
        <v>5610559</v>
      </c>
      <c r="D22" s="31" t="n">
        <v>4301562</v>
      </c>
      <c r="E22" s="31" t="n">
        <v>1308997</v>
      </c>
      <c r="F22" s="31" t="n">
        <v>1137907</v>
      </c>
      <c r="G22" s="51" t="n">
        <v>2.55553532677044</v>
      </c>
    </row>
    <row r="23" s="28" customFormat="true" ht="18" hidden="false" customHeight="true" outlineLevel="0" collapsed="false">
      <c r="A23" s="107"/>
      <c r="B23" s="33" t="s">
        <v>53</v>
      </c>
      <c r="C23" s="106" t="n">
        <v>97.9</v>
      </c>
      <c r="D23" s="106" t="n">
        <v>93.5</v>
      </c>
      <c r="E23" s="106" t="n">
        <v>115.5</v>
      </c>
      <c r="F23" s="106" t="n">
        <v>115.4</v>
      </c>
      <c r="G23" s="51" t="n">
        <v>-2.29540918163673</v>
      </c>
    </row>
    <row r="24" s="28" customFormat="true" ht="32.25" hidden="false" customHeight="true" outlineLevel="0" collapsed="false">
      <c r="A24" s="105" t="s">
        <v>58</v>
      </c>
      <c r="B24" s="33" t="s">
        <v>51</v>
      </c>
      <c r="C24" s="31" t="n">
        <v>28355</v>
      </c>
      <c r="D24" s="31" t="n">
        <v>23010</v>
      </c>
      <c r="E24" s="31" t="n">
        <v>5345</v>
      </c>
      <c r="F24" s="31" t="n">
        <v>4751</v>
      </c>
      <c r="G24" s="51" t="n">
        <v>31.006283496581</v>
      </c>
    </row>
    <row r="25" s="28" customFormat="true" ht="18" hidden="false" customHeight="true" outlineLevel="0" collapsed="false">
      <c r="A25" s="107"/>
      <c r="B25" s="33" t="s">
        <v>52</v>
      </c>
      <c r="C25" s="31" t="n">
        <v>3359392</v>
      </c>
      <c r="D25" s="31" t="n">
        <v>2636828</v>
      </c>
      <c r="E25" s="31" t="n">
        <v>722564</v>
      </c>
      <c r="F25" s="31" t="n">
        <v>642586</v>
      </c>
      <c r="G25" s="51" t="n">
        <v>24.1621970041927</v>
      </c>
    </row>
    <row r="26" s="28" customFormat="true" ht="18" hidden="false" customHeight="true" outlineLevel="0" collapsed="false">
      <c r="A26" s="107"/>
      <c r="B26" s="33" t="s">
        <v>53</v>
      </c>
      <c r="C26" s="106" t="n">
        <v>118.5</v>
      </c>
      <c r="D26" s="106" t="n">
        <v>114.6</v>
      </c>
      <c r="E26" s="106" t="n">
        <v>135.2</v>
      </c>
      <c r="F26" s="106" t="n">
        <v>135.3</v>
      </c>
      <c r="G26" s="51" t="n">
        <v>-5.2</v>
      </c>
    </row>
    <row r="27" s="28" customFormat="true" ht="32.25" hidden="false" customHeight="true" outlineLevel="0" collapsed="false">
      <c r="A27" s="107" t="s">
        <v>59</v>
      </c>
      <c r="B27" s="33" t="s">
        <v>51</v>
      </c>
      <c r="C27" s="31" t="n">
        <v>914</v>
      </c>
      <c r="D27" s="31" t="n">
        <v>678</v>
      </c>
      <c r="E27" s="31" t="n">
        <v>236</v>
      </c>
      <c r="F27" s="31" t="n">
        <v>203</v>
      </c>
      <c r="G27" s="51" t="n">
        <v>9.06921241050119</v>
      </c>
    </row>
    <row r="28" s="28" customFormat="true" ht="18" hidden="false" customHeight="true" outlineLevel="0" collapsed="false">
      <c r="A28" s="108"/>
      <c r="B28" s="33" t="s">
        <v>52</v>
      </c>
      <c r="C28" s="31" t="n">
        <v>108852</v>
      </c>
      <c r="D28" s="31" t="n">
        <v>72886</v>
      </c>
      <c r="E28" s="31" t="n">
        <v>35966</v>
      </c>
      <c r="F28" s="31" t="n">
        <v>31252</v>
      </c>
      <c r="G28" s="51" t="n">
        <v>3.98746632530235</v>
      </c>
    </row>
    <row r="29" s="28" customFormat="true" ht="18" hidden="false" customHeight="true" outlineLevel="0" collapsed="false">
      <c r="A29" s="108"/>
      <c r="B29" s="33" t="s">
        <v>53</v>
      </c>
      <c r="C29" s="106" t="n">
        <v>119.1</v>
      </c>
      <c r="D29" s="106" t="n">
        <v>107.5</v>
      </c>
      <c r="E29" s="106" t="n">
        <v>152.4</v>
      </c>
      <c r="F29" s="106" t="n">
        <v>154</v>
      </c>
      <c r="G29" s="51" t="n">
        <v>-4.64371497197759</v>
      </c>
    </row>
    <row r="30" s="28" customFormat="true" ht="32.25" hidden="false" customHeight="true" outlineLevel="0" collapsed="false">
      <c r="A30" s="2" t="s">
        <v>17</v>
      </c>
      <c r="B30" s="33" t="s">
        <v>51</v>
      </c>
      <c r="C30" s="31" t="n">
        <v>451798</v>
      </c>
      <c r="D30" s="31" t="n">
        <v>364463</v>
      </c>
      <c r="E30" s="31" t="n">
        <v>87335</v>
      </c>
      <c r="F30" s="31" t="n">
        <v>77148</v>
      </c>
      <c r="G30" s="51" t="n">
        <v>8.48428675707865</v>
      </c>
    </row>
    <row r="31" s="28" customFormat="true" ht="18" hidden="false" customHeight="true" outlineLevel="0" collapsed="false">
      <c r="A31" s="109"/>
      <c r="B31" s="33" t="s">
        <v>52</v>
      </c>
      <c r="C31" s="31" t="n">
        <v>48239153</v>
      </c>
      <c r="D31" s="31" t="n">
        <v>37384728</v>
      </c>
      <c r="E31" s="31" t="n">
        <v>10854425</v>
      </c>
      <c r="F31" s="31" t="n">
        <v>9596227</v>
      </c>
      <c r="G31" s="51" t="n">
        <v>5.82345928352268</v>
      </c>
    </row>
    <row r="32" s="28" customFormat="true" ht="18" hidden="false" customHeight="true" outlineLevel="0" collapsed="false">
      <c r="A32" s="109"/>
      <c r="B32" s="33" t="s">
        <v>53</v>
      </c>
      <c r="C32" s="106" t="n">
        <v>106.8</v>
      </c>
      <c r="D32" s="106" t="n">
        <v>102.6</v>
      </c>
      <c r="E32" s="106" t="n">
        <v>124.3</v>
      </c>
      <c r="F32" s="106" t="n">
        <v>124.4</v>
      </c>
      <c r="G32" s="51" t="n">
        <v>-2.46575342465754</v>
      </c>
    </row>
    <row r="33" customFormat="false" ht="21.75" hidden="false" customHeight="true" outlineLevel="0" collapsed="false">
      <c r="A33" s="20"/>
      <c r="B33" s="103"/>
      <c r="C33" s="103"/>
      <c r="D33" s="103"/>
      <c r="E33" s="103"/>
      <c r="F33" s="103"/>
    </row>
    <row r="34" customFormat="false" ht="9.75" hidden="false" customHeight="true" outlineLevel="0" collapsed="false">
      <c r="A34" s="103"/>
      <c r="B34" s="103"/>
      <c r="C34" s="103"/>
      <c r="D34" s="103"/>
      <c r="E34" s="103"/>
      <c r="F34" s="103"/>
    </row>
    <row r="35" customFormat="false" ht="9.75" hidden="false" customHeight="true" outlineLevel="0" collapsed="false">
      <c r="A35" s="103"/>
      <c r="B35" s="103"/>
      <c r="C35" s="103"/>
      <c r="D35" s="103"/>
      <c r="E35" s="103"/>
      <c r="F35" s="103"/>
    </row>
    <row r="36" customFormat="false" ht="9.75" hidden="false" customHeight="true" outlineLevel="0" collapsed="false">
      <c r="A36" s="103"/>
      <c r="B36" s="103"/>
      <c r="C36" s="103"/>
      <c r="D36" s="103"/>
      <c r="E36" s="103"/>
      <c r="F36" s="103"/>
    </row>
    <row r="37" customFormat="false" ht="9.75" hidden="false" customHeight="true" outlineLevel="0" collapsed="false">
      <c r="A37" s="103"/>
      <c r="B37" s="103"/>
      <c r="C37" s="103"/>
      <c r="D37" s="103"/>
      <c r="E37" s="103"/>
      <c r="F37" s="103"/>
    </row>
    <row r="38" customFormat="false" ht="9.75" hidden="false" customHeight="true" outlineLevel="0" collapsed="false">
      <c r="A38" s="103"/>
      <c r="B38" s="103"/>
      <c r="C38" s="103"/>
      <c r="D38" s="103"/>
      <c r="E38" s="103"/>
      <c r="F38" s="103"/>
    </row>
    <row r="39" customFormat="false" ht="9.75" hidden="false" customHeight="true" outlineLevel="0" collapsed="false">
      <c r="A39" s="103"/>
      <c r="B39" s="103"/>
      <c r="C39" s="103"/>
      <c r="D39" s="103"/>
      <c r="E39" s="103"/>
      <c r="F39" s="103"/>
    </row>
    <row r="40" customFormat="false" ht="9.75" hidden="false" customHeight="true" outlineLevel="0" collapsed="false">
      <c r="A40" s="103"/>
      <c r="B40" s="103"/>
      <c r="C40" s="103"/>
      <c r="D40" s="103"/>
      <c r="E40" s="103"/>
      <c r="F40" s="103"/>
    </row>
    <row r="41" customFormat="false" ht="9.75" hidden="false" customHeight="true" outlineLevel="0" collapsed="false">
      <c r="A41" s="103"/>
      <c r="B41" s="103"/>
      <c r="C41" s="103"/>
      <c r="D41" s="103"/>
      <c r="E41" s="103"/>
      <c r="F41" s="103"/>
    </row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18:F20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C9:F17 C27:F32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C21:F23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C24:F26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conditionalFormatting sqref="G9:G32">
    <cfRule type="cellIs" priority="10" operator="equal" aboveAverage="0" equalAverage="0" bottom="0" percent="0" rank="0" text="" dxfId="98">
      <formula>"."</formula>
    </cfRule>
    <cfRule type="cellIs" priority="11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78"/>
    <col collapsed="false" customWidth="true" hidden="false" outlineLevel="0" max="6" min="6" style="53" width="17.39"/>
    <col collapsed="false" customWidth="false" hidden="false" outlineLevel="0" max="257" min="7" style="1" width="11.19"/>
  </cols>
  <sheetData>
    <row r="1" s="28" customFormat="true" ht="16.5" hidden="false" customHeight="true" outlineLevel="0" collapsed="false">
      <c r="A1" s="2"/>
      <c r="F1" s="20"/>
    </row>
    <row r="2" s="3" customFormat="true" ht="14.85" hidden="false" customHeight="true" outlineLevel="0" collapsed="false">
      <c r="A2" s="55" t="s">
        <v>68</v>
      </c>
      <c r="B2" s="55"/>
      <c r="C2" s="55"/>
      <c r="D2" s="55"/>
      <c r="E2" s="55"/>
      <c r="F2" s="55"/>
    </row>
    <row r="3" s="53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</row>
    <row r="4" s="53" customFormat="true" ht="15" hidden="false" customHeight="true" outlineLevel="0" collapsed="false">
      <c r="A4" s="56"/>
      <c r="B4" s="7"/>
      <c r="C4" s="10" t="s">
        <v>6</v>
      </c>
      <c r="D4" s="110" t="s">
        <v>7</v>
      </c>
      <c r="E4" s="111" t="s">
        <v>8</v>
      </c>
      <c r="F4" s="9"/>
    </row>
    <row r="5" s="53" customFormat="true" ht="33" hidden="false" customHeight="true" outlineLevel="0" collapsed="false">
      <c r="A5" s="56"/>
      <c r="B5" s="7"/>
      <c r="C5" s="10"/>
      <c r="D5" s="110"/>
      <c r="E5" s="111" t="s">
        <v>9</v>
      </c>
      <c r="F5" s="9"/>
    </row>
    <row r="6" s="53" customFormat="true" ht="15" hidden="false" customHeight="true" outlineLevel="0" collapsed="false">
      <c r="A6" s="56"/>
      <c r="B6" s="112" t="s">
        <v>69</v>
      </c>
      <c r="C6" s="112"/>
      <c r="D6" s="112"/>
      <c r="E6" s="112"/>
      <c r="F6" s="113" t="s">
        <v>11</v>
      </c>
    </row>
    <row r="7" s="53" customFormat="true" ht="50.25" hidden="false" customHeight="true" outlineLevel="0" collapsed="false">
      <c r="A7" s="114" t="s">
        <v>70</v>
      </c>
      <c r="B7" s="114"/>
      <c r="C7" s="114"/>
      <c r="D7" s="114"/>
      <c r="E7" s="114"/>
      <c r="F7" s="114"/>
    </row>
    <row r="8" s="53" customFormat="true" ht="10.5" hidden="false" customHeight="true" outlineLevel="0" collapsed="false">
      <c r="A8" s="115"/>
      <c r="B8" s="115"/>
      <c r="C8" s="115"/>
      <c r="D8" s="115"/>
      <c r="E8" s="115"/>
      <c r="F8" s="115"/>
    </row>
    <row r="9" s="2" customFormat="true" ht="30.6" hidden="false" customHeight="true" outlineLevel="0" collapsed="false">
      <c r="A9" s="116" t="s">
        <v>71</v>
      </c>
      <c r="B9" s="117" t="n">
        <v>1570210707.01</v>
      </c>
      <c r="C9" s="117" t="n">
        <v>951729842.03</v>
      </c>
      <c r="D9" s="63" t="n">
        <v>618480864.98</v>
      </c>
      <c r="E9" s="63" t="n">
        <v>521087705.92</v>
      </c>
      <c r="F9" s="118" t="n">
        <v>7.07615179123283</v>
      </c>
    </row>
    <row r="10" s="20" customFormat="true" ht="30" hidden="false" customHeight="true" outlineLevel="0" collapsed="false">
      <c r="A10" s="119" t="s">
        <v>72</v>
      </c>
      <c r="B10" s="120" t="n">
        <v>1284387047.73</v>
      </c>
      <c r="C10" s="74" t="n">
        <v>667262533.32</v>
      </c>
      <c r="D10" s="121" t="n">
        <v>617124514.41</v>
      </c>
      <c r="E10" s="121" t="n">
        <v>520091517.61</v>
      </c>
      <c r="F10" s="122" t="n">
        <v>6.25113378342503</v>
      </c>
    </row>
    <row r="11" s="20" customFormat="true" ht="30" hidden="false" customHeight="true" outlineLevel="0" collapsed="false">
      <c r="A11" s="123" t="s">
        <v>73</v>
      </c>
      <c r="B11" s="120" t="n">
        <v>937450227.44</v>
      </c>
      <c r="C11" s="74" t="n">
        <v>532768557.58</v>
      </c>
      <c r="D11" s="121" t="n">
        <v>404681669.86</v>
      </c>
      <c r="E11" s="121" t="n">
        <v>346667054.54</v>
      </c>
      <c r="F11" s="122" t="n">
        <v>5.73489476741014</v>
      </c>
    </row>
    <row r="12" s="20" customFormat="true" ht="22.5" hidden="false" customHeight="true" outlineLevel="0" collapsed="false">
      <c r="A12" s="123" t="s">
        <v>74</v>
      </c>
      <c r="B12" s="74" t="n">
        <v>20419029.93</v>
      </c>
      <c r="C12" s="74" t="n">
        <v>12380338.23</v>
      </c>
      <c r="D12" s="74" t="n">
        <v>8038691.7</v>
      </c>
      <c r="E12" s="74" t="n">
        <v>7000754.95</v>
      </c>
      <c r="F12" s="122" t="n">
        <v>9.56296666191722</v>
      </c>
    </row>
    <row r="13" s="20" customFormat="true" ht="22.5" hidden="false" customHeight="true" outlineLevel="0" collapsed="false">
      <c r="A13" s="123" t="s">
        <v>75</v>
      </c>
      <c r="B13" s="74" t="n">
        <v>1170748.24</v>
      </c>
      <c r="C13" s="74" t="n">
        <v>1053644.49</v>
      </c>
      <c r="D13" s="74" t="n">
        <v>117103.75</v>
      </c>
      <c r="E13" s="74" t="n">
        <v>111490.02</v>
      </c>
      <c r="F13" s="122" t="n">
        <v>28.895059028521</v>
      </c>
    </row>
    <row r="14" s="20" customFormat="true" ht="22.5" hidden="false" customHeight="true" outlineLevel="0" collapsed="false">
      <c r="A14" s="123" t="s">
        <v>76</v>
      </c>
      <c r="B14" s="74" t="n">
        <v>155712.34</v>
      </c>
      <c r="C14" s="74" t="n">
        <v>90514.01</v>
      </c>
      <c r="D14" s="74" t="n">
        <v>65198.33</v>
      </c>
      <c r="E14" s="74" t="n">
        <v>47541.03</v>
      </c>
      <c r="F14" s="122" t="n">
        <v>-3.3880976619911</v>
      </c>
    </row>
    <row r="15" s="20" customFormat="true" ht="34.5" hidden="false" customHeight="true" outlineLevel="0" collapsed="false">
      <c r="A15" s="123" t="s">
        <v>77</v>
      </c>
      <c r="B15" s="74" t="n">
        <v>38047319.75</v>
      </c>
      <c r="C15" s="74" t="n">
        <v>18384729.95</v>
      </c>
      <c r="D15" s="74" t="n">
        <v>19662589.8</v>
      </c>
      <c r="E15" s="74" t="n">
        <v>16775973.15</v>
      </c>
      <c r="F15" s="122" t="n">
        <v>7.41271113763331</v>
      </c>
    </row>
    <row r="16" s="20" customFormat="true" ht="34.5" hidden="false" customHeight="true" outlineLevel="0" collapsed="false">
      <c r="A16" s="123" t="s">
        <v>78</v>
      </c>
      <c r="B16" s="74" t="n">
        <v>116628.52</v>
      </c>
      <c r="C16" s="74" t="n">
        <v>-4068.71</v>
      </c>
      <c r="D16" s="74" t="n">
        <v>120697.23</v>
      </c>
      <c r="E16" s="74" t="n">
        <v>108230.81</v>
      </c>
      <c r="F16" s="122" t="n">
        <v>33.0070325951766</v>
      </c>
    </row>
    <row r="17" s="20" customFormat="true" ht="22.5" hidden="false" customHeight="true" outlineLevel="0" collapsed="false">
      <c r="A17" s="123" t="s">
        <v>79</v>
      </c>
      <c r="B17" s="74" t="n">
        <v>275930081.5</v>
      </c>
      <c r="C17" s="74" t="n">
        <v>95256649.96</v>
      </c>
      <c r="D17" s="74" t="n">
        <v>180673431.54</v>
      </c>
      <c r="E17" s="74" t="n">
        <v>146057277.92</v>
      </c>
      <c r="F17" s="122" t="n">
        <v>8.440680543554</v>
      </c>
    </row>
    <row r="18" s="20" customFormat="true" ht="22.9" hidden="false" customHeight="true" outlineLevel="0" collapsed="false">
      <c r="A18" s="123" t="s">
        <v>80</v>
      </c>
      <c r="B18" s="74" t="n">
        <v>8010844.77</v>
      </c>
      <c r="C18" s="74" t="n">
        <v>5194318.98</v>
      </c>
      <c r="D18" s="74" t="n">
        <v>2816525.79</v>
      </c>
      <c r="E18" s="74" t="n">
        <v>2423360.44</v>
      </c>
      <c r="F18" s="122" t="n">
        <v>3.4027055016702</v>
      </c>
    </row>
    <row r="19" s="20" customFormat="true" ht="22.5" hidden="false" customHeight="true" outlineLevel="0" collapsed="false">
      <c r="A19" s="123" t="s">
        <v>81</v>
      </c>
      <c r="B19" s="74" t="n">
        <v>33811.9</v>
      </c>
      <c r="C19" s="74" t="n">
        <v>17203.7</v>
      </c>
      <c r="D19" s="74" t="n">
        <v>16608.2</v>
      </c>
      <c r="E19" s="74" t="n">
        <v>16164</v>
      </c>
      <c r="F19" s="122" t="n">
        <v>15.1839398801555</v>
      </c>
    </row>
    <row r="20" s="20" customFormat="true" ht="22.5" hidden="false" customHeight="true" outlineLevel="0" collapsed="false">
      <c r="A20" s="123" t="s">
        <v>82</v>
      </c>
      <c r="B20" s="74" t="n">
        <v>11024.04</v>
      </c>
      <c r="C20" s="74" t="n">
        <v>3404.77</v>
      </c>
      <c r="D20" s="74" t="n">
        <v>7619.27</v>
      </c>
      <c r="E20" s="74" t="n">
        <v>7739.6</v>
      </c>
      <c r="F20" s="122" t="n">
        <v>-4.53409447141488</v>
      </c>
    </row>
    <row r="21" s="20" customFormat="true" ht="22.5" hidden="false" customHeight="true" outlineLevel="0" collapsed="false">
      <c r="A21" s="123" t="s">
        <v>83</v>
      </c>
      <c r="B21" s="74" t="n">
        <v>956.57</v>
      </c>
      <c r="C21" s="74" t="n">
        <v>956.57</v>
      </c>
      <c r="D21" s="74" t="n">
        <v>0</v>
      </c>
      <c r="E21" s="74" t="n">
        <v>0</v>
      </c>
      <c r="F21" s="122" t="n">
        <v>100</v>
      </c>
    </row>
    <row r="22" s="20" customFormat="true" ht="22.9" hidden="false" customHeight="true" outlineLevel="0" collapsed="false">
      <c r="A22" s="123" t="s">
        <v>84</v>
      </c>
      <c r="B22" s="74" t="n">
        <v>2401021.24</v>
      </c>
      <c r="C22" s="74" t="n">
        <v>1652451.09</v>
      </c>
      <c r="D22" s="74" t="n">
        <v>748570.15</v>
      </c>
      <c r="E22" s="74" t="n">
        <v>714517.84</v>
      </c>
      <c r="F22" s="122" t="n">
        <v>-32.6045843460719</v>
      </c>
    </row>
    <row r="23" s="20" customFormat="true" ht="22.5" hidden="false" customHeight="true" outlineLevel="0" collapsed="false">
      <c r="A23" s="123" t="s">
        <v>85</v>
      </c>
      <c r="B23" s="74" t="n">
        <v>639527.79</v>
      </c>
      <c r="C23" s="74" t="n">
        <v>463832.7</v>
      </c>
      <c r="D23" s="74" t="n">
        <v>175695.09</v>
      </c>
      <c r="E23" s="74" t="n">
        <v>161299.61</v>
      </c>
      <c r="F23" s="122" t="n">
        <v>-46.6493506632182</v>
      </c>
    </row>
    <row r="24" s="20" customFormat="true" ht="45" hidden="false" customHeight="true" outlineLevel="0" collapsed="false">
      <c r="A24" s="124" t="s">
        <v>86</v>
      </c>
      <c r="B24" s="63" t="n">
        <v>285823659.28</v>
      </c>
      <c r="C24" s="63" t="n">
        <v>284467308.71</v>
      </c>
      <c r="D24" s="63" t="n">
        <v>1356350.57</v>
      </c>
      <c r="E24" s="63" t="n">
        <v>996188.31</v>
      </c>
      <c r="F24" s="118" t="n">
        <v>10.9473418972104</v>
      </c>
    </row>
    <row r="25" s="2" customFormat="true" ht="22.5" hidden="false" customHeight="true" outlineLevel="0" collapsed="false">
      <c r="A25" s="119" t="s">
        <v>87</v>
      </c>
      <c r="B25" s="69" t="n">
        <v>283024673.97</v>
      </c>
      <c r="C25" s="121" t="n">
        <v>282627616.64</v>
      </c>
      <c r="D25" s="74" t="n">
        <v>397057.33</v>
      </c>
      <c r="E25" s="74" t="n">
        <v>150429.21</v>
      </c>
      <c r="F25" s="122" t="n">
        <v>10.9295189377821</v>
      </c>
    </row>
    <row r="26" s="20" customFormat="true" ht="22.5" hidden="false" customHeight="true" outlineLevel="0" collapsed="false">
      <c r="A26" s="125" t="s">
        <v>88</v>
      </c>
      <c r="B26" s="74" t="n">
        <v>2758181.43</v>
      </c>
      <c r="C26" s="74" t="n">
        <v>1812278.45</v>
      </c>
      <c r="D26" s="74" t="n">
        <v>945902.98</v>
      </c>
      <c r="E26" s="74" t="n">
        <v>846769.77</v>
      </c>
      <c r="F26" s="122" t="n">
        <v>15.653419130058</v>
      </c>
    </row>
    <row r="27" customFormat="false" ht="22.5" hidden="false" customHeight="true" outlineLevel="0" collapsed="false">
      <c r="A27" s="125" t="s">
        <v>89</v>
      </c>
      <c r="B27" s="74" t="n">
        <v>-10297.68</v>
      </c>
      <c r="C27" s="74" t="n">
        <v>0</v>
      </c>
      <c r="D27" s="74" t="n">
        <v>-10297.68</v>
      </c>
      <c r="E27" s="74" t="n">
        <v>-10316.43</v>
      </c>
      <c r="F27" s="126" t="s">
        <v>90</v>
      </c>
    </row>
    <row r="28" customFormat="false" ht="22.5" hidden="false" customHeight="true" outlineLevel="0" collapsed="false">
      <c r="A28" s="125" t="s">
        <v>91</v>
      </c>
      <c r="B28" s="28" t="n">
        <v>971.64</v>
      </c>
      <c r="C28" s="28" t="n">
        <v>971.64</v>
      </c>
      <c r="D28" s="74" t="n">
        <v>0</v>
      </c>
      <c r="E28" s="74" t="n">
        <v>0</v>
      </c>
      <c r="F28" s="126" t="s">
        <v>90</v>
      </c>
    </row>
    <row r="29" s="103" customFormat="true" ht="22.5" hidden="false" customHeight="true" outlineLevel="0" collapsed="false">
      <c r="A29" s="125" t="s">
        <v>92</v>
      </c>
      <c r="B29" s="28" t="n">
        <v>50129.92</v>
      </c>
      <c r="C29" s="28" t="n">
        <v>26441.98</v>
      </c>
      <c r="D29" s="74" t="n">
        <v>23687.94</v>
      </c>
      <c r="E29" s="74" t="n">
        <v>9305.76</v>
      </c>
      <c r="F29" s="122" t="n">
        <v>-47.7474943929835</v>
      </c>
    </row>
    <row r="30" s="103" customFormat="true" ht="11.25" hidden="false" customHeight="true" outlineLevel="0" collapsed="false">
      <c r="E30" s="74"/>
      <c r="F30" s="127"/>
    </row>
  </sheetData>
  <mergeCells count="8">
    <mergeCell ref="A3:A6"/>
    <mergeCell ref="B3:B5"/>
    <mergeCell ref="C3:E3"/>
    <mergeCell ref="F3:F5"/>
    <mergeCell ref="C4:C5"/>
    <mergeCell ref="D4:D5"/>
    <mergeCell ref="B6:E6"/>
    <mergeCell ref="A7:F7"/>
  </mergeCells>
  <conditionalFormatting sqref="B9:E9 B12:E20 B22:E26 B21:C21 F19:F26 F29">
    <cfRule type="cellIs" priority="2" operator="equal" aboveAverage="0" equalAverage="0" bottom="0" percent="0" rank="0" text="" dxfId="100">
      <formula>"."</formula>
    </cfRule>
    <cfRule type="cellIs" priority="3" operator="equal" aboveAverage="0" equalAverage="0" bottom="0" percent="0" rank="0" text="" dxfId="101">
      <formula>"..."</formula>
    </cfRule>
  </conditionalFormatting>
  <conditionalFormatting sqref="C27">
    <cfRule type="cellIs" priority="4" operator="equal" aboveAverage="0" equalAverage="0" bottom="0" percent="0" rank="0" text="" dxfId="102">
      <formula>"."</formula>
    </cfRule>
    <cfRule type="cellIs" priority="5" operator="equal" aboveAverage="0" equalAverage="0" bottom="0" percent="0" rank="0" text="" dxfId="103">
      <formula>"..."</formula>
    </cfRule>
  </conditionalFormatting>
  <conditionalFormatting sqref="D28:E28">
    <cfRule type="cellIs" priority="6" operator="equal" aboveAverage="0" equalAverage="0" bottom="0" percent="0" rank="0" text="" dxfId="104">
      <formula>"."</formula>
    </cfRule>
    <cfRule type="cellIs" priority="7" operator="equal" aboveAverage="0" equalAverage="0" bottom="0" percent="0" rank="0" text="" dxfId="105">
      <formula>"..."</formula>
    </cfRule>
  </conditionalFormatting>
  <conditionalFormatting sqref="D29:E29">
    <cfRule type="cellIs" priority="8" operator="equal" aboveAverage="0" equalAverage="0" bottom="0" percent="0" rank="0" text="" dxfId="106">
      <formula>"."</formula>
    </cfRule>
    <cfRule type="cellIs" priority="9" operator="equal" aboveAverage="0" equalAverage="0" bottom="0" percent="0" rank="0" text="" dxfId="107">
      <formula>"..."</formula>
    </cfRule>
  </conditionalFormatting>
  <conditionalFormatting sqref="F9">
    <cfRule type="cellIs" priority="10" operator="equal" aboveAverage="0" equalAverage="0" bottom="0" percent="0" rank="0" text="" dxfId="108">
      <formula>"."</formula>
    </cfRule>
    <cfRule type="cellIs" priority="11" operator="equal" aboveAverage="0" equalAverage="0" bottom="0" percent="0" rank="0" text="" dxfId="109">
      <formula>"..."</formula>
    </cfRule>
  </conditionalFormatting>
  <conditionalFormatting sqref="F10">
    <cfRule type="cellIs" priority="12" operator="equal" aboveAverage="0" equalAverage="0" bottom="0" percent="0" rank="0" text="" dxfId="110">
      <formula>"."</formula>
    </cfRule>
    <cfRule type="cellIs" priority="13" operator="equal" aboveAverage="0" equalAverage="0" bottom="0" percent="0" rank="0" text="" dxfId="111">
      <formula>"..."</formula>
    </cfRule>
  </conditionalFormatting>
  <conditionalFormatting sqref="F11:F17">
    <cfRule type="cellIs" priority="14" operator="equal" aboveAverage="0" equalAverage="0" bottom="0" percent="0" rank="0" text="" dxfId="112">
      <formula>"."</formula>
    </cfRule>
    <cfRule type="cellIs" priority="15" operator="equal" aboveAverage="0" equalAverage="0" bottom="0" percent="0" rank="0" text="" dxfId="113">
      <formula>"..."</formula>
    </cfRule>
  </conditionalFormatting>
  <conditionalFormatting sqref="F18">
    <cfRule type="cellIs" priority="16" operator="equal" aboveAverage="0" equalAverage="0" bottom="0" percent="0" rank="0" text="" dxfId="114">
      <formula>"."</formula>
    </cfRule>
    <cfRule type="cellIs" priority="17" operator="equal" aboveAverage="0" equalAverage="0" bottom="0" percent="0" rank="0" text="" dxfId="115">
      <formula>"..."</formula>
    </cfRule>
  </conditionalFormatting>
  <conditionalFormatting sqref="D21:E21">
    <cfRule type="cellIs" priority="18" operator="equal" aboveAverage="0" equalAverage="0" bottom="0" percent="0" rank="0" text="" dxfId="116">
      <formula>"."</formula>
    </cfRule>
    <cfRule type="cellIs" priority="19" operator="equal" aboveAverage="0" equalAverage="0" bottom="0" percent="0" rank="0" text="" dxfId="117">
      <formula>"..."</formula>
    </cfRule>
  </conditionalFormatting>
  <conditionalFormatting sqref="F27:F28">
    <cfRule type="cellIs" priority="20" operator="equal" aboveAverage="0" equalAverage="0" bottom="0" percent="0" rank="0" text="" dxfId="118">
      <formula>"."</formula>
    </cfRule>
    <cfRule type="cellIs" priority="21" operator="equal" aboveAverage="0" equalAverage="0" bottom="0" percent="0" rank="0" text="" dxfId="119">
      <formula>"..."</formula>
    </cfRule>
  </conditionalFormatting>
  <conditionalFormatting sqref="B27">
    <cfRule type="cellIs" priority="22" operator="equal" aboveAverage="0" equalAverage="0" bottom="0" percent="0" rank="0" text="" dxfId="120">
      <formula>"."</formula>
    </cfRule>
    <cfRule type="cellIs" priority="23" operator="equal" aboveAverage="0" equalAverage="0" bottom="0" percent="0" rank="0" text="" dxfId="121">
      <formula>"..."</formula>
    </cfRule>
  </conditionalFormatting>
  <conditionalFormatting sqref="D27:E27">
    <cfRule type="cellIs" priority="24" operator="equal" aboveAverage="0" equalAverage="0" bottom="0" percent="0" rank="0" text="" dxfId="122">
      <formula>"."</formula>
    </cfRule>
    <cfRule type="cellIs" priority="25" operator="equal" aboveAverage="0" equalAverage="0" bottom="0" percent="0" rank="0" text="" dxfId="1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5.19"/>
    <col collapsed="false" customWidth="true" hidden="false" outlineLevel="0" max="7" min="7" style="1" width="1.78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F1" s="128"/>
    </row>
    <row r="2" s="129" customFormat="true" ht="14.85" hidden="false" customHeight="true" outlineLevel="0" collapsed="false">
      <c r="A2" s="95" t="s">
        <v>93</v>
      </c>
      <c r="B2" s="95"/>
      <c r="C2" s="95"/>
      <c r="D2" s="95"/>
      <c r="E2" s="95"/>
      <c r="F2" s="97"/>
    </row>
    <row r="3" s="53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  <c r="G3" s="9"/>
    </row>
    <row r="4" s="53" customFormat="true" ht="15" hidden="false" customHeight="true" outlineLevel="0" collapsed="false">
      <c r="A4" s="56"/>
      <c r="B4" s="7"/>
      <c r="C4" s="10" t="s">
        <v>6</v>
      </c>
      <c r="D4" s="110" t="s">
        <v>7</v>
      </c>
      <c r="E4" s="111" t="s">
        <v>8</v>
      </c>
      <c r="F4" s="9"/>
      <c r="G4" s="9"/>
    </row>
    <row r="5" s="53" customFormat="true" ht="33" hidden="false" customHeight="true" outlineLevel="0" collapsed="false">
      <c r="A5" s="56"/>
      <c r="B5" s="7"/>
      <c r="C5" s="10"/>
      <c r="D5" s="110"/>
      <c r="E5" s="111" t="s">
        <v>9</v>
      </c>
      <c r="F5" s="9"/>
      <c r="G5" s="9"/>
    </row>
    <row r="6" s="53" customFormat="true" ht="15" hidden="false" customHeight="true" outlineLevel="0" collapsed="false">
      <c r="A6" s="56"/>
      <c r="B6" s="112" t="s">
        <v>69</v>
      </c>
      <c r="C6" s="112"/>
      <c r="D6" s="112"/>
      <c r="E6" s="112"/>
      <c r="F6" s="113" t="s">
        <v>11</v>
      </c>
      <c r="G6" s="113"/>
    </row>
    <row r="7" s="2" customFormat="true" ht="21.75" hidden="false" customHeight="true" outlineLevel="0" collapsed="false">
      <c r="A7" s="116" t="s">
        <v>94</v>
      </c>
      <c r="B7" s="130" t="n">
        <v>1572219493.99</v>
      </c>
      <c r="C7" s="130" t="n">
        <v>952933026.17</v>
      </c>
      <c r="D7" s="63" t="n">
        <v>619286467.82</v>
      </c>
      <c r="E7" s="63" t="n">
        <v>523026629.06</v>
      </c>
      <c r="F7" s="131" t="n">
        <v>9.67809913074281</v>
      </c>
    </row>
    <row r="8" s="20" customFormat="true" ht="23.25" hidden="false" customHeight="true" outlineLevel="0" collapsed="false">
      <c r="A8" s="119" t="s">
        <v>95</v>
      </c>
      <c r="B8" s="132" t="n">
        <v>1183801027.2</v>
      </c>
      <c r="C8" s="133" t="n">
        <v>914255374.58</v>
      </c>
      <c r="D8" s="74" t="n">
        <v>269545652.62</v>
      </c>
      <c r="E8" s="74" t="n">
        <v>239101557.15</v>
      </c>
      <c r="F8" s="134" t="n">
        <v>10.3281252922238</v>
      </c>
    </row>
    <row r="9" s="20" customFormat="true" ht="23.25" hidden="false" customHeight="true" outlineLevel="0" collapsed="false">
      <c r="A9" s="123" t="s">
        <v>96</v>
      </c>
      <c r="B9" s="69" t="n">
        <v>129452419.11</v>
      </c>
      <c r="C9" s="74" t="n">
        <v>96934281.91</v>
      </c>
      <c r="D9" s="121" t="n">
        <v>32518137.2</v>
      </c>
      <c r="E9" s="121" t="n">
        <v>28858497.97</v>
      </c>
      <c r="F9" s="134" t="n">
        <v>6.63795026699019</v>
      </c>
    </row>
    <row r="10" s="20" customFormat="true" ht="21" hidden="false" customHeight="true" outlineLevel="0" collapsed="false">
      <c r="A10" s="135" t="s">
        <v>97</v>
      </c>
      <c r="B10" s="69" t="n">
        <v>42001396.26</v>
      </c>
      <c r="C10" s="74" t="n">
        <v>31828982.91</v>
      </c>
      <c r="D10" s="74" t="n">
        <v>10172413.35</v>
      </c>
      <c r="E10" s="74" t="n">
        <v>9141280.44</v>
      </c>
      <c r="F10" s="134" t="n">
        <v>10.3432902400153</v>
      </c>
    </row>
    <row r="11" s="20" customFormat="true" ht="12.75" hidden="false" customHeight="true" outlineLevel="0" collapsed="false">
      <c r="A11" s="135" t="s">
        <v>98</v>
      </c>
      <c r="B11" s="70" t="n">
        <v>32027.3</v>
      </c>
      <c r="C11" s="74" t="n">
        <v>1530.51</v>
      </c>
      <c r="D11" s="74" t="n">
        <v>30496.79</v>
      </c>
      <c r="E11" s="74" t="n">
        <v>21820.36</v>
      </c>
      <c r="F11" s="126" t="n">
        <v>18.8200394294673</v>
      </c>
    </row>
    <row r="12" s="20" customFormat="true" ht="12.75" hidden="false" customHeight="true" outlineLevel="0" collapsed="false">
      <c r="A12" s="136" t="s">
        <v>99</v>
      </c>
      <c r="B12" s="74" t="n">
        <v>55601712.38</v>
      </c>
      <c r="C12" s="74" t="n">
        <v>41968947.66</v>
      </c>
      <c r="D12" s="74" t="n">
        <v>13632764.72</v>
      </c>
      <c r="E12" s="74" t="n">
        <v>12151074.22</v>
      </c>
      <c r="F12" s="134" t="n">
        <v>4.22141835314784</v>
      </c>
    </row>
    <row r="13" s="20" customFormat="true" ht="12.75" hidden="false" customHeight="true" outlineLevel="0" collapsed="false">
      <c r="A13" s="136" t="s">
        <v>100</v>
      </c>
      <c r="B13" s="74" t="n">
        <v>34172.69</v>
      </c>
      <c r="C13" s="74" t="n">
        <v>15114.31</v>
      </c>
      <c r="D13" s="74" t="n">
        <v>19058.38</v>
      </c>
      <c r="E13" s="74" t="n">
        <v>14089.71</v>
      </c>
      <c r="F13" s="126" t="n">
        <v>107.581378312035</v>
      </c>
      <c r="G13" s="28"/>
    </row>
    <row r="14" s="20" customFormat="true" ht="12.75" hidden="false" customHeight="true" outlineLevel="0" collapsed="false">
      <c r="A14" s="136" t="s">
        <v>101</v>
      </c>
      <c r="B14" s="74" t="n">
        <v>27626194.73</v>
      </c>
      <c r="C14" s="74" t="n">
        <v>20080552</v>
      </c>
      <c r="D14" s="74" t="n">
        <v>7545642.73</v>
      </c>
      <c r="E14" s="74" t="n">
        <v>6550822.86</v>
      </c>
      <c r="F14" s="134" t="n">
        <v>7.14402714935891</v>
      </c>
    </row>
    <row r="15" s="20" customFormat="true" ht="12.75" hidden="false" customHeight="true" outlineLevel="0" collapsed="false">
      <c r="A15" s="136" t="s">
        <v>102</v>
      </c>
      <c r="B15" s="74" t="n">
        <v>9370.62</v>
      </c>
      <c r="C15" s="74" t="n">
        <v>521.23</v>
      </c>
      <c r="D15" s="74" t="n">
        <v>8849.39</v>
      </c>
      <c r="E15" s="74" t="n">
        <v>8245.45</v>
      </c>
      <c r="F15" s="126" t="s">
        <v>90</v>
      </c>
      <c r="G15" s="28"/>
    </row>
    <row r="16" s="20" customFormat="true" ht="12.75" hidden="false" customHeight="true" outlineLevel="0" collapsed="false">
      <c r="A16" s="135" t="s">
        <v>103</v>
      </c>
      <c r="B16" s="74" t="n">
        <v>1755094.12</v>
      </c>
      <c r="C16" s="74" t="n">
        <v>1106530.81</v>
      </c>
      <c r="D16" s="74" t="n">
        <v>648563.31</v>
      </c>
      <c r="E16" s="74" t="n">
        <v>563494.46</v>
      </c>
      <c r="F16" s="134" t="n">
        <v>11.8523174828192</v>
      </c>
    </row>
    <row r="17" s="20" customFormat="true" ht="12.75" hidden="false" customHeight="true" outlineLevel="0" collapsed="false">
      <c r="A17" s="135" t="s">
        <v>104</v>
      </c>
      <c r="B17" s="74" t="n">
        <v>2383214.59</v>
      </c>
      <c r="C17" s="74" t="n">
        <v>1927207.36</v>
      </c>
      <c r="D17" s="74" t="n">
        <v>456007.23</v>
      </c>
      <c r="E17" s="74" t="n">
        <v>404285.66</v>
      </c>
      <c r="F17" s="134" t="n">
        <v>-7.50974297898094</v>
      </c>
    </row>
    <row r="18" s="20" customFormat="true" ht="12.75" hidden="false" customHeight="true" outlineLevel="0" collapsed="false">
      <c r="A18" s="135" t="s">
        <v>105</v>
      </c>
      <c r="B18" s="74" t="n">
        <v>9236.42</v>
      </c>
      <c r="C18" s="74" t="n">
        <v>4895.12</v>
      </c>
      <c r="D18" s="74" t="n">
        <v>4341.3</v>
      </c>
      <c r="E18" s="74" t="n">
        <v>3384.81</v>
      </c>
      <c r="F18" s="126" t="n">
        <v>48.344292152372</v>
      </c>
      <c r="G18" s="28"/>
    </row>
    <row r="19" s="20" customFormat="true" ht="19.5" hidden="false" customHeight="true" outlineLevel="0" collapsed="false">
      <c r="A19" s="137" t="s">
        <v>106</v>
      </c>
      <c r="B19" s="74" t="n">
        <v>320267849.24</v>
      </c>
      <c r="C19" s="74" t="n">
        <v>247543664.11</v>
      </c>
      <c r="D19" s="74" t="n">
        <v>72724185.13</v>
      </c>
      <c r="E19" s="74" t="n">
        <v>63585777.86</v>
      </c>
      <c r="F19" s="134" t="n">
        <v>6.77187603188497</v>
      </c>
    </row>
    <row r="20" s="20" customFormat="true" ht="21" hidden="false" customHeight="true" outlineLevel="0" collapsed="false">
      <c r="A20" s="135" t="s">
        <v>107</v>
      </c>
      <c r="B20" s="69" t="n">
        <v>133951234.2</v>
      </c>
      <c r="C20" s="74" t="n">
        <v>102612582.13</v>
      </c>
      <c r="D20" s="74" t="n">
        <v>31338652.07</v>
      </c>
      <c r="E20" s="121" t="n">
        <v>27811887.85</v>
      </c>
      <c r="F20" s="134" t="n">
        <v>8.72409706435846</v>
      </c>
    </row>
    <row r="21" s="20" customFormat="true" ht="12.75" hidden="false" customHeight="true" outlineLevel="0" collapsed="false">
      <c r="A21" s="136" t="s">
        <v>108</v>
      </c>
      <c r="B21" s="74" t="n">
        <v>123110477.37</v>
      </c>
      <c r="C21" s="74" t="n">
        <v>96226053.39</v>
      </c>
      <c r="D21" s="74" t="n">
        <v>26884423.98</v>
      </c>
      <c r="E21" s="74" t="n">
        <v>23305783.26</v>
      </c>
      <c r="F21" s="134" t="n">
        <v>4.04112089023411</v>
      </c>
    </row>
    <row r="22" s="20" customFormat="true" ht="12.75" hidden="false" customHeight="true" outlineLevel="0" collapsed="false">
      <c r="A22" s="136" t="s">
        <v>109</v>
      </c>
      <c r="B22" s="74" t="n">
        <v>52810960.37</v>
      </c>
      <c r="C22" s="74" t="n">
        <v>40452207.52</v>
      </c>
      <c r="D22" s="74" t="n">
        <v>12358752.85</v>
      </c>
      <c r="E22" s="74" t="n">
        <v>10569329.61</v>
      </c>
      <c r="F22" s="134" t="n">
        <v>5.61047913303378</v>
      </c>
    </row>
    <row r="23" s="20" customFormat="true" ht="12.75" hidden="false" customHeight="true" outlineLevel="0" collapsed="false">
      <c r="A23" s="136" t="s">
        <v>110</v>
      </c>
      <c r="B23" s="74" t="n">
        <v>10395177.3</v>
      </c>
      <c r="C23" s="74" t="n">
        <v>8252821.07</v>
      </c>
      <c r="D23" s="74" t="n">
        <v>2142356.23</v>
      </c>
      <c r="E23" s="74" t="n">
        <v>1898777.14</v>
      </c>
      <c r="F23" s="134" t="n">
        <v>23.483566591891</v>
      </c>
    </row>
    <row r="24" s="20" customFormat="true" ht="24" hidden="false" customHeight="true" outlineLevel="0" collapsed="false">
      <c r="A24" s="123" t="s">
        <v>111</v>
      </c>
      <c r="B24" s="74" t="n">
        <v>49288297.34</v>
      </c>
      <c r="C24" s="74" t="n">
        <v>37794727.35</v>
      </c>
      <c r="D24" s="74" t="n">
        <v>11493569.99</v>
      </c>
      <c r="E24" s="74" t="n">
        <v>10186490.11</v>
      </c>
      <c r="F24" s="134" t="n">
        <v>44.7467446626933</v>
      </c>
    </row>
    <row r="25" s="20" customFormat="true" ht="12.75" hidden="false" customHeight="true" outlineLevel="0" collapsed="false">
      <c r="A25" s="137" t="s">
        <v>112</v>
      </c>
      <c r="B25" s="74" t="n">
        <v>4243015.09</v>
      </c>
      <c r="C25" s="74" t="n">
        <v>3224857.34</v>
      </c>
      <c r="D25" s="74" t="n">
        <v>1018157.75</v>
      </c>
      <c r="E25" s="74" t="n">
        <v>897014.66</v>
      </c>
      <c r="F25" s="134" t="n">
        <v>22.2771303406548</v>
      </c>
    </row>
    <row r="26" s="20" customFormat="true" ht="21" hidden="false" customHeight="true" outlineLevel="0" collapsed="false">
      <c r="A26" s="123" t="s">
        <v>113</v>
      </c>
      <c r="B26" s="74" t="n">
        <v>11345471.92</v>
      </c>
      <c r="C26" s="74" t="n">
        <v>8070801.29</v>
      </c>
      <c r="D26" s="74" t="n">
        <v>3274670.63</v>
      </c>
      <c r="E26" s="74" t="n">
        <v>2886225.84</v>
      </c>
      <c r="F26" s="134" t="n">
        <v>-16.6302740311146</v>
      </c>
    </row>
    <row r="27" s="20" customFormat="true" ht="21" hidden="false" customHeight="true" outlineLevel="0" collapsed="false">
      <c r="A27" s="123" t="s">
        <v>114</v>
      </c>
      <c r="B27" s="74" t="n">
        <v>1893212.3</v>
      </c>
      <c r="C27" s="74" t="n">
        <v>1682956.61</v>
      </c>
      <c r="D27" s="74" t="n">
        <v>210255.69</v>
      </c>
      <c r="E27" s="74" t="n">
        <v>164083.32</v>
      </c>
      <c r="F27" s="126" t="n">
        <v>0</v>
      </c>
      <c r="G27" s="138" t="s">
        <v>115</v>
      </c>
    </row>
    <row r="28" s="20" customFormat="true" ht="12.75" hidden="false" customHeight="true" outlineLevel="0" collapsed="false">
      <c r="A28" s="137" t="s">
        <v>116</v>
      </c>
      <c r="B28" s="74" t="n">
        <v>12132842.33</v>
      </c>
      <c r="C28" s="74" t="n">
        <v>9031642.15</v>
      </c>
      <c r="D28" s="74" t="n">
        <v>3101200.18</v>
      </c>
      <c r="E28" s="74" t="n">
        <v>2769749.99</v>
      </c>
      <c r="F28" s="126" t="n">
        <v>39.9084338657529</v>
      </c>
    </row>
    <row r="29" s="20" customFormat="true" ht="12.75" hidden="false" customHeight="true" outlineLevel="0" collapsed="false">
      <c r="A29" s="137" t="s">
        <v>117</v>
      </c>
      <c r="B29" s="74" t="n">
        <v>48922249.48</v>
      </c>
      <c r="C29" s="74" t="n">
        <v>37832919.76</v>
      </c>
      <c r="D29" s="74" t="n">
        <v>11089329.72</v>
      </c>
      <c r="E29" s="74" t="n">
        <v>9527257.05</v>
      </c>
      <c r="F29" s="134" t="n">
        <v>5.30403218370648</v>
      </c>
    </row>
    <row r="30" s="20" customFormat="true" ht="21" hidden="false" customHeight="true" outlineLevel="0" collapsed="false">
      <c r="A30" s="123" t="s">
        <v>118</v>
      </c>
      <c r="B30" s="74" t="n">
        <v>107592.46</v>
      </c>
      <c r="C30" s="74" t="n">
        <v>39789.39</v>
      </c>
      <c r="D30" s="74" t="n">
        <v>67803.07</v>
      </c>
      <c r="E30" s="74" t="n">
        <v>55360.71</v>
      </c>
      <c r="F30" s="134" t="n">
        <v>-30.093743971706</v>
      </c>
    </row>
    <row r="31" s="20" customFormat="true" ht="21" hidden="false" customHeight="true" outlineLevel="0" collapsed="false">
      <c r="A31" s="123" t="s">
        <v>119</v>
      </c>
      <c r="B31" s="74" t="n">
        <v>22961.27</v>
      </c>
      <c r="C31" s="74" t="n">
        <v>16642.99</v>
      </c>
      <c r="D31" s="74" t="n">
        <v>6318.28</v>
      </c>
      <c r="E31" s="74" t="n">
        <v>5971.6</v>
      </c>
      <c r="F31" s="134" t="n">
        <v>48.5310727153937</v>
      </c>
    </row>
    <row r="32" s="20" customFormat="true" ht="21" hidden="false" customHeight="true" outlineLevel="0" collapsed="false">
      <c r="A32" s="123" t="s">
        <v>120</v>
      </c>
      <c r="B32" s="74" t="n">
        <v>6518.96</v>
      </c>
      <c r="C32" s="74" t="n">
        <v>3045.54</v>
      </c>
      <c r="D32" s="74" t="n">
        <v>3473.42</v>
      </c>
      <c r="E32" s="74" t="n">
        <v>3027.09</v>
      </c>
      <c r="F32" s="134" t="n">
        <v>91.1398974364989</v>
      </c>
    </row>
    <row r="33" s="20" customFormat="true" ht="12.6" hidden="false" customHeight="true" outlineLevel="0" collapsed="false">
      <c r="A33" s="123" t="s">
        <v>121</v>
      </c>
      <c r="B33" s="74" t="n">
        <v>757383.69</v>
      </c>
      <c r="C33" s="74" t="n">
        <v>695058.33</v>
      </c>
      <c r="D33" s="74" t="n">
        <v>62325.36</v>
      </c>
      <c r="E33" s="74" t="n">
        <v>52812.79</v>
      </c>
      <c r="F33" s="126" t="s">
        <v>122</v>
      </c>
      <c r="G33" s="28"/>
    </row>
    <row r="34" s="20" customFormat="true" ht="12.75" hidden="false" customHeight="true" outlineLevel="0" collapsed="false">
      <c r="A34" s="137" t="s">
        <v>123</v>
      </c>
      <c r="B34" s="74" t="n">
        <v>232349.38</v>
      </c>
      <c r="C34" s="74" t="n">
        <v>183089.73</v>
      </c>
      <c r="D34" s="74" t="n">
        <v>49259.65</v>
      </c>
      <c r="E34" s="74" t="n">
        <v>41812.39</v>
      </c>
      <c r="F34" s="134" t="n">
        <v>-2.24836923466306</v>
      </c>
    </row>
    <row r="35" s="20" customFormat="true" ht="12.75" hidden="false" customHeight="true" outlineLevel="0" collapsed="false">
      <c r="A35" s="137" t="s">
        <v>124</v>
      </c>
      <c r="B35" s="74" t="n">
        <v>2077350.56</v>
      </c>
      <c r="C35" s="74" t="n">
        <v>1617419.25</v>
      </c>
      <c r="D35" s="74" t="n">
        <v>459931.31</v>
      </c>
      <c r="E35" s="74" t="n">
        <v>397475.57</v>
      </c>
      <c r="F35" s="134" t="n">
        <v>24.7072738638291</v>
      </c>
    </row>
    <row r="36" s="20" customFormat="true" ht="12.75" hidden="false" customHeight="true" outlineLevel="0" collapsed="false">
      <c r="A36" s="137" t="s">
        <v>125</v>
      </c>
      <c r="B36" s="74" t="n">
        <v>-39.69</v>
      </c>
      <c r="C36" s="74" t="n">
        <v>0</v>
      </c>
      <c r="D36" s="74" t="n">
        <v>-39.69</v>
      </c>
      <c r="E36" s="74" t="n">
        <v>-39.69</v>
      </c>
      <c r="F36" s="126" t="s">
        <v>122</v>
      </c>
    </row>
    <row r="37" s="20" customFormat="true" ht="12.75" hidden="false" customHeight="true" outlineLevel="0" collapsed="false">
      <c r="A37" s="137" t="s">
        <v>126</v>
      </c>
      <c r="B37" s="139" t="n">
        <v>8781303.67</v>
      </c>
      <c r="C37" s="121" t="n">
        <v>7039014.75</v>
      </c>
      <c r="D37" s="140" t="n">
        <v>1742288.92</v>
      </c>
      <c r="E37" s="74" t="n">
        <v>1551255.26</v>
      </c>
      <c r="F37" s="134" t="n">
        <v>55.345816000318</v>
      </c>
    </row>
    <row r="38" s="20" customFormat="true" ht="12.75" hidden="false" customHeight="true" outlineLevel="0" collapsed="false">
      <c r="A38" s="137" t="s">
        <v>127</v>
      </c>
      <c r="B38" s="139" t="n">
        <v>13471482.17</v>
      </c>
      <c r="C38" s="121" t="n">
        <v>9979811.25</v>
      </c>
      <c r="D38" s="140" t="n">
        <v>3491670.92</v>
      </c>
      <c r="E38" s="74" t="n">
        <v>3039552.91</v>
      </c>
      <c r="F38" s="134" t="n">
        <v>30.746771966483</v>
      </c>
    </row>
    <row r="39" s="20" customFormat="true" ht="12.75" hidden="false" customHeight="true" outlineLevel="0" collapsed="false">
      <c r="A39" s="137" t="s">
        <v>128</v>
      </c>
      <c r="B39" s="139" t="n">
        <v>2190732.29</v>
      </c>
      <c r="C39" s="121" t="n">
        <v>1744698.79</v>
      </c>
      <c r="D39" s="140" t="n">
        <v>446033.5</v>
      </c>
      <c r="E39" s="74" t="n">
        <v>394589.9</v>
      </c>
      <c r="F39" s="134" t="n">
        <v>62.0051505002116</v>
      </c>
    </row>
    <row r="40" s="20" customFormat="true" ht="12.75" hidden="false" customHeight="true" outlineLevel="0" collapsed="false">
      <c r="A40" s="137" t="s">
        <v>129</v>
      </c>
      <c r="B40" s="139" t="n">
        <v>1140451.53</v>
      </c>
      <c r="C40" s="121" t="n">
        <v>822662.42</v>
      </c>
      <c r="D40" s="140" t="n">
        <v>317789.11</v>
      </c>
      <c r="E40" s="74" t="n">
        <v>273155.09</v>
      </c>
      <c r="F40" s="134" t="n">
        <v>28.9348396788514</v>
      </c>
    </row>
    <row r="41" s="20" customFormat="true" ht="27" hidden="false" customHeight="true" outlineLevel="0" collapsed="false">
      <c r="A41" s="123" t="s">
        <v>130</v>
      </c>
      <c r="B41" s="139" t="n">
        <v>12341871.78</v>
      </c>
      <c r="C41" s="121" t="n">
        <v>9334988.73</v>
      </c>
      <c r="D41" s="140" t="n">
        <v>3006883.05</v>
      </c>
      <c r="E41" s="74" t="n">
        <v>2685449.23</v>
      </c>
      <c r="F41" s="126" t="n">
        <v>677.486284377691</v>
      </c>
      <c r="G41" s="28"/>
    </row>
    <row r="42" s="20" customFormat="true" ht="27" hidden="false" customHeight="true" outlineLevel="0" collapsed="false">
      <c r="A42" s="123" t="s">
        <v>131</v>
      </c>
      <c r="B42" s="139" t="n">
        <v>41614.15</v>
      </c>
      <c r="C42" s="121" t="n">
        <v>32601.21</v>
      </c>
      <c r="D42" s="140" t="n">
        <v>9012.94</v>
      </c>
      <c r="E42" s="74" t="n">
        <v>6641.35</v>
      </c>
      <c r="F42" s="126" t="n">
        <v>280.639274836042</v>
      </c>
      <c r="G42" s="28"/>
    </row>
    <row r="43" s="20" customFormat="true" ht="12.75" hidden="false" customHeight="true" outlineLevel="0" collapsed="false">
      <c r="A43" s="137" t="s">
        <v>132</v>
      </c>
      <c r="B43" s="139" t="n">
        <v>54019388.81</v>
      </c>
      <c r="C43" s="121" t="n">
        <v>42493342.71</v>
      </c>
      <c r="D43" s="140" t="n">
        <v>11526046.1</v>
      </c>
      <c r="E43" s="74" t="n">
        <v>10405100.48</v>
      </c>
      <c r="F43" s="134" t="n">
        <v>37.2823330310096</v>
      </c>
    </row>
    <row r="49" customFormat="false" ht="21" hidden="false" customHeight="true" outlineLevel="0" collapsed="false">
      <c r="A49" s="141"/>
      <c r="B49" s="74"/>
      <c r="C49" s="74"/>
      <c r="D49" s="74"/>
      <c r="E49" s="74"/>
      <c r="F49" s="142"/>
    </row>
    <row r="50" customFormat="false" ht="9" hidden="false" customHeight="false" outlineLevel="0" collapsed="false">
      <c r="B50" s="74"/>
      <c r="C50" s="74"/>
      <c r="D50" s="74"/>
      <c r="E50" s="74"/>
      <c r="F50" s="143"/>
    </row>
    <row r="51" customFormat="false" ht="9" hidden="false" customHeight="false" outlineLevel="0" collapsed="false">
      <c r="F51" s="143"/>
    </row>
    <row r="52" customFormat="false" ht="9" hidden="false" customHeight="false" outlineLevel="0" collapsed="false">
      <c r="F52" s="143"/>
    </row>
    <row r="53" customFormat="false" ht="9" hidden="false" customHeight="false" outlineLevel="0" collapsed="false">
      <c r="F53" s="143"/>
    </row>
    <row r="65" customFormat="false" ht="11.25" hidden="false" customHeight="false" outlineLevel="0" collapsed="false">
      <c r="A65" s="74"/>
    </row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A65 B7:E7 B19:E19 F49:F53 B12:E12 B14:E14 B16:E17 B49:E50 D29:E35 B29:B36 B21:E28 C29:C43 E37:E43">
    <cfRule type="cellIs" priority="2" operator="equal" aboveAverage="0" equalAverage="0" bottom="0" percent="0" rank="0" text="" dxfId="124">
      <formula>"."</formula>
    </cfRule>
    <cfRule type="cellIs" priority="3" operator="equal" aboveAverage="0" equalAverage="0" bottom="0" percent="0" rank="0" text="" dxfId="125">
      <formula>"..."</formula>
    </cfRule>
  </conditionalFormatting>
  <conditionalFormatting sqref="C11">
    <cfRule type="cellIs" priority="4" operator="equal" aboveAverage="0" equalAverage="0" bottom="0" percent="0" rank="0" text="" dxfId="126">
      <formula>"."</formula>
    </cfRule>
    <cfRule type="cellIs" priority="5" operator="equal" aboveAverage="0" equalAverage="0" bottom="0" percent="0" rank="0" text="" dxfId="127">
      <formula>"..."</formula>
    </cfRule>
  </conditionalFormatting>
  <conditionalFormatting sqref="D11:E11">
    <cfRule type="cellIs" priority="6" operator="equal" aboveAverage="0" equalAverage="0" bottom="0" percent="0" rank="0" text="" dxfId="128">
      <formula>"."</formula>
    </cfRule>
    <cfRule type="cellIs" priority="7" operator="equal" aboveAverage="0" equalAverage="0" bottom="0" percent="0" rank="0" text="" dxfId="129">
      <formula>"..."</formula>
    </cfRule>
  </conditionalFormatting>
  <conditionalFormatting sqref="B15:E15">
    <cfRule type="cellIs" priority="8" operator="equal" aboveAverage="0" equalAverage="0" bottom="0" percent="0" rank="0" text="" dxfId="130">
      <formula>"."</formula>
    </cfRule>
    <cfRule type="cellIs" priority="9" operator="equal" aboveAverage="0" equalAverage="0" bottom="0" percent="0" rank="0" text="" dxfId="131">
      <formula>"..."</formula>
    </cfRule>
  </conditionalFormatting>
  <conditionalFormatting sqref="B13:E13">
    <cfRule type="cellIs" priority="10" operator="equal" aboveAverage="0" equalAverage="0" bottom="0" percent="0" rank="0" text="" dxfId="132">
      <formula>"."</formula>
    </cfRule>
    <cfRule type="cellIs" priority="11" operator="equal" aboveAverage="0" equalAverage="0" bottom="0" percent="0" rank="0" text="" dxfId="133">
      <formula>"..."</formula>
    </cfRule>
  </conditionalFormatting>
  <conditionalFormatting sqref="B18:E18">
    <cfRule type="cellIs" priority="12" operator="equal" aboveAverage="0" equalAverage="0" bottom="0" percent="0" rank="0" text="" dxfId="134">
      <formula>"."</formula>
    </cfRule>
    <cfRule type="cellIs" priority="13" operator="equal" aboveAverage="0" equalAverage="0" bottom="0" percent="0" rank="0" text="" dxfId="135">
      <formula>"..."</formula>
    </cfRule>
  </conditionalFormatting>
  <conditionalFormatting sqref="F28">
    <cfRule type="cellIs" priority="14" operator="equal" aboveAverage="0" equalAverage="0" bottom="0" percent="0" rank="0" text="" dxfId="136">
      <formula>"."</formula>
    </cfRule>
    <cfRule type="cellIs" priority="15" operator="equal" aboveAverage="0" equalAverage="0" bottom="0" percent="0" rank="0" text="" dxfId="137">
      <formula>"..."</formula>
    </cfRule>
  </conditionalFormatting>
  <conditionalFormatting sqref="F7">
    <cfRule type="cellIs" priority="16" operator="equal" aboveAverage="0" equalAverage="0" bottom="0" percent="0" rank="0" text="" dxfId="138">
      <formula>"."</formula>
    </cfRule>
    <cfRule type="cellIs" priority="17" operator="equal" aboveAverage="0" equalAverage="0" bottom="0" percent="0" rank="0" text="" dxfId="139">
      <formula>"..."</formula>
    </cfRule>
  </conditionalFormatting>
  <conditionalFormatting sqref="F19:F24">
    <cfRule type="cellIs" priority="18" operator="equal" aboveAverage="0" equalAverage="0" bottom="0" percent="0" rank="0" text="" dxfId="140">
      <formula>"."</formula>
    </cfRule>
    <cfRule type="cellIs" priority="19" operator="equal" aboveAverage="0" equalAverage="0" bottom="0" percent="0" rank="0" text="" dxfId="141">
      <formula>"..."</formula>
    </cfRule>
  </conditionalFormatting>
  <conditionalFormatting sqref="F9:F10">
    <cfRule type="cellIs" priority="20" operator="equal" aboveAverage="0" equalAverage="0" bottom="0" percent="0" rank="0" text="" dxfId="142">
      <formula>"."</formula>
    </cfRule>
    <cfRule type="cellIs" priority="21" operator="equal" aboveAverage="0" equalAverage="0" bottom="0" percent="0" rank="0" text="" dxfId="143">
      <formula>"..."</formula>
    </cfRule>
  </conditionalFormatting>
  <conditionalFormatting sqref="F29:F32">
    <cfRule type="cellIs" priority="22" operator="equal" aboveAverage="0" equalAverage="0" bottom="0" percent="0" rank="0" text="" dxfId="144">
      <formula>"."</formula>
    </cfRule>
    <cfRule type="cellIs" priority="23" operator="equal" aboveAverage="0" equalAverage="0" bottom="0" percent="0" rank="0" text="" dxfId="145">
      <formula>"..."</formula>
    </cfRule>
  </conditionalFormatting>
  <conditionalFormatting sqref="F12">
    <cfRule type="cellIs" priority="24" operator="equal" aboveAverage="0" equalAverage="0" bottom="0" percent="0" rank="0" text="" dxfId="146">
      <formula>"."</formula>
    </cfRule>
    <cfRule type="cellIs" priority="25" operator="equal" aboveAverage="0" equalAverage="0" bottom="0" percent="0" rank="0" text="" dxfId="147">
      <formula>"..."</formula>
    </cfRule>
  </conditionalFormatting>
  <conditionalFormatting sqref="F8">
    <cfRule type="cellIs" priority="26" operator="equal" aboveAverage="0" equalAverage="0" bottom="0" percent="0" rank="0" text="" dxfId="148">
      <formula>"."</formula>
    </cfRule>
    <cfRule type="cellIs" priority="27" operator="equal" aboveAverage="0" equalAverage="0" bottom="0" percent="0" rank="0" text="" dxfId="149">
      <formula>"..."</formula>
    </cfRule>
  </conditionalFormatting>
  <conditionalFormatting sqref="F25:F26">
    <cfRule type="cellIs" priority="28" operator="equal" aboveAverage="0" equalAverage="0" bottom="0" percent="0" rank="0" text="" dxfId="150">
      <formula>"."</formula>
    </cfRule>
    <cfRule type="cellIs" priority="29" operator="equal" aboveAverage="0" equalAverage="0" bottom="0" percent="0" rank="0" text="" dxfId="151">
      <formula>"..."</formula>
    </cfRule>
  </conditionalFormatting>
  <conditionalFormatting sqref="F14">
    <cfRule type="cellIs" priority="30" operator="equal" aboveAverage="0" equalAverage="0" bottom="0" percent="0" rank="0" text="" dxfId="152">
      <formula>"."</formula>
    </cfRule>
    <cfRule type="cellIs" priority="31" operator="equal" aboveAverage="0" equalAverage="0" bottom="0" percent="0" rank="0" text="" dxfId="153">
      <formula>"..."</formula>
    </cfRule>
  </conditionalFormatting>
  <conditionalFormatting sqref="F16:F17">
    <cfRule type="cellIs" priority="32" operator="equal" aboveAverage="0" equalAverage="0" bottom="0" percent="0" rank="0" text="" dxfId="154">
      <formula>"."</formula>
    </cfRule>
    <cfRule type="cellIs" priority="33" operator="equal" aboveAverage="0" equalAverage="0" bottom="0" percent="0" rank="0" text="" dxfId="155">
      <formula>"..."</formula>
    </cfRule>
  </conditionalFormatting>
  <conditionalFormatting sqref="F41">
    <cfRule type="cellIs" priority="34" operator="equal" aboveAverage="0" equalAverage="0" bottom="0" percent="0" rank="0" text="" dxfId="156">
      <formula>"."</formula>
    </cfRule>
    <cfRule type="cellIs" priority="35" operator="equal" aboveAverage="0" equalAverage="0" bottom="0" percent="0" rank="0" text="" dxfId="157">
      <formula>"..."</formula>
    </cfRule>
  </conditionalFormatting>
  <conditionalFormatting sqref="F33">
    <cfRule type="cellIs" priority="36" operator="equal" aboveAverage="0" equalAverage="0" bottom="0" percent="0" rank="0" text="" dxfId="158">
      <formula>"."</formula>
    </cfRule>
    <cfRule type="cellIs" priority="37" operator="equal" aboveAverage="0" equalAverage="0" bottom="0" percent="0" rank="0" text="" dxfId="159">
      <formula>"..."</formula>
    </cfRule>
  </conditionalFormatting>
  <conditionalFormatting sqref="F34:F35 F37:F40 F43">
    <cfRule type="cellIs" priority="38" operator="equal" aboveAverage="0" equalAverage="0" bottom="0" percent="0" rank="0" text="" dxfId="160">
      <formula>"."</formula>
    </cfRule>
    <cfRule type="cellIs" priority="39" operator="equal" aboveAverage="0" equalAverage="0" bottom="0" percent="0" rank="0" text="" dxfId="161">
      <formula>"..."</formula>
    </cfRule>
  </conditionalFormatting>
  <conditionalFormatting sqref="D36:E36">
    <cfRule type="cellIs" priority="40" operator="equal" aboveAverage="0" equalAverage="0" bottom="0" percent="0" rank="0" text="" dxfId="162">
      <formula>"."</formula>
    </cfRule>
    <cfRule type="cellIs" priority="41" operator="equal" aboveAverage="0" equalAverage="0" bottom="0" percent="0" rank="0" text="" dxfId="163">
      <formula>"..."</formula>
    </cfRule>
  </conditionalFormatting>
  <conditionalFormatting sqref="F11">
    <cfRule type="cellIs" priority="42" operator="equal" aboveAverage="0" equalAverage="0" bottom="0" percent="0" rank="0" text="" dxfId="164">
      <formula>"."</formula>
    </cfRule>
    <cfRule type="cellIs" priority="43" operator="equal" aboveAverage="0" equalAverage="0" bottom="0" percent="0" rank="0" text="" dxfId="165">
      <formula>"..."</formula>
    </cfRule>
  </conditionalFormatting>
  <conditionalFormatting sqref="F42">
    <cfRule type="cellIs" priority="44" operator="equal" aboveAverage="0" equalAverage="0" bottom="0" percent="0" rank="0" text="" dxfId="166">
      <formula>"."</formula>
    </cfRule>
    <cfRule type="cellIs" priority="45" operator="equal" aboveAverage="0" equalAverage="0" bottom="0" percent="0" rank="0" text="" dxfId="167">
      <formula>"..."</formula>
    </cfRule>
  </conditionalFormatting>
  <conditionalFormatting sqref="F13">
    <cfRule type="cellIs" priority="46" operator="equal" aboveAverage="0" equalAverage="0" bottom="0" percent="0" rank="0" text="" dxfId="168">
      <formula>"."</formula>
    </cfRule>
    <cfRule type="cellIs" priority="47" operator="equal" aboveAverage="0" equalAverage="0" bottom="0" percent="0" rank="0" text="" dxfId="169">
      <formula>"..."</formula>
    </cfRule>
  </conditionalFormatting>
  <conditionalFormatting sqref="F18">
    <cfRule type="cellIs" priority="48" operator="equal" aboveAverage="0" equalAverage="0" bottom="0" percent="0" rank="0" text="" dxfId="170">
      <formula>"."</formula>
    </cfRule>
    <cfRule type="cellIs" priority="49" operator="equal" aboveAverage="0" equalAverage="0" bottom="0" percent="0" rank="0" text="" dxfId="171">
      <formula>"..."</formula>
    </cfRule>
  </conditionalFormatting>
  <conditionalFormatting sqref="F27">
    <cfRule type="cellIs" priority="50" operator="equal" aboveAverage="0" equalAverage="0" bottom="0" percent="0" rank="0" text="" dxfId="172">
      <formula>"."</formula>
    </cfRule>
    <cfRule type="cellIs" priority="51" operator="equal" aboveAverage="0" equalAverage="0" bottom="0" percent="0" rank="0" text="" dxfId="173">
      <formula>"..."</formula>
    </cfRule>
  </conditionalFormatting>
  <conditionalFormatting sqref="F15">
    <cfRule type="cellIs" priority="52" operator="equal" aboveAverage="0" equalAverage="0" bottom="0" percent="0" rank="0" text="" dxfId="174">
      <formula>"."</formula>
    </cfRule>
    <cfRule type="cellIs" priority="53" operator="equal" aboveAverage="0" equalAverage="0" bottom="0" percent="0" rank="0" text="" dxfId="175">
      <formula>"..."</formula>
    </cfRule>
  </conditionalFormatting>
  <conditionalFormatting sqref="F36">
    <cfRule type="cellIs" priority="54" operator="equal" aboveAverage="0" equalAverage="0" bottom="0" percent="0" rank="0" text="" dxfId="176">
      <formula>"."</formula>
    </cfRule>
    <cfRule type="cellIs" priority="55" operator="equal" aboveAverage="0" equalAverage="0" bottom="0" percent="0" rank="0" text="" dxfId="1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6.99"/>
    <col collapsed="false" customWidth="false" hidden="false" outlineLevel="0" max="7" min="7" style="1" width="11.19"/>
    <col collapsed="false" customWidth="true" hidden="false" outlineLevel="0" max="8" min="8" style="1" width="19.38"/>
    <col collapsed="false" customWidth="false" hidden="false" outlineLevel="0" max="257" min="9" style="1" width="11.19"/>
  </cols>
  <sheetData>
    <row r="1" s="20" customFormat="true" ht="16.5" hidden="false" customHeight="true" outlineLevel="0" collapsed="false">
      <c r="A1" s="2"/>
      <c r="F1" s="128"/>
    </row>
    <row r="2" s="20" customFormat="true" ht="14.85" hidden="false" customHeight="true" outlineLevel="0" collapsed="false">
      <c r="A2" s="95" t="s">
        <v>93</v>
      </c>
      <c r="B2" s="95"/>
      <c r="C2" s="95"/>
      <c r="D2" s="95"/>
      <c r="E2" s="95"/>
      <c r="F2" s="95"/>
      <c r="G2" s="97"/>
    </row>
    <row r="3" s="53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  <c r="G3" s="144"/>
    </row>
    <row r="4" s="53" customFormat="true" ht="15" hidden="false" customHeight="true" outlineLevel="0" collapsed="false">
      <c r="A4" s="56"/>
      <c r="B4" s="7"/>
      <c r="C4" s="10" t="s">
        <v>6</v>
      </c>
      <c r="D4" s="110" t="s">
        <v>7</v>
      </c>
      <c r="E4" s="111" t="s">
        <v>8</v>
      </c>
      <c r="F4" s="9"/>
      <c r="G4" s="144"/>
    </row>
    <row r="5" s="53" customFormat="true" ht="33" hidden="false" customHeight="true" outlineLevel="0" collapsed="false">
      <c r="A5" s="56"/>
      <c r="B5" s="7"/>
      <c r="C5" s="10"/>
      <c r="D5" s="110"/>
      <c r="E5" s="111" t="s">
        <v>9</v>
      </c>
      <c r="F5" s="9"/>
      <c r="G5" s="144"/>
    </row>
    <row r="6" s="53" customFormat="true" ht="15" hidden="false" customHeight="true" outlineLevel="0" collapsed="false">
      <c r="A6" s="56"/>
      <c r="B6" s="112" t="s">
        <v>69</v>
      </c>
      <c r="C6" s="112"/>
      <c r="D6" s="112"/>
      <c r="E6" s="112"/>
      <c r="F6" s="113" t="s">
        <v>11</v>
      </c>
      <c r="G6" s="145"/>
    </row>
    <row r="7" s="20" customFormat="true" ht="27" hidden="false" customHeight="true" outlineLevel="0" collapsed="false">
      <c r="A7" s="137" t="s">
        <v>133</v>
      </c>
      <c r="B7" s="139" t="n">
        <v>760872.13</v>
      </c>
      <c r="C7" s="121" t="n">
        <v>385872.5</v>
      </c>
      <c r="D7" s="140" t="n">
        <v>374999.63</v>
      </c>
      <c r="E7" s="74" t="n">
        <v>347734.63</v>
      </c>
      <c r="F7" s="122" t="n">
        <v>34.0509872241682</v>
      </c>
    </row>
    <row r="8" s="20" customFormat="true" ht="17.45" hidden="false" customHeight="true" outlineLevel="0" collapsed="false">
      <c r="A8" s="123" t="s">
        <v>134</v>
      </c>
      <c r="B8" s="140" t="n">
        <v>5554941.43</v>
      </c>
      <c r="C8" s="74" t="n">
        <v>3891309.3</v>
      </c>
      <c r="D8" s="140" t="n">
        <v>1663632.13</v>
      </c>
      <c r="E8" s="74" t="n">
        <v>1393031.64</v>
      </c>
      <c r="F8" s="122" t="n">
        <v>13.1081316710144</v>
      </c>
    </row>
    <row r="9" s="20" customFormat="true" ht="17.45" hidden="false" customHeight="true" outlineLevel="0" collapsed="false">
      <c r="A9" s="137" t="s">
        <v>63</v>
      </c>
      <c r="B9" s="74" t="n">
        <v>21875556.78</v>
      </c>
      <c r="C9" s="74" t="n">
        <v>17423706.95</v>
      </c>
      <c r="D9" s="74" t="n">
        <v>4451849.83</v>
      </c>
      <c r="E9" s="74" t="n">
        <v>3860101.19</v>
      </c>
      <c r="F9" s="122" t="n">
        <v>37.5219682530806</v>
      </c>
    </row>
    <row r="10" s="20" customFormat="true" ht="21" hidden="false" customHeight="true" outlineLevel="0" collapsed="false">
      <c r="A10" s="135" t="s">
        <v>135</v>
      </c>
      <c r="B10" s="69" t="n">
        <v>7473747.74</v>
      </c>
      <c r="C10" s="74" t="n">
        <v>5978294.04</v>
      </c>
      <c r="D10" s="74" t="n">
        <v>1495453.7</v>
      </c>
      <c r="E10" s="74" t="n">
        <v>1340947.83</v>
      </c>
      <c r="F10" s="122" t="n">
        <v>43.9380068547695</v>
      </c>
    </row>
    <row r="11" s="20" customFormat="true" ht="17.45" hidden="false" customHeight="true" outlineLevel="0" collapsed="false">
      <c r="A11" s="135" t="s">
        <v>136</v>
      </c>
      <c r="B11" s="74" t="n">
        <v>10658528.94</v>
      </c>
      <c r="C11" s="74" t="n">
        <v>8576728.68</v>
      </c>
      <c r="D11" s="74" t="n">
        <v>2081800.26</v>
      </c>
      <c r="E11" s="74" t="n">
        <v>1784574.01</v>
      </c>
      <c r="F11" s="122" t="n">
        <v>31.8036293176195</v>
      </c>
    </row>
    <row r="12" s="53" customFormat="true" ht="17.45" hidden="false" customHeight="true" outlineLevel="0" collapsed="false">
      <c r="A12" s="135" t="s">
        <v>137</v>
      </c>
      <c r="B12" s="74" t="n">
        <v>3110217.51</v>
      </c>
      <c r="C12" s="74" t="n">
        <v>2356573.49</v>
      </c>
      <c r="D12" s="74" t="n">
        <v>753644.02</v>
      </c>
      <c r="E12" s="74" t="n">
        <v>635578.63</v>
      </c>
      <c r="F12" s="122" t="n">
        <v>30.7829274063303</v>
      </c>
      <c r="G12" s="145"/>
    </row>
    <row r="13" s="53" customFormat="true" ht="17.45" hidden="false" customHeight="true" outlineLevel="0" collapsed="false">
      <c r="A13" s="135" t="s">
        <v>138</v>
      </c>
      <c r="B13" s="74" t="n">
        <v>633062.59</v>
      </c>
      <c r="C13" s="74" t="n">
        <v>512110.74</v>
      </c>
      <c r="D13" s="74" t="n">
        <v>120951.85</v>
      </c>
      <c r="E13" s="74" t="n">
        <v>99000.72</v>
      </c>
      <c r="F13" s="122" t="n">
        <v>153.437325241115</v>
      </c>
      <c r="G13" s="28"/>
    </row>
    <row r="14" s="53" customFormat="true" ht="17.45" hidden="false" customHeight="true" outlineLevel="0" collapsed="false">
      <c r="A14" s="135" t="s">
        <v>65</v>
      </c>
      <c r="B14" s="74" t="n">
        <v>30207780.07</v>
      </c>
      <c r="C14" s="74" t="n">
        <v>24279867.34</v>
      </c>
      <c r="D14" s="74" t="n">
        <v>5927912.73</v>
      </c>
      <c r="E14" s="74" t="n">
        <v>5230310.96</v>
      </c>
      <c r="F14" s="122" t="n">
        <v>32.2093819076806</v>
      </c>
      <c r="G14" s="28"/>
    </row>
    <row r="15" s="20" customFormat="true" ht="17.45" hidden="false" customHeight="true" outlineLevel="0" collapsed="false">
      <c r="A15" s="137" t="s">
        <v>66</v>
      </c>
      <c r="B15" s="74" t="n">
        <v>437109908.19</v>
      </c>
      <c r="C15" s="74" t="n">
        <v>339678109.76</v>
      </c>
      <c r="D15" s="74" t="n">
        <v>97431798.43</v>
      </c>
      <c r="E15" s="74" t="n">
        <v>87829719.28</v>
      </c>
      <c r="F15" s="122" t="n">
        <v>2.98559228655495</v>
      </c>
    </row>
    <row r="16" s="20" customFormat="true" ht="21" hidden="false" customHeight="true" outlineLevel="0" collapsed="false">
      <c r="A16" s="135" t="s">
        <v>139</v>
      </c>
      <c r="B16" s="69" t="n">
        <v>134791558.83</v>
      </c>
      <c r="C16" s="121" t="n">
        <v>103447269.88</v>
      </c>
      <c r="D16" s="74" t="n">
        <v>31344288.95</v>
      </c>
      <c r="E16" s="74" t="n">
        <v>28477463.36</v>
      </c>
      <c r="F16" s="122" t="n">
        <v>0.729124713855626</v>
      </c>
    </row>
    <row r="17" s="20" customFormat="true" ht="17.45" hidden="false" customHeight="true" outlineLevel="0" collapsed="false">
      <c r="A17" s="135" t="s">
        <v>140</v>
      </c>
      <c r="B17" s="74" t="n">
        <v>184288065.12</v>
      </c>
      <c r="C17" s="74" t="n">
        <v>145023148.34</v>
      </c>
      <c r="D17" s="74" t="n">
        <v>39264916.78</v>
      </c>
      <c r="E17" s="74" t="n">
        <v>35314231.84</v>
      </c>
      <c r="F17" s="122" t="n">
        <v>3.57439118977314</v>
      </c>
    </row>
    <row r="18" s="20" customFormat="true" ht="17.45" hidden="false" customHeight="true" outlineLevel="0" collapsed="false">
      <c r="A18" s="135" t="s">
        <v>141</v>
      </c>
      <c r="B18" s="74" t="n">
        <v>113041254.59</v>
      </c>
      <c r="C18" s="74" t="n">
        <v>87698739.36</v>
      </c>
      <c r="D18" s="74" t="n">
        <v>25342515.23</v>
      </c>
      <c r="E18" s="74" t="n">
        <v>22755712.99</v>
      </c>
      <c r="F18" s="122" t="n">
        <v>4.53492772755772</v>
      </c>
    </row>
    <row r="19" s="20" customFormat="true" ht="17.45" hidden="false" customHeight="true" outlineLevel="0" collapsed="false">
      <c r="A19" s="135" t="s">
        <v>142</v>
      </c>
      <c r="B19" s="74" t="n">
        <v>4989029.65</v>
      </c>
      <c r="C19" s="74" t="n">
        <v>3508952.18</v>
      </c>
      <c r="D19" s="74" t="n">
        <v>1480077.47</v>
      </c>
      <c r="E19" s="74" t="n">
        <v>1282311.09</v>
      </c>
      <c r="F19" s="122" t="n">
        <v>9.49192473762516</v>
      </c>
    </row>
    <row r="20" s="53" customFormat="true" ht="17.45" hidden="false" customHeight="true" outlineLevel="0" collapsed="false">
      <c r="A20" s="123" t="s">
        <v>143</v>
      </c>
      <c r="B20" s="146" t="n">
        <v>51239</v>
      </c>
      <c r="C20" s="74" t="n">
        <v>43315</v>
      </c>
      <c r="D20" s="74" t="n">
        <v>7924</v>
      </c>
      <c r="E20" s="74" t="n">
        <v>7924</v>
      </c>
      <c r="F20" s="122" t="n">
        <v>13.3230122746876</v>
      </c>
    </row>
    <row r="21" s="20" customFormat="true" ht="27" hidden="false" customHeight="true" outlineLevel="0" collapsed="false">
      <c r="A21" s="137" t="s">
        <v>144</v>
      </c>
      <c r="B21" s="74" t="n">
        <v>2393919.45</v>
      </c>
      <c r="C21" s="74" t="n">
        <v>2035726.24</v>
      </c>
      <c r="D21" s="74" t="n">
        <v>358193.21</v>
      </c>
      <c r="E21" s="74" t="n">
        <v>326769.81</v>
      </c>
      <c r="F21" s="122" t="n">
        <v>-1.57867484950074</v>
      </c>
    </row>
    <row r="22" s="20" customFormat="true" ht="28.15" hidden="false" customHeight="true" outlineLevel="0" collapsed="false">
      <c r="A22" s="135" t="s">
        <v>145</v>
      </c>
      <c r="B22" s="69" t="n">
        <v>62367</v>
      </c>
      <c r="C22" s="74" t="n">
        <v>60289.93</v>
      </c>
      <c r="D22" s="147" t="n">
        <v>2077.07</v>
      </c>
      <c r="E22" s="147" t="n">
        <v>2077.07</v>
      </c>
      <c r="F22" s="122" t="n">
        <v>79.5115048893837</v>
      </c>
    </row>
    <row r="23" s="20" customFormat="true" ht="21" hidden="false" customHeight="true" outlineLevel="0" collapsed="false">
      <c r="A23" s="135" t="s">
        <v>146</v>
      </c>
      <c r="B23" s="148" t="n">
        <v>27783.94</v>
      </c>
      <c r="C23" s="74" t="n">
        <v>18516.36</v>
      </c>
      <c r="D23" s="147" t="n">
        <v>9267.58</v>
      </c>
      <c r="E23" s="147" t="n">
        <v>4691.58</v>
      </c>
      <c r="F23" s="122" t="n">
        <v>15.4780103358529</v>
      </c>
    </row>
    <row r="24" s="20" customFormat="true" ht="21" hidden="false" customHeight="true" outlineLevel="0" collapsed="false">
      <c r="A24" s="135" t="s">
        <v>147</v>
      </c>
      <c r="B24" s="148" t="n">
        <v>26734.95</v>
      </c>
      <c r="C24" s="74" t="n">
        <v>26734.95</v>
      </c>
      <c r="D24" s="74" t="n">
        <v>0</v>
      </c>
      <c r="E24" s="74" t="n">
        <v>0</v>
      </c>
      <c r="F24" s="122" t="n">
        <v>35.221480909382</v>
      </c>
    </row>
    <row r="25" s="20" customFormat="true" ht="21" hidden="false" customHeight="true" outlineLevel="0" collapsed="false">
      <c r="A25" s="135" t="s">
        <v>148</v>
      </c>
      <c r="B25" s="74" t="n">
        <v>2277033.56</v>
      </c>
      <c r="C25" s="74" t="n">
        <v>1930185</v>
      </c>
      <c r="D25" s="147" t="n">
        <v>346848.56</v>
      </c>
      <c r="E25" s="147" t="n">
        <v>320001.16</v>
      </c>
      <c r="F25" s="122" t="n">
        <v>-3.25908375636679</v>
      </c>
      <c r="G25" s="28"/>
    </row>
    <row r="26" s="20" customFormat="true" ht="21" hidden="false" customHeight="true" outlineLevel="0" collapsed="false">
      <c r="A26" s="123" t="s">
        <v>149</v>
      </c>
      <c r="B26" s="74" t="n">
        <v>65667.85</v>
      </c>
      <c r="C26" s="147" t="n">
        <v>21380.6</v>
      </c>
      <c r="D26" s="74" t="n">
        <v>44287.25</v>
      </c>
      <c r="E26" s="74" t="n">
        <v>35698.45</v>
      </c>
      <c r="F26" s="122" t="n">
        <v>-19.6525602760117</v>
      </c>
    </row>
    <row r="27" s="20" customFormat="true" ht="28.15" hidden="false" customHeight="true" outlineLevel="0" collapsed="false">
      <c r="A27" s="135" t="s">
        <v>150</v>
      </c>
      <c r="B27" s="69" t="n">
        <v>18230.75</v>
      </c>
      <c r="C27" s="147" t="n">
        <v>9094.3</v>
      </c>
      <c r="D27" s="74" t="n">
        <v>9136.45</v>
      </c>
      <c r="E27" s="147" t="n">
        <v>8285.25</v>
      </c>
      <c r="F27" s="122" t="n">
        <v>-1.33343219428556</v>
      </c>
    </row>
    <row r="28" s="20" customFormat="true" ht="21" hidden="false" customHeight="true" outlineLevel="0" collapsed="false">
      <c r="A28" s="135" t="s">
        <v>151</v>
      </c>
      <c r="B28" s="74" t="n">
        <v>27448.3</v>
      </c>
      <c r="C28" s="147" t="n">
        <v>12286.3</v>
      </c>
      <c r="D28" s="74" t="n">
        <v>15162</v>
      </c>
      <c r="E28" s="74" t="n">
        <v>15162</v>
      </c>
      <c r="F28" s="122" t="n">
        <v>-38.1014202826584</v>
      </c>
    </row>
    <row r="29" s="20" customFormat="true" ht="21" hidden="false" customHeight="true" outlineLevel="0" collapsed="false">
      <c r="A29" s="135" t="s">
        <v>152</v>
      </c>
      <c r="B29" s="74" t="n">
        <v>19988.8</v>
      </c>
      <c r="C29" s="74" t="n">
        <v>0</v>
      </c>
      <c r="D29" s="74" t="n">
        <v>19988.8</v>
      </c>
      <c r="E29" s="74" t="n">
        <v>12251.2</v>
      </c>
      <c r="F29" s="122" t="n">
        <v>5.71196177005976</v>
      </c>
    </row>
    <row r="30" s="20" customFormat="true" ht="24.75" hidden="false" customHeight="true" outlineLevel="0" collapsed="false">
      <c r="A30" s="123" t="s">
        <v>67</v>
      </c>
      <c r="B30" s="74" t="n">
        <v>12988242.06</v>
      </c>
      <c r="C30" s="74" t="n">
        <v>10377767.75</v>
      </c>
      <c r="D30" s="74" t="n">
        <v>2610474.31</v>
      </c>
      <c r="E30" s="74" t="n">
        <v>2259102.45</v>
      </c>
      <c r="F30" s="122" t="n">
        <v>1.71052608467284</v>
      </c>
    </row>
    <row r="31" s="20" customFormat="true" ht="17.45" hidden="false" customHeight="true" outlineLevel="0" collapsed="false">
      <c r="A31" s="123" t="s">
        <v>153</v>
      </c>
      <c r="B31" s="74" t="n">
        <v>9672</v>
      </c>
      <c r="C31" s="74" t="n">
        <v>0</v>
      </c>
      <c r="D31" s="74" t="n">
        <v>9672</v>
      </c>
      <c r="E31" s="74" t="n">
        <v>9672</v>
      </c>
      <c r="F31" s="122" t="n">
        <v>-58.3892617449664</v>
      </c>
    </row>
    <row r="32" s="20" customFormat="true" ht="30" hidden="false" customHeight="true" outlineLevel="0" collapsed="false">
      <c r="A32" s="123" t="s">
        <v>154</v>
      </c>
      <c r="B32" s="147" t="n">
        <v>46910.4</v>
      </c>
      <c r="C32" s="74" t="n">
        <v>303.53</v>
      </c>
      <c r="D32" s="147" t="n">
        <v>46606.87</v>
      </c>
      <c r="E32" s="74" t="n">
        <v>14231.26</v>
      </c>
      <c r="F32" s="122" t="n">
        <v>-52.6394665458383</v>
      </c>
    </row>
    <row r="33" s="20" customFormat="true" ht="21" hidden="false" customHeight="true" outlineLevel="0" collapsed="false">
      <c r="A33" s="123" t="s">
        <v>155</v>
      </c>
      <c r="B33" s="74" t="n">
        <v>328854242.52</v>
      </c>
      <c r="C33" s="74" t="n">
        <v>159807.5</v>
      </c>
      <c r="D33" s="74" t="n">
        <v>328694435.02</v>
      </c>
      <c r="E33" s="74" t="n">
        <v>265595485.53</v>
      </c>
      <c r="F33" s="122" t="n">
        <v>8.06208279250909</v>
      </c>
    </row>
    <row r="34" s="20" customFormat="true" ht="17.45" hidden="false" customHeight="true" outlineLevel="0" collapsed="false">
      <c r="A34" s="123" t="s">
        <v>156</v>
      </c>
      <c r="B34" s="74" t="n">
        <v>-3</v>
      </c>
      <c r="C34" s="74" t="n">
        <v>0</v>
      </c>
      <c r="D34" s="74" t="n">
        <v>-3</v>
      </c>
      <c r="E34" s="74" t="n">
        <v>-3</v>
      </c>
      <c r="F34" s="122" t="n">
        <v>100</v>
      </c>
    </row>
    <row r="35" s="20" customFormat="true" ht="24" hidden="false" customHeight="true" outlineLevel="0" collapsed="false">
      <c r="A35" s="135" t="s">
        <v>157</v>
      </c>
      <c r="B35" s="69" t="n">
        <v>328687558.11</v>
      </c>
      <c r="C35" s="74" t="n">
        <v>0</v>
      </c>
      <c r="D35" s="74" t="n">
        <v>328687558.11</v>
      </c>
      <c r="E35" s="74" t="n">
        <v>265589028.62</v>
      </c>
      <c r="F35" s="122" t="n">
        <v>8.0561622350555</v>
      </c>
    </row>
    <row r="36" customFormat="false" ht="24" hidden="false" customHeight="true" outlineLevel="0" collapsed="false"/>
  </sheetData>
  <mergeCells count="7">
    <mergeCell ref="A3:A6"/>
    <mergeCell ref="B3:B5"/>
    <mergeCell ref="C3:E3"/>
    <mergeCell ref="F3:F5"/>
    <mergeCell ref="C4:C5"/>
    <mergeCell ref="D4:D5"/>
    <mergeCell ref="B6:E6"/>
  </mergeCells>
  <conditionalFormatting sqref="D26:E26 B26 C23:C25 C20:E21 B33:D33 E32:E34 C30 B30:B31 D30:E31 C32 B34 D34">
    <cfRule type="cellIs" priority="2" operator="equal" aboveAverage="0" equalAverage="0" bottom="0" percent="0" rank="0" text="" dxfId="178">
      <formula>"."</formula>
    </cfRule>
    <cfRule type="cellIs" priority="3" operator="equal" aboveAverage="0" equalAverage="0" bottom="0" percent="0" rank="0" text="" dxfId="179">
      <formula>"..."</formula>
    </cfRule>
  </conditionalFormatting>
  <conditionalFormatting sqref="E27 B32 D32 B23 D23">
    <cfRule type="cellIs" priority="4" operator="equal" aboveAverage="0" equalAverage="0" bottom="0" percent="0" rank="0" text="" dxfId="180">
      <formula>"..."</formula>
    </cfRule>
    <cfRule type="cellIs" priority="5" operator="equal" aboveAverage="0" equalAverage="0" bottom="0" percent="0" rank="0" text="" dxfId="181">
      <formula>"."</formula>
    </cfRule>
  </conditionalFormatting>
  <conditionalFormatting sqref="B17:E19">
    <cfRule type="cellIs" priority="6" operator="equal" aboveAverage="0" equalAverage="0" bottom="0" percent="0" rank="0" text="" dxfId="182">
      <formula>"."</formula>
    </cfRule>
    <cfRule type="cellIs" priority="7" operator="equal" aboveAverage="0" equalAverage="0" bottom="0" percent="0" rank="0" text="" dxfId="183">
      <formula>"..."</formula>
    </cfRule>
  </conditionalFormatting>
  <conditionalFormatting sqref="B15:E15">
    <cfRule type="cellIs" priority="8" operator="equal" aboveAverage="0" equalAverage="0" bottom="0" percent="0" rank="0" text="" dxfId="184">
      <formula>"."</formula>
    </cfRule>
    <cfRule type="cellIs" priority="9" operator="equal" aboveAverage="0" equalAverage="0" bottom="0" percent="0" rank="0" text="" dxfId="185">
      <formula>"..."</formula>
    </cfRule>
  </conditionalFormatting>
  <conditionalFormatting sqref="D25:E25">
    <cfRule type="cellIs" priority="10" operator="equal" aboveAverage="0" equalAverage="0" bottom="0" percent="0" rank="0" text="" dxfId="186">
      <formula>"..."</formula>
    </cfRule>
    <cfRule type="cellIs" priority="11" operator="equal" aboveAverage="0" equalAverage="0" bottom="0" percent="0" rank="0" text="" dxfId="187">
      <formula>"."</formula>
    </cfRule>
  </conditionalFormatting>
  <conditionalFormatting sqref="B12:E14">
    <cfRule type="cellIs" priority="12" operator="equal" aboveAverage="0" equalAverage="0" bottom="0" percent="0" rank="0" text="" dxfId="188">
      <formula>"."</formula>
    </cfRule>
    <cfRule type="cellIs" priority="13" operator="equal" aboveAverage="0" equalAverage="0" bottom="0" percent="0" rank="0" text="" dxfId="189">
      <formula>"..."</formula>
    </cfRule>
  </conditionalFormatting>
  <conditionalFormatting sqref="D22:E22 E23">
    <cfRule type="cellIs" priority="14" operator="equal" aboveAverage="0" equalAverage="0" bottom="0" percent="0" rank="0" text="" dxfId="190">
      <formula>"..."</formula>
    </cfRule>
    <cfRule type="cellIs" priority="15" operator="equal" aboveAverage="0" equalAverage="0" bottom="0" percent="0" rank="0" text="" dxfId="191">
      <formula>"."</formula>
    </cfRule>
  </conditionalFormatting>
  <conditionalFormatting sqref="C26:C27">
    <cfRule type="cellIs" priority="16" operator="equal" aboveAverage="0" equalAverage="0" bottom="0" percent="0" rank="0" text="" dxfId="192">
      <formula>"..."</formula>
    </cfRule>
    <cfRule type="cellIs" priority="17" operator="equal" aboveAverage="0" equalAverage="0" bottom="0" percent="0" rank="0" text="" dxfId="193">
      <formula>"."</formula>
    </cfRule>
  </conditionalFormatting>
  <conditionalFormatting sqref="B29:E29">
    <cfRule type="cellIs" priority="18" operator="equal" aboveAverage="0" equalAverage="0" bottom="0" percent="0" rank="0" text="" dxfId="194">
      <formula>"."</formula>
    </cfRule>
    <cfRule type="cellIs" priority="19" operator="equal" aboveAverage="0" equalAverage="0" bottom="0" percent="0" rank="0" text="" dxfId="195">
      <formula>"..."</formula>
    </cfRule>
  </conditionalFormatting>
  <conditionalFormatting sqref="C34:C35">
    <cfRule type="cellIs" priority="20" operator="equal" aboveAverage="0" equalAverage="0" bottom="0" percent="0" rank="0" text="" dxfId="196">
      <formula>"."</formula>
    </cfRule>
    <cfRule type="cellIs" priority="21" operator="equal" aboveAverage="0" equalAverage="0" bottom="0" percent="0" rank="0" text="" dxfId="197">
      <formula>"..."</formula>
    </cfRule>
  </conditionalFormatting>
  <conditionalFormatting sqref="B28 D28:E28">
    <cfRule type="cellIs" priority="22" operator="equal" aboveAverage="0" equalAverage="0" bottom="0" percent="0" rank="0" text="" dxfId="198">
      <formula>"."</formula>
    </cfRule>
    <cfRule type="cellIs" priority="23" operator="equal" aboveAverage="0" equalAverage="0" bottom="0" percent="0" rank="0" text="" dxfId="199">
      <formula>"..."</formula>
    </cfRule>
  </conditionalFormatting>
  <conditionalFormatting sqref="C28">
    <cfRule type="cellIs" priority="24" operator="equal" aboveAverage="0" equalAverage="0" bottom="0" percent="0" rank="0" text="" dxfId="200">
      <formula>"..."</formula>
    </cfRule>
    <cfRule type="cellIs" priority="25" operator="equal" aboveAverage="0" equalAverage="0" bottom="0" percent="0" rank="0" text="" dxfId="201">
      <formula>"."</formula>
    </cfRule>
  </conditionalFormatting>
  <conditionalFormatting sqref="B24">
    <cfRule type="cellIs" priority="26" operator="equal" aboveAverage="0" equalAverage="0" bottom="0" percent="0" rank="0" text="" dxfId="202">
      <formula>"..."</formula>
    </cfRule>
    <cfRule type="cellIs" priority="27" operator="equal" aboveAverage="0" equalAverage="0" bottom="0" percent="0" rank="0" text="" dxfId="203">
      <formula>"."</formula>
    </cfRule>
  </conditionalFormatting>
  <conditionalFormatting sqref="B21">
    <cfRule type="cellIs" priority="28" operator="equal" aboveAverage="0" equalAverage="0" bottom="0" percent="0" rank="0" text="" dxfId="204">
      <formula>"."</formula>
    </cfRule>
    <cfRule type="cellIs" priority="29" operator="equal" aboveAverage="0" equalAverage="0" bottom="0" percent="0" rank="0" text="" dxfId="205">
      <formula>"..."</formula>
    </cfRule>
  </conditionalFormatting>
  <conditionalFormatting sqref="B25">
    <cfRule type="cellIs" priority="30" operator="equal" aboveAverage="0" equalAverage="0" bottom="0" percent="0" rank="0" text="" dxfId="206">
      <formula>"."</formula>
    </cfRule>
    <cfRule type="cellIs" priority="31" operator="equal" aboveAverage="0" equalAverage="0" bottom="0" percent="0" rank="0" text="" dxfId="207">
      <formula>"..."</formula>
    </cfRule>
  </conditionalFormatting>
  <conditionalFormatting sqref="C31">
    <cfRule type="cellIs" priority="32" operator="equal" aboveAverage="0" equalAverage="0" bottom="0" percent="0" rank="0" text="" dxfId="208">
      <formula>"."</formula>
    </cfRule>
    <cfRule type="cellIs" priority="33" operator="equal" aboveAverage="0" equalAverage="0" bottom="0" percent="0" rank="0" text="" dxfId="209">
      <formula>"..."</formula>
    </cfRule>
  </conditionalFormatting>
  <conditionalFormatting sqref="B9:D9 B11:E11 C7:C8 E7:E9">
    <cfRule type="cellIs" priority="34" operator="equal" aboveAverage="0" equalAverage="0" bottom="0" percent="0" rank="0" text="" dxfId="210">
      <formula>"."</formula>
    </cfRule>
    <cfRule type="cellIs" priority="35" operator="equal" aboveAverage="0" equalAverage="0" bottom="0" percent="0" rank="0" text="" dxfId="211">
      <formula>"..."</formula>
    </cfRule>
  </conditionalFormatting>
  <conditionalFormatting sqref="D24:E24">
    <cfRule type="cellIs" priority="36" operator="equal" aboveAverage="0" equalAverage="0" bottom="0" percent="0" rank="0" text="" dxfId="212">
      <formula>"."</formula>
    </cfRule>
    <cfRule type="cellIs" priority="37" operator="equal" aboveAverage="0" equalAverage="0" bottom="0" percent="0" rank="0" text="" dxfId="213">
      <formula>"..."</formula>
    </cfRule>
  </conditionalFormatting>
  <conditionalFormatting sqref="F7:F21">
    <cfRule type="cellIs" priority="38" operator="equal" aboveAverage="0" equalAverage="0" bottom="0" percent="0" rank="0" text="" dxfId="214">
      <formula>"."</formula>
    </cfRule>
    <cfRule type="cellIs" priority="39" operator="equal" aboveAverage="0" equalAverage="0" bottom="0" percent="0" rank="0" text="" dxfId="215">
      <formula>"..."</formula>
    </cfRule>
  </conditionalFormatting>
  <conditionalFormatting sqref="F22:F33">
    <cfRule type="cellIs" priority="40" operator="equal" aboveAverage="0" equalAverage="0" bottom="0" percent="0" rank="0" text="" dxfId="216">
      <formula>"."</formula>
    </cfRule>
    <cfRule type="cellIs" priority="41" operator="equal" aboveAverage="0" equalAverage="0" bottom="0" percent="0" rank="0" text="" dxfId="217">
      <formula>"..."</formula>
    </cfRule>
  </conditionalFormatting>
  <conditionalFormatting sqref="F34:F35">
    <cfRule type="cellIs" priority="42" operator="equal" aboveAverage="0" equalAverage="0" bottom="0" percent="0" rank="0" text="" dxfId="218">
      <formula>"."</formula>
    </cfRule>
    <cfRule type="cellIs" priority="43" operator="equal" aboveAverage="0" equalAverage="0" bottom="0" percent="0" rank="0" text="" dxfId="2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78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5.19"/>
    <col collapsed="false" customWidth="true" hidden="false" outlineLevel="0" max="7" min="7" style="1" width="1.59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F1" s="128"/>
    </row>
    <row r="2" s="20" customFormat="true" ht="14.85" hidden="false" customHeight="true" outlineLevel="0" collapsed="false">
      <c r="A2" s="95" t="s">
        <v>93</v>
      </c>
      <c r="B2" s="95"/>
      <c r="C2" s="95"/>
      <c r="D2" s="95"/>
      <c r="E2" s="95"/>
      <c r="F2" s="97"/>
    </row>
    <row r="3" s="53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  <c r="G3" s="9"/>
    </row>
    <row r="4" s="53" customFormat="true" ht="15" hidden="false" customHeight="true" outlineLevel="0" collapsed="false">
      <c r="A4" s="56"/>
      <c r="B4" s="7"/>
      <c r="C4" s="10" t="s">
        <v>6</v>
      </c>
      <c r="D4" s="110" t="s">
        <v>7</v>
      </c>
      <c r="E4" s="111" t="s">
        <v>8</v>
      </c>
      <c r="F4" s="9"/>
      <c r="G4" s="9"/>
    </row>
    <row r="5" s="53" customFormat="true" ht="33" hidden="false" customHeight="true" outlineLevel="0" collapsed="false">
      <c r="A5" s="56"/>
      <c r="B5" s="7"/>
      <c r="C5" s="10"/>
      <c r="D5" s="110"/>
      <c r="E5" s="111" t="s">
        <v>9</v>
      </c>
      <c r="F5" s="9"/>
      <c r="G5" s="9"/>
    </row>
    <row r="6" s="53" customFormat="true" ht="15" hidden="false" customHeight="true" outlineLevel="0" collapsed="false">
      <c r="A6" s="56"/>
      <c r="B6" s="112" t="s">
        <v>69</v>
      </c>
      <c r="C6" s="112"/>
      <c r="D6" s="112"/>
      <c r="E6" s="112"/>
      <c r="F6" s="113" t="s">
        <v>11</v>
      </c>
      <c r="G6" s="113"/>
    </row>
    <row r="7" s="53" customFormat="true" ht="25.9" hidden="false" customHeight="true" outlineLevel="0" collapsed="false">
      <c r="A7" s="135" t="s">
        <v>158</v>
      </c>
      <c r="B7" s="146" t="n">
        <v>131320</v>
      </c>
      <c r="C7" s="146" t="n">
        <v>119560</v>
      </c>
      <c r="D7" s="146" t="n">
        <v>11760</v>
      </c>
      <c r="E7" s="146" t="n">
        <v>11340</v>
      </c>
      <c r="F7" s="134" t="n">
        <v>50.3205128205128</v>
      </c>
    </row>
    <row r="8" s="53" customFormat="true" ht="15" hidden="false" customHeight="true" outlineLevel="0" collapsed="false">
      <c r="A8" s="135" t="s">
        <v>89</v>
      </c>
      <c r="B8" s="146" t="n">
        <v>39836.17</v>
      </c>
      <c r="C8" s="146" t="n">
        <v>39772.68</v>
      </c>
      <c r="D8" s="74" t="n">
        <v>63.49</v>
      </c>
      <c r="E8" s="74" t="n">
        <v>63.49</v>
      </c>
      <c r="F8" s="134" t="n">
        <v>-21.6446720236914</v>
      </c>
    </row>
    <row r="9" s="53" customFormat="true" ht="15" hidden="false" customHeight="true" outlineLevel="0" collapsed="false">
      <c r="A9" s="135" t="s">
        <v>159</v>
      </c>
      <c r="B9" s="74" t="n">
        <v>-4468.31</v>
      </c>
      <c r="C9" s="74" t="n">
        <v>474.82</v>
      </c>
      <c r="D9" s="74" t="n">
        <v>-4943.13</v>
      </c>
      <c r="E9" s="74" t="n">
        <v>-4943.13</v>
      </c>
      <c r="F9" s="134" t="n">
        <v>623.800498914699</v>
      </c>
    </row>
    <row r="10" s="20" customFormat="true" ht="15" hidden="false" customHeight="true" outlineLevel="0" collapsed="false">
      <c r="A10" s="137" t="s">
        <v>160</v>
      </c>
      <c r="B10" s="74" t="n">
        <v>59564224.27</v>
      </c>
      <c r="C10" s="74" t="n">
        <v>38517844.09</v>
      </c>
      <c r="D10" s="74" t="n">
        <v>21046380.18</v>
      </c>
      <c r="E10" s="74" t="n">
        <v>18329586.38</v>
      </c>
      <c r="F10" s="134" t="n">
        <v>6.0172263610618</v>
      </c>
    </row>
    <row r="11" s="20" customFormat="true" ht="21" hidden="false" customHeight="true" outlineLevel="0" collapsed="false">
      <c r="A11" s="135" t="s">
        <v>161</v>
      </c>
      <c r="B11" s="69" t="n">
        <v>42368929.94</v>
      </c>
      <c r="C11" s="74" t="n">
        <v>29252843.19</v>
      </c>
      <c r="D11" s="121" t="n">
        <v>13116086.75</v>
      </c>
      <c r="E11" s="74" t="n">
        <v>11375624.48</v>
      </c>
      <c r="F11" s="134" t="n">
        <v>12.3799181064441</v>
      </c>
    </row>
    <row r="12" s="20" customFormat="true" ht="15.6" hidden="false" customHeight="true" outlineLevel="0" collapsed="false">
      <c r="A12" s="136" t="s">
        <v>162</v>
      </c>
      <c r="B12" s="74" t="n">
        <v>17195294.33</v>
      </c>
      <c r="C12" s="74" t="n">
        <v>9265000.9</v>
      </c>
      <c r="D12" s="74" t="n">
        <v>7930293.43</v>
      </c>
      <c r="E12" s="74" t="n">
        <v>6953961.9</v>
      </c>
      <c r="F12" s="134" t="n">
        <v>-6.9620423062827</v>
      </c>
    </row>
    <row r="13" s="20" customFormat="true" ht="21" hidden="false" customHeight="true" outlineLevel="0" collapsed="false">
      <c r="A13" s="123" t="s">
        <v>163</v>
      </c>
      <c r="B13" s="74" t="n">
        <v>7531662.56</v>
      </c>
      <c r="C13" s="74" t="n">
        <v>5687301.43</v>
      </c>
      <c r="D13" s="74" t="n">
        <v>1844361.13</v>
      </c>
      <c r="E13" s="74" t="n">
        <v>1552895.68</v>
      </c>
      <c r="F13" s="126" t="n">
        <v>0</v>
      </c>
      <c r="G13" s="138" t="s">
        <v>115</v>
      </c>
    </row>
    <row r="14" s="20" customFormat="true" ht="21" hidden="false" customHeight="true" outlineLevel="0" collapsed="false">
      <c r="A14" s="149" t="s">
        <v>164</v>
      </c>
      <c r="B14" s="74" t="n">
        <v>6458566.15</v>
      </c>
      <c r="C14" s="74" t="n">
        <v>1203184.14</v>
      </c>
      <c r="D14" s="74" t="n">
        <v>5255382.01</v>
      </c>
      <c r="E14" s="74" t="n">
        <v>5223198.48</v>
      </c>
      <c r="F14" s="126" t="s">
        <v>122</v>
      </c>
    </row>
    <row r="15" s="20" customFormat="true" ht="15.6" hidden="false" customHeight="true" outlineLevel="0" collapsed="false">
      <c r="A15" s="149" t="s">
        <v>165</v>
      </c>
      <c r="B15" s="74" t="n">
        <v>4449779.17</v>
      </c>
      <c r="C15" s="74" t="n">
        <v>0</v>
      </c>
      <c r="D15" s="74" t="n">
        <v>4449779.17</v>
      </c>
      <c r="E15" s="74" t="n">
        <v>3284275.34</v>
      </c>
      <c r="F15" s="134" t="n">
        <v>-86.5342270986734</v>
      </c>
    </row>
    <row r="16" s="20" customFormat="true" ht="15.6" hidden="false" customHeight="true" outlineLevel="0" collapsed="false">
      <c r="A16" s="149" t="s">
        <v>166</v>
      </c>
      <c r="B16" s="74" t="n">
        <v>-2008786.98</v>
      </c>
      <c r="C16" s="74" t="n">
        <v>-1203184.14</v>
      </c>
      <c r="D16" s="74" t="n">
        <v>-805602.84</v>
      </c>
      <c r="E16" s="74" t="n">
        <v>-1938923.14</v>
      </c>
      <c r="F16" s="126" t="s">
        <v>122</v>
      </c>
    </row>
    <row r="17" customFormat="false" ht="30" hidden="false" customHeight="true" outlineLevel="0" collapsed="false">
      <c r="A17" s="48" t="s">
        <v>167</v>
      </c>
      <c r="B17" s="48"/>
      <c r="C17" s="48"/>
      <c r="D17" s="48"/>
      <c r="E17" s="48"/>
      <c r="F17" s="48"/>
      <c r="G17" s="150"/>
      <c r="H17" s="150"/>
      <c r="I17" s="150"/>
      <c r="J17" s="0"/>
      <c r="K17" s="151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0" customFormat="true" ht="11.25" hidden="false" customHeight="true" outlineLevel="0" collapsed="false">
      <c r="A18" s="28"/>
      <c r="B18" s="152"/>
      <c r="C18" s="152"/>
      <c r="D18" s="152"/>
      <c r="E18" s="152"/>
      <c r="F18" s="143"/>
    </row>
    <row r="20" customFormat="false" ht="27" hidden="false" customHeight="true" outlineLevel="0" collapsed="false"/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17:F17"/>
  </mergeCells>
  <conditionalFormatting sqref="F18 B10:E10 B12:E13 B16:D16 D15 B14:B15 D14:E14">
    <cfRule type="cellIs" priority="2" operator="equal" aboveAverage="0" equalAverage="0" bottom="0" percent="0" rank="0" text="" dxfId="220">
      <formula>"."</formula>
    </cfRule>
    <cfRule type="cellIs" priority="3" operator="equal" aboveAverage="0" equalAverage="0" bottom="0" percent="0" rank="0" text="" dxfId="221">
      <formula>"..."</formula>
    </cfRule>
  </conditionalFormatting>
  <conditionalFormatting sqref="E16">
    <cfRule type="cellIs" priority="4" operator="equal" aboveAverage="0" equalAverage="0" bottom="0" percent="0" rank="0" text="" dxfId="222">
      <formula>"."</formula>
    </cfRule>
    <cfRule type="cellIs" priority="5" operator="equal" aboveAverage="0" equalAverage="0" bottom="0" percent="0" rank="0" text="" dxfId="223">
      <formula>"..."</formula>
    </cfRule>
  </conditionalFormatting>
  <conditionalFormatting sqref="E15">
    <cfRule type="cellIs" priority="6" operator="equal" aboveAverage="0" equalAverage="0" bottom="0" percent="0" rank="0" text="" dxfId="224">
      <formula>"."</formula>
    </cfRule>
    <cfRule type="cellIs" priority="7" operator="equal" aboveAverage="0" equalAverage="0" bottom="0" percent="0" rank="0" text="" dxfId="225">
      <formula>"..."</formula>
    </cfRule>
  </conditionalFormatting>
  <conditionalFormatting sqref="F16">
    <cfRule type="cellIs" priority="8" operator="equal" aboveAverage="0" equalAverage="0" bottom="0" percent="0" rank="0" text="" dxfId="226">
      <formula>"."</formula>
    </cfRule>
    <cfRule type="cellIs" priority="9" operator="equal" aboveAverage="0" equalAverage="0" bottom="0" percent="0" rank="0" text="" dxfId="227">
      <formula>"..."</formula>
    </cfRule>
  </conditionalFormatting>
  <conditionalFormatting sqref="C14">
    <cfRule type="cellIs" priority="10" operator="equal" aboveAverage="0" equalAverage="0" bottom="0" percent="0" rank="0" text="" dxfId="228">
      <formula>"."</formula>
    </cfRule>
    <cfRule type="cellIs" priority="11" operator="equal" aboveAverage="0" equalAverage="0" bottom="0" percent="0" rank="0" text="" dxfId="229">
      <formula>"..."</formula>
    </cfRule>
  </conditionalFormatting>
  <conditionalFormatting sqref="C9">
    <cfRule type="cellIs" priority="12" operator="equal" aboveAverage="0" equalAverage="0" bottom="0" percent="0" rank="0" text="" dxfId="230">
      <formula>"."</formula>
    </cfRule>
    <cfRule type="cellIs" priority="13" operator="equal" aboveAverage="0" equalAverage="0" bottom="0" percent="0" rank="0" text="" dxfId="231">
      <formula>"..."</formula>
    </cfRule>
  </conditionalFormatting>
  <conditionalFormatting sqref="F14">
    <cfRule type="cellIs" priority="14" operator="equal" aboveAverage="0" equalAverage="0" bottom="0" percent="0" rank="0" text="" dxfId="232">
      <formula>"."</formula>
    </cfRule>
    <cfRule type="cellIs" priority="15" operator="equal" aboveAverage="0" equalAverage="0" bottom="0" percent="0" rank="0" text="" dxfId="233">
      <formula>"..."</formula>
    </cfRule>
  </conditionalFormatting>
  <conditionalFormatting sqref="B9">
    <cfRule type="cellIs" priority="16" operator="equal" aboveAverage="0" equalAverage="0" bottom="0" percent="0" rank="0" text="" dxfId="234">
      <formula>"."</formula>
    </cfRule>
    <cfRule type="cellIs" priority="17" operator="equal" aboveAverage="0" equalAverage="0" bottom="0" percent="0" rank="0" text="" dxfId="235">
      <formula>"..."</formula>
    </cfRule>
  </conditionalFormatting>
  <conditionalFormatting sqref="D9:E9">
    <cfRule type="cellIs" priority="18" operator="equal" aboveAverage="0" equalAverage="0" bottom="0" percent="0" rank="0" text="" dxfId="236">
      <formula>"."</formula>
    </cfRule>
    <cfRule type="cellIs" priority="19" operator="equal" aboveAverage="0" equalAverage="0" bottom="0" percent="0" rank="0" text="" dxfId="237">
      <formula>"..."</formula>
    </cfRule>
  </conditionalFormatting>
  <conditionalFormatting sqref="D8:E8">
    <cfRule type="cellIs" priority="20" operator="equal" aboveAverage="0" equalAverage="0" bottom="0" percent="0" rank="0" text="" dxfId="238">
      <formula>"."</formula>
    </cfRule>
    <cfRule type="cellIs" priority="21" operator="equal" aboveAverage="0" equalAverage="0" bottom="0" percent="0" rank="0" text="" dxfId="239">
      <formula>"..."</formula>
    </cfRule>
  </conditionalFormatting>
  <conditionalFormatting sqref="C15">
    <cfRule type="cellIs" priority="22" operator="equal" aboveAverage="0" equalAverage="0" bottom="0" percent="0" rank="0" text="" dxfId="240">
      <formula>"."</formula>
    </cfRule>
    <cfRule type="cellIs" priority="23" operator="equal" aboveAverage="0" equalAverage="0" bottom="0" percent="0" rank="0" text="" dxfId="241">
      <formula>"..."</formula>
    </cfRule>
  </conditionalFormatting>
  <conditionalFormatting sqref="F7:F12">
    <cfRule type="cellIs" priority="24" operator="equal" aboveAverage="0" equalAverage="0" bottom="0" percent="0" rank="0" text="" dxfId="242">
      <formula>"."</formula>
    </cfRule>
    <cfRule type="cellIs" priority="25" operator="equal" aboveAverage="0" equalAverage="0" bottom="0" percent="0" rank="0" text="" dxfId="243">
      <formula>"..."</formula>
    </cfRule>
  </conditionalFormatting>
  <conditionalFormatting sqref="F15">
    <cfRule type="cellIs" priority="26" operator="equal" aboveAverage="0" equalAverage="0" bottom="0" percent="0" rank="0" text="" dxfId="244">
      <formula>"."</formula>
    </cfRule>
    <cfRule type="cellIs" priority="27" operator="equal" aboveAverage="0" equalAverage="0" bottom="0" percent="0" rank="0" text="" dxfId="245">
      <formula>"..."</formula>
    </cfRule>
  </conditionalFormatting>
  <conditionalFormatting sqref="F13">
    <cfRule type="cellIs" priority="28" operator="equal" aboveAverage="0" equalAverage="0" bottom="0" percent="0" rank="0" text="" dxfId="246">
      <formula>"."</formula>
    </cfRule>
    <cfRule type="cellIs" priority="29" operator="equal" aboveAverage="0" equalAverage="0" bottom="0" percent="0" rank="0" text="" dxfId="2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03" width="48.99"/>
    <col collapsed="false" customWidth="true" hidden="false" outlineLevel="0" max="2" min="2" style="103" width="10.99"/>
    <col collapsed="false" customWidth="true" hidden="false" outlineLevel="0" max="6" min="3" style="103" width="14.38"/>
    <col collapsed="false" customWidth="true" hidden="false" outlineLevel="0" max="7" min="7" style="103" width="14.78"/>
    <col collapsed="false" customWidth="true" hidden="false" outlineLevel="0" max="8" min="8" style="153" width="6.19"/>
    <col collapsed="false" customWidth="false" hidden="false" outlineLevel="0" max="257" min="9" style="153" width="11.19"/>
  </cols>
  <sheetData>
    <row r="1" s="20" customFormat="true" ht="16.5" hidden="false" customHeight="true" outlineLevel="0" collapsed="false">
      <c r="A1" s="2"/>
    </row>
    <row r="2" s="129" customFormat="true" ht="14.85" hidden="false" customHeight="true" outlineLevel="0" collapsed="false">
      <c r="A2" s="55" t="s">
        <v>168</v>
      </c>
      <c r="B2" s="55"/>
      <c r="C2" s="55"/>
      <c r="D2" s="55"/>
      <c r="E2" s="55"/>
      <c r="F2" s="55"/>
      <c r="G2" s="55"/>
    </row>
    <row r="3" s="154" customFormat="true" ht="15" hidden="false" customHeight="true" outlineLevel="0" collapsed="false">
      <c r="A3" s="82" t="s">
        <v>169</v>
      </c>
      <c r="B3" s="56" t="s">
        <v>170</v>
      </c>
      <c r="C3" s="7" t="s">
        <v>171</v>
      </c>
      <c r="D3" s="37" t="s">
        <v>4</v>
      </c>
      <c r="E3" s="37"/>
      <c r="F3" s="37"/>
      <c r="G3" s="9" t="s">
        <v>172</v>
      </c>
      <c r="H3" s="144"/>
    </row>
    <row r="4" s="154" customFormat="true" ht="15" hidden="false" customHeight="true" outlineLevel="0" collapsed="false">
      <c r="A4" s="82"/>
      <c r="B4" s="56"/>
      <c r="C4" s="7"/>
      <c r="D4" s="10" t="s">
        <v>173</v>
      </c>
      <c r="E4" s="110" t="s">
        <v>174</v>
      </c>
      <c r="F4" s="85" t="s">
        <v>8</v>
      </c>
      <c r="G4" s="9"/>
      <c r="H4" s="144"/>
    </row>
    <row r="5" s="154" customFormat="true" ht="33" hidden="false" customHeight="true" outlineLevel="0" collapsed="false">
      <c r="A5" s="82"/>
      <c r="B5" s="56"/>
      <c r="C5" s="7"/>
      <c r="D5" s="10"/>
      <c r="E5" s="110"/>
      <c r="F5" s="155" t="s">
        <v>175</v>
      </c>
      <c r="G5" s="9"/>
      <c r="H5" s="144"/>
    </row>
    <row r="6" s="154" customFormat="true" ht="15" hidden="false" customHeight="true" outlineLevel="0" collapsed="false">
      <c r="A6" s="82"/>
      <c r="B6" s="56"/>
      <c r="C6" s="60" t="s">
        <v>10</v>
      </c>
      <c r="D6" s="60"/>
      <c r="E6" s="60"/>
      <c r="F6" s="60"/>
      <c r="G6" s="156" t="s">
        <v>11</v>
      </c>
      <c r="H6" s="145"/>
    </row>
    <row r="7" s="160" customFormat="true" ht="27" hidden="false" customHeight="true" outlineLevel="0" collapsed="false">
      <c r="A7" s="157" t="s">
        <v>38</v>
      </c>
      <c r="B7" s="158" t="s">
        <v>17</v>
      </c>
      <c r="C7" s="63" t="n">
        <v>5157913</v>
      </c>
      <c r="D7" s="63" t="n">
        <v>3137197</v>
      </c>
      <c r="E7" s="63" t="n">
        <v>2020716</v>
      </c>
      <c r="F7" s="63" t="n">
        <v>1744978</v>
      </c>
      <c r="G7" s="159" t="n">
        <v>4.25093489886196</v>
      </c>
    </row>
    <row r="8" s="160" customFormat="true" ht="12" hidden="false" customHeight="true" outlineLevel="0" collapsed="false">
      <c r="A8" s="161"/>
      <c r="B8" s="116" t="s">
        <v>35</v>
      </c>
      <c r="C8" s="63" t="n">
        <v>2658088</v>
      </c>
      <c r="D8" s="63" t="n">
        <v>1579290</v>
      </c>
      <c r="E8" s="63" t="n">
        <v>1078798</v>
      </c>
      <c r="F8" s="63" t="n">
        <v>910217</v>
      </c>
      <c r="G8" s="159" t="n">
        <v>4.13416173012124</v>
      </c>
    </row>
    <row r="9" s="160" customFormat="true" ht="12" hidden="false" customHeight="true" outlineLevel="0" collapsed="false">
      <c r="A9" s="161"/>
      <c r="B9" s="116" t="s">
        <v>36</v>
      </c>
      <c r="C9" s="63" t="n">
        <v>2499825</v>
      </c>
      <c r="D9" s="63" t="n">
        <v>1557907</v>
      </c>
      <c r="E9" s="63" t="n">
        <v>941918</v>
      </c>
      <c r="F9" s="63" t="n">
        <v>834761</v>
      </c>
      <c r="G9" s="159" t="n">
        <v>4.37538856458345</v>
      </c>
    </row>
    <row r="10" s="164" customFormat="true" ht="25.9" hidden="false" customHeight="true" outlineLevel="0" collapsed="false">
      <c r="A10" s="162" t="s">
        <v>176</v>
      </c>
      <c r="B10" s="116" t="s">
        <v>17</v>
      </c>
      <c r="C10" s="74" t="n">
        <v>3165863</v>
      </c>
      <c r="D10" s="74" t="n">
        <v>1943760</v>
      </c>
      <c r="E10" s="74" t="n">
        <v>1222103</v>
      </c>
      <c r="F10" s="74" t="n">
        <v>1066278</v>
      </c>
      <c r="G10" s="163" t="n">
        <v>5.60603508233524</v>
      </c>
    </row>
    <row r="11" s="164" customFormat="true" ht="11.85" hidden="false" customHeight="true" outlineLevel="0" collapsed="false">
      <c r="A11" s="165"/>
      <c r="B11" s="149" t="s">
        <v>35</v>
      </c>
      <c r="C11" s="74" t="n">
        <v>1616800</v>
      </c>
      <c r="D11" s="74" t="n">
        <v>1018609</v>
      </c>
      <c r="E11" s="74" t="n">
        <v>598191</v>
      </c>
      <c r="F11" s="74" t="n">
        <v>513602</v>
      </c>
      <c r="G11" s="163" t="n">
        <v>5.03496076455681</v>
      </c>
    </row>
    <row r="12" s="164" customFormat="true" ht="11.85" hidden="false" customHeight="true" outlineLevel="0" collapsed="false">
      <c r="A12" s="165"/>
      <c r="B12" s="149" t="s">
        <v>36</v>
      </c>
      <c r="C12" s="74" t="n">
        <v>1549063</v>
      </c>
      <c r="D12" s="74" t="n">
        <v>925151</v>
      </c>
      <c r="E12" s="74" t="n">
        <v>623912</v>
      </c>
      <c r="F12" s="74" t="n">
        <v>552676</v>
      </c>
      <c r="G12" s="163" t="n">
        <v>6.20874208437664</v>
      </c>
    </row>
    <row r="13" s="164" customFormat="true" ht="27" hidden="false" customHeight="true" outlineLevel="0" collapsed="false">
      <c r="A13" s="166" t="s">
        <v>177</v>
      </c>
      <c r="B13" s="116" t="s">
        <v>17</v>
      </c>
      <c r="C13" s="69" t="n">
        <v>2718063</v>
      </c>
      <c r="D13" s="74" t="n">
        <v>1627529</v>
      </c>
      <c r="E13" s="74" t="n">
        <v>1090534</v>
      </c>
      <c r="F13" s="74" t="n">
        <v>948156</v>
      </c>
      <c r="G13" s="163" t="n">
        <v>3.6863100240365</v>
      </c>
    </row>
    <row r="14" s="164" customFormat="true" ht="11.85" hidden="false" customHeight="true" outlineLevel="0" collapsed="false">
      <c r="A14" s="167"/>
      <c r="B14" s="149" t="s">
        <v>35</v>
      </c>
      <c r="C14" s="74" t="n">
        <v>1378070</v>
      </c>
      <c r="D14" s="74" t="n">
        <v>850155</v>
      </c>
      <c r="E14" s="74" t="n">
        <v>527915</v>
      </c>
      <c r="F14" s="74" t="n">
        <v>451359</v>
      </c>
      <c r="G14" s="163" t="n">
        <v>3.47890729421658</v>
      </c>
    </row>
    <row r="15" s="164" customFormat="true" ht="11.85" hidden="false" customHeight="true" outlineLevel="0" collapsed="false">
      <c r="A15" s="167"/>
      <c r="B15" s="149" t="s">
        <v>36</v>
      </c>
      <c r="C15" s="74" t="n">
        <v>1339993</v>
      </c>
      <c r="D15" s="74" t="n">
        <v>777374</v>
      </c>
      <c r="E15" s="74" t="n">
        <v>562619</v>
      </c>
      <c r="F15" s="74" t="n">
        <v>496797</v>
      </c>
      <c r="G15" s="163" t="n">
        <v>3.90047523085023</v>
      </c>
    </row>
    <row r="16" s="164" customFormat="true" ht="18" hidden="false" customHeight="true" outlineLevel="0" collapsed="false">
      <c r="A16" s="168" t="s">
        <v>178</v>
      </c>
      <c r="B16" s="116" t="s">
        <v>17</v>
      </c>
      <c r="C16" s="74" t="n">
        <v>761</v>
      </c>
      <c r="D16" s="74" t="n">
        <v>0</v>
      </c>
      <c r="E16" s="74" t="n">
        <v>761</v>
      </c>
      <c r="F16" s="74" t="n">
        <v>664</v>
      </c>
      <c r="G16" s="163" t="n">
        <v>-6.62576687116564</v>
      </c>
    </row>
    <row r="17" s="164" customFormat="true" ht="11.85" hidden="false" customHeight="true" outlineLevel="0" collapsed="false">
      <c r="A17" s="168"/>
      <c r="B17" s="149" t="s">
        <v>35</v>
      </c>
      <c r="C17" s="74" t="n">
        <v>339</v>
      </c>
      <c r="D17" s="74" t="n">
        <v>0</v>
      </c>
      <c r="E17" s="74" t="n">
        <v>339</v>
      </c>
      <c r="F17" s="74" t="n">
        <v>280</v>
      </c>
      <c r="G17" s="163" t="n">
        <v>0.295857988165679</v>
      </c>
    </row>
    <row r="18" s="164" customFormat="true" ht="11.85" hidden="false" customHeight="true" outlineLevel="0" collapsed="false">
      <c r="A18" s="167"/>
      <c r="B18" s="149" t="s">
        <v>36</v>
      </c>
      <c r="C18" s="74" t="n">
        <v>422</v>
      </c>
      <c r="D18" s="74" t="n">
        <v>0</v>
      </c>
      <c r="E18" s="74" t="n">
        <v>422</v>
      </c>
      <c r="F18" s="74" t="n">
        <v>384</v>
      </c>
      <c r="G18" s="163" t="n">
        <v>-11.5303983228512</v>
      </c>
    </row>
    <row r="19" s="164" customFormat="true" ht="18.75" hidden="false" customHeight="true" outlineLevel="0" collapsed="false">
      <c r="A19" s="168" t="s">
        <v>179</v>
      </c>
      <c r="B19" s="116" t="s">
        <v>17</v>
      </c>
      <c r="C19" s="74" t="n">
        <v>301344</v>
      </c>
      <c r="D19" s="74" t="n">
        <v>223507</v>
      </c>
      <c r="E19" s="74" t="n">
        <v>77837</v>
      </c>
      <c r="F19" s="74" t="n">
        <v>72128</v>
      </c>
      <c r="G19" s="163" t="n">
        <v>30.1044396568473</v>
      </c>
    </row>
    <row r="20" s="164" customFormat="true" ht="11.85" hidden="false" customHeight="true" outlineLevel="0" collapsed="false">
      <c r="A20" s="168"/>
      <c r="B20" s="149" t="s">
        <v>35</v>
      </c>
      <c r="C20" s="74" t="n">
        <v>151587</v>
      </c>
      <c r="D20" s="74" t="n">
        <v>113454</v>
      </c>
      <c r="E20" s="74" t="n">
        <v>38133</v>
      </c>
      <c r="F20" s="74" t="n">
        <v>35487</v>
      </c>
      <c r="G20" s="163" t="n">
        <v>23.7859201855315</v>
      </c>
    </row>
    <row r="21" s="164" customFormat="true" ht="11.85" hidden="false" customHeight="true" outlineLevel="0" collapsed="false">
      <c r="A21" s="167"/>
      <c r="B21" s="149" t="s">
        <v>36</v>
      </c>
      <c r="C21" s="74" t="n">
        <v>149757</v>
      </c>
      <c r="D21" s="74" t="n">
        <v>110053</v>
      </c>
      <c r="E21" s="74" t="n">
        <v>39704</v>
      </c>
      <c r="F21" s="74" t="n">
        <v>36641</v>
      </c>
      <c r="G21" s="163" t="n">
        <v>37.1928763810257</v>
      </c>
    </row>
    <row r="22" s="164" customFormat="true" ht="18.75" hidden="false" customHeight="true" outlineLevel="0" collapsed="false">
      <c r="A22" s="168" t="s">
        <v>180</v>
      </c>
      <c r="B22" s="116" t="s">
        <v>17</v>
      </c>
      <c r="C22" s="74" t="n">
        <v>12844</v>
      </c>
      <c r="D22" s="74" t="n">
        <v>9113</v>
      </c>
      <c r="E22" s="74" t="n">
        <v>3731</v>
      </c>
      <c r="F22" s="74" t="n">
        <v>3547</v>
      </c>
      <c r="G22" s="163" t="n">
        <v>-7.02859211002533</v>
      </c>
    </row>
    <row r="23" s="164" customFormat="true" ht="11.85" hidden="false" customHeight="true" outlineLevel="0" collapsed="false">
      <c r="A23" s="168"/>
      <c r="B23" s="149" t="s">
        <v>35</v>
      </c>
      <c r="C23" s="74" t="n">
        <v>8188</v>
      </c>
      <c r="D23" s="74" t="n">
        <v>5920</v>
      </c>
      <c r="E23" s="74" t="n">
        <v>2268</v>
      </c>
      <c r="F23" s="74" t="n">
        <v>2153</v>
      </c>
      <c r="G23" s="163" t="n">
        <v>-6.79567444507684</v>
      </c>
    </row>
    <row r="24" s="164" customFormat="true" ht="11.85" hidden="false" customHeight="true" outlineLevel="0" collapsed="false">
      <c r="A24" s="167"/>
      <c r="B24" s="149" t="s">
        <v>36</v>
      </c>
      <c r="C24" s="74" t="n">
        <v>4656</v>
      </c>
      <c r="D24" s="74" t="n">
        <v>3193</v>
      </c>
      <c r="E24" s="74" t="n">
        <v>1463</v>
      </c>
      <c r="F24" s="74" t="n">
        <v>1394</v>
      </c>
      <c r="G24" s="163" t="n">
        <v>-7.43538767395626</v>
      </c>
    </row>
    <row r="25" customFormat="false" ht="12.75" hidden="false" customHeight="true" outlineLevel="0" collapsed="false">
      <c r="A25" s="68"/>
      <c r="C25" s="74"/>
      <c r="D25" s="74"/>
      <c r="E25" s="74"/>
      <c r="F25" s="74"/>
      <c r="G25" s="143"/>
    </row>
    <row r="26" customFormat="false" ht="12.75" hidden="false" customHeight="false" outlineLevel="0" collapsed="false">
      <c r="A26" s="169"/>
      <c r="C26" s="74"/>
      <c r="D26" s="74"/>
      <c r="E26" s="74"/>
      <c r="F26" s="74"/>
    </row>
    <row r="27" customFormat="false" ht="12.75" hidden="false" customHeight="false" outlineLevel="0" collapsed="false">
      <c r="A27" s="169"/>
      <c r="C27" s="74"/>
      <c r="D27" s="74"/>
      <c r="E27" s="74"/>
      <c r="F27" s="74"/>
    </row>
    <row r="28" customFormat="false" ht="12.75" hidden="false" customHeight="false" outlineLevel="0" collapsed="false">
      <c r="A28" s="169"/>
      <c r="C28" s="74"/>
      <c r="D28" s="74"/>
      <c r="E28" s="74"/>
      <c r="F28" s="74"/>
    </row>
    <row r="29" customFormat="false" ht="12.75" hidden="false" customHeight="false" outlineLevel="0" collapsed="false">
      <c r="A29" s="169"/>
      <c r="C29" s="74"/>
      <c r="D29" s="74"/>
      <c r="E29" s="74"/>
      <c r="F29" s="74"/>
    </row>
    <row r="30" customFormat="false" ht="12.75" hidden="false" customHeight="false" outlineLevel="0" collapsed="false">
      <c r="A30" s="169"/>
      <c r="C30" s="74"/>
      <c r="D30" s="74"/>
      <c r="E30" s="74"/>
      <c r="F30" s="74"/>
    </row>
    <row r="31" customFormat="false" ht="12.75" hidden="false" customHeight="false" outlineLevel="0" collapsed="false">
      <c r="A31" s="169"/>
      <c r="C31" s="74"/>
      <c r="D31" s="74"/>
      <c r="E31" s="74"/>
      <c r="F31" s="74"/>
    </row>
    <row r="32" customFormat="false" ht="12.75" hidden="false" customHeight="false" outlineLevel="0" collapsed="false">
      <c r="A32" s="169"/>
      <c r="C32" s="74"/>
      <c r="D32" s="74"/>
      <c r="E32" s="74"/>
      <c r="F32" s="74"/>
    </row>
    <row r="33" customFormat="false" ht="12.75" hidden="false" customHeight="false" outlineLevel="0" collapsed="false">
      <c r="A33" s="169"/>
      <c r="C33" s="74"/>
      <c r="D33" s="74"/>
      <c r="E33" s="74"/>
      <c r="F33" s="74"/>
    </row>
    <row r="34" customFormat="false" ht="12.75" hidden="false" customHeight="false" outlineLevel="0" collapsed="false">
      <c r="A34" s="169"/>
      <c r="C34" s="74"/>
      <c r="D34" s="74"/>
      <c r="E34" s="74"/>
      <c r="F34" s="74"/>
    </row>
    <row r="35" customFormat="false" ht="12.75" hidden="false" customHeight="false" outlineLevel="0" collapsed="false">
      <c r="A35" s="169"/>
    </row>
    <row r="36" customFormat="false" ht="12.75" hidden="false" customHeight="false" outlineLevel="0" collapsed="false">
      <c r="A36" s="169"/>
    </row>
    <row r="37" customFormat="false" ht="12.75" hidden="false" customHeight="false" outlineLevel="0" collapsed="false">
      <c r="A37" s="169"/>
    </row>
    <row r="38" customFormat="false" ht="12.75" hidden="false" customHeight="false" outlineLevel="0" collapsed="false">
      <c r="A38" s="169"/>
    </row>
  </sheetData>
  <mergeCells count="11">
    <mergeCell ref="A3:A6"/>
    <mergeCell ref="B3:B6"/>
    <mergeCell ref="C3:C5"/>
    <mergeCell ref="D3:F3"/>
    <mergeCell ref="G3:G5"/>
    <mergeCell ref="D4:D5"/>
    <mergeCell ref="E4:E5"/>
    <mergeCell ref="C6:F6"/>
    <mergeCell ref="A16:A17"/>
    <mergeCell ref="A19:A20"/>
    <mergeCell ref="A22:A23"/>
  </mergeCells>
  <conditionalFormatting sqref="C7:F12 C14:F15 G7:G25 C19:F34 C16:C18 E16:F18">
    <cfRule type="cellIs" priority="2" operator="equal" aboveAverage="0" equalAverage="0" bottom="0" percent="0" rank="0" text="" dxfId="248">
      <formula>"."</formula>
    </cfRule>
    <cfRule type="cellIs" priority="3" operator="equal" aboveAverage="0" equalAverage="0" bottom="0" percent="0" rank="0" text="" dxfId="249">
      <formula>"..."</formula>
    </cfRule>
  </conditionalFormatting>
  <conditionalFormatting sqref="D16:D18">
    <cfRule type="cellIs" priority="4" operator="equal" aboveAverage="0" equalAverage="0" bottom="0" percent="0" rank="0" text="" dxfId="250">
      <formula>"."</formula>
    </cfRule>
    <cfRule type="cellIs" priority="5" operator="equal" aboveAverage="0" equalAverage="0" bottom="0" percent="0" rank="0" text="" dxfId="2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03" width="48.39"/>
    <col collapsed="false" customWidth="true" hidden="false" outlineLevel="0" max="2" min="2" style="103" width="11.59"/>
    <col collapsed="false" customWidth="true" hidden="false" outlineLevel="0" max="6" min="3" style="103" width="14.38"/>
    <col collapsed="false" customWidth="true" hidden="false" outlineLevel="0" max="7" min="7" style="153" width="14.38"/>
    <col collapsed="false" customWidth="false" hidden="false" outlineLevel="0" max="257" min="8" style="153" width="11.19"/>
  </cols>
  <sheetData>
    <row r="1" s="20" customFormat="true" ht="16.5" hidden="false" customHeight="true" outlineLevel="0" collapsed="false">
      <c r="A1" s="2"/>
    </row>
    <row r="2" s="20" customFormat="true" ht="14.85" hidden="false" customHeight="true" outlineLevel="0" collapsed="false">
      <c r="A2" s="95" t="s">
        <v>181</v>
      </c>
      <c r="B2" s="95"/>
      <c r="C2" s="95"/>
      <c r="D2" s="95"/>
      <c r="E2" s="95"/>
      <c r="F2" s="95"/>
      <c r="G2" s="95"/>
    </row>
    <row r="3" s="154" customFormat="true" ht="15" hidden="false" customHeight="true" outlineLevel="0" collapsed="false">
      <c r="A3" s="82" t="s">
        <v>169</v>
      </c>
      <c r="B3" s="56" t="s">
        <v>170</v>
      </c>
      <c r="C3" s="7" t="s">
        <v>171</v>
      </c>
      <c r="D3" s="37" t="s">
        <v>4</v>
      </c>
      <c r="E3" s="37"/>
      <c r="F3" s="37"/>
      <c r="G3" s="9" t="s">
        <v>172</v>
      </c>
      <c r="H3" s="144"/>
    </row>
    <row r="4" s="154" customFormat="true" ht="15" hidden="false" customHeight="true" outlineLevel="0" collapsed="false">
      <c r="A4" s="82"/>
      <c r="B4" s="56"/>
      <c r="C4" s="7"/>
      <c r="D4" s="10" t="s">
        <v>173</v>
      </c>
      <c r="E4" s="110" t="s">
        <v>174</v>
      </c>
      <c r="F4" s="85" t="s">
        <v>8</v>
      </c>
      <c r="G4" s="9"/>
      <c r="H4" s="144"/>
    </row>
    <row r="5" s="154" customFormat="true" ht="33" hidden="false" customHeight="true" outlineLevel="0" collapsed="false">
      <c r="A5" s="82"/>
      <c r="B5" s="56"/>
      <c r="C5" s="7"/>
      <c r="D5" s="10"/>
      <c r="E5" s="110"/>
      <c r="F5" s="155" t="s">
        <v>175</v>
      </c>
      <c r="G5" s="9"/>
      <c r="H5" s="144"/>
    </row>
    <row r="6" s="154" customFormat="true" ht="15" hidden="false" customHeight="true" outlineLevel="0" collapsed="false">
      <c r="A6" s="82"/>
      <c r="B6" s="56"/>
      <c r="C6" s="60" t="s">
        <v>10</v>
      </c>
      <c r="D6" s="60"/>
      <c r="E6" s="60"/>
      <c r="F6" s="60"/>
      <c r="G6" s="156" t="s">
        <v>11</v>
      </c>
      <c r="H6" s="145"/>
    </row>
    <row r="7" s="154" customFormat="true" ht="27.95" hidden="false" customHeight="true" outlineLevel="0" collapsed="false">
      <c r="A7" s="167" t="s">
        <v>182</v>
      </c>
      <c r="B7" s="116" t="s">
        <v>17</v>
      </c>
      <c r="C7" s="74" t="n">
        <v>60051</v>
      </c>
      <c r="D7" s="74" t="n">
        <v>40686</v>
      </c>
      <c r="E7" s="74" t="n">
        <v>19365</v>
      </c>
      <c r="F7" s="74" t="n">
        <v>15451</v>
      </c>
      <c r="G7" s="170" t="n">
        <v>-1.97835561431859</v>
      </c>
    </row>
    <row r="8" s="154" customFormat="true" ht="14.1" hidden="false" customHeight="true" outlineLevel="0" collapsed="false">
      <c r="A8" s="167"/>
      <c r="B8" s="149" t="s">
        <v>35</v>
      </c>
      <c r="C8" s="74" t="n">
        <v>37835</v>
      </c>
      <c r="D8" s="74" t="n">
        <v>24981</v>
      </c>
      <c r="E8" s="74" t="n">
        <v>12854</v>
      </c>
      <c r="F8" s="74" t="n">
        <v>9708</v>
      </c>
      <c r="G8" s="170" t="n">
        <v>0.0185048112509207</v>
      </c>
    </row>
    <row r="9" s="154" customFormat="true" ht="14.1" hidden="false" customHeight="true" outlineLevel="0" collapsed="false">
      <c r="A9" s="167"/>
      <c r="B9" s="149" t="s">
        <v>36</v>
      </c>
      <c r="C9" s="74" t="n">
        <v>22216</v>
      </c>
      <c r="D9" s="74" t="n">
        <v>15705</v>
      </c>
      <c r="E9" s="74" t="n">
        <v>6511</v>
      </c>
      <c r="F9" s="74" t="n">
        <v>5743</v>
      </c>
      <c r="G9" s="170" t="n">
        <v>-5.201621506294</v>
      </c>
    </row>
    <row r="10" s="154" customFormat="true" ht="19.5" hidden="false" customHeight="true" outlineLevel="0" collapsed="false">
      <c r="A10" s="168" t="s">
        <v>183</v>
      </c>
      <c r="B10" s="116" t="s">
        <v>17</v>
      </c>
      <c r="C10" s="74" t="n">
        <v>59007</v>
      </c>
      <c r="D10" s="74" t="n">
        <v>34390</v>
      </c>
      <c r="E10" s="74" t="n">
        <v>24617</v>
      </c>
      <c r="F10" s="74" t="n">
        <v>21425</v>
      </c>
      <c r="G10" s="170" t="n">
        <v>6.71694427866095</v>
      </c>
    </row>
    <row r="11" s="154" customFormat="true" ht="14.1" hidden="false" customHeight="true" outlineLevel="0" collapsed="false">
      <c r="A11" s="168"/>
      <c r="B11" s="149" t="s">
        <v>35</v>
      </c>
      <c r="C11" s="74" t="n">
        <v>32939</v>
      </c>
      <c r="D11" s="74" t="n">
        <v>18975</v>
      </c>
      <c r="E11" s="74" t="n">
        <v>13964</v>
      </c>
      <c r="F11" s="74" t="n">
        <v>12069</v>
      </c>
      <c r="G11" s="170" t="n">
        <v>8.38406107071172</v>
      </c>
    </row>
    <row r="12" s="154" customFormat="true" ht="14.1" hidden="false" customHeight="true" outlineLevel="0" collapsed="false">
      <c r="A12" s="167"/>
      <c r="B12" s="149" t="s">
        <v>36</v>
      </c>
      <c r="C12" s="74" t="n">
        <v>26068</v>
      </c>
      <c r="D12" s="74" t="n">
        <v>15415</v>
      </c>
      <c r="E12" s="74" t="n">
        <v>10653</v>
      </c>
      <c r="F12" s="74" t="n">
        <v>9356</v>
      </c>
      <c r="G12" s="170" t="n">
        <v>4.68235483093727</v>
      </c>
    </row>
    <row r="13" s="154" customFormat="true" ht="23.45" hidden="false" customHeight="true" outlineLevel="0" collapsed="false">
      <c r="A13" s="167" t="s">
        <v>184</v>
      </c>
      <c r="B13" s="116" t="s">
        <v>17</v>
      </c>
      <c r="C13" s="74" t="n">
        <v>4273</v>
      </c>
      <c r="D13" s="74" t="n">
        <v>2886</v>
      </c>
      <c r="E13" s="74" t="n">
        <v>1387</v>
      </c>
      <c r="F13" s="74" t="n">
        <v>1263</v>
      </c>
      <c r="G13" s="170" t="n">
        <v>2.98867196914919</v>
      </c>
    </row>
    <row r="14" s="154" customFormat="true" ht="14.1" hidden="false" customHeight="true" outlineLevel="0" collapsed="false">
      <c r="A14" s="167"/>
      <c r="B14" s="149" t="s">
        <v>35</v>
      </c>
      <c r="C14" s="74" t="n">
        <v>2627</v>
      </c>
      <c r="D14" s="74" t="n">
        <v>1805</v>
      </c>
      <c r="E14" s="74" t="n">
        <v>822</v>
      </c>
      <c r="F14" s="74" t="n">
        <v>756</v>
      </c>
      <c r="G14" s="170" t="n">
        <v>2.73758310520141</v>
      </c>
    </row>
    <row r="15" s="154" customFormat="true" ht="14.1" hidden="false" customHeight="true" outlineLevel="0" collapsed="false">
      <c r="A15" s="167"/>
      <c r="B15" s="149" t="s">
        <v>36</v>
      </c>
      <c r="C15" s="74" t="n">
        <v>1646</v>
      </c>
      <c r="D15" s="74" t="n">
        <v>1081</v>
      </c>
      <c r="E15" s="74" t="n">
        <v>565</v>
      </c>
      <c r="F15" s="74" t="n">
        <v>507</v>
      </c>
      <c r="G15" s="170" t="n">
        <v>3.39195979899498</v>
      </c>
    </row>
    <row r="16" s="154" customFormat="true" ht="23.45" hidden="false" customHeight="true" outlineLevel="0" collapsed="false">
      <c r="A16" s="167" t="s">
        <v>185</v>
      </c>
      <c r="B16" s="116" t="s">
        <v>17</v>
      </c>
      <c r="C16" s="74" t="n">
        <v>9311</v>
      </c>
      <c r="D16" s="74" t="n">
        <v>5525</v>
      </c>
      <c r="E16" s="74" t="n">
        <v>3786</v>
      </c>
      <c r="F16" s="74" t="n">
        <v>3571</v>
      </c>
      <c r="G16" s="170" t="n">
        <v>1.12957532312372</v>
      </c>
    </row>
    <row r="17" s="154" customFormat="true" ht="14.1" hidden="false" customHeight="true" outlineLevel="0" collapsed="false">
      <c r="A17" s="167"/>
      <c r="B17" s="149" t="s">
        <v>35</v>
      </c>
      <c r="C17" s="74" t="n">
        <v>5033</v>
      </c>
      <c r="D17" s="74" t="n">
        <v>3213</v>
      </c>
      <c r="E17" s="74" t="n">
        <v>1820</v>
      </c>
      <c r="F17" s="74" t="n">
        <v>1725</v>
      </c>
      <c r="G17" s="170" t="n">
        <v>0.579536370903284</v>
      </c>
    </row>
    <row r="18" s="154" customFormat="true" ht="14.1" hidden="false" customHeight="true" outlineLevel="0" collapsed="false">
      <c r="A18" s="167"/>
      <c r="B18" s="149" t="s">
        <v>36</v>
      </c>
      <c r="C18" s="74" t="n">
        <v>4278</v>
      </c>
      <c r="D18" s="74" t="n">
        <v>2312</v>
      </c>
      <c r="E18" s="74" t="n">
        <v>1966</v>
      </c>
      <c r="F18" s="74" t="n">
        <v>1846</v>
      </c>
      <c r="G18" s="170" t="n">
        <v>1.78443968593862</v>
      </c>
    </row>
    <row r="19" s="154" customFormat="true" ht="18.75" hidden="false" customHeight="true" outlineLevel="0" collapsed="false">
      <c r="A19" s="166" t="s">
        <v>186</v>
      </c>
      <c r="B19" s="116" t="s">
        <v>17</v>
      </c>
      <c r="C19" s="74" t="n">
        <v>209</v>
      </c>
      <c r="D19" s="74" t="n">
        <v>124</v>
      </c>
      <c r="E19" s="74" t="n">
        <v>85</v>
      </c>
      <c r="F19" s="74" t="n">
        <v>73</v>
      </c>
      <c r="G19" s="170" t="n">
        <v>-3.68663594470046</v>
      </c>
    </row>
    <row r="20" s="154" customFormat="true" ht="14.1" hidden="false" customHeight="true" outlineLevel="0" collapsed="false">
      <c r="A20" s="166"/>
      <c r="B20" s="149" t="s">
        <v>35</v>
      </c>
      <c r="C20" s="74" t="n">
        <v>182</v>
      </c>
      <c r="D20" s="74" t="n">
        <v>106</v>
      </c>
      <c r="E20" s="74" t="n">
        <v>76</v>
      </c>
      <c r="F20" s="74" t="n">
        <v>65</v>
      </c>
      <c r="G20" s="170" t="n">
        <v>-6.66666666666667</v>
      </c>
    </row>
    <row r="21" s="154" customFormat="true" ht="14.1" hidden="false" customHeight="true" outlineLevel="0" collapsed="false">
      <c r="A21" s="165"/>
      <c r="B21" s="149" t="s">
        <v>36</v>
      </c>
      <c r="C21" s="74" t="n">
        <v>27</v>
      </c>
      <c r="D21" s="74" t="n">
        <v>18</v>
      </c>
      <c r="E21" s="74" t="n">
        <v>9</v>
      </c>
      <c r="F21" s="74" t="n">
        <v>8</v>
      </c>
      <c r="G21" s="170" t="n">
        <v>22.7272727272727</v>
      </c>
    </row>
    <row r="22" s="154" customFormat="true" ht="23.45" hidden="false" customHeight="true" outlineLevel="0" collapsed="false">
      <c r="A22" s="171" t="s">
        <v>187</v>
      </c>
      <c r="B22" s="116" t="s">
        <v>17</v>
      </c>
      <c r="C22" s="74" t="n">
        <v>603005</v>
      </c>
      <c r="D22" s="74" t="n">
        <v>255709</v>
      </c>
      <c r="E22" s="74" t="n">
        <v>347296</v>
      </c>
      <c r="F22" s="74" t="n">
        <v>285654</v>
      </c>
      <c r="G22" s="170" t="n">
        <v>5.37550415557</v>
      </c>
    </row>
    <row r="23" s="154" customFormat="true" ht="14.1" hidden="false" customHeight="true" outlineLevel="0" collapsed="false">
      <c r="A23" s="165"/>
      <c r="B23" s="149" t="s">
        <v>35</v>
      </c>
      <c r="C23" s="74" t="n">
        <v>445426</v>
      </c>
      <c r="D23" s="74" t="n">
        <v>180352</v>
      </c>
      <c r="E23" s="74" t="n">
        <v>265074</v>
      </c>
      <c r="F23" s="74" t="n">
        <v>213695</v>
      </c>
      <c r="G23" s="170" t="n">
        <v>5.50518257442252</v>
      </c>
    </row>
    <row r="24" s="154" customFormat="true" ht="14.1" hidden="false" customHeight="true" outlineLevel="0" collapsed="false">
      <c r="A24" s="165"/>
      <c r="B24" s="149" t="s">
        <v>36</v>
      </c>
      <c r="C24" s="74" t="n">
        <v>157579</v>
      </c>
      <c r="D24" s="74" t="n">
        <v>75357</v>
      </c>
      <c r="E24" s="74" t="n">
        <v>82222</v>
      </c>
      <c r="F24" s="74" t="n">
        <v>71959</v>
      </c>
      <c r="G24" s="170" t="n">
        <v>5.01066240170599</v>
      </c>
    </row>
    <row r="25" s="154" customFormat="true" ht="27" hidden="false" customHeight="true" outlineLevel="0" collapsed="false">
      <c r="A25" s="168" t="s">
        <v>188</v>
      </c>
      <c r="B25" s="116" t="s">
        <v>17</v>
      </c>
      <c r="C25" s="69" t="n">
        <v>382326</v>
      </c>
      <c r="D25" s="74" t="n">
        <v>117014</v>
      </c>
      <c r="E25" s="121" t="n">
        <v>265312</v>
      </c>
      <c r="F25" s="74" t="n">
        <v>210918</v>
      </c>
      <c r="G25" s="170" t="n">
        <v>4.62273522095705</v>
      </c>
    </row>
    <row r="26" s="154" customFormat="true" ht="14.1" hidden="false" customHeight="true" outlineLevel="0" collapsed="false">
      <c r="A26" s="168"/>
      <c r="B26" s="149" t="s">
        <v>35</v>
      </c>
      <c r="C26" s="74" t="n">
        <v>315380</v>
      </c>
      <c r="D26" s="74" t="n">
        <v>97542</v>
      </c>
      <c r="E26" s="74" t="n">
        <v>217838</v>
      </c>
      <c r="F26" s="74" t="n">
        <v>170753</v>
      </c>
      <c r="G26" s="170" t="n">
        <v>4.34097909408818</v>
      </c>
    </row>
    <row r="27" s="154" customFormat="true" ht="14.1" hidden="false" customHeight="true" outlineLevel="0" collapsed="false">
      <c r="A27" s="165"/>
      <c r="B27" s="149" t="s">
        <v>36</v>
      </c>
      <c r="C27" s="74" t="n">
        <v>66946</v>
      </c>
      <c r="D27" s="74" t="n">
        <v>19472</v>
      </c>
      <c r="E27" s="74" t="n">
        <v>47474</v>
      </c>
      <c r="F27" s="74" t="n">
        <v>40165</v>
      </c>
      <c r="G27" s="170" t="n">
        <v>5.97081077658531</v>
      </c>
    </row>
    <row r="28" s="173" customFormat="true" ht="23.45" hidden="false" customHeight="true" outlineLevel="0" collapsed="false">
      <c r="A28" s="172" t="s">
        <v>189</v>
      </c>
      <c r="B28" s="62" t="s">
        <v>17</v>
      </c>
      <c r="C28" s="74" t="n">
        <v>215515</v>
      </c>
      <c r="D28" s="74" t="n">
        <v>137041</v>
      </c>
      <c r="E28" s="74" t="n">
        <v>78474</v>
      </c>
      <c r="F28" s="74" t="n">
        <v>71914</v>
      </c>
      <c r="G28" s="170" t="n">
        <v>6.80268400499534</v>
      </c>
    </row>
    <row r="29" s="173" customFormat="true" ht="14.1" hidden="false" customHeight="true" outlineLevel="0" collapsed="false">
      <c r="A29" s="174"/>
      <c r="B29" s="73" t="s">
        <v>35</v>
      </c>
      <c r="C29" s="74" t="n">
        <v>126220</v>
      </c>
      <c r="D29" s="74" t="n">
        <v>81733</v>
      </c>
      <c r="E29" s="74" t="n">
        <v>44487</v>
      </c>
      <c r="F29" s="74" t="n">
        <v>40768</v>
      </c>
      <c r="G29" s="170" t="n">
        <v>8.6660812369785</v>
      </c>
    </row>
    <row r="30" s="173" customFormat="true" ht="14.1" hidden="false" customHeight="true" outlineLevel="0" collapsed="false">
      <c r="A30" s="174"/>
      <c r="B30" s="73" t="s">
        <v>36</v>
      </c>
      <c r="C30" s="74" t="n">
        <v>89295</v>
      </c>
      <c r="D30" s="74" t="n">
        <v>55308</v>
      </c>
      <c r="E30" s="74" t="n">
        <v>33987</v>
      </c>
      <c r="F30" s="74" t="n">
        <v>31146</v>
      </c>
      <c r="G30" s="170" t="n">
        <v>4.27517107690871</v>
      </c>
    </row>
    <row r="31" s="173" customFormat="true" ht="23.45" hidden="false" customHeight="true" outlineLevel="0" collapsed="false">
      <c r="A31" s="166" t="s">
        <v>190</v>
      </c>
      <c r="B31" s="62" t="s">
        <v>17</v>
      </c>
      <c r="C31" s="74" t="n">
        <v>882</v>
      </c>
      <c r="D31" s="74" t="n">
        <v>457</v>
      </c>
      <c r="E31" s="74" t="n">
        <v>425</v>
      </c>
      <c r="F31" s="74" t="n">
        <v>316</v>
      </c>
      <c r="G31" s="170" t="n">
        <v>12.0711562897077</v>
      </c>
    </row>
    <row r="32" s="173" customFormat="true" ht="14.1" hidden="false" customHeight="true" outlineLevel="0" collapsed="false">
      <c r="A32" s="172"/>
      <c r="B32" s="73" t="s">
        <v>35</v>
      </c>
      <c r="C32" s="74" t="n">
        <v>505</v>
      </c>
      <c r="D32" s="74" t="n">
        <v>251</v>
      </c>
      <c r="E32" s="74" t="n">
        <v>254</v>
      </c>
      <c r="F32" s="74" t="n">
        <v>188</v>
      </c>
      <c r="G32" s="170" t="n">
        <v>9.54446854663775</v>
      </c>
    </row>
    <row r="33" s="173" customFormat="true" ht="14.1" hidden="false" customHeight="true" outlineLevel="0" collapsed="false">
      <c r="A33" s="167"/>
      <c r="B33" s="73" t="s">
        <v>36</v>
      </c>
      <c r="C33" s="74" t="n">
        <v>377</v>
      </c>
      <c r="D33" s="74" t="n">
        <v>206</v>
      </c>
      <c r="E33" s="74" t="n">
        <v>171</v>
      </c>
      <c r="F33" s="74" t="n">
        <v>128</v>
      </c>
      <c r="G33" s="170" t="n">
        <v>15.6441717791411</v>
      </c>
    </row>
    <row r="34" s="175" customFormat="true" ht="23.45" hidden="false" customHeight="true" outlineLevel="0" collapsed="false">
      <c r="A34" s="167" t="s">
        <v>191</v>
      </c>
      <c r="B34" s="62" t="s">
        <v>17</v>
      </c>
      <c r="C34" s="74" t="n">
        <v>4282</v>
      </c>
      <c r="D34" s="74" t="n">
        <v>1197</v>
      </c>
      <c r="E34" s="74" t="n">
        <v>3085</v>
      </c>
      <c r="F34" s="74" t="n">
        <v>2506</v>
      </c>
      <c r="G34" s="170" t="n">
        <v>1.08593012275732</v>
      </c>
    </row>
    <row r="35" s="173" customFormat="true" ht="14.1" hidden="false" customHeight="true" outlineLevel="0" collapsed="false">
      <c r="A35" s="176"/>
      <c r="B35" s="73" t="s">
        <v>35</v>
      </c>
      <c r="C35" s="74" t="n">
        <v>3321</v>
      </c>
      <c r="D35" s="74" t="n">
        <v>826</v>
      </c>
      <c r="E35" s="74" t="n">
        <v>2495</v>
      </c>
      <c r="F35" s="74" t="n">
        <v>1986</v>
      </c>
      <c r="G35" s="170" t="n">
        <v>0.332326283987911</v>
      </c>
    </row>
    <row r="36" s="175" customFormat="true" ht="14.1" hidden="false" customHeight="true" outlineLevel="0" collapsed="false">
      <c r="A36" s="177"/>
      <c r="B36" s="73" t="s">
        <v>36</v>
      </c>
      <c r="C36" s="74" t="n">
        <v>961</v>
      </c>
      <c r="D36" s="74" t="n">
        <v>371</v>
      </c>
      <c r="E36" s="74" t="n">
        <v>590</v>
      </c>
      <c r="F36" s="74" t="n">
        <v>520</v>
      </c>
      <c r="G36" s="170" t="n">
        <v>3.77969762419006</v>
      </c>
    </row>
    <row r="37" s="175" customFormat="true" ht="23.45" hidden="false" customHeight="true" outlineLevel="0" collapsed="false">
      <c r="A37" s="167" t="s">
        <v>192</v>
      </c>
      <c r="B37" s="62" t="s">
        <v>17</v>
      </c>
      <c r="C37" s="74" t="n">
        <v>1389045</v>
      </c>
      <c r="D37" s="74" t="n">
        <v>937728</v>
      </c>
      <c r="E37" s="74" t="n">
        <v>451317</v>
      </c>
      <c r="F37" s="74" t="n">
        <v>393046</v>
      </c>
      <c r="G37" s="170" t="n">
        <v>0.834818463280698</v>
      </c>
    </row>
    <row r="38" s="175" customFormat="true" ht="14.1" hidden="false" customHeight="true" outlineLevel="0" collapsed="false">
      <c r="A38" s="166"/>
      <c r="B38" s="73" t="s">
        <v>35</v>
      </c>
      <c r="C38" s="74" t="n">
        <v>595862</v>
      </c>
      <c r="D38" s="74" t="n">
        <v>380329</v>
      </c>
      <c r="E38" s="74" t="n">
        <v>215533</v>
      </c>
      <c r="F38" s="74" t="n">
        <v>182920</v>
      </c>
      <c r="G38" s="170" t="n">
        <v>0.809027542803008</v>
      </c>
    </row>
    <row r="39" s="175" customFormat="true" ht="14.1" hidden="false" customHeight="true" outlineLevel="0" collapsed="false">
      <c r="A39" s="67"/>
      <c r="B39" s="73" t="s">
        <v>36</v>
      </c>
      <c r="C39" s="74" t="n">
        <v>793183</v>
      </c>
      <c r="D39" s="74" t="n">
        <v>557399</v>
      </c>
      <c r="E39" s="74" t="n">
        <v>235784</v>
      </c>
      <c r="F39" s="74" t="n">
        <v>210126</v>
      </c>
      <c r="G39" s="170" t="n">
        <v>0.854202030605308</v>
      </c>
    </row>
    <row r="40" s="179" customFormat="true" ht="32.45" hidden="false" customHeight="true" outlineLevel="0" collapsed="false">
      <c r="A40" s="48" t="s">
        <v>193</v>
      </c>
      <c r="B40" s="48"/>
      <c r="C40" s="48"/>
      <c r="D40" s="48"/>
      <c r="E40" s="48"/>
      <c r="F40" s="48"/>
      <c r="G40" s="178"/>
    </row>
    <row r="41" s="68" customFormat="true" ht="9" hidden="false" customHeight="true" outlineLevel="0" collapsed="false">
      <c r="B41" s="67"/>
      <c r="C41" s="180"/>
      <c r="D41" s="181"/>
      <c r="E41" s="181"/>
      <c r="F41" s="181"/>
    </row>
    <row r="42" s="186" customFormat="true" ht="9" hidden="false" customHeight="true" outlineLevel="0" collapsed="false">
      <c r="A42" s="182"/>
      <c r="B42" s="183"/>
      <c r="C42" s="184"/>
      <c r="D42" s="185"/>
      <c r="E42" s="185"/>
      <c r="F42" s="185"/>
    </row>
    <row r="47" customFormat="false" ht="27" hidden="false" customHeight="true" outlineLevel="0" collapsed="false"/>
    <row r="57" customFormat="false" ht="27" hidden="false" customHeight="true" outlineLevel="0" collapsed="false"/>
  </sheetData>
  <mergeCells count="11">
    <mergeCell ref="A3:A6"/>
    <mergeCell ref="B3:B6"/>
    <mergeCell ref="C3:C5"/>
    <mergeCell ref="D3:F3"/>
    <mergeCell ref="G3:G5"/>
    <mergeCell ref="D4:D5"/>
    <mergeCell ref="E4:E5"/>
    <mergeCell ref="C6:F6"/>
    <mergeCell ref="A10:A11"/>
    <mergeCell ref="A25:A26"/>
    <mergeCell ref="A40:F40"/>
  </mergeCells>
  <conditionalFormatting sqref="C59:F65 C28:F39">
    <cfRule type="cellIs" priority="2" operator="equal" aboveAverage="0" equalAverage="0" bottom="0" percent="0" rank="0" text="" dxfId="252">
      <formula>"."</formula>
    </cfRule>
    <cfRule type="cellIs" priority="3" operator="equal" aboveAverage="0" equalAverage="0" bottom="0" percent="0" rank="0" text="" dxfId="253">
      <formula>"..."</formula>
    </cfRule>
  </conditionalFormatting>
  <conditionalFormatting sqref="C26:F27 C7:F24">
    <cfRule type="cellIs" priority="4" operator="equal" aboveAverage="0" equalAverage="0" bottom="0" percent="0" rank="0" text="" dxfId="254">
      <formula>"."</formula>
    </cfRule>
    <cfRule type="cellIs" priority="5" operator="equal" aboveAverage="0" equalAverage="0" bottom="0" percent="0" rank="0" text="" dxfId="255">
      <formula>"..."</formula>
    </cfRule>
  </conditionalFormatting>
  <conditionalFormatting sqref="G7:G20 G22:G39">
    <cfRule type="cellIs" priority="6" operator="equal" aboveAverage="0" equalAverage="0" bottom="0" percent="0" rank="0" text="" dxfId="256">
      <formula>"."</formula>
    </cfRule>
    <cfRule type="cellIs" priority="7" operator="equal" aboveAverage="0" equalAverage="0" bottom="0" percent="0" rank="0" text="" dxfId="257">
      <formula>"..."</formula>
    </cfRule>
  </conditionalFormatting>
  <conditionalFormatting sqref="G21">
    <cfRule type="cellIs" priority="8" operator="equal" aboveAverage="0" equalAverage="0" bottom="0" percent="0" rank="0" text="" dxfId="258">
      <formula>"."</formula>
    </cfRule>
    <cfRule type="cellIs" priority="9" operator="equal" aboveAverage="0" equalAverage="0" bottom="0" percent="0" rank="0" text="" dxfId="2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87" width="7.38"/>
    <col collapsed="false" customWidth="true" hidden="false" outlineLevel="0" max="2" min="2" style="187" width="10.99"/>
    <col collapsed="false" customWidth="true" hidden="false" outlineLevel="0" max="3" min="3" style="187" width="7.78"/>
    <col collapsed="false" customWidth="true" hidden="false" outlineLevel="0" max="4" min="4" style="187" width="6.98"/>
    <col collapsed="false" customWidth="true" hidden="false" outlineLevel="0" max="5" min="5" style="187" width="7.99"/>
    <col collapsed="false" customWidth="true" hidden="false" outlineLevel="0" max="6" min="6" style="187" width="7.78"/>
    <col collapsed="false" customWidth="true" hidden="false" outlineLevel="0" max="7" min="7" style="187" width="6.98"/>
    <col collapsed="false" customWidth="true" hidden="false" outlineLevel="0" max="8" min="8" style="187" width="7.99"/>
    <col collapsed="false" customWidth="true" hidden="false" outlineLevel="0" max="9" min="9" style="187" width="7.78"/>
    <col collapsed="false" customWidth="true" hidden="false" outlineLevel="0" max="10" min="10" style="187" width="6.98"/>
    <col collapsed="false" customWidth="true" hidden="false" outlineLevel="0" max="11" min="11" style="187" width="7.99"/>
    <col collapsed="false" customWidth="true" hidden="false" outlineLevel="0" max="12" min="12" style="187" width="7.78"/>
    <col collapsed="false" customWidth="true" hidden="false" outlineLevel="0" max="13" min="13" style="187" width="6.98"/>
    <col collapsed="false" customWidth="true" hidden="false" outlineLevel="0" max="14" min="14" style="187" width="7.99"/>
    <col collapsed="false" customWidth="true" hidden="false" outlineLevel="0" max="15" min="15" style="187" width="7.78"/>
    <col collapsed="false" customWidth="true" hidden="false" outlineLevel="0" max="16" min="16" style="187" width="6.98"/>
    <col collapsed="false" customWidth="true" hidden="false" outlineLevel="0" max="17" min="17" style="187" width="7.99"/>
    <col collapsed="false" customWidth="false" hidden="false" outlineLevel="0" max="257" min="18" style="151" width="11.19"/>
  </cols>
  <sheetData>
    <row r="1" s="189" customFormat="true" ht="16.5" hidden="false" customHeight="true" outlineLevel="0" collapsed="false">
      <c r="A1" s="188"/>
    </row>
    <row r="2" s="189" customFormat="true" ht="14.85" hidden="false" customHeight="true" outlineLevel="0" collapsed="false">
      <c r="A2" s="190" t="s">
        <v>194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</row>
    <row r="3" customFormat="false" ht="13.9" hidden="false" customHeight="true" outlineLevel="0" collapsed="false">
      <c r="A3" s="191" t="s">
        <v>195</v>
      </c>
      <c r="B3" s="191"/>
      <c r="C3" s="192" t="s">
        <v>196</v>
      </c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</row>
    <row r="4" customFormat="false" ht="13.9" hidden="false" customHeight="true" outlineLevel="0" collapsed="false">
      <c r="A4" s="191"/>
      <c r="B4" s="191"/>
      <c r="C4" s="193" t="s">
        <v>197</v>
      </c>
      <c r="D4" s="193"/>
      <c r="E4" s="193"/>
      <c r="F4" s="194" t="s">
        <v>4</v>
      </c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customFormat="false" ht="13.9" hidden="false" customHeight="true" outlineLevel="0" collapsed="false">
      <c r="A5" s="191"/>
      <c r="B5" s="191"/>
      <c r="C5" s="193"/>
      <c r="D5" s="193"/>
      <c r="E5" s="193"/>
      <c r="F5" s="195" t="s">
        <v>198</v>
      </c>
      <c r="G5" s="195"/>
      <c r="H5" s="195"/>
      <c r="I5" s="196" t="s">
        <v>199</v>
      </c>
      <c r="J5" s="196"/>
      <c r="K5" s="196"/>
      <c r="L5" s="195" t="s">
        <v>8</v>
      </c>
      <c r="M5" s="195"/>
      <c r="N5" s="195"/>
      <c r="O5" s="194" t="s">
        <v>200</v>
      </c>
      <c r="P5" s="194"/>
      <c r="Q5" s="194"/>
    </row>
    <row r="6" customFormat="false" ht="21.6" hidden="false" customHeight="true" outlineLevel="0" collapsed="false">
      <c r="A6" s="191"/>
      <c r="B6" s="191"/>
      <c r="C6" s="193"/>
      <c r="D6" s="193"/>
      <c r="E6" s="193"/>
      <c r="F6" s="195"/>
      <c r="G6" s="195"/>
      <c r="H6" s="195"/>
      <c r="I6" s="196"/>
      <c r="J6" s="196"/>
      <c r="K6" s="196"/>
      <c r="L6" s="111" t="s">
        <v>201</v>
      </c>
      <c r="M6" s="111"/>
      <c r="N6" s="111"/>
      <c r="O6" s="194"/>
      <c r="P6" s="194"/>
      <c r="Q6" s="194"/>
    </row>
    <row r="7" customFormat="false" ht="24.75" hidden="false" customHeight="true" outlineLevel="0" collapsed="false">
      <c r="A7" s="191"/>
      <c r="B7" s="191"/>
      <c r="C7" s="197" t="s">
        <v>16</v>
      </c>
      <c r="D7" s="197" t="s">
        <v>18</v>
      </c>
      <c r="E7" s="198" t="s">
        <v>202</v>
      </c>
      <c r="F7" s="197" t="s">
        <v>16</v>
      </c>
      <c r="G7" s="197" t="s">
        <v>18</v>
      </c>
      <c r="H7" s="198" t="s">
        <v>202</v>
      </c>
      <c r="I7" s="197" t="s">
        <v>16</v>
      </c>
      <c r="J7" s="197" t="s">
        <v>18</v>
      </c>
      <c r="K7" s="198" t="s">
        <v>202</v>
      </c>
      <c r="L7" s="197" t="s">
        <v>16</v>
      </c>
      <c r="M7" s="197" t="s">
        <v>18</v>
      </c>
      <c r="N7" s="199" t="s">
        <v>202</v>
      </c>
      <c r="O7" s="197" t="s">
        <v>16</v>
      </c>
      <c r="P7" s="197" t="s">
        <v>18</v>
      </c>
      <c r="Q7" s="199" t="s">
        <v>202</v>
      </c>
    </row>
    <row r="8" s="203" customFormat="true" ht="18" hidden="false" customHeight="true" outlineLevel="0" collapsed="false">
      <c r="A8" s="200" t="n">
        <v>2013</v>
      </c>
      <c r="B8" s="201" t="s">
        <v>203</v>
      </c>
      <c r="C8" s="202" t="n">
        <v>2.05</v>
      </c>
      <c r="D8" s="202" t="n">
        <v>2.16</v>
      </c>
      <c r="E8" s="202" t="n">
        <v>2.1</v>
      </c>
      <c r="F8" s="202" t="n">
        <v>2.08</v>
      </c>
      <c r="G8" s="202" t="n">
        <v>2.24</v>
      </c>
      <c r="H8" s="202" t="n">
        <v>2.15</v>
      </c>
      <c r="I8" s="202" t="n">
        <v>1.81</v>
      </c>
      <c r="J8" s="202" t="n">
        <v>2.04</v>
      </c>
      <c r="K8" s="202" t="n">
        <v>1.91</v>
      </c>
      <c r="L8" s="202" t="n">
        <v>1.67</v>
      </c>
      <c r="M8" s="202" t="n">
        <v>1.94</v>
      </c>
      <c r="N8" s="202" t="n">
        <v>1.8</v>
      </c>
      <c r="O8" s="202" t="n">
        <v>2.66</v>
      </c>
      <c r="P8" s="202" t="n">
        <v>2.31</v>
      </c>
      <c r="Q8" s="202" t="n">
        <v>2.52</v>
      </c>
    </row>
    <row r="9" s="203" customFormat="true" ht="12" hidden="false" customHeight="true" outlineLevel="0" collapsed="false">
      <c r="A9" s="200"/>
      <c r="B9" s="204" t="s">
        <v>204</v>
      </c>
      <c r="C9" s="202" t="n">
        <v>2.94</v>
      </c>
      <c r="D9" s="202" t="n">
        <v>3.02</v>
      </c>
      <c r="E9" s="202" t="n">
        <v>2.97</v>
      </c>
      <c r="F9" s="202" t="n">
        <v>3.53</v>
      </c>
      <c r="G9" s="202" t="n">
        <v>3.57</v>
      </c>
      <c r="H9" s="202" t="n">
        <v>3.55</v>
      </c>
      <c r="I9" s="202" t="n">
        <v>2.34</v>
      </c>
      <c r="J9" s="202" t="n">
        <v>2.51</v>
      </c>
      <c r="K9" s="202" t="n">
        <v>2.42</v>
      </c>
      <c r="L9" s="202" t="n">
        <v>2.18</v>
      </c>
      <c r="M9" s="202" t="n">
        <v>2.43</v>
      </c>
      <c r="N9" s="202" t="n">
        <v>2.29</v>
      </c>
      <c r="O9" s="202" t="n">
        <v>2.53</v>
      </c>
      <c r="P9" s="202" t="n">
        <v>2.24</v>
      </c>
      <c r="Q9" s="202" t="n">
        <v>2.41</v>
      </c>
    </row>
    <row r="10" s="203" customFormat="true" ht="12" hidden="false" customHeight="true" outlineLevel="0" collapsed="false">
      <c r="A10" s="200"/>
      <c r="B10" s="204" t="s">
        <v>205</v>
      </c>
      <c r="C10" s="202" t="n">
        <v>2.36</v>
      </c>
      <c r="D10" s="202" t="n">
        <v>2.54</v>
      </c>
      <c r="E10" s="202" t="n">
        <v>2.44</v>
      </c>
      <c r="F10" s="202" t="n">
        <v>2.9</v>
      </c>
      <c r="G10" s="202" t="n">
        <v>3.12</v>
      </c>
      <c r="H10" s="202" t="n">
        <v>3</v>
      </c>
      <c r="I10" s="202" t="n">
        <v>1.69</v>
      </c>
      <c r="J10" s="202" t="n">
        <v>1.9</v>
      </c>
      <c r="K10" s="202" t="n">
        <v>1.78</v>
      </c>
      <c r="L10" s="202" t="n">
        <v>1.5</v>
      </c>
      <c r="M10" s="202" t="n">
        <v>1.78</v>
      </c>
      <c r="N10" s="202" t="n">
        <v>1.63</v>
      </c>
      <c r="O10" s="202" t="n">
        <v>2.41</v>
      </c>
      <c r="P10" s="202" t="n">
        <v>2.15</v>
      </c>
      <c r="Q10" s="202" t="n">
        <v>2.31</v>
      </c>
    </row>
    <row r="11" s="203" customFormat="true" ht="12" hidden="false" customHeight="true" outlineLevel="0" collapsed="false">
      <c r="A11" s="200"/>
      <c r="B11" s="204" t="s">
        <v>206</v>
      </c>
      <c r="C11" s="202" t="n">
        <v>2.94</v>
      </c>
      <c r="D11" s="202" t="n">
        <v>2.96</v>
      </c>
      <c r="E11" s="202" t="n">
        <v>2.95</v>
      </c>
      <c r="F11" s="202" t="n">
        <v>3.31</v>
      </c>
      <c r="G11" s="202" t="n">
        <v>3.33</v>
      </c>
      <c r="H11" s="202" t="n">
        <v>3.32</v>
      </c>
      <c r="I11" s="202" t="n">
        <v>2.35</v>
      </c>
      <c r="J11" s="202" t="n">
        <v>2.46</v>
      </c>
      <c r="K11" s="202" t="n">
        <v>2.4</v>
      </c>
      <c r="L11" s="202" t="n">
        <v>2.15</v>
      </c>
      <c r="M11" s="202" t="n">
        <v>2.33</v>
      </c>
      <c r="N11" s="202" t="n">
        <v>2.23</v>
      </c>
      <c r="O11" s="202" t="n">
        <v>3.42</v>
      </c>
      <c r="P11" s="202" t="n">
        <v>3.1</v>
      </c>
      <c r="Q11" s="202" t="n">
        <v>3.29</v>
      </c>
    </row>
    <row r="12" s="203" customFormat="true" ht="16.9" hidden="false" customHeight="true" outlineLevel="0" collapsed="false">
      <c r="A12" s="200" t="n">
        <v>2014</v>
      </c>
      <c r="B12" s="201" t="s">
        <v>203</v>
      </c>
      <c r="C12" s="202" t="n">
        <v>3.79</v>
      </c>
      <c r="D12" s="202" t="n">
        <v>3.88</v>
      </c>
      <c r="E12" s="202" t="n">
        <v>3.83</v>
      </c>
      <c r="F12" s="202" t="n">
        <v>4.48</v>
      </c>
      <c r="G12" s="202" t="n">
        <v>4.54</v>
      </c>
      <c r="H12" s="202" t="n">
        <v>4.51</v>
      </c>
      <c r="I12" s="202" t="n">
        <v>2.9</v>
      </c>
      <c r="J12" s="202" t="n">
        <v>3.11</v>
      </c>
      <c r="K12" s="202" t="n">
        <v>2.99</v>
      </c>
      <c r="L12" s="202" t="n">
        <v>2.59</v>
      </c>
      <c r="M12" s="202" t="n">
        <v>2.92</v>
      </c>
      <c r="N12" s="202" t="n">
        <v>2.74</v>
      </c>
      <c r="O12" s="202" t="n">
        <v>3.89</v>
      </c>
      <c r="P12" s="202" t="n">
        <v>3.52</v>
      </c>
      <c r="Q12" s="202" t="n">
        <v>3.74</v>
      </c>
    </row>
    <row r="13" s="203" customFormat="true" ht="12" hidden="false" customHeight="true" outlineLevel="0" collapsed="false">
      <c r="A13" s="200"/>
      <c r="B13" s="201" t="s">
        <v>204</v>
      </c>
      <c r="C13" s="202" t="n">
        <v>3.15</v>
      </c>
      <c r="D13" s="202" t="n">
        <v>3.22</v>
      </c>
      <c r="E13" s="202" t="n">
        <v>3.18</v>
      </c>
      <c r="F13" s="202" t="n">
        <v>3.96</v>
      </c>
      <c r="G13" s="202" t="n">
        <v>3.97</v>
      </c>
      <c r="H13" s="202" t="n">
        <v>3.96</v>
      </c>
      <c r="I13" s="202" t="n">
        <v>2.29</v>
      </c>
      <c r="J13" s="202" t="n">
        <v>2.44</v>
      </c>
      <c r="K13" s="202" t="n">
        <v>2.36</v>
      </c>
      <c r="L13" s="202" t="n">
        <v>2.08</v>
      </c>
      <c r="M13" s="202" t="n">
        <v>2.32</v>
      </c>
      <c r="N13" s="202" t="n">
        <v>2.19</v>
      </c>
      <c r="O13" s="202" t="n">
        <v>2.74</v>
      </c>
      <c r="P13" s="202" t="n">
        <v>2.46</v>
      </c>
      <c r="Q13" s="202" t="n">
        <v>2.63</v>
      </c>
    </row>
    <row r="14" s="203" customFormat="true" ht="12" hidden="false" customHeight="true" outlineLevel="0" collapsed="false">
      <c r="A14" s="200"/>
      <c r="B14" s="201" t="s">
        <v>205</v>
      </c>
      <c r="C14" s="202" t="n">
        <v>3.72</v>
      </c>
      <c r="D14" s="202" t="n">
        <v>3.95</v>
      </c>
      <c r="E14" s="202" t="n">
        <v>3.82</v>
      </c>
      <c r="F14" s="202" t="n">
        <v>3.06</v>
      </c>
      <c r="G14" s="202" t="n">
        <v>3.25</v>
      </c>
      <c r="H14" s="202" t="n">
        <v>3.15</v>
      </c>
      <c r="I14" s="202" t="n">
        <v>4.83</v>
      </c>
      <c r="J14" s="202" t="n">
        <v>5.19</v>
      </c>
      <c r="K14" s="202" t="n">
        <v>4.99</v>
      </c>
      <c r="L14" s="202" t="n">
        <v>5.15</v>
      </c>
      <c r="M14" s="202" t="n">
        <v>5.44</v>
      </c>
      <c r="N14" s="202" t="n">
        <v>5.28</v>
      </c>
      <c r="O14" s="202" t="n">
        <v>2.74</v>
      </c>
      <c r="P14" s="202" t="n">
        <v>2.57</v>
      </c>
      <c r="Q14" s="202" t="n">
        <v>2.68</v>
      </c>
    </row>
    <row r="15" s="203" customFormat="true" ht="12" hidden="false" customHeight="true" outlineLevel="0" collapsed="false">
      <c r="A15" s="200"/>
      <c r="B15" s="201" t="s">
        <v>206</v>
      </c>
      <c r="C15" s="202" t="n">
        <v>4.03</v>
      </c>
      <c r="D15" s="202" t="n">
        <v>4.07</v>
      </c>
      <c r="E15" s="202" t="n">
        <v>4.05</v>
      </c>
      <c r="F15" s="202" t="n">
        <v>3.86</v>
      </c>
      <c r="G15" s="202" t="n">
        <v>3.73</v>
      </c>
      <c r="H15" s="202" t="n">
        <v>3.8</v>
      </c>
      <c r="I15" s="202" t="n">
        <v>4.75</v>
      </c>
      <c r="J15" s="202" t="n">
        <v>4.97</v>
      </c>
      <c r="K15" s="202" t="n">
        <v>4.85</v>
      </c>
      <c r="L15" s="202" t="n">
        <v>4.84</v>
      </c>
      <c r="M15" s="202" t="n">
        <v>5.09</v>
      </c>
      <c r="N15" s="202" t="n">
        <v>4.95</v>
      </c>
      <c r="O15" s="202" t="n">
        <v>2.36</v>
      </c>
      <c r="P15" s="202" t="n">
        <v>2.2</v>
      </c>
      <c r="Q15" s="202" t="n">
        <v>2.3</v>
      </c>
    </row>
    <row r="16" s="203" customFormat="true" ht="16.9" hidden="false" customHeight="true" outlineLevel="0" collapsed="false">
      <c r="A16" s="200" t="n">
        <v>2015</v>
      </c>
      <c r="B16" s="201" t="s">
        <v>203</v>
      </c>
      <c r="C16" s="202" t="n">
        <v>3.75</v>
      </c>
      <c r="D16" s="202" t="n">
        <v>3.88</v>
      </c>
      <c r="E16" s="202" t="n">
        <v>3.81</v>
      </c>
      <c r="F16" s="202" t="n">
        <v>3.48</v>
      </c>
      <c r="G16" s="202" t="n">
        <v>3.57</v>
      </c>
      <c r="H16" s="202" t="n">
        <v>3.52</v>
      </c>
      <c r="I16" s="202" t="n">
        <v>4.09</v>
      </c>
      <c r="J16" s="202" t="n">
        <v>4.39</v>
      </c>
      <c r="K16" s="202" t="n">
        <v>4.22</v>
      </c>
      <c r="L16" s="202" t="n">
        <v>3.75</v>
      </c>
      <c r="M16" s="202" t="n">
        <v>3.88</v>
      </c>
      <c r="N16" s="202" t="n">
        <v>3.81</v>
      </c>
      <c r="O16" s="202" t="n">
        <v>3.72</v>
      </c>
      <c r="P16" s="202" t="n">
        <v>3.44</v>
      </c>
      <c r="Q16" s="202" t="n">
        <v>3.61</v>
      </c>
    </row>
    <row r="17" s="203" customFormat="true" ht="12" hidden="false" customHeight="true" outlineLevel="0" collapsed="false">
      <c r="A17" s="200"/>
      <c r="B17" s="201" t="s">
        <v>204</v>
      </c>
      <c r="C17" s="202" t="n">
        <v>3.21</v>
      </c>
      <c r="D17" s="202" t="n">
        <v>3.48</v>
      </c>
      <c r="E17" s="202" t="n">
        <v>3.33</v>
      </c>
      <c r="F17" s="202" t="n">
        <v>3.17</v>
      </c>
      <c r="G17" s="202" t="n">
        <v>3.44</v>
      </c>
      <c r="H17" s="202" t="n">
        <v>3.29</v>
      </c>
      <c r="I17" s="202" t="n">
        <v>3.22</v>
      </c>
      <c r="J17" s="202" t="n">
        <v>3.57</v>
      </c>
      <c r="K17" s="202" t="n">
        <v>3.38</v>
      </c>
      <c r="L17" s="202" t="n">
        <v>3.25</v>
      </c>
      <c r="M17" s="202" t="n">
        <v>3.6</v>
      </c>
      <c r="N17" s="202" t="n">
        <v>3.41</v>
      </c>
      <c r="O17" s="202" t="n">
        <v>3.34</v>
      </c>
      <c r="P17" s="202" t="n">
        <v>3.34</v>
      </c>
      <c r="Q17" s="202" t="n">
        <v>3.34</v>
      </c>
    </row>
    <row r="18" s="203" customFormat="true" ht="12" hidden="false" customHeight="true" outlineLevel="0" collapsed="false">
      <c r="A18" s="200"/>
      <c r="B18" s="201" t="s">
        <v>205</v>
      </c>
      <c r="C18" s="202" t="n">
        <v>3.09</v>
      </c>
      <c r="D18" s="202" t="n">
        <v>3.19</v>
      </c>
      <c r="E18" s="202" t="n">
        <v>3.13</v>
      </c>
      <c r="F18" s="202" t="n">
        <v>2.91</v>
      </c>
      <c r="G18" s="202" t="n">
        <v>2.93</v>
      </c>
      <c r="H18" s="202" t="n">
        <v>2.92</v>
      </c>
      <c r="I18" s="202" t="n">
        <v>3.33</v>
      </c>
      <c r="J18" s="202" t="n">
        <v>3.61</v>
      </c>
      <c r="K18" s="202" t="n">
        <v>3.46</v>
      </c>
      <c r="L18" s="202" t="n">
        <v>3.38</v>
      </c>
      <c r="M18" s="202" t="n">
        <v>3.67</v>
      </c>
      <c r="N18" s="202" t="n">
        <v>3.52</v>
      </c>
      <c r="O18" s="202" t="n">
        <v>3</v>
      </c>
      <c r="P18" s="202" t="n">
        <v>2.82</v>
      </c>
      <c r="Q18" s="202" t="n">
        <v>2.93</v>
      </c>
    </row>
    <row r="19" s="203" customFormat="true" ht="12" hidden="false" customHeight="true" outlineLevel="0" collapsed="false">
      <c r="A19" s="200"/>
      <c r="B19" s="201" t="s">
        <v>206</v>
      </c>
      <c r="C19" s="202" t="n">
        <v>3.88</v>
      </c>
      <c r="D19" s="202" t="n">
        <v>3.89</v>
      </c>
      <c r="E19" s="202" t="n">
        <v>3.88</v>
      </c>
      <c r="F19" s="202" t="n">
        <v>3.9</v>
      </c>
      <c r="G19" s="202" t="n">
        <v>3.9</v>
      </c>
      <c r="H19" s="202" t="n">
        <v>3.9</v>
      </c>
      <c r="I19" s="202" t="n">
        <v>3.82</v>
      </c>
      <c r="J19" s="202" t="n">
        <v>3.94</v>
      </c>
      <c r="K19" s="202" t="n">
        <v>3.87</v>
      </c>
      <c r="L19" s="202" t="n">
        <v>3.81</v>
      </c>
      <c r="M19" s="202" t="n">
        <v>3.98</v>
      </c>
      <c r="N19" s="202" t="n">
        <v>3.88</v>
      </c>
      <c r="O19" s="202" t="n">
        <v>3.96</v>
      </c>
      <c r="P19" s="202" t="n">
        <v>3.6</v>
      </c>
      <c r="Q19" s="202" t="n">
        <v>3.81</v>
      </c>
    </row>
    <row r="20" s="203" customFormat="true" ht="16.9" hidden="false" customHeight="true" outlineLevel="0" collapsed="false">
      <c r="A20" s="200" t="n">
        <v>2016</v>
      </c>
      <c r="B20" s="201" t="s">
        <v>203</v>
      </c>
      <c r="C20" s="202" t="n">
        <v>4.88</v>
      </c>
      <c r="D20" s="202" t="n">
        <v>5.1</v>
      </c>
      <c r="E20" s="202" t="n">
        <v>4.98</v>
      </c>
      <c r="F20" s="202" t="n">
        <v>5.2</v>
      </c>
      <c r="G20" s="202" t="n">
        <v>5.31</v>
      </c>
      <c r="H20" s="202" t="n">
        <v>5.25</v>
      </c>
      <c r="I20" s="202" t="n">
        <v>4.48</v>
      </c>
      <c r="J20" s="202" t="n">
        <v>4.82</v>
      </c>
      <c r="K20" s="202" t="n">
        <v>4.63</v>
      </c>
      <c r="L20" s="202" t="n">
        <v>4.46</v>
      </c>
      <c r="M20" s="202" t="n">
        <v>4.85</v>
      </c>
      <c r="N20" s="202" t="n">
        <v>4.65</v>
      </c>
      <c r="O20" s="205" t="s">
        <v>207</v>
      </c>
      <c r="P20" s="205" t="s">
        <v>207</v>
      </c>
      <c r="Q20" s="205" t="s">
        <v>207</v>
      </c>
    </row>
    <row r="21" s="203" customFormat="true" ht="12" hidden="false" customHeight="true" outlineLevel="0" collapsed="false">
      <c r="A21" s="200"/>
      <c r="B21" s="201" t="s">
        <v>204</v>
      </c>
      <c r="C21" s="202" t="n">
        <v>3.24</v>
      </c>
      <c r="D21" s="202" t="n">
        <v>3.54</v>
      </c>
      <c r="E21" s="202" t="n">
        <v>3.37</v>
      </c>
      <c r="F21" s="202" t="n">
        <v>3.21</v>
      </c>
      <c r="G21" s="202" t="n">
        <v>3.48</v>
      </c>
      <c r="H21" s="202" t="n">
        <v>3.34</v>
      </c>
      <c r="I21" s="202" t="n">
        <v>3.26</v>
      </c>
      <c r="J21" s="202" t="n">
        <v>3.61</v>
      </c>
      <c r="K21" s="202" t="n">
        <v>3.42</v>
      </c>
      <c r="L21" s="202" t="n">
        <v>3.29</v>
      </c>
      <c r="M21" s="202" t="n">
        <v>3.65</v>
      </c>
      <c r="N21" s="202" t="n">
        <v>3.46</v>
      </c>
      <c r="O21" s="205" t="s">
        <v>207</v>
      </c>
      <c r="P21" s="205" t="s">
        <v>207</v>
      </c>
      <c r="Q21" s="205" t="s">
        <v>207</v>
      </c>
    </row>
    <row r="22" s="203" customFormat="true" ht="12" hidden="false" customHeight="true" outlineLevel="0" collapsed="false">
      <c r="A22" s="200"/>
      <c r="B22" s="201" t="s">
        <v>205</v>
      </c>
      <c r="C22" s="202" t="n">
        <v>4.05</v>
      </c>
      <c r="D22" s="202" t="n">
        <v>4.15</v>
      </c>
      <c r="E22" s="202" t="n">
        <v>4.09</v>
      </c>
      <c r="F22" s="202" t="n">
        <v>4.16</v>
      </c>
      <c r="G22" s="202" t="n">
        <v>4.15</v>
      </c>
      <c r="H22" s="202" t="n">
        <v>4.16</v>
      </c>
      <c r="I22" s="202" t="n">
        <v>3.9</v>
      </c>
      <c r="J22" s="202" t="n">
        <v>4.15</v>
      </c>
      <c r="K22" s="202" t="n">
        <v>4.01</v>
      </c>
      <c r="L22" s="202" t="n">
        <v>3.9</v>
      </c>
      <c r="M22" s="202" t="n">
        <v>4.17</v>
      </c>
      <c r="N22" s="202" t="n">
        <v>4.03</v>
      </c>
      <c r="O22" s="205" t="s">
        <v>207</v>
      </c>
      <c r="P22" s="205" t="s">
        <v>207</v>
      </c>
      <c r="Q22" s="205" t="s">
        <v>207</v>
      </c>
    </row>
    <row r="23" s="203" customFormat="true" ht="12" hidden="false" customHeight="true" outlineLevel="0" collapsed="false">
      <c r="A23" s="200"/>
      <c r="B23" s="201" t="s">
        <v>206</v>
      </c>
      <c r="C23" s="202" t="n">
        <v>4.64</v>
      </c>
      <c r="D23" s="202" t="n">
        <v>4.68</v>
      </c>
      <c r="E23" s="202" t="n">
        <v>4.66</v>
      </c>
      <c r="F23" s="202" t="n">
        <v>4.9</v>
      </c>
      <c r="G23" s="202" t="n">
        <v>4.83</v>
      </c>
      <c r="H23" s="202" t="n">
        <v>4.87</v>
      </c>
      <c r="I23" s="202" t="n">
        <v>4.32</v>
      </c>
      <c r="J23" s="202" t="n">
        <v>4.48</v>
      </c>
      <c r="K23" s="202" t="n">
        <v>4.39</v>
      </c>
      <c r="L23" s="206" t="n">
        <v>4.3</v>
      </c>
      <c r="M23" s="206" t="n">
        <v>4.51</v>
      </c>
      <c r="N23" s="206" t="n">
        <v>4.4</v>
      </c>
      <c r="O23" s="205" t="s">
        <v>207</v>
      </c>
      <c r="P23" s="205" t="s">
        <v>207</v>
      </c>
      <c r="Q23" s="205" t="s">
        <v>207</v>
      </c>
    </row>
    <row r="24" s="207" customFormat="true" ht="27" hidden="false" customHeight="true" outlineLevel="0" collapsed="false">
      <c r="A24" s="48" t="s">
        <v>20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</row>
    <row r="25" s="209" customFormat="true" ht="9.95" hidden="false" customHeight="true" outlineLevel="0" collapsed="false">
      <c r="A25" s="208"/>
      <c r="B25" s="207"/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</row>
    <row r="26" s="210" customFormat="true" ht="9.95" hidden="false" customHeight="true" outlineLevel="0" collapsed="false">
      <c r="A26" s="67"/>
      <c r="B26" s="20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</row>
    <row r="27" customFormat="false" ht="9" hidden="false" customHeight="tru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</row>
    <row r="28" customFormat="false" ht="9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</row>
    <row r="29" customFormat="false" ht="9" hidden="false" customHeight="tru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</row>
    <row r="30" customFormat="false" ht="9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</row>
    <row r="31" customFormat="false" ht="9" hidden="false" customHeight="tru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</row>
    <row r="32" customFormat="false" ht="27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</row>
    <row r="33" customFormat="false" ht="9" hidden="false" customHeight="tru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</row>
    <row r="34" customFormat="false" ht="9" hidden="false" customHeight="tru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</row>
    <row r="35" customFormat="false" ht="9" hidden="false" customHeight="tru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</row>
    <row r="36" customFormat="false" ht="9" hidden="false" customHeight="tru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</row>
    <row r="37" customFormat="false" ht="9" hidden="false" customHeight="tru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</row>
    <row r="38" customFormat="false" ht="9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</row>
    <row r="39" customFormat="false" ht="9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</row>
    <row r="40" customFormat="false" ht="9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</row>
    <row r="41" customFormat="false" ht="9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</row>
    <row r="42" customFormat="false" ht="27" hidden="false" customHeight="true" outlineLevel="0" collapsed="false">
      <c r="A42" s="151"/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</row>
    <row r="43" customFormat="false" ht="9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</row>
    <row r="44" customFormat="false" ht="9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</row>
    <row r="45" customFormat="false" ht="9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</row>
    <row r="46" customFormat="false" ht="9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</row>
    <row r="47" customFormat="false" ht="9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</row>
    <row r="48" customFormat="false" ht="9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</row>
    <row r="49" customFormat="false" ht="9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</row>
    <row r="50" customFormat="false" ht="9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</row>
    <row r="51" customFormat="false" ht="9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</row>
    <row r="52" customFormat="false" ht="9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</row>
    <row r="53" customFormat="false" ht="9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</row>
    <row r="54" customFormat="false" ht="9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</row>
    <row r="55" customFormat="false" ht="9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</row>
    <row r="56" customFormat="false" ht="9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</row>
    <row r="57" customFormat="false" ht="9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</row>
    <row r="58" customFormat="false" ht="9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</row>
    <row r="59" customFormat="false" ht="9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</row>
    <row r="60" customFormat="false" ht="9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</row>
    <row r="61" customFormat="false" ht="9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</row>
    <row r="62" customFormat="false" ht="9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</row>
    <row r="63" customFormat="false" ht="9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</row>
    <row r="64" customFormat="false" ht="9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</row>
    <row r="65" customFormat="false" ht="9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</row>
    <row r="66" customFormat="false" ht="9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</row>
    <row r="67" customFormat="false" ht="9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</row>
    <row r="68" customFormat="false" ht="9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</row>
    <row r="69" customFormat="false" ht="9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</row>
    <row r="70" customFormat="false" ht="9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</row>
    <row r="71" customFormat="false" ht="9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</row>
    <row r="72" customFormat="false" ht="9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</row>
    <row r="73" customFormat="false" ht="9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</row>
    <row r="74" customFormat="false" ht="9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</row>
    <row r="75" customFormat="false" ht="9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</row>
    <row r="76" customFormat="false" ht="9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</row>
    <row r="77" customFormat="false" ht="9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</row>
    <row r="78" customFormat="false" ht="9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</row>
    <row r="79" customFormat="false" ht="9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</row>
    <row r="80" customFormat="false" ht="9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</row>
    <row r="81" customFormat="false" ht="9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</row>
    <row r="82" customFormat="false" ht="9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</row>
    <row r="83" customFormat="false" ht="9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</row>
    <row r="84" customFormat="false" ht="9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</row>
    <row r="85" customFormat="false" ht="9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</row>
    <row r="86" customFormat="false" ht="9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</row>
    <row r="87" customFormat="false" ht="9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</row>
    <row r="88" customFormat="false" ht="9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</row>
    <row r="89" customFormat="false" ht="9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</row>
    <row r="90" customFormat="false" ht="9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</row>
    <row r="91" customFormat="false" ht="9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</row>
    <row r="92" customFormat="false" ht="9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</row>
    <row r="93" customFormat="false" ht="9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</row>
    <row r="94" customFormat="false" ht="9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</row>
    <row r="95" customFormat="false" ht="9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</row>
    <row r="96" customFormat="false" ht="9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</row>
    <row r="97" customFormat="false" ht="9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</row>
    <row r="98" customFormat="false" ht="9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</row>
  </sheetData>
  <mergeCells count="10">
    <mergeCell ref="A3:B7"/>
    <mergeCell ref="C3:Q3"/>
    <mergeCell ref="C4:E6"/>
    <mergeCell ref="F4:Q4"/>
    <mergeCell ref="F5:H6"/>
    <mergeCell ref="I5:K6"/>
    <mergeCell ref="L5:N5"/>
    <mergeCell ref="O5:Q6"/>
    <mergeCell ref="L6:N6"/>
    <mergeCell ref="A24:Q24"/>
  </mergeCells>
  <conditionalFormatting sqref="C8:K23 O8:Q19">
    <cfRule type="cellIs" priority="2" operator="equal" aboveAverage="0" equalAverage="0" bottom="0" percent="0" rank="0" text="" dxfId="260">
      <formula>"."</formula>
    </cfRule>
    <cfRule type="cellIs" priority="3" operator="equal" aboveAverage="0" equalAverage="0" bottom="0" percent="0" rank="0" text="" dxfId="261">
      <formula>"..."</formula>
    </cfRule>
  </conditionalFormatting>
  <conditionalFormatting sqref="L8:N22">
    <cfRule type="cellIs" priority="4" operator="equal" aboveAverage="0" equalAverage="0" bottom="0" percent="0" rank="0" text="" dxfId="262">
      <formula>"."</formula>
    </cfRule>
    <cfRule type="cellIs" priority="5" operator="equal" aboveAverage="0" equalAverage="0" bottom="0" percent="0" rank="0" text="" dxfId="263">
      <formula>"..."</formula>
    </cfRule>
  </conditionalFormatting>
  <conditionalFormatting sqref="O20:Q23">
    <cfRule type="cellIs" priority="6" operator="equal" aboveAverage="0" equalAverage="0" bottom="0" percent="0" rank="0" text="" dxfId="264">
      <formula>"."</formula>
    </cfRule>
    <cfRule type="cellIs" priority="7" operator="equal" aboveAverage="0" equalAverage="0" bottom="0" percent="0" rank="0" text="" dxfId="2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6.59"/>
    <col collapsed="false" customWidth="true" hidden="false" outlineLevel="0" max="11" min="5" style="1" width="10.99"/>
    <col collapsed="false" customWidth="true" hidden="false" outlineLevel="0" max="12" min="12" style="1" width="16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5" t="s">
        <v>2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6" t="s">
        <v>2</v>
      </c>
      <c r="B3" s="6"/>
      <c r="C3" s="6"/>
      <c r="D3" s="36" t="s">
        <v>3</v>
      </c>
      <c r="E3" s="37" t="s">
        <v>4</v>
      </c>
      <c r="F3" s="37"/>
      <c r="G3" s="37"/>
      <c r="H3" s="37"/>
      <c r="I3" s="37"/>
      <c r="J3" s="37"/>
      <c r="K3" s="37"/>
      <c r="L3" s="37"/>
    </row>
    <row r="4" customFormat="false" ht="24.75" hidden="false" customHeight="true" outlineLevel="0" collapsed="false">
      <c r="A4" s="6"/>
      <c r="B4" s="6"/>
      <c r="C4" s="6"/>
      <c r="D4" s="36"/>
      <c r="E4" s="10" t="s">
        <v>21</v>
      </c>
      <c r="F4" s="10"/>
      <c r="G4" s="10" t="s">
        <v>22</v>
      </c>
      <c r="H4" s="10"/>
      <c r="I4" s="10" t="s">
        <v>23</v>
      </c>
      <c r="J4" s="10"/>
      <c r="K4" s="38" t="s">
        <v>24</v>
      </c>
      <c r="L4" s="38"/>
    </row>
    <row r="5" customFormat="false" ht="33" hidden="false" customHeight="true" outlineLevel="0" collapsed="false">
      <c r="A5" s="6"/>
      <c r="B5" s="6"/>
      <c r="C5" s="6"/>
      <c r="D5" s="36"/>
      <c r="E5" s="39" t="s">
        <v>10</v>
      </c>
      <c r="F5" s="40" t="s">
        <v>25</v>
      </c>
      <c r="G5" s="41" t="s">
        <v>10</v>
      </c>
      <c r="H5" s="40" t="s">
        <v>25</v>
      </c>
      <c r="I5" s="41" t="s">
        <v>10</v>
      </c>
      <c r="J5" s="40" t="s">
        <v>25</v>
      </c>
      <c r="K5" s="41" t="s">
        <v>10</v>
      </c>
      <c r="L5" s="42" t="s">
        <v>26</v>
      </c>
    </row>
    <row r="6" s="28" customFormat="true" ht="28.9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28" customFormat="true" ht="6" hidden="false" customHeight="true" outlineLevel="0" collapsed="false">
      <c r="A7" s="16"/>
      <c r="B7" s="43"/>
      <c r="C7" s="43"/>
      <c r="D7" s="43"/>
      <c r="E7" s="25"/>
      <c r="F7" s="25"/>
      <c r="G7" s="43"/>
      <c r="H7" s="43"/>
      <c r="I7" s="43"/>
      <c r="J7" s="43"/>
      <c r="K7" s="43"/>
      <c r="L7" s="25"/>
    </row>
    <row r="8" customFormat="false" ht="15.4" hidden="false" customHeight="true" outlineLevel="0" collapsed="false">
      <c r="A8" s="20"/>
      <c r="B8" s="20" t="s">
        <v>13</v>
      </c>
      <c r="C8" s="21" t="n">
        <v>15</v>
      </c>
      <c r="D8" s="22" t="n">
        <v>7943</v>
      </c>
      <c r="E8" s="22" t="n">
        <v>4150</v>
      </c>
      <c r="F8" s="44" t="n">
        <v>52.2</v>
      </c>
      <c r="G8" s="22" t="n">
        <v>2548</v>
      </c>
      <c r="H8" s="44" t="n">
        <v>32.1</v>
      </c>
      <c r="I8" s="20" t="n">
        <v>1245</v>
      </c>
      <c r="J8" s="44" t="n">
        <v>15.7</v>
      </c>
      <c r="K8" s="22" t="n">
        <v>29</v>
      </c>
      <c r="L8" s="44" t="n">
        <v>2.32931726907631</v>
      </c>
    </row>
    <row r="9" customFormat="false" ht="15.4" hidden="false" customHeight="true" outlineLevel="0" collapsed="false">
      <c r="A9" s="24" t="n">
        <v>15</v>
      </c>
      <c r="B9" s="25" t="s">
        <v>14</v>
      </c>
      <c r="C9" s="21" t="n">
        <v>25</v>
      </c>
      <c r="D9" s="22" t="n">
        <v>5252</v>
      </c>
      <c r="E9" s="22" t="n">
        <v>2579</v>
      </c>
      <c r="F9" s="44" t="n">
        <v>49.1</v>
      </c>
      <c r="G9" s="22" t="n">
        <v>1438</v>
      </c>
      <c r="H9" s="44" t="n">
        <v>27.4</v>
      </c>
      <c r="I9" s="22" t="n">
        <v>1235</v>
      </c>
      <c r="J9" s="44" t="n">
        <v>23.5</v>
      </c>
      <c r="K9" s="22" t="n">
        <v>35</v>
      </c>
      <c r="L9" s="44" t="n">
        <v>2.83400809716599</v>
      </c>
    </row>
    <row r="10" customFormat="false" ht="15.4" hidden="false" customHeight="true" outlineLevel="0" collapsed="false">
      <c r="A10" s="26" t="n">
        <v>25</v>
      </c>
      <c r="B10" s="25" t="s">
        <v>14</v>
      </c>
      <c r="C10" s="21" t="n">
        <v>35</v>
      </c>
      <c r="D10" s="22" t="n">
        <v>4020</v>
      </c>
      <c r="E10" s="22" t="n">
        <v>1726</v>
      </c>
      <c r="F10" s="44" t="n">
        <v>42.9</v>
      </c>
      <c r="G10" s="22" t="n">
        <v>1277</v>
      </c>
      <c r="H10" s="44" t="n">
        <v>31.8</v>
      </c>
      <c r="I10" s="22" t="n">
        <v>1017</v>
      </c>
      <c r="J10" s="44" t="n">
        <v>25.3</v>
      </c>
      <c r="K10" s="22" t="n">
        <v>42</v>
      </c>
      <c r="L10" s="44" t="n">
        <v>4.12979351032448</v>
      </c>
    </row>
    <row r="11" customFormat="false" ht="15.4" hidden="false" customHeight="true" outlineLevel="0" collapsed="false">
      <c r="A11" s="24" t="n">
        <v>35</v>
      </c>
      <c r="B11" s="25" t="s">
        <v>14</v>
      </c>
      <c r="C11" s="21" t="n">
        <v>45</v>
      </c>
      <c r="D11" s="22" t="n">
        <v>3804</v>
      </c>
      <c r="E11" s="22" t="n">
        <v>1721</v>
      </c>
      <c r="F11" s="44" t="n">
        <v>45.3</v>
      </c>
      <c r="G11" s="22" t="n">
        <v>1359</v>
      </c>
      <c r="H11" s="44" t="n">
        <v>35.7</v>
      </c>
      <c r="I11" s="22" t="n">
        <v>724</v>
      </c>
      <c r="J11" s="44" t="n">
        <v>19</v>
      </c>
      <c r="K11" s="22" t="n">
        <v>32</v>
      </c>
      <c r="L11" s="44" t="n">
        <v>4.41988950276243</v>
      </c>
    </row>
    <row r="12" customFormat="false" ht="15.4" hidden="false" customHeight="true" outlineLevel="0" collapsed="false">
      <c r="A12" s="26" t="n">
        <v>45</v>
      </c>
      <c r="B12" s="25" t="s">
        <v>14</v>
      </c>
      <c r="C12" s="21" t="n">
        <v>55</v>
      </c>
      <c r="D12" s="22" t="n">
        <v>7180</v>
      </c>
      <c r="E12" s="22" t="n">
        <v>3907</v>
      </c>
      <c r="F12" s="44" t="n">
        <v>54.4</v>
      </c>
      <c r="G12" s="22" t="n">
        <v>2378</v>
      </c>
      <c r="H12" s="44" t="n">
        <v>33.1</v>
      </c>
      <c r="I12" s="22" t="n">
        <v>895</v>
      </c>
      <c r="J12" s="44" t="n">
        <v>12.5</v>
      </c>
      <c r="K12" s="22" t="n">
        <v>38</v>
      </c>
      <c r="L12" s="44" t="n">
        <v>4.24581005586592</v>
      </c>
    </row>
    <row r="13" customFormat="false" ht="15.4" hidden="false" customHeight="true" outlineLevel="0" collapsed="false">
      <c r="A13" s="24" t="n">
        <v>55</v>
      </c>
      <c r="B13" s="25" t="s">
        <v>14</v>
      </c>
      <c r="C13" s="21" t="n">
        <v>65</v>
      </c>
      <c r="D13" s="22" t="n">
        <v>11119</v>
      </c>
      <c r="E13" s="22" t="n">
        <v>6818</v>
      </c>
      <c r="F13" s="44" t="n">
        <v>61.3</v>
      </c>
      <c r="G13" s="22" t="n">
        <v>3342</v>
      </c>
      <c r="H13" s="44" t="n">
        <v>30.1</v>
      </c>
      <c r="I13" s="22" t="n">
        <v>959</v>
      </c>
      <c r="J13" s="44" t="n">
        <v>8.6</v>
      </c>
      <c r="K13" s="22" t="n">
        <v>32</v>
      </c>
      <c r="L13" s="44" t="n">
        <v>3.33680917622523</v>
      </c>
    </row>
    <row r="14" customFormat="false" ht="15.4" hidden="false" customHeight="true" outlineLevel="0" collapsed="false">
      <c r="A14" s="26" t="n">
        <v>65</v>
      </c>
      <c r="B14" s="25" t="s">
        <v>14</v>
      </c>
      <c r="C14" s="21" t="n">
        <v>75</v>
      </c>
      <c r="D14" s="22" t="n">
        <v>19961</v>
      </c>
      <c r="E14" s="22" t="n">
        <v>12448</v>
      </c>
      <c r="F14" s="44" t="n">
        <v>62.4</v>
      </c>
      <c r="G14" s="22" t="n">
        <v>6075</v>
      </c>
      <c r="H14" s="44" t="n">
        <v>30.4</v>
      </c>
      <c r="I14" s="22" t="n">
        <v>1438</v>
      </c>
      <c r="J14" s="44" t="n">
        <v>7.2</v>
      </c>
      <c r="K14" s="22" t="n">
        <v>35</v>
      </c>
      <c r="L14" s="44" t="n">
        <v>2.43393602225313</v>
      </c>
    </row>
    <row r="15" customFormat="false" ht="15.4" hidden="false" customHeight="true" outlineLevel="0" collapsed="false">
      <c r="A15" s="24" t="n">
        <v>75</v>
      </c>
      <c r="B15" s="25" t="s">
        <v>14</v>
      </c>
      <c r="C15" s="21" t="n">
        <v>85</v>
      </c>
      <c r="D15" s="22" t="n">
        <v>53726</v>
      </c>
      <c r="E15" s="22" t="n">
        <v>35115</v>
      </c>
      <c r="F15" s="44" t="n">
        <v>65.3</v>
      </c>
      <c r="G15" s="22" t="n">
        <v>15072</v>
      </c>
      <c r="H15" s="44" t="n">
        <v>28.1</v>
      </c>
      <c r="I15" s="22" t="n">
        <v>3539</v>
      </c>
      <c r="J15" s="44" t="n">
        <v>6.6</v>
      </c>
      <c r="K15" s="22" t="n">
        <v>44</v>
      </c>
      <c r="L15" s="44" t="n">
        <v>1.24328906470754</v>
      </c>
    </row>
    <row r="16" customFormat="false" ht="15.4" hidden="false" customHeight="true" outlineLevel="0" collapsed="false">
      <c r="A16" s="24" t="n">
        <v>85</v>
      </c>
      <c r="B16" s="27" t="s">
        <v>15</v>
      </c>
      <c r="C16" s="21"/>
      <c r="D16" s="22" t="n">
        <v>52026</v>
      </c>
      <c r="E16" s="22" t="n">
        <v>32038</v>
      </c>
      <c r="F16" s="44" t="n">
        <v>61.6</v>
      </c>
      <c r="G16" s="22" t="n">
        <v>16032</v>
      </c>
      <c r="H16" s="44" t="n">
        <v>30.8</v>
      </c>
      <c r="I16" s="22" t="n">
        <v>3956</v>
      </c>
      <c r="J16" s="44" t="n">
        <v>7.6</v>
      </c>
      <c r="K16" s="22" t="n">
        <v>19</v>
      </c>
      <c r="L16" s="44" t="n">
        <v>0.480283114256825</v>
      </c>
    </row>
    <row r="17" s="45" customFormat="true" ht="24.95" hidden="false" customHeight="true" outlineLevel="0" collapsed="false">
      <c r="B17" s="29" t="s">
        <v>12</v>
      </c>
      <c r="C17" s="30"/>
      <c r="D17" s="31" t="n">
        <v>165031</v>
      </c>
      <c r="E17" s="31" t="n">
        <v>100502</v>
      </c>
      <c r="F17" s="46" t="n">
        <v>60.9</v>
      </c>
      <c r="G17" s="31" t="n">
        <v>49521</v>
      </c>
      <c r="H17" s="46" t="n">
        <v>30</v>
      </c>
      <c r="I17" s="31" t="n">
        <v>15008</v>
      </c>
      <c r="J17" s="46" t="n">
        <v>9.1</v>
      </c>
      <c r="K17" s="31" t="n">
        <v>306</v>
      </c>
      <c r="L17" s="46" t="n">
        <v>2.03891257995736</v>
      </c>
    </row>
    <row r="18" s="28" customFormat="true" ht="28.9" hidden="false" customHeight="true" outlineLevel="0" collapsed="false">
      <c r="A18" s="16" t="s">
        <v>1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s="28" customFormat="true" ht="6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15.4" hidden="false" customHeight="true" outlineLevel="0" collapsed="false">
      <c r="A20" s="20"/>
      <c r="B20" s="20" t="s">
        <v>13</v>
      </c>
      <c r="C20" s="21" t="n">
        <v>15</v>
      </c>
      <c r="D20" s="22" t="n">
        <v>4972</v>
      </c>
      <c r="E20" s="22" t="n">
        <v>2669</v>
      </c>
      <c r="F20" s="44" t="n">
        <v>53.7</v>
      </c>
      <c r="G20" s="22" t="n">
        <v>1619</v>
      </c>
      <c r="H20" s="44" t="n">
        <v>32.6</v>
      </c>
      <c r="I20" s="22" t="n">
        <v>684</v>
      </c>
      <c r="J20" s="44" t="n">
        <v>13.7</v>
      </c>
      <c r="K20" s="22" t="n">
        <v>0</v>
      </c>
      <c r="L20" s="47" t="n">
        <v>0</v>
      </c>
    </row>
    <row r="21" customFormat="false" ht="15.4" hidden="false" customHeight="true" outlineLevel="0" collapsed="false">
      <c r="A21" s="24" t="n">
        <v>15</v>
      </c>
      <c r="B21" s="25" t="s">
        <v>14</v>
      </c>
      <c r="C21" s="21" t="n">
        <v>25</v>
      </c>
      <c r="D21" s="22" t="n">
        <v>3084</v>
      </c>
      <c r="E21" s="22" t="n">
        <v>1548</v>
      </c>
      <c r="F21" s="44" t="n">
        <v>50.2</v>
      </c>
      <c r="G21" s="22" t="n">
        <v>845</v>
      </c>
      <c r="H21" s="44" t="n">
        <v>27.4</v>
      </c>
      <c r="I21" s="22" t="n">
        <v>691</v>
      </c>
      <c r="J21" s="44" t="n">
        <v>22.4</v>
      </c>
      <c r="K21" s="22" t="n">
        <v>0</v>
      </c>
      <c r="L21" s="47" t="n">
        <v>0</v>
      </c>
    </row>
    <row r="22" customFormat="false" ht="15.4" hidden="false" customHeight="true" outlineLevel="0" collapsed="false">
      <c r="A22" s="26" t="n">
        <v>25</v>
      </c>
      <c r="B22" s="25" t="s">
        <v>14</v>
      </c>
      <c r="C22" s="21" t="n">
        <v>35</v>
      </c>
      <c r="D22" s="22" t="n">
        <v>2256</v>
      </c>
      <c r="E22" s="22" t="n">
        <v>945</v>
      </c>
      <c r="F22" s="44" t="n">
        <v>41.9</v>
      </c>
      <c r="G22" s="22" t="n">
        <v>733</v>
      </c>
      <c r="H22" s="44" t="n">
        <v>32.5</v>
      </c>
      <c r="I22" s="22" t="n">
        <v>578</v>
      </c>
      <c r="J22" s="44" t="n">
        <v>25.6</v>
      </c>
      <c r="K22" s="22" t="n">
        <v>0</v>
      </c>
      <c r="L22" s="47" t="n">
        <v>0</v>
      </c>
    </row>
    <row r="23" customFormat="false" ht="15.4" hidden="false" customHeight="true" outlineLevel="0" collapsed="false">
      <c r="A23" s="24" t="n">
        <v>35</v>
      </c>
      <c r="B23" s="25" t="s">
        <v>14</v>
      </c>
      <c r="C23" s="21" t="n">
        <v>45</v>
      </c>
      <c r="D23" s="22" t="n">
        <v>2020</v>
      </c>
      <c r="E23" s="22" t="n">
        <v>891</v>
      </c>
      <c r="F23" s="44" t="n">
        <v>44.1</v>
      </c>
      <c r="G23" s="22" t="n">
        <v>729</v>
      </c>
      <c r="H23" s="44" t="n">
        <v>36.1</v>
      </c>
      <c r="I23" s="22" t="n">
        <v>400</v>
      </c>
      <c r="J23" s="44" t="n">
        <v>19.8</v>
      </c>
      <c r="K23" s="22" t="n">
        <v>0</v>
      </c>
      <c r="L23" s="47" t="n">
        <v>0</v>
      </c>
    </row>
    <row r="24" customFormat="false" ht="15.4" hidden="false" customHeight="true" outlineLevel="0" collapsed="false">
      <c r="A24" s="26" t="n">
        <v>45</v>
      </c>
      <c r="B24" s="25" t="s">
        <v>14</v>
      </c>
      <c r="C24" s="21" t="n">
        <v>55</v>
      </c>
      <c r="D24" s="22" t="n">
        <v>3615</v>
      </c>
      <c r="E24" s="22" t="n">
        <v>1946</v>
      </c>
      <c r="F24" s="44" t="n">
        <v>53.9</v>
      </c>
      <c r="G24" s="22" t="n">
        <v>1187</v>
      </c>
      <c r="H24" s="44" t="n">
        <v>32.8</v>
      </c>
      <c r="I24" s="22" t="n">
        <v>482</v>
      </c>
      <c r="J24" s="44" t="n">
        <v>13.3</v>
      </c>
      <c r="K24" s="22" t="n">
        <v>0</v>
      </c>
      <c r="L24" s="47" t="n">
        <v>0</v>
      </c>
    </row>
    <row r="25" customFormat="false" ht="15.4" hidden="false" customHeight="true" outlineLevel="0" collapsed="false">
      <c r="A25" s="24" t="n">
        <v>55</v>
      </c>
      <c r="B25" s="25" t="s">
        <v>14</v>
      </c>
      <c r="C25" s="21" t="n">
        <v>65</v>
      </c>
      <c r="D25" s="22" t="n">
        <v>5494</v>
      </c>
      <c r="E25" s="22" t="n">
        <v>3341</v>
      </c>
      <c r="F25" s="44" t="n">
        <v>60.8</v>
      </c>
      <c r="G25" s="22" t="n">
        <v>1640</v>
      </c>
      <c r="H25" s="44" t="n">
        <v>29.9</v>
      </c>
      <c r="I25" s="22" t="n">
        <v>513</v>
      </c>
      <c r="J25" s="44" t="n">
        <v>9.3</v>
      </c>
      <c r="K25" s="22" t="n">
        <v>0</v>
      </c>
      <c r="L25" s="47" t="n">
        <v>0</v>
      </c>
    </row>
    <row r="26" customFormat="false" ht="15.4" hidden="false" customHeight="true" outlineLevel="0" collapsed="false">
      <c r="A26" s="26" t="n">
        <v>65</v>
      </c>
      <c r="B26" s="25" t="s">
        <v>14</v>
      </c>
      <c r="C26" s="21" t="n">
        <v>75</v>
      </c>
      <c r="D26" s="22" t="n">
        <v>9656</v>
      </c>
      <c r="E26" s="22" t="n">
        <v>5782</v>
      </c>
      <c r="F26" s="44" t="n">
        <v>59.9</v>
      </c>
      <c r="G26" s="22" t="n">
        <v>3118</v>
      </c>
      <c r="H26" s="44" t="n">
        <v>32.3</v>
      </c>
      <c r="I26" s="22" t="n">
        <v>756</v>
      </c>
      <c r="J26" s="44" t="n">
        <v>7.8</v>
      </c>
      <c r="K26" s="22" t="n">
        <v>0</v>
      </c>
      <c r="L26" s="47" t="n">
        <v>0</v>
      </c>
    </row>
    <row r="27" customFormat="false" ht="15.4" hidden="false" customHeight="true" outlineLevel="0" collapsed="false">
      <c r="A27" s="24" t="n">
        <v>75</v>
      </c>
      <c r="B27" s="25" t="s">
        <v>14</v>
      </c>
      <c r="C27" s="21" t="n">
        <v>85</v>
      </c>
      <c r="D27" s="22" t="n">
        <v>20589</v>
      </c>
      <c r="E27" s="22" t="n">
        <v>12286</v>
      </c>
      <c r="F27" s="44" t="n">
        <v>59.7</v>
      </c>
      <c r="G27" s="22" t="n">
        <v>6676</v>
      </c>
      <c r="H27" s="44" t="n">
        <v>32.4</v>
      </c>
      <c r="I27" s="22" t="n">
        <v>1627</v>
      </c>
      <c r="J27" s="44" t="n">
        <v>7.9</v>
      </c>
      <c r="K27" s="22" t="n">
        <v>0</v>
      </c>
      <c r="L27" s="47" t="n">
        <v>0</v>
      </c>
    </row>
    <row r="28" customFormat="false" ht="15.4" hidden="false" customHeight="true" outlineLevel="0" collapsed="false">
      <c r="A28" s="24" t="n">
        <v>85</v>
      </c>
      <c r="B28" s="27" t="s">
        <v>15</v>
      </c>
      <c r="C28" s="21"/>
      <c r="D28" s="22" t="n">
        <v>13754</v>
      </c>
      <c r="E28" s="22" t="n">
        <v>8283</v>
      </c>
      <c r="F28" s="44" t="n">
        <v>60.2</v>
      </c>
      <c r="G28" s="22" t="n">
        <v>4515</v>
      </c>
      <c r="H28" s="44" t="n">
        <v>32.8</v>
      </c>
      <c r="I28" s="22" t="n">
        <v>956</v>
      </c>
      <c r="J28" s="44" t="n">
        <v>7</v>
      </c>
      <c r="K28" s="22" t="n">
        <v>0</v>
      </c>
      <c r="L28" s="47" t="n">
        <v>0</v>
      </c>
    </row>
    <row r="29" s="28" customFormat="true" ht="24.95" hidden="false" customHeight="true" outlineLevel="0" collapsed="false">
      <c r="B29" s="29" t="s">
        <v>17</v>
      </c>
      <c r="C29" s="30"/>
      <c r="D29" s="22" t="n">
        <v>65440</v>
      </c>
      <c r="E29" s="22" t="n">
        <v>37691</v>
      </c>
      <c r="F29" s="44" t="n">
        <v>57.6</v>
      </c>
      <c r="G29" s="22" t="n">
        <v>21062</v>
      </c>
      <c r="H29" s="44" t="n">
        <v>32.2</v>
      </c>
      <c r="I29" s="22" t="n">
        <v>6687</v>
      </c>
      <c r="J29" s="44" t="n">
        <v>10.2</v>
      </c>
      <c r="K29" s="22" t="n">
        <v>0</v>
      </c>
      <c r="L29" s="47" t="n">
        <v>0</v>
      </c>
    </row>
    <row r="30" s="28" customFormat="true" ht="28.9" hidden="false" customHeight="true" outlineLevel="0" collapsed="false">
      <c r="A30" s="16" t="s">
        <v>1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s="28" customFormat="true" ht="6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5.4" hidden="false" customHeight="true" outlineLevel="0" collapsed="false">
      <c r="A32" s="20"/>
      <c r="B32" s="20" t="s">
        <v>13</v>
      </c>
      <c r="C32" s="21" t="n">
        <v>15</v>
      </c>
      <c r="D32" s="22" t="n">
        <v>2971</v>
      </c>
      <c r="E32" s="22" t="n">
        <v>1481</v>
      </c>
      <c r="F32" s="44" t="n">
        <v>49.8</v>
      </c>
      <c r="G32" s="22" t="n">
        <v>929</v>
      </c>
      <c r="H32" s="44" t="n">
        <v>31.3</v>
      </c>
      <c r="I32" s="22" t="n">
        <v>561</v>
      </c>
      <c r="J32" s="44" t="n">
        <v>18.9</v>
      </c>
      <c r="K32" s="22" t="n">
        <v>0</v>
      </c>
      <c r="L32" s="47" t="n">
        <v>0</v>
      </c>
    </row>
    <row r="33" customFormat="false" ht="15.4" hidden="false" customHeight="true" outlineLevel="0" collapsed="false">
      <c r="A33" s="24" t="n">
        <v>15</v>
      </c>
      <c r="B33" s="25" t="s">
        <v>14</v>
      </c>
      <c r="C33" s="21" t="n">
        <v>25</v>
      </c>
      <c r="D33" s="22" t="n">
        <v>2168</v>
      </c>
      <c r="E33" s="22" t="n">
        <v>1031</v>
      </c>
      <c r="F33" s="44" t="n">
        <v>47.5</v>
      </c>
      <c r="G33" s="22" t="n">
        <v>593</v>
      </c>
      <c r="H33" s="44" t="n">
        <v>27.4</v>
      </c>
      <c r="I33" s="22" t="n">
        <v>544</v>
      </c>
      <c r="J33" s="44" t="n">
        <v>25.1</v>
      </c>
      <c r="K33" s="22" t="n">
        <v>0</v>
      </c>
      <c r="L33" s="47" t="n">
        <v>0</v>
      </c>
    </row>
    <row r="34" customFormat="false" ht="15.4" hidden="false" customHeight="true" outlineLevel="0" collapsed="false">
      <c r="A34" s="26" t="n">
        <v>25</v>
      </c>
      <c r="B34" s="25" t="s">
        <v>14</v>
      </c>
      <c r="C34" s="21" t="n">
        <v>35</v>
      </c>
      <c r="D34" s="22" t="n">
        <v>1764</v>
      </c>
      <c r="E34" s="22" t="n">
        <v>781</v>
      </c>
      <c r="F34" s="44" t="n">
        <v>44.3</v>
      </c>
      <c r="G34" s="22" t="n">
        <v>544</v>
      </c>
      <c r="H34" s="44" t="n">
        <v>30.8</v>
      </c>
      <c r="I34" s="22" t="n">
        <v>439</v>
      </c>
      <c r="J34" s="44" t="n">
        <v>24.9</v>
      </c>
      <c r="K34" s="22" t="n">
        <v>0</v>
      </c>
      <c r="L34" s="47" t="n">
        <v>0</v>
      </c>
    </row>
    <row r="35" customFormat="false" ht="15.4" hidden="false" customHeight="true" outlineLevel="0" collapsed="false">
      <c r="A35" s="24" t="n">
        <v>35</v>
      </c>
      <c r="B35" s="25" t="s">
        <v>14</v>
      </c>
      <c r="C35" s="21" t="n">
        <v>45</v>
      </c>
      <c r="D35" s="22" t="n">
        <v>1784</v>
      </c>
      <c r="E35" s="22" t="n">
        <v>830</v>
      </c>
      <c r="F35" s="44" t="n">
        <v>46.5</v>
      </c>
      <c r="G35" s="22" t="n">
        <v>630</v>
      </c>
      <c r="H35" s="44" t="n">
        <v>35.3</v>
      </c>
      <c r="I35" s="22" t="n">
        <v>324</v>
      </c>
      <c r="J35" s="44" t="n">
        <v>18.2</v>
      </c>
      <c r="K35" s="22" t="n">
        <v>0</v>
      </c>
      <c r="L35" s="47" t="n">
        <v>0</v>
      </c>
    </row>
    <row r="36" customFormat="false" ht="15.4" hidden="false" customHeight="true" outlineLevel="0" collapsed="false">
      <c r="A36" s="26" t="n">
        <v>45</v>
      </c>
      <c r="B36" s="25" t="s">
        <v>14</v>
      </c>
      <c r="C36" s="21" t="n">
        <v>55</v>
      </c>
      <c r="D36" s="22" t="n">
        <v>3565</v>
      </c>
      <c r="E36" s="22" t="n">
        <v>1961</v>
      </c>
      <c r="F36" s="44" t="n">
        <v>55</v>
      </c>
      <c r="G36" s="22" t="n">
        <v>1191</v>
      </c>
      <c r="H36" s="44" t="n">
        <v>33.4</v>
      </c>
      <c r="I36" s="22" t="n">
        <v>413</v>
      </c>
      <c r="J36" s="44" t="n">
        <v>11.6</v>
      </c>
      <c r="K36" s="22" t="n">
        <v>0</v>
      </c>
      <c r="L36" s="47" t="n">
        <v>0</v>
      </c>
    </row>
    <row r="37" customFormat="false" ht="15.4" hidden="false" customHeight="true" outlineLevel="0" collapsed="false">
      <c r="A37" s="24" t="n">
        <v>55</v>
      </c>
      <c r="B37" s="25" t="s">
        <v>14</v>
      </c>
      <c r="C37" s="21" t="n">
        <v>65</v>
      </c>
      <c r="D37" s="22" t="n">
        <v>5625</v>
      </c>
      <c r="E37" s="22" t="n">
        <v>3477</v>
      </c>
      <c r="F37" s="44" t="n">
        <v>61.8</v>
      </c>
      <c r="G37" s="22" t="n">
        <v>1702</v>
      </c>
      <c r="H37" s="44" t="n">
        <v>30.3</v>
      </c>
      <c r="I37" s="22" t="n">
        <v>446</v>
      </c>
      <c r="J37" s="44" t="n">
        <v>7.9</v>
      </c>
      <c r="K37" s="22" t="n">
        <v>0</v>
      </c>
      <c r="L37" s="47" t="n">
        <v>0</v>
      </c>
    </row>
    <row r="38" customFormat="false" ht="15.4" hidden="false" customHeight="true" outlineLevel="0" collapsed="false">
      <c r="A38" s="26" t="n">
        <v>65</v>
      </c>
      <c r="B38" s="25" t="s">
        <v>14</v>
      </c>
      <c r="C38" s="21" t="n">
        <v>75</v>
      </c>
      <c r="D38" s="22" t="n">
        <v>10305</v>
      </c>
      <c r="E38" s="22" t="n">
        <v>6666</v>
      </c>
      <c r="F38" s="44" t="n">
        <v>64.7</v>
      </c>
      <c r="G38" s="22" t="n">
        <v>2957</v>
      </c>
      <c r="H38" s="44" t="n">
        <v>28.7</v>
      </c>
      <c r="I38" s="22" t="n">
        <v>682</v>
      </c>
      <c r="J38" s="44" t="n">
        <v>6.6</v>
      </c>
      <c r="K38" s="22" t="n">
        <v>0</v>
      </c>
      <c r="L38" s="47" t="n">
        <v>0</v>
      </c>
    </row>
    <row r="39" customFormat="false" ht="15.4" hidden="false" customHeight="true" outlineLevel="0" collapsed="false">
      <c r="A39" s="24" t="n">
        <v>75</v>
      </c>
      <c r="B39" s="25" t="s">
        <v>14</v>
      </c>
      <c r="C39" s="21" t="n">
        <v>85</v>
      </c>
      <c r="D39" s="22" t="n">
        <v>33137</v>
      </c>
      <c r="E39" s="22" t="n">
        <v>22829</v>
      </c>
      <c r="F39" s="44" t="n">
        <v>68.9</v>
      </c>
      <c r="G39" s="22" t="n">
        <v>8396</v>
      </c>
      <c r="H39" s="44" t="n">
        <v>25.3</v>
      </c>
      <c r="I39" s="22" t="n">
        <v>1912</v>
      </c>
      <c r="J39" s="44" t="n">
        <v>5.8</v>
      </c>
      <c r="K39" s="22" t="n">
        <v>0</v>
      </c>
      <c r="L39" s="47" t="n">
        <v>0</v>
      </c>
    </row>
    <row r="40" customFormat="false" ht="15.4" hidden="false" customHeight="true" outlineLevel="0" collapsed="false">
      <c r="A40" s="24" t="n">
        <v>85</v>
      </c>
      <c r="B40" s="27" t="s">
        <v>15</v>
      </c>
      <c r="C40" s="21"/>
      <c r="D40" s="22" t="n">
        <v>38272</v>
      </c>
      <c r="E40" s="22" t="n">
        <v>23755</v>
      </c>
      <c r="F40" s="44" t="n">
        <v>62.1</v>
      </c>
      <c r="G40" s="22" t="n">
        <v>11517</v>
      </c>
      <c r="H40" s="44" t="n">
        <v>30.1</v>
      </c>
      <c r="I40" s="22" t="n">
        <v>3000</v>
      </c>
      <c r="J40" s="44" t="n">
        <v>7.8</v>
      </c>
      <c r="K40" s="22" t="n">
        <v>0</v>
      </c>
      <c r="L40" s="47" t="n">
        <v>0</v>
      </c>
    </row>
    <row r="41" s="28" customFormat="true" ht="24.95" hidden="false" customHeight="true" outlineLevel="0" collapsed="false">
      <c r="B41" s="29" t="s">
        <v>17</v>
      </c>
      <c r="C41" s="30"/>
      <c r="D41" s="22" t="n">
        <v>99591</v>
      </c>
      <c r="E41" s="22" t="n">
        <v>62811</v>
      </c>
      <c r="F41" s="44" t="n">
        <v>63.1</v>
      </c>
      <c r="G41" s="22" t="n">
        <v>28459</v>
      </c>
      <c r="H41" s="44" t="n">
        <v>28.6</v>
      </c>
      <c r="I41" s="22" t="n">
        <v>8321</v>
      </c>
      <c r="J41" s="44" t="n">
        <v>8.3</v>
      </c>
      <c r="K41" s="22" t="n">
        <v>0</v>
      </c>
      <c r="L41" s="47" t="n">
        <v>0</v>
      </c>
    </row>
    <row r="42" s="28" customFormat="true" ht="17.45" hidden="false" customHeight="true" outlineLevel="0" collapsed="false">
      <c r="A42" s="48" t="s">
        <v>2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J8:L17 D8:H17 I9:I17 D20:L29 D32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89" width="9.19"/>
    <col collapsed="false" customWidth="true" hidden="false" outlineLevel="0" max="2" min="2" style="189" width="10.78"/>
    <col collapsed="false" customWidth="true" hidden="false" outlineLevel="0" max="3" min="3" style="211" width="8.59"/>
    <col collapsed="false" customWidth="true" hidden="false" outlineLevel="0" max="4" min="4" style="211" width="9.99"/>
    <col collapsed="false" customWidth="true" hidden="false" outlineLevel="0" max="5" min="5" style="211" width="7.59"/>
    <col collapsed="false" customWidth="true" hidden="false" outlineLevel="0" max="6" min="6" style="211" width="1.78"/>
    <col collapsed="false" customWidth="true" hidden="false" outlineLevel="0" max="7" min="7" style="189" width="8.59"/>
    <col collapsed="false" customWidth="true" hidden="false" outlineLevel="0" max="8" min="8" style="211" width="10.59"/>
    <col collapsed="false" customWidth="true" hidden="false" outlineLevel="0" max="9" min="9" style="211" width="7.59"/>
    <col collapsed="false" customWidth="true" hidden="false" outlineLevel="0" max="10" min="10" style="211" width="1.78"/>
    <col collapsed="false" customWidth="true" hidden="false" outlineLevel="0" max="11" min="11" style="211" width="8.59"/>
    <col collapsed="false" customWidth="true" hidden="false" outlineLevel="0" max="12" min="12" style="211" width="9.99"/>
    <col collapsed="false" customWidth="true" hidden="false" outlineLevel="0" max="13" min="13" style="211" width="7.59"/>
    <col collapsed="false" customWidth="true" hidden="false" outlineLevel="0" max="14" min="14" style="211" width="1.78"/>
    <col collapsed="false" customWidth="true" hidden="false" outlineLevel="0" max="15" min="15" style="211" width="8.59"/>
    <col collapsed="false" customWidth="true" hidden="false" outlineLevel="0" max="16" min="16" style="211" width="9.19"/>
    <col collapsed="false" customWidth="true" hidden="false" outlineLevel="0" max="17" min="17" style="211" width="7.59"/>
    <col collapsed="false" customWidth="true" hidden="false" outlineLevel="0" max="18" min="18" style="212" width="1.78"/>
    <col collapsed="false" customWidth="false" hidden="false" outlineLevel="0" max="257" min="19" style="212" width="11.19"/>
  </cols>
  <sheetData>
    <row r="1" s="189" customFormat="true" ht="16.5" hidden="false" customHeight="true" outlineLevel="0" collapsed="false">
      <c r="A1" s="188"/>
    </row>
    <row r="2" s="189" customFormat="true" ht="14.85" hidden="false" customHeight="true" outlineLevel="0" collapsed="false">
      <c r="A2" s="213" t="s">
        <v>20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s="214" customFormat="true" ht="13.9" hidden="false" customHeight="true" outlineLevel="0" collapsed="false">
      <c r="A3" s="191" t="s">
        <v>195</v>
      </c>
      <c r="B3" s="191"/>
      <c r="C3" s="192" t="s">
        <v>210</v>
      </c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</row>
    <row r="4" s="182" customFormat="true" ht="13.9" hidden="false" customHeight="true" outlineLevel="0" collapsed="false">
      <c r="A4" s="191"/>
      <c r="B4" s="191"/>
      <c r="C4" s="215" t="s">
        <v>211</v>
      </c>
      <c r="D4" s="215"/>
      <c r="E4" s="215"/>
      <c r="F4" s="215"/>
      <c r="G4" s="196" t="s">
        <v>4</v>
      </c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</row>
    <row r="5" s="214" customFormat="true" ht="13.9" hidden="false" customHeight="true" outlineLevel="0" collapsed="false">
      <c r="A5" s="191"/>
      <c r="B5" s="191"/>
      <c r="C5" s="215"/>
      <c r="D5" s="215"/>
      <c r="E5" s="215"/>
      <c r="F5" s="215"/>
      <c r="G5" s="216" t="s">
        <v>212</v>
      </c>
      <c r="H5" s="216"/>
      <c r="I5" s="216"/>
      <c r="J5" s="216"/>
      <c r="K5" s="217" t="s">
        <v>199</v>
      </c>
      <c r="L5" s="217"/>
      <c r="M5" s="217"/>
      <c r="N5" s="217"/>
      <c r="O5" s="194" t="s">
        <v>200</v>
      </c>
      <c r="P5" s="194"/>
      <c r="Q5" s="194"/>
      <c r="R5" s="194"/>
    </row>
    <row r="6" s="214" customFormat="true" ht="37.15" hidden="false" customHeight="true" outlineLevel="0" collapsed="false">
      <c r="A6" s="191"/>
      <c r="B6" s="191"/>
      <c r="C6" s="218" t="s">
        <v>213</v>
      </c>
      <c r="D6" s="219" t="s">
        <v>214</v>
      </c>
      <c r="E6" s="85" t="s">
        <v>172</v>
      </c>
      <c r="F6" s="85"/>
      <c r="G6" s="85" t="s">
        <v>213</v>
      </c>
      <c r="H6" s="219" t="s">
        <v>214</v>
      </c>
      <c r="I6" s="85" t="s">
        <v>172</v>
      </c>
      <c r="J6" s="85"/>
      <c r="K6" s="85" t="s">
        <v>213</v>
      </c>
      <c r="L6" s="219" t="s">
        <v>214</v>
      </c>
      <c r="M6" s="85" t="s">
        <v>172</v>
      </c>
      <c r="N6" s="85"/>
      <c r="O6" s="219" t="s">
        <v>213</v>
      </c>
      <c r="P6" s="219" t="s">
        <v>214</v>
      </c>
      <c r="Q6" s="111" t="s">
        <v>172</v>
      </c>
      <c r="R6" s="111"/>
    </row>
    <row r="7" s="214" customFormat="true" ht="13.9" hidden="false" customHeight="true" outlineLevel="0" collapsed="false">
      <c r="A7" s="191"/>
      <c r="B7" s="191"/>
      <c r="C7" s="220" t="s">
        <v>11</v>
      </c>
      <c r="D7" s="220" t="s">
        <v>10</v>
      </c>
      <c r="E7" s="197" t="s">
        <v>11</v>
      </c>
      <c r="F7" s="197"/>
      <c r="G7" s="197"/>
      <c r="H7" s="220" t="s">
        <v>10</v>
      </c>
      <c r="I7" s="197" t="s">
        <v>11</v>
      </c>
      <c r="J7" s="197"/>
      <c r="K7" s="197"/>
      <c r="L7" s="220" t="s">
        <v>10</v>
      </c>
      <c r="M7" s="197" t="s">
        <v>11</v>
      </c>
      <c r="N7" s="197"/>
      <c r="O7" s="197"/>
      <c r="P7" s="220" t="s">
        <v>10</v>
      </c>
      <c r="Q7" s="221" t="s">
        <v>11</v>
      </c>
      <c r="R7" s="221"/>
    </row>
    <row r="8" s="68" customFormat="true" ht="18" hidden="false" customHeight="true" outlineLevel="0" collapsed="false">
      <c r="A8" s="200" t="n">
        <v>2008</v>
      </c>
      <c r="B8" s="201" t="s">
        <v>203</v>
      </c>
      <c r="C8" s="202" t="n">
        <v>14.12</v>
      </c>
      <c r="D8" s="74" t="n">
        <v>2669139</v>
      </c>
      <c r="E8" s="222" t="n">
        <v>-1.8517394944727</v>
      </c>
      <c r="F8" s="223"/>
      <c r="G8" s="202" t="n">
        <v>14.5</v>
      </c>
      <c r="H8" s="74" t="n">
        <v>1373715</v>
      </c>
      <c r="I8" s="222" t="n">
        <v>-1.7661449085499</v>
      </c>
      <c r="J8" s="223"/>
      <c r="K8" s="202" t="n">
        <v>13.75</v>
      </c>
      <c r="L8" s="74" t="n">
        <v>976382</v>
      </c>
      <c r="M8" s="224" t="n">
        <v>-4.23167651602462</v>
      </c>
      <c r="N8" s="223"/>
      <c r="O8" s="202" t="n">
        <v>13.6</v>
      </c>
      <c r="P8" s="74" t="n">
        <v>319042</v>
      </c>
      <c r="Q8" s="224" t="n">
        <v>5.79753879008752</v>
      </c>
    </row>
    <row r="9" s="68" customFormat="true" ht="12" hidden="false" customHeight="true" outlineLevel="0" collapsed="false">
      <c r="A9" s="225"/>
      <c r="B9" s="201" t="s">
        <v>204</v>
      </c>
      <c r="C9" s="202" t="n">
        <v>14.12</v>
      </c>
      <c r="D9" s="74" t="n">
        <v>2673386</v>
      </c>
      <c r="E9" s="222" t="n">
        <v>-1.59805536067773</v>
      </c>
      <c r="F9" s="223"/>
      <c r="G9" s="202" t="n">
        <v>14.5</v>
      </c>
      <c r="H9" s="74" t="n">
        <v>1375816</v>
      </c>
      <c r="I9" s="222" t="n">
        <v>-1.38968825369749</v>
      </c>
      <c r="J9" s="223"/>
      <c r="K9" s="202" t="n">
        <v>13.754</v>
      </c>
      <c r="L9" s="74" t="n">
        <v>976276</v>
      </c>
      <c r="M9" s="224" t="n">
        <v>-3.98251716958326</v>
      </c>
      <c r="N9" s="223"/>
      <c r="O9" s="202" t="n">
        <v>13.6</v>
      </c>
      <c r="P9" s="74" t="n">
        <v>321294</v>
      </c>
      <c r="Q9" s="224" t="n">
        <v>5.40173474877636</v>
      </c>
    </row>
    <row r="10" s="68" customFormat="true" ht="12" hidden="false" customHeight="true" outlineLevel="0" collapsed="false">
      <c r="A10" s="225"/>
      <c r="B10" s="201" t="s">
        <v>205</v>
      </c>
      <c r="C10" s="202" t="n">
        <v>14.12</v>
      </c>
      <c r="D10" s="74" t="n">
        <v>2674299</v>
      </c>
      <c r="E10" s="222" t="n">
        <v>-1.55038959451689</v>
      </c>
      <c r="F10" s="223"/>
      <c r="G10" s="202" t="n">
        <v>14.5</v>
      </c>
      <c r="H10" s="74" t="n">
        <v>1375556</v>
      </c>
      <c r="I10" s="222" t="n">
        <v>-1.25502588226173</v>
      </c>
      <c r="J10" s="223"/>
      <c r="K10" s="202" t="n">
        <v>13.75</v>
      </c>
      <c r="L10" s="74" t="n">
        <v>976298</v>
      </c>
      <c r="M10" s="224" t="n">
        <v>-3.9930062159321</v>
      </c>
      <c r="N10" s="223"/>
      <c r="O10" s="202" t="n">
        <v>13.6</v>
      </c>
      <c r="P10" s="74" t="n">
        <v>322445</v>
      </c>
      <c r="Q10" s="224" t="n">
        <v>5.21189537706545</v>
      </c>
    </row>
    <row r="11" s="68" customFormat="true" ht="12" hidden="false" customHeight="true" outlineLevel="0" collapsed="false">
      <c r="A11" s="200"/>
      <c r="B11" s="201" t="s">
        <v>206</v>
      </c>
      <c r="C11" s="202" t="n">
        <v>14.24</v>
      </c>
      <c r="D11" s="74" t="n">
        <v>2669080</v>
      </c>
      <c r="E11" s="222" t="n">
        <v>-1.48360723809876</v>
      </c>
      <c r="F11" s="223"/>
      <c r="G11" s="202" t="n">
        <v>14.5</v>
      </c>
      <c r="H11" s="74" t="n">
        <v>1372880</v>
      </c>
      <c r="I11" s="222" t="n">
        <v>-1.11569682433357</v>
      </c>
      <c r="J11" s="223"/>
      <c r="K11" s="202" t="n">
        <v>13.81</v>
      </c>
      <c r="L11" s="74" t="n">
        <v>973028</v>
      </c>
      <c r="M11" s="224" t="n">
        <v>-4.06466230352555</v>
      </c>
      <c r="N11" s="223"/>
      <c r="O11" s="202" t="n">
        <v>14.4</v>
      </c>
      <c r="P11" s="74" t="n">
        <v>323172</v>
      </c>
      <c r="Q11" s="224" t="n">
        <v>5.38755784262892</v>
      </c>
    </row>
    <row r="12" s="68" customFormat="true" ht="16.9" hidden="false" customHeight="true" outlineLevel="0" collapsed="false">
      <c r="A12" s="226" t="s">
        <v>215</v>
      </c>
      <c r="B12" s="201" t="s">
        <v>203</v>
      </c>
      <c r="C12" s="202" t="n">
        <v>15.5</v>
      </c>
      <c r="D12" s="74" t="n">
        <v>4430900</v>
      </c>
      <c r="E12" s="126" t="n">
        <v>0</v>
      </c>
      <c r="F12" s="227" t="s">
        <v>115</v>
      </c>
      <c r="G12" s="202" t="n">
        <v>15.5</v>
      </c>
      <c r="H12" s="74" t="n">
        <v>2385697</v>
      </c>
      <c r="I12" s="126" t="n">
        <v>0</v>
      </c>
      <c r="J12" s="227" t="s">
        <v>115</v>
      </c>
      <c r="K12" s="202" t="n">
        <v>15.5</v>
      </c>
      <c r="L12" s="74" t="n">
        <v>1587319</v>
      </c>
      <c r="M12" s="126" t="n">
        <v>0</v>
      </c>
      <c r="N12" s="227" t="s">
        <v>115</v>
      </c>
      <c r="O12" s="202" t="n">
        <v>15.5</v>
      </c>
      <c r="P12" s="74" t="n">
        <v>457884</v>
      </c>
      <c r="Q12" s="126" t="n">
        <v>0</v>
      </c>
      <c r="R12" s="227" t="s">
        <v>115</v>
      </c>
    </row>
    <row r="13" s="68" customFormat="true" ht="12" hidden="false" customHeight="true" outlineLevel="0" collapsed="false">
      <c r="A13" s="225"/>
      <c r="B13" s="201" t="s">
        <v>204</v>
      </c>
      <c r="C13" s="202" t="n">
        <v>15.5</v>
      </c>
      <c r="D13" s="74" t="n">
        <v>4436918</v>
      </c>
      <c r="E13" s="126" t="n">
        <v>0</v>
      </c>
      <c r="F13" s="227" t="s">
        <v>115</v>
      </c>
      <c r="G13" s="202" t="n">
        <v>15.5</v>
      </c>
      <c r="H13" s="74" t="n">
        <v>2388678</v>
      </c>
      <c r="I13" s="126" t="n">
        <v>0</v>
      </c>
      <c r="J13" s="227" t="s">
        <v>115</v>
      </c>
      <c r="K13" s="202" t="n">
        <v>15.5</v>
      </c>
      <c r="L13" s="74" t="n">
        <v>1590184</v>
      </c>
      <c r="M13" s="126" t="n">
        <v>0</v>
      </c>
      <c r="N13" s="227" t="s">
        <v>115</v>
      </c>
      <c r="O13" s="202" t="n">
        <v>15.5</v>
      </c>
      <c r="P13" s="74" t="n">
        <v>458056</v>
      </c>
      <c r="Q13" s="126" t="n">
        <v>0</v>
      </c>
      <c r="R13" s="227" t="s">
        <v>115</v>
      </c>
    </row>
    <row r="14" s="68" customFormat="true" ht="12" hidden="false" customHeight="true" outlineLevel="0" collapsed="false">
      <c r="A14" s="228"/>
      <c r="B14" s="201" t="s">
        <v>205</v>
      </c>
      <c r="C14" s="202" t="n">
        <v>15.5</v>
      </c>
      <c r="D14" s="74" t="n">
        <v>4441516</v>
      </c>
      <c r="E14" s="126" t="n">
        <v>0</v>
      </c>
      <c r="F14" s="227" t="s">
        <v>115</v>
      </c>
      <c r="G14" s="202" t="n">
        <v>15.5</v>
      </c>
      <c r="H14" s="74" t="n">
        <v>2391739</v>
      </c>
      <c r="I14" s="126" t="n">
        <v>0</v>
      </c>
      <c r="J14" s="227" t="s">
        <v>115</v>
      </c>
      <c r="K14" s="202" t="n">
        <v>15.5</v>
      </c>
      <c r="L14" s="74" t="n">
        <v>1592028</v>
      </c>
      <c r="M14" s="126" t="n">
        <v>0</v>
      </c>
      <c r="N14" s="227" t="s">
        <v>115</v>
      </c>
      <c r="O14" s="202" t="n">
        <v>15.5</v>
      </c>
      <c r="P14" s="74" t="n">
        <v>457749</v>
      </c>
      <c r="Q14" s="126" t="n">
        <v>0</v>
      </c>
      <c r="R14" s="227" t="s">
        <v>115</v>
      </c>
    </row>
    <row r="15" s="68" customFormat="true" ht="12" hidden="false" customHeight="true" outlineLevel="0" collapsed="false">
      <c r="A15" s="200"/>
      <c r="B15" s="201" t="s">
        <v>206</v>
      </c>
      <c r="C15" s="202" t="n">
        <v>14.9</v>
      </c>
      <c r="D15" s="74" t="n">
        <v>4438843</v>
      </c>
      <c r="E15" s="126" t="n">
        <v>0</v>
      </c>
      <c r="F15" s="227" t="s">
        <v>115</v>
      </c>
      <c r="G15" s="202" t="n">
        <v>14.9</v>
      </c>
      <c r="H15" s="74" t="n">
        <v>2389246</v>
      </c>
      <c r="I15" s="126" t="n">
        <v>0</v>
      </c>
      <c r="J15" s="227" t="s">
        <v>115</v>
      </c>
      <c r="K15" s="202" t="n">
        <v>14.9</v>
      </c>
      <c r="L15" s="74" t="n">
        <v>1591043</v>
      </c>
      <c r="M15" s="126" t="n">
        <v>0</v>
      </c>
      <c r="N15" s="227" t="s">
        <v>115</v>
      </c>
      <c r="O15" s="202" t="n">
        <v>14.9</v>
      </c>
      <c r="P15" s="74" t="n">
        <v>458554</v>
      </c>
      <c r="Q15" s="126" t="n">
        <v>0</v>
      </c>
      <c r="R15" s="227" t="s">
        <v>115</v>
      </c>
    </row>
    <row r="16" s="68" customFormat="true" ht="16.9" hidden="false" customHeight="true" outlineLevel="0" collapsed="false">
      <c r="A16" s="226" t="n">
        <v>2010</v>
      </c>
      <c r="B16" s="201" t="s">
        <v>203</v>
      </c>
      <c r="C16" s="202" t="n">
        <v>14.9</v>
      </c>
      <c r="D16" s="74" t="n">
        <v>4596873</v>
      </c>
      <c r="E16" s="126" t="n">
        <v>3.74580784942111</v>
      </c>
      <c r="F16" s="227"/>
      <c r="G16" s="202" t="n">
        <v>14.9</v>
      </c>
      <c r="H16" s="74" t="n">
        <v>2401512</v>
      </c>
      <c r="I16" s="126" t="n">
        <v>0.662908994729847</v>
      </c>
      <c r="J16" s="227"/>
      <c r="K16" s="202" t="n">
        <v>14.9</v>
      </c>
      <c r="L16" s="74" t="n">
        <v>1730166</v>
      </c>
      <c r="M16" s="126" t="n">
        <v>8.99926227809281</v>
      </c>
      <c r="N16" s="227"/>
      <c r="O16" s="202" t="n">
        <v>14.9</v>
      </c>
      <c r="P16" s="74" t="n">
        <v>465195</v>
      </c>
      <c r="Q16" s="126" t="n">
        <v>1.59669261210263</v>
      </c>
      <c r="R16" s="227"/>
    </row>
    <row r="17" s="68" customFormat="true" ht="12" hidden="false" customHeight="true" outlineLevel="0" collapsed="false">
      <c r="A17" s="225"/>
      <c r="B17" s="201" t="s">
        <v>204</v>
      </c>
      <c r="C17" s="202" t="n">
        <v>14.9</v>
      </c>
      <c r="D17" s="74" t="n">
        <v>4623639</v>
      </c>
      <c r="E17" s="126" t="n">
        <v>4.20834912883223</v>
      </c>
      <c r="F17" s="227"/>
      <c r="G17" s="202" t="n">
        <v>14.9</v>
      </c>
      <c r="H17" s="74" t="n">
        <v>2413494</v>
      </c>
      <c r="I17" s="126" t="n">
        <v>1.03890101554082</v>
      </c>
      <c r="J17" s="227"/>
      <c r="K17" s="202" t="n">
        <v>14.9</v>
      </c>
      <c r="L17" s="74" t="n">
        <v>1740168</v>
      </c>
      <c r="M17" s="126" t="n">
        <v>9.4318644886378</v>
      </c>
      <c r="N17" s="227"/>
      <c r="O17" s="202" t="n">
        <v>14.9</v>
      </c>
      <c r="P17" s="74" t="n">
        <v>469977</v>
      </c>
      <c r="Q17" s="126" t="n">
        <v>2.60252021586881</v>
      </c>
      <c r="R17" s="227"/>
    </row>
    <row r="18" s="68" customFormat="true" ht="12" hidden="false" customHeight="true" outlineLevel="0" collapsed="false">
      <c r="A18" s="225"/>
      <c r="B18" s="201" t="s">
        <v>205</v>
      </c>
      <c r="C18" s="202" t="n">
        <v>14.9</v>
      </c>
      <c r="D18" s="74" t="n">
        <v>4661335</v>
      </c>
      <c r="E18" s="126" t="n">
        <v>4.94918852031604</v>
      </c>
      <c r="F18" s="227"/>
      <c r="G18" s="202" t="n">
        <v>14.9</v>
      </c>
      <c r="H18" s="74" t="n">
        <v>2430085</v>
      </c>
      <c r="I18" s="126" t="n">
        <v>1.6032685840721</v>
      </c>
      <c r="J18" s="227"/>
      <c r="K18" s="202" t="n">
        <v>14.9</v>
      </c>
      <c r="L18" s="74" t="n">
        <v>1754537</v>
      </c>
      <c r="M18" s="126" t="n">
        <v>10.2076722268704</v>
      </c>
      <c r="N18" s="227"/>
      <c r="O18" s="202" t="n">
        <v>14.9</v>
      </c>
      <c r="P18" s="74" t="n">
        <v>476713</v>
      </c>
      <c r="Q18" s="126" t="n">
        <v>4.14288179766641</v>
      </c>
      <c r="R18" s="227"/>
    </row>
    <row r="19" s="68" customFormat="true" ht="12" hidden="false" customHeight="true" outlineLevel="0" collapsed="false">
      <c r="A19" s="226"/>
      <c r="B19" s="201" t="s">
        <v>206</v>
      </c>
      <c r="C19" s="202" t="n">
        <v>14.9</v>
      </c>
      <c r="D19" s="74" t="n">
        <v>4664133</v>
      </c>
      <c r="E19" s="222" t="n">
        <v>5.07542168082989</v>
      </c>
      <c r="F19" s="28"/>
      <c r="G19" s="202" t="n">
        <v>14.9</v>
      </c>
      <c r="H19" s="74" t="n">
        <v>2433491</v>
      </c>
      <c r="I19" s="222" t="n">
        <v>1.85183945060491</v>
      </c>
      <c r="J19" s="28"/>
      <c r="K19" s="202" t="n">
        <v>14.9</v>
      </c>
      <c r="L19" s="74" t="n">
        <v>1753307</v>
      </c>
      <c r="M19" s="224" t="n">
        <v>10.1985929984293</v>
      </c>
      <c r="N19" s="28"/>
      <c r="O19" s="202" t="n">
        <v>14.9</v>
      </c>
      <c r="P19" s="74" t="n">
        <v>477335</v>
      </c>
      <c r="Q19" s="224" t="n">
        <v>4.09570083348962</v>
      </c>
      <c r="R19" s="28"/>
    </row>
    <row r="20" s="68" customFormat="true" ht="16.9" hidden="false" customHeight="true" outlineLevel="0" collapsed="false">
      <c r="A20" s="226" t="n">
        <v>2011</v>
      </c>
      <c r="B20" s="201" t="s">
        <v>203</v>
      </c>
      <c r="C20" s="202" t="n">
        <v>15.5</v>
      </c>
      <c r="D20" s="74" t="n">
        <v>4745614</v>
      </c>
      <c r="E20" s="126" t="n">
        <v>3.23569957229621</v>
      </c>
      <c r="F20" s="227"/>
      <c r="G20" s="202" t="n">
        <v>15.5</v>
      </c>
      <c r="H20" s="74" t="n">
        <v>2476341</v>
      </c>
      <c r="I20" s="229" t="n">
        <v>3.11591197545546</v>
      </c>
      <c r="J20" s="227"/>
      <c r="K20" s="202" t="n">
        <v>15.5</v>
      </c>
      <c r="L20" s="74" t="n">
        <v>1782057</v>
      </c>
      <c r="M20" s="229" t="n">
        <v>2.99919198504652</v>
      </c>
      <c r="N20" s="227"/>
      <c r="O20" s="202" t="n">
        <v>15.5</v>
      </c>
      <c r="P20" s="74" t="n">
        <v>487216</v>
      </c>
      <c r="Q20" s="229" t="n">
        <v>4.73371381893614</v>
      </c>
      <c r="R20" s="227"/>
    </row>
    <row r="21" s="68" customFormat="true" ht="12" hidden="false" customHeight="true" outlineLevel="0" collapsed="false">
      <c r="A21" s="225"/>
      <c r="B21" s="201" t="s">
        <v>204</v>
      </c>
      <c r="C21" s="202" t="n">
        <v>15.5</v>
      </c>
      <c r="D21" s="74" t="n">
        <v>4754635</v>
      </c>
      <c r="E21" s="126" t="n">
        <v>2.83317966649213</v>
      </c>
      <c r="F21" s="227"/>
      <c r="G21" s="202" t="n">
        <v>15.5</v>
      </c>
      <c r="H21" s="74" t="n">
        <v>2484783</v>
      </c>
      <c r="I21" s="229" t="n">
        <v>2.95376744255424</v>
      </c>
      <c r="J21" s="227"/>
      <c r="K21" s="202" t="n">
        <v>15.5</v>
      </c>
      <c r="L21" s="74" t="n">
        <v>1781311</v>
      </c>
      <c r="M21" s="229" t="n">
        <v>2.36431195148974</v>
      </c>
      <c r="N21" s="227"/>
      <c r="O21" s="202" t="n">
        <v>15.5</v>
      </c>
      <c r="P21" s="74" t="n">
        <v>488541</v>
      </c>
      <c r="Q21" s="229" t="n">
        <v>3.94998053096215</v>
      </c>
      <c r="R21" s="227"/>
    </row>
    <row r="22" s="68" customFormat="true" ht="12" hidden="false" customHeight="true" outlineLevel="0" collapsed="false">
      <c r="A22" s="225"/>
      <c r="B22" s="201" t="s">
        <v>205</v>
      </c>
      <c r="C22" s="202" t="n">
        <v>15.5</v>
      </c>
      <c r="D22" s="74" t="n">
        <v>4768792</v>
      </c>
      <c r="E22" s="126" t="n">
        <v>2.30528378672634</v>
      </c>
      <c r="F22" s="227"/>
      <c r="G22" s="202" t="n">
        <v>15.5</v>
      </c>
      <c r="H22" s="74" t="n">
        <v>2494658</v>
      </c>
      <c r="I22" s="229" t="n">
        <v>2.65723215443082</v>
      </c>
      <c r="J22" s="227"/>
      <c r="K22" s="202" t="n">
        <v>15.5</v>
      </c>
      <c r="L22" s="74" t="n">
        <v>1784138</v>
      </c>
      <c r="M22" s="229" t="n">
        <v>1.68711175654887</v>
      </c>
      <c r="N22" s="227"/>
      <c r="O22" s="202" t="n">
        <v>15.5</v>
      </c>
      <c r="P22" s="74" t="n">
        <v>489996</v>
      </c>
      <c r="Q22" s="229" t="n">
        <v>2.78637251344099</v>
      </c>
      <c r="R22" s="227"/>
    </row>
    <row r="23" s="68" customFormat="true" ht="12" hidden="false" customHeight="true" outlineLevel="0" collapsed="false">
      <c r="A23" s="200"/>
      <c r="B23" s="201" t="s">
        <v>206</v>
      </c>
      <c r="C23" s="202" t="n">
        <v>15.5</v>
      </c>
      <c r="D23" s="74" t="n">
        <v>4672244</v>
      </c>
      <c r="E23" s="222" t="n">
        <v>0.173901558982124</v>
      </c>
      <c r="F23" s="28"/>
      <c r="G23" s="202" t="n">
        <v>15.5</v>
      </c>
      <c r="H23" s="74" t="n">
        <v>2500200</v>
      </c>
      <c r="I23" s="229" t="n">
        <v>2.7412881329744</v>
      </c>
      <c r="J23" s="28"/>
      <c r="K23" s="202" t="n">
        <v>15.5</v>
      </c>
      <c r="L23" s="74" t="n">
        <v>1681203</v>
      </c>
      <c r="M23" s="229" t="n">
        <v>-4.11245720230399</v>
      </c>
      <c r="N23" s="28"/>
      <c r="O23" s="202" t="n">
        <v>15.5</v>
      </c>
      <c r="P23" s="74" t="n">
        <v>490841</v>
      </c>
      <c r="Q23" s="229" t="n">
        <v>2.82945939434569</v>
      </c>
      <c r="R23" s="28"/>
    </row>
    <row r="25" customFormat="false" ht="15" hidden="false" customHeight="true" outlineLevel="0" collapsed="false"/>
    <row r="29" customFormat="false" ht="27" hidden="false" customHeight="true" outlineLevel="0" collapsed="false"/>
  </sheetData>
  <mergeCells count="15">
    <mergeCell ref="A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</mergeCells>
  <conditionalFormatting sqref="C21:D23 C16:D19 G16:H19 K16:L19 O16:P19 C8:L15 N8:P15">
    <cfRule type="cellIs" priority="2" operator="equal" aboveAverage="0" equalAverage="0" bottom="0" percent="0" rank="0" text="" dxfId="266">
      <formula>"."</formula>
    </cfRule>
    <cfRule type="cellIs" priority="3" operator="equal" aboveAverage="0" equalAverage="0" bottom="0" percent="0" rank="0" text="" dxfId="267">
      <formula>"..."</formula>
    </cfRule>
  </conditionalFormatting>
  <conditionalFormatting sqref="C20:D20">
    <cfRule type="cellIs" priority="4" operator="equal" aboveAverage="0" equalAverage="0" bottom="0" percent="0" rank="0" text="" dxfId="268">
      <formula>"."</formula>
    </cfRule>
    <cfRule type="cellIs" priority="5" operator="equal" aboveAverage="0" equalAverage="0" bottom="0" percent="0" rank="0" text="" dxfId="269">
      <formula>"..."</formula>
    </cfRule>
  </conditionalFormatting>
  <conditionalFormatting sqref="M8:M15">
    <cfRule type="cellIs" priority="6" operator="equal" aboveAverage="0" equalAverage="0" bottom="0" percent="0" rank="0" text="" dxfId="270">
      <formula>"."</formula>
    </cfRule>
    <cfRule type="cellIs" priority="7" operator="equal" aboveAverage="0" equalAverage="0" bottom="0" percent="0" rank="0" text="" dxfId="271">
      <formula>"..."</formula>
    </cfRule>
  </conditionalFormatting>
  <conditionalFormatting sqref="Q8:Q15">
    <cfRule type="cellIs" priority="8" operator="equal" aboveAverage="0" equalAverage="0" bottom="0" percent="0" rank="0" text="" dxfId="272">
      <formula>"."</formula>
    </cfRule>
    <cfRule type="cellIs" priority="9" operator="equal" aboveAverage="0" equalAverage="0" bottom="0" percent="0" rank="0" text="" dxfId="273">
      <formula>"..."</formula>
    </cfRule>
  </conditionalFormatting>
  <conditionalFormatting sqref="Q19 M19 I19 E20:E22">
    <cfRule type="cellIs" priority="10" operator="equal" aboveAverage="0" equalAverage="0" bottom="0" percent="0" rank="0" text="" dxfId="274">
      <formula>"."</formula>
    </cfRule>
    <cfRule type="cellIs" priority="11" operator="equal" aboveAverage="0" equalAverage="0" bottom="0" percent="0" rank="0" text="" dxfId="275">
      <formula>"..."</formula>
    </cfRule>
  </conditionalFormatting>
  <conditionalFormatting sqref="G19:H19 K19:L19 O19:P19">
    <cfRule type="cellIs" priority="12" operator="equal" aboveAverage="0" equalAverage="0" bottom="0" percent="0" rank="0" text="" dxfId="276">
      <formula>"."</formula>
    </cfRule>
    <cfRule type="cellIs" priority="13" operator="equal" aboveAverage="0" equalAverage="0" bottom="0" percent="0" rank="0" text="" dxfId="277">
      <formula>"..."</formula>
    </cfRule>
  </conditionalFormatting>
  <conditionalFormatting sqref="E19">
    <cfRule type="cellIs" priority="14" operator="equal" aboveAverage="0" equalAverage="0" bottom="0" percent="0" rank="0" text="" dxfId="278">
      <formula>"."</formula>
    </cfRule>
    <cfRule type="cellIs" priority="15" operator="equal" aboveAverage="0" equalAverage="0" bottom="0" percent="0" rank="0" text="" dxfId="279">
      <formula>"..."</formula>
    </cfRule>
  </conditionalFormatting>
  <conditionalFormatting sqref="E23">
    <cfRule type="cellIs" priority="16" operator="equal" aboveAverage="0" equalAverage="0" bottom="0" percent="0" rank="0" text="" dxfId="280">
      <formula>"."</formula>
    </cfRule>
    <cfRule type="cellIs" priority="17" operator="equal" aboveAverage="0" equalAverage="0" bottom="0" percent="0" rank="0" text="" dxfId="281">
      <formula>"..."</formula>
    </cfRule>
  </conditionalFormatting>
  <conditionalFormatting sqref="Q19">
    <cfRule type="cellIs" priority="18" operator="equal" aboveAverage="0" equalAverage="0" bottom="0" percent="0" rank="0" text="" dxfId="282">
      <formula>"."</formula>
    </cfRule>
    <cfRule type="cellIs" priority="19" operator="equal" aboveAverage="0" equalAverage="0" bottom="0" percent="0" rank="0" text="" dxfId="283">
      <formula>"..."</formula>
    </cfRule>
  </conditionalFormatting>
  <conditionalFormatting sqref="Q16:Q18 M16:M18 I16:I18 E16:E18">
    <cfRule type="cellIs" priority="20" operator="equal" aboveAverage="0" equalAverage="0" bottom="0" percent="0" rank="0" text="" dxfId="284">
      <formula>"."</formula>
    </cfRule>
    <cfRule type="cellIs" priority="21" operator="equal" aboveAverage="0" equalAverage="0" bottom="0" percent="0" rank="0" text="" dxfId="285">
      <formula>"..."</formula>
    </cfRule>
  </conditionalFormatting>
  <conditionalFormatting sqref="Q12:Q14 M12:M14 I12:I14 E12:E14">
    <cfRule type="cellIs" priority="22" operator="equal" aboveAverage="0" equalAverage="0" bottom="0" percent="0" rank="0" text="" dxfId="286">
      <formula>"."</formula>
    </cfRule>
    <cfRule type="cellIs" priority="23" operator="equal" aboveAverage="0" equalAverage="0" bottom="0" percent="0" rank="0" text="" dxfId="287">
      <formula>"..."</formula>
    </cfRule>
  </conditionalFormatting>
  <conditionalFormatting sqref="C16:D16 G16:H16 K16:L16 O16:P16">
    <cfRule type="cellIs" priority="24" operator="equal" aboveAverage="0" equalAverage="0" bottom="0" percent="0" rank="0" text="" dxfId="288">
      <formula>"."</formula>
    </cfRule>
    <cfRule type="cellIs" priority="25" operator="equal" aboveAverage="0" equalAverage="0" bottom="0" percent="0" rank="0" text="" dxfId="289">
      <formula>"..."</formula>
    </cfRule>
  </conditionalFormatting>
  <conditionalFormatting sqref="Q15:Q18 M15:M18 I15:I18 E16:E18">
    <cfRule type="cellIs" priority="26" operator="equal" aboveAverage="0" equalAverage="0" bottom="0" percent="0" rank="0" text="" dxfId="290">
      <formula>"."</formula>
    </cfRule>
    <cfRule type="cellIs" priority="27" operator="equal" aboveAverage="0" equalAverage="0" bottom="0" percent="0" rank="0" text="" dxfId="291">
      <formula>"..."</formula>
    </cfRule>
  </conditionalFormatting>
  <conditionalFormatting sqref="G15:H15 K15:L15 O15:P15">
    <cfRule type="cellIs" priority="28" operator="equal" aboveAverage="0" equalAverage="0" bottom="0" percent="0" rank="0" text="" dxfId="292">
      <formula>"."</formula>
    </cfRule>
    <cfRule type="cellIs" priority="29" operator="equal" aboveAverage="0" equalAverage="0" bottom="0" percent="0" rank="0" text="" dxfId="293">
      <formula>"..."</formula>
    </cfRule>
  </conditionalFormatting>
  <conditionalFormatting sqref="E15">
    <cfRule type="cellIs" priority="30" operator="equal" aboveAverage="0" equalAverage="0" bottom="0" percent="0" rank="0" text="" dxfId="294">
      <formula>"."</formula>
    </cfRule>
    <cfRule type="cellIs" priority="31" operator="equal" aboveAverage="0" equalAverage="0" bottom="0" percent="0" rank="0" text="" dxfId="295">
      <formula>"..."</formula>
    </cfRule>
  </conditionalFormatting>
  <conditionalFormatting sqref="E19">
    <cfRule type="cellIs" priority="32" operator="equal" aboveAverage="0" equalAverage="0" bottom="0" percent="0" rank="0" text="" dxfId="296">
      <formula>"."</formula>
    </cfRule>
    <cfRule type="cellIs" priority="33" operator="equal" aboveAverage="0" equalAverage="0" bottom="0" percent="0" rank="0" text="" dxfId="297">
      <formula>"..."</formula>
    </cfRule>
  </conditionalFormatting>
  <conditionalFormatting sqref="M19">
    <cfRule type="cellIs" priority="34" operator="equal" aboveAverage="0" equalAverage="0" bottom="0" percent="0" rank="0" text="" dxfId="298">
      <formula>"."</formula>
    </cfRule>
    <cfRule type="cellIs" priority="35" operator="equal" aboveAverage="0" equalAverage="0" bottom="0" percent="0" rank="0" text="" dxfId="299">
      <formula>"..."</formula>
    </cfRule>
  </conditionalFormatting>
  <conditionalFormatting sqref="I19">
    <cfRule type="cellIs" priority="36" operator="equal" aboveAverage="0" equalAverage="0" bottom="0" percent="0" rank="0" text="" dxfId="300">
      <formula>"."</formula>
    </cfRule>
    <cfRule type="cellIs" priority="37" operator="equal" aboveAverage="0" equalAverage="0" bottom="0" percent="0" rank="0" text="" dxfId="301">
      <formula>"..."</formula>
    </cfRule>
  </conditionalFormatting>
  <conditionalFormatting sqref="Q21:Q23">
    <cfRule type="cellIs" priority="38" operator="equal" aboveAverage="0" equalAverage="0" bottom="0" percent="0" rank="0" text="" dxfId="302">
      <formula>"."</formula>
    </cfRule>
    <cfRule type="cellIs" priority="39" operator="equal" aboveAverage="0" equalAverage="0" bottom="0" percent="0" rank="0" text="" dxfId="303">
      <formula>"..."</formula>
    </cfRule>
  </conditionalFormatting>
  <conditionalFormatting sqref="G21:H23">
    <cfRule type="cellIs" priority="40" operator="equal" aboveAverage="0" equalAverage="0" bottom="0" percent="0" rank="0" text="" dxfId="304">
      <formula>"."</formula>
    </cfRule>
    <cfRule type="cellIs" priority="41" operator="equal" aboveAverage="0" equalAverage="0" bottom="0" percent="0" rank="0" text="" dxfId="305">
      <formula>"..."</formula>
    </cfRule>
  </conditionalFormatting>
  <conditionalFormatting sqref="G20:H20">
    <cfRule type="cellIs" priority="42" operator="equal" aboveAverage="0" equalAverage="0" bottom="0" percent="0" rank="0" text="" dxfId="306">
      <formula>"."</formula>
    </cfRule>
    <cfRule type="cellIs" priority="43" operator="equal" aboveAverage="0" equalAverage="0" bottom="0" percent="0" rank="0" text="" dxfId="307">
      <formula>"..."</formula>
    </cfRule>
  </conditionalFormatting>
  <conditionalFormatting sqref="I20:I23">
    <cfRule type="cellIs" priority="44" operator="equal" aboveAverage="0" equalAverage="0" bottom="0" percent="0" rank="0" text="" dxfId="308">
      <formula>"."</formula>
    </cfRule>
    <cfRule type="cellIs" priority="45" operator="equal" aboveAverage="0" equalAverage="0" bottom="0" percent="0" rank="0" text="" dxfId="309">
      <formula>"..."</formula>
    </cfRule>
  </conditionalFormatting>
  <conditionalFormatting sqref="K21:L23">
    <cfRule type="cellIs" priority="46" operator="equal" aboveAverage="0" equalAverage="0" bottom="0" percent="0" rank="0" text="" dxfId="310">
      <formula>"."</formula>
    </cfRule>
    <cfRule type="cellIs" priority="47" operator="equal" aboveAverage="0" equalAverage="0" bottom="0" percent="0" rank="0" text="" dxfId="311">
      <formula>"..."</formula>
    </cfRule>
  </conditionalFormatting>
  <conditionalFormatting sqref="K20:L20">
    <cfRule type="cellIs" priority="48" operator="equal" aboveAverage="0" equalAverage="0" bottom="0" percent="0" rank="0" text="" dxfId="312">
      <formula>"."</formula>
    </cfRule>
    <cfRule type="cellIs" priority="49" operator="equal" aboveAverage="0" equalAverage="0" bottom="0" percent="0" rank="0" text="" dxfId="313">
      <formula>"..."</formula>
    </cfRule>
  </conditionalFormatting>
  <conditionalFormatting sqref="M20">
    <cfRule type="cellIs" priority="50" operator="equal" aboveAverage="0" equalAverage="0" bottom="0" percent="0" rank="0" text="" dxfId="314">
      <formula>"."</formula>
    </cfRule>
    <cfRule type="cellIs" priority="51" operator="equal" aboveAverage="0" equalAverage="0" bottom="0" percent="0" rank="0" text="" dxfId="315">
      <formula>"..."</formula>
    </cfRule>
  </conditionalFormatting>
  <conditionalFormatting sqref="M21:M23">
    <cfRule type="cellIs" priority="52" operator="equal" aboveAverage="0" equalAverage="0" bottom="0" percent="0" rank="0" text="" dxfId="316">
      <formula>"."</formula>
    </cfRule>
    <cfRule type="cellIs" priority="53" operator="equal" aboveAverage="0" equalAverage="0" bottom="0" percent="0" rank="0" text="" dxfId="317">
      <formula>"..."</formula>
    </cfRule>
  </conditionalFormatting>
  <conditionalFormatting sqref="O21:P23">
    <cfRule type="cellIs" priority="54" operator="equal" aboveAverage="0" equalAverage="0" bottom="0" percent="0" rank="0" text="" dxfId="318">
      <formula>"."</formula>
    </cfRule>
    <cfRule type="cellIs" priority="55" operator="equal" aboveAverage="0" equalAverage="0" bottom="0" percent="0" rank="0" text="" dxfId="319">
      <formula>"..."</formula>
    </cfRule>
  </conditionalFormatting>
  <conditionalFormatting sqref="O20:P20">
    <cfRule type="cellIs" priority="56" operator="equal" aboveAverage="0" equalAverage="0" bottom="0" percent="0" rank="0" text="" dxfId="320">
      <formula>"."</formula>
    </cfRule>
    <cfRule type="cellIs" priority="57" operator="equal" aboveAverage="0" equalAverage="0" bottom="0" percent="0" rank="0" text="" dxfId="321">
      <formula>"..."</formula>
    </cfRule>
  </conditionalFormatting>
  <conditionalFormatting sqref="Q20">
    <cfRule type="cellIs" priority="58" operator="equal" aboveAverage="0" equalAverage="0" bottom="0" percent="0" rank="0" text="" dxfId="322">
      <formula>"."</formula>
    </cfRule>
    <cfRule type="cellIs" priority="59" operator="equal" aboveAverage="0" equalAverage="0" bottom="0" percent="0" rank="0" text="" dxfId="3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89" width="9.19"/>
    <col collapsed="false" customWidth="true" hidden="false" outlineLevel="0" max="2" min="2" style="189" width="9.99"/>
    <col collapsed="false" customWidth="true" hidden="false" outlineLevel="0" max="3" min="3" style="211" width="8.59"/>
    <col collapsed="false" customWidth="true" hidden="false" outlineLevel="0" max="4" min="4" style="211" width="9.99"/>
    <col collapsed="false" customWidth="true" hidden="false" outlineLevel="0" max="5" min="5" style="211" width="9.38"/>
    <col collapsed="false" customWidth="true" hidden="false" outlineLevel="0" max="6" min="6" style="189" width="8.59"/>
    <col collapsed="false" customWidth="true" hidden="false" outlineLevel="0" max="7" min="7" style="211" width="9.99"/>
    <col collapsed="false" customWidth="true" hidden="false" outlineLevel="0" max="8" min="8" style="211" width="9.38"/>
    <col collapsed="false" customWidth="true" hidden="false" outlineLevel="0" max="9" min="9" style="211" width="8.59"/>
    <col collapsed="false" customWidth="true" hidden="false" outlineLevel="0" max="10" min="10" style="211" width="9.99"/>
    <col collapsed="false" customWidth="true" hidden="false" outlineLevel="0" max="11" min="11" style="211" width="9.38"/>
    <col collapsed="false" customWidth="true" hidden="false" outlineLevel="0" max="12" min="12" style="211" width="7.38"/>
    <col collapsed="false" customWidth="true" hidden="false" outlineLevel="0" max="13" min="13" style="211" width="1.78"/>
    <col collapsed="false" customWidth="true" hidden="false" outlineLevel="0" max="14" min="14" style="211" width="8.78"/>
    <col collapsed="false" customWidth="true" hidden="false" outlineLevel="0" max="15" min="15" style="211" width="1.78"/>
    <col collapsed="false" customWidth="true" hidden="false" outlineLevel="0" max="16" min="16" style="211" width="7.59"/>
    <col collapsed="false" customWidth="true" hidden="false" outlineLevel="0" max="17" min="17" style="212" width="1.78"/>
    <col collapsed="false" customWidth="false" hidden="false" outlineLevel="0" max="257" min="18" style="212" width="11.19"/>
  </cols>
  <sheetData>
    <row r="1" s="189" customFormat="true" ht="16.5" hidden="false" customHeight="true" outlineLevel="0" collapsed="false">
      <c r="A1" s="188"/>
    </row>
    <row r="2" s="189" customFormat="true" ht="14.85" hidden="false" customHeight="true" outlineLevel="0" collapsed="false">
      <c r="A2" s="230" t="s">
        <v>21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</row>
    <row r="3" s="214" customFormat="true" ht="13.9" hidden="false" customHeight="true" outlineLevel="0" collapsed="false">
      <c r="A3" s="191" t="s">
        <v>195</v>
      </c>
      <c r="B3" s="191"/>
      <c r="C3" s="192" t="s">
        <v>210</v>
      </c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</row>
    <row r="4" s="182" customFormat="true" ht="13.9" hidden="false" customHeight="true" outlineLevel="0" collapsed="false">
      <c r="A4" s="191"/>
      <c r="B4" s="191"/>
      <c r="C4" s="215" t="s">
        <v>211</v>
      </c>
      <c r="D4" s="215"/>
      <c r="E4" s="215"/>
      <c r="F4" s="231" t="s">
        <v>4</v>
      </c>
      <c r="G4" s="231"/>
      <c r="H4" s="231"/>
      <c r="I4" s="231"/>
      <c r="J4" s="231"/>
      <c r="K4" s="231"/>
      <c r="L4" s="231"/>
      <c r="M4" s="231"/>
      <c r="N4" s="231"/>
      <c r="O4" s="231"/>
      <c r="P4" s="231"/>
    </row>
    <row r="5" s="214" customFormat="true" ht="13.9" hidden="false" customHeight="true" outlineLevel="0" collapsed="false">
      <c r="A5" s="191"/>
      <c r="B5" s="191"/>
      <c r="C5" s="215"/>
      <c r="D5" s="215"/>
      <c r="E5" s="215"/>
      <c r="F5" s="196" t="s">
        <v>212</v>
      </c>
      <c r="G5" s="196"/>
      <c r="H5" s="196"/>
      <c r="I5" s="232" t="s">
        <v>199</v>
      </c>
      <c r="J5" s="232"/>
      <c r="K5" s="232"/>
      <c r="L5" s="194" t="s">
        <v>200</v>
      </c>
      <c r="M5" s="194"/>
      <c r="N5" s="194"/>
      <c r="O5" s="194"/>
      <c r="P5" s="194"/>
      <c r="Q5" s="194"/>
    </row>
    <row r="6" s="214" customFormat="true" ht="37.15" hidden="false" customHeight="true" outlineLevel="0" collapsed="false">
      <c r="A6" s="191"/>
      <c r="B6" s="191"/>
      <c r="C6" s="218" t="s">
        <v>213</v>
      </c>
      <c r="D6" s="219" t="s">
        <v>214</v>
      </c>
      <c r="E6" s="111" t="s">
        <v>172</v>
      </c>
      <c r="F6" s="85" t="s">
        <v>213</v>
      </c>
      <c r="G6" s="219" t="s">
        <v>214</v>
      </c>
      <c r="H6" s="111" t="s">
        <v>172</v>
      </c>
      <c r="I6" s="85" t="s">
        <v>213</v>
      </c>
      <c r="J6" s="219" t="s">
        <v>214</v>
      </c>
      <c r="K6" s="111" t="s">
        <v>172</v>
      </c>
      <c r="L6" s="85" t="s">
        <v>213</v>
      </c>
      <c r="M6" s="85"/>
      <c r="N6" s="85" t="s">
        <v>214</v>
      </c>
      <c r="O6" s="85"/>
      <c r="P6" s="111" t="s">
        <v>172</v>
      </c>
      <c r="Q6" s="111"/>
    </row>
    <row r="7" s="214" customFormat="true" ht="13.9" hidden="false" customHeight="true" outlineLevel="0" collapsed="false">
      <c r="A7" s="191"/>
      <c r="B7" s="191"/>
      <c r="C7" s="220" t="s">
        <v>11</v>
      </c>
      <c r="D7" s="220" t="s">
        <v>10</v>
      </c>
      <c r="E7" s="197" t="s">
        <v>11</v>
      </c>
      <c r="F7" s="197"/>
      <c r="G7" s="220" t="s">
        <v>10</v>
      </c>
      <c r="H7" s="197" t="s">
        <v>11</v>
      </c>
      <c r="I7" s="197"/>
      <c r="J7" s="220" t="s">
        <v>10</v>
      </c>
      <c r="K7" s="197" t="s">
        <v>11</v>
      </c>
      <c r="L7" s="197"/>
      <c r="M7" s="197"/>
      <c r="N7" s="197" t="s">
        <v>10</v>
      </c>
      <c r="O7" s="197"/>
      <c r="P7" s="233" t="s">
        <v>11</v>
      </c>
      <c r="Q7" s="233"/>
    </row>
    <row r="8" s="68" customFormat="true" ht="18" hidden="false" customHeight="true" outlineLevel="0" collapsed="false">
      <c r="A8" s="200" t="n">
        <v>2012</v>
      </c>
      <c r="B8" s="201" t="s">
        <v>203</v>
      </c>
      <c r="C8" s="202" t="n">
        <v>15.5</v>
      </c>
      <c r="D8" s="74" t="n">
        <v>4772988</v>
      </c>
      <c r="E8" s="229" t="n">
        <v>0.576827361011667</v>
      </c>
      <c r="F8" s="202" t="n">
        <v>15.5</v>
      </c>
      <c r="G8" s="74" t="n">
        <v>2553234</v>
      </c>
      <c r="H8" s="229" t="n">
        <v>3.10510547618442</v>
      </c>
      <c r="I8" s="202" t="n">
        <v>15.5</v>
      </c>
      <c r="J8" s="74" t="n">
        <v>1717442</v>
      </c>
      <c r="K8" s="229" t="n">
        <v>-3.62586606376789</v>
      </c>
      <c r="L8" s="202" t="n">
        <v>15.5</v>
      </c>
      <c r="M8" s="202"/>
      <c r="N8" s="74" t="n">
        <v>502312</v>
      </c>
      <c r="O8" s="74"/>
      <c r="P8" s="229" t="n">
        <v>3.09842041312272</v>
      </c>
    </row>
    <row r="9" s="68" customFormat="true" ht="12" hidden="false" customHeight="true" outlineLevel="0" collapsed="false">
      <c r="A9" s="228"/>
      <c r="B9" s="201" t="s">
        <v>204</v>
      </c>
      <c r="C9" s="202" t="n">
        <v>15.5</v>
      </c>
      <c r="D9" s="74" t="n">
        <v>4784735</v>
      </c>
      <c r="E9" s="229" t="n">
        <v>0.633066470927844</v>
      </c>
      <c r="F9" s="202" t="n">
        <v>15.5</v>
      </c>
      <c r="G9" s="74" t="n">
        <v>2559937</v>
      </c>
      <c r="H9" s="229" t="n">
        <v>3.02456995238619</v>
      </c>
      <c r="I9" s="202" t="n">
        <v>15.5</v>
      </c>
      <c r="J9" s="74" t="n">
        <v>1721630</v>
      </c>
      <c r="K9" s="229" t="n">
        <v>-3.35039754428058</v>
      </c>
      <c r="L9" s="202" t="n">
        <v>15.5</v>
      </c>
      <c r="M9" s="202"/>
      <c r="N9" s="74" t="n">
        <v>503168</v>
      </c>
      <c r="O9" s="74"/>
      <c r="P9" s="229" t="n">
        <v>2.994016878829</v>
      </c>
    </row>
    <row r="10" s="68" customFormat="true" ht="12" hidden="false" customHeight="true" outlineLevel="0" collapsed="false">
      <c r="A10" s="228"/>
      <c r="B10" s="201" t="s">
        <v>205</v>
      </c>
      <c r="C10" s="202" t="n">
        <v>15.5</v>
      </c>
      <c r="D10" s="74" t="n">
        <v>4792321</v>
      </c>
      <c r="E10" s="229" t="n">
        <v>0.493395392376101</v>
      </c>
      <c r="F10" s="202" t="n">
        <v>15.5</v>
      </c>
      <c r="G10" s="74" t="n">
        <v>2565462</v>
      </c>
      <c r="H10" s="229" t="n">
        <v>2.83822471857866</v>
      </c>
      <c r="I10" s="202" t="n">
        <v>15.5</v>
      </c>
      <c r="J10" s="74" t="n">
        <v>1722961</v>
      </c>
      <c r="K10" s="229" t="n">
        <v>-3.42893879285123</v>
      </c>
      <c r="L10" s="202" t="n">
        <v>15.5</v>
      </c>
      <c r="M10" s="202"/>
      <c r="N10" s="74" t="n">
        <v>503898</v>
      </c>
      <c r="O10" s="74"/>
      <c r="P10" s="229" t="n">
        <v>2.83716601768178</v>
      </c>
    </row>
    <row r="11" s="68" customFormat="true" ht="12" hidden="false" customHeight="true" outlineLevel="0" collapsed="false">
      <c r="A11" s="200"/>
      <c r="B11" s="201" t="s">
        <v>206</v>
      </c>
      <c r="C11" s="202" t="n">
        <v>15.5</v>
      </c>
      <c r="D11" s="74" t="n">
        <v>4790869</v>
      </c>
      <c r="E11" s="229" t="n">
        <v>2.53892990177739</v>
      </c>
      <c r="F11" s="202" t="n">
        <v>15.5</v>
      </c>
      <c r="G11" s="74" t="n">
        <v>2564583</v>
      </c>
      <c r="H11" s="229" t="n">
        <v>2.57511399088072</v>
      </c>
      <c r="I11" s="202" t="n">
        <v>15.5</v>
      </c>
      <c r="J11" s="74" t="n">
        <v>1722596</v>
      </c>
      <c r="K11" s="229" t="n">
        <v>2.46210600385557</v>
      </c>
      <c r="L11" s="202" t="n">
        <v>15.5</v>
      </c>
      <c r="M11" s="202"/>
      <c r="N11" s="74" t="n">
        <v>503690</v>
      </c>
      <c r="O11" s="74"/>
      <c r="P11" s="229" t="n">
        <v>2.61775198078401</v>
      </c>
    </row>
    <row r="12" s="68" customFormat="true" ht="16.9" hidden="false" customHeight="true" outlineLevel="0" collapsed="false">
      <c r="A12" s="200" t="n">
        <v>2013</v>
      </c>
      <c r="B12" s="201" t="s">
        <v>203</v>
      </c>
      <c r="C12" s="202" t="n">
        <v>15.5</v>
      </c>
      <c r="D12" s="74" t="n">
        <v>4838975</v>
      </c>
      <c r="E12" s="229" t="n">
        <v>1.38250923740014</v>
      </c>
      <c r="F12" s="202" t="n">
        <v>15.5</v>
      </c>
      <c r="G12" s="74" t="n">
        <v>2587422</v>
      </c>
      <c r="H12" s="229" t="n">
        <v>1.33900770552171</v>
      </c>
      <c r="I12" s="202" t="n">
        <v>15.5</v>
      </c>
      <c r="J12" s="74" t="n">
        <v>1743000</v>
      </c>
      <c r="K12" s="229" t="n">
        <v>1.48814341328557</v>
      </c>
      <c r="L12" s="202" t="n">
        <v>15.5</v>
      </c>
      <c r="M12" s="202"/>
      <c r="N12" s="74" t="n">
        <v>508553</v>
      </c>
      <c r="O12" s="74"/>
      <c r="P12" s="229" t="n">
        <v>1.24245488859513</v>
      </c>
    </row>
    <row r="13" s="68" customFormat="true" ht="12" hidden="false" customHeight="true" outlineLevel="0" collapsed="false">
      <c r="A13" s="228"/>
      <c r="B13" s="201" t="s">
        <v>204</v>
      </c>
      <c r="C13" s="202" t="n">
        <v>15.5</v>
      </c>
      <c r="D13" s="74" t="n">
        <v>4847820</v>
      </c>
      <c r="E13" s="229" t="n">
        <v>1.31846382297034</v>
      </c>
      <c r="F13" s="202" t="n">
        <v>15.5</v>
      </c>
      <c r="G13" s="74" t="n">
        <v>2593257</v>
      </c>
      <c r="H13" s="229" t="n">
        <v>1.30159453142792</v>
      </c>
      <c r="I13" s="202" t="n">
        <v>15.5</v>
      </c>
      <c r="J13" s="74" t="n">
        <v>1744944</v>
      </c>
      <c r="K13" s="229" t="n">
        <v>1.35418179283586</v>
      </c>
      <c r="L13" s="202" t="n">
        <v>15.5</v>
      </c>
      <c r="M13" s="202"/>
      <c r="N13" s="74" t="n">
        <v>509619</v>
      </c>
      <c r="O13" s="74"/>
      <c r="P13" s="229" t="n">
        <v>1.28207676163827</v>
      </c>
    </row>
    <row r="14" s="68" customFormat="true" ht="12" hidden="false" customHeight="true" outlineLevel="0" collapsed="false">
      <c r="A14" s="228"/>
      <c r="B14" s="201" t="s">
        <v>205</v>
      </c>
      <c r="C14" s="202" t="n">
        <v>15.5</v>
      </c>
      <c r="D14" s="74" t="n">
        <v>4853651</v>
      </c>
      <c r="E14" s="229" t="n">
        <v>1.27975567579884</v>
      </c>
      <c r="F14" s="202" t="n">
        <v>15.5</v>
      </c>
      <c r="G14" s="74" t="n">
        <v>2597313</v>
      </c>
      <c r="H14" s="229" t="n">
        <v>1.2415307652189</v>
      </c>
      <c r="I14" s="202" t="n">
        <v>15.5</v>
      </c>
      <c r="J14" s="74" t="n">
        <v>1746260</v>
      </c>
      <c r="K14" s="229" t="n">
        <v>1.35226508319109</v>
      </c>
      <c r="L14" s="202" t="n">
        <v>15.5</v>
      </c>
      <c r="M14" s="202"/>
      <c r="N14" s="74" t="n">
        <v>510078</v>
      </c>
      <c r="O14" s="74"/>
      <c r="P14" s="229" t="n">
        <v>1.22643868401939</v>
      </c>
    </row>
    <row r="15" s="68" customFormat="true" ht="12" hidden="false" customHeight="true" outlineLevel="0" collapsed="false">
      <c r="A15" s="200"/>
      <c r="B15" s="201" t="s">
        <v>206</v>
      </c>
      <c r="C15" s="202" t="n">
        <v>15.5</v>
      </c>
      <c r="D15" s="74" t="n">
        <v>4851848</v>
      </c>
      <c r="E15" s="229" t="n">
        <v>1.272817102701</v>
      </c>
      <c r="F15" s="202" t="n">
        <v>15.5</v>
      </c>
      <c r="G15" s="74" t="n">
        <v>2598190</v>
      </c>
      <c r="H15" s="229" t="n">
        <v>1.31042746520585</v>
      </c>
      <c r="I15" s="202" t="n">
        <v>15.5</v>
      </c>
      <c r="J15" s="74" t="n">
        <v>1744266</v>
      </c>
      <c r="K15" s="229" t="n">
        <v>1.25798504118202</v>
      </c>
      <c r="L15" s="202" t="n">
        <v>15.5</v>
      </c>
      <c r="M15" s="202"/>
      <c r="N15" s="74" t="n">
        <v>509392</v>
      </c>
      <c r="O15" s="74"/>
      <c r="P15" s="229" t="n">
        <v>1.13204550417916</v>
      </c>
    </row>
    <row r="16" s="68" customFormat="true" ht="16.9" hidden="false" customHeight="true" outlineLevel="0" collapsed="false">
      <c r="A16" s="200" t="n">
        <v>2014</v>
      </c>
      <c r="B16" s="201" t="s">
        <v>203</v>
      </c>
      <c r="C16" s="202" t="n">
        <v>15.5</v>
      </c>
      <c r="D16" s="74" t="n">
        <v>4911160</v>
      </c>
      <c r="E16" s="229" t="n">
        <v>1.49174153617243</v>
      </c>
      <c r="F16" s="202" t="n">
        <v>15.5</v>
      </c>
      <c r="G16" s="74" t="n">
        <v>2631922</v>
      </c>
      <c r="H16" s="229" t="n">
        <v>1.71985860829814</v>
      </c>
      <c r="I16" s="202" t="n">
        <v>15.5</v>
      </c>
      <c r="J16" s="74" t="n">
        <v>1766007</v>
      </c>
      <c r="K16" s="229" t="n">
        <v>1.31996557659208</v>
      </c>
      <c r="L16" s="202" t="n">
        <v>15.5</v>
      </c>
      <c r="M16" s="202"/>
      <c r="N16" s="74" t="n">
        <v>513231</v>
      </c>
      <c r="O16" s="74"/>
      <c r="P16" s="229" t="n">
        <v>0.919864792853446</v>
      </c>
    </row>
    <row r="17" s="68" customFormat="true" ht="12" hidden="false" customHeight="true" outlineLevel="0" collapsed="false">
      <c r="A17" s="228"/>
      <c r="B17" s="201" t="s">
        <v>204</v>
      </c>
      <c r="C17" s="202" t="n">
        <v>15.5</v>
      </c>
      <c r="D17" s="74" t="n">
        <v>4923722</v>
      </c>
      <c r="E17" s="229" t="n">
        <v>1.56569344571375</v>
      </c>
      <c r="F17" s="202" t="n">
        <v>15.5</v>
      </c>
      <c r="G17" s="74" t="n">
        <v>2639820</v>
      </c>
      <c r="H17" s="229" t="n">
        <v>1.79554128264186</v>
      </c>
      <c r="I17" s="202" t="n">
        <v>15.5</v>
      </c>
      <c r="J17" s="74" t="n">
        <v>1769981</v>
      </c>
      <c r="K17" s="229" t="n">
        <v>1.43483114644367</v>
      </c>
      <c r="L17" s="202" t="n">
        <v>15.5</v>
      </c>
      <c r="M17" s="202"/>
      <c r="N17" s="74" t="n">
        <v>513921</v>
      </c>
      <c r="O17" s="74"/>
      <c r="P17" s="229" t="n">
        <v>0.84416004897777</v>
      </c>
    </row>
    <row r="18" s="68" customFormat="true" ht="12" hidden="false" customHeight="true" outlineLevel="0" collapsed="false">
      <c r="A18" s="228"/>
      <c r="B18" s="201" t="s">
        <v>205</v>
      </c>
      <c r="C18" s="202" t="n">
        <v>15.5</v>
      </c>
      <c r="D18" s="74" t="n">
        <v>4932384</v>
      </c>
      <c r="E18" s="229" t="n">
        <v>1.62213970472949</v>
      </c>
      <c r="F18" s="202" t="n">
        <v>15.5</v>
      </c>
      <c r="G18" s="74" t="n">
        <v>2645656</v>
      </c>
      <c r="H18" s="229" t="n">
        <v>1.86126970449845</v>
      </c>
      <c r="I18" s="202" t="n">
        <v>15.5</v>
      </c>
      <c r="J18" s="74" t="n">
        <v>1772363</v>
      </c>
      <c r="K18" s="229" t="n">
        <v>1.49479458958001</v>
      </c>
      <c r="L18" s="202" t="n">
        <v>15.5</v>
      </c>
      <c r="M18" s="202"/>
      <c r="N18" s="74" t="n">
        <v>514365</v>
      </c>
      <c r="O18" s="74"/>
      <c r="P18" s="229" t="n">
        <v>0.840459694399684</v>
      </c>
    </row>
    <row r="19" s="68" customFormat="true" ht="12" hidden="false" customHeight="true" outlineLevel="0" collapsed="false">
      <c r="A19" s="200"/>
      <c r="B19" s="201" t="s">
        <v>206</v>
      </c>
      <c r="C19" s="202" t="n">
        <v>15.5</v>
      </c>
      <c r="D19" s="74" t="n">
        <v>4929557</v>
      </c>
      <c r="E19" s="229" t="n">
        <v>1.60163714939132</v>
      </c>
      <c r="F19" s="202" t="n">
        <v>15.5</v>
      </c>
      <c r="G19" s="74" t="n">
        <v>2644780</v>
      </c>
      <c r="H19" s="229" t="n">
        <v>1.79317140009006</v>
      </c>
      <c r="I19" s="202" t="n">
        <v>15.5</v>
      </c>
      <c r="J19" s="74" t="n">
        <v>1771018</v>
      </c>
      <c r="K19" s="229" t="n">
        <v>1.53371102801981</v>
      </c>
      <c r="L19" s="202" t="n">
        <v>15.5</v>
      </c>
      <c r="M19" s="202"/>
      <c r="N19" s="74" t="n">
        <v>513759</v>
      </c>
      <c r="O19" s="74"/>
      <c r="P19" s="229" t="n">
        <v>0.857296541759581</v>
      </c>
    </row>
    <row r="20" s="68" customFormat="true" ht="16.9" hidden="false" customHeight="true" outlineLevel="0" collapsed="false">
      <c r="A20" s="226" t="s">
        <v>217</v>
      </c>
      <c r="B20" s="201" t="s">
        <v>203</v>
      </c>
      <c r="C20" s="202" t="n">
        <v>15.46</v>
      </c>
      <c r="D20" s="74" t="n">
        <v>5006179</v>
      </c>
      <c r="E20" s="229" t="n">
        <v>1.93475675807753</v>
      </c>
      <c r="F20" s="202" t="n">
        <v>15.5</v>
      </c>
      <c r="G20" s="74" t="n">
        <v>2680441</v>
      </c>
      <c r="H20" s="229" t="n">
        <v>1.8434816837277</v>
      </c>
      <c r="I20" s="202" t="n">
        <v>15.43</v>
      </c>
      <c r="J20" s="74" t="n">
        <v>1806973</v>
      </c>
      <c r="K20" s="229" t="n">
        <v>2.31969635454446</v>
      </c>
      <c r="L20" s="202" t="n">
        <v>15.4</v>
      </c>
      <c r="M20" s="202"/>
      <c r="N20" s="74" t="n">
        <v>518765</v>
      </c>
      <c r="O20" s="74"/>
      <c r="P20" s="229" t="n">
        <v>1.07826690125889</v>
      </c>
    </row>
    <row r="21" s="68" customFormat="true" ht="12" hidden="false" customHeight="true" outlineLevel="0" collapsed="false">
      <c r="A21" s="228"/>
      <c r="B21" s="201" t="s">
        <v>204</v>
      </c>
      <c r="C21" s="202" t="n">
        <v>15.46</v>
      </c>
      <c r="D21" s="74" t="n">
        <v>5025597</v>
      </c>
      <c r="E21" s="229" t="n">
        <v>2.0690648253496</v>
      </c>
      <c r="F21" s="202" t="n">
        <v>15.5</v>
      </c>
      <c r="G21" s="74" t="n">
        <v>2690533</v>
      </c>
      <c r="H21" s="229" t="n">
        <v>1.92107795228462</v>
      </c>
      <c r="I21" s="202" t="n">
        <v>15.43</v>
      </c>
      <c r="J21" s="74" t="n">
        <v>1815415</v>
      </c>
      <c r="K21" s="229" t="n">
        <v>2.56692020987796</v>
      </c>
      <c r="L21" s="202" t="n">
        <v>15.4</v>
      </c>
      <c r="M21" s="202"/>
      <c r="N21" s="74" t="n">
        <v>519649</v>
      </c>
      <c r="O21" s="74"/>
      <c r="P21" s="229" t="n">
        <v>1.11456819238755</v>
      </c>
    </row>
    <row r="22" s="68" customFormat="true" ht="12" hidden="false" customHeight="true" outlineLevel="0" collapsed="false">
      <c r="A22" s="228"/>
      <c r="B22" s="201" t="s">
        <v>205</v>
      </c>
      <c r="C22" s="202" t="n">
        <v>15.46</v>
      </c>
      <c r="D22" s="74" t="n">
        <v>5034464</v>
      </c>
      <c r="E22" s="229" t="n">
        <v>2.06958744493535</v>
      </c>
      <c r="F22" s="202" t="n">
        <v>15.5</v>
      </c>
      <c r="G22" s="74" t="n">
        <v>2695441</v>
      </c>
      <c r="H22" s="229" t="n">
        <v>1.88176391790921</v>
      </c>
      <c r="I22" s="202" t="n">
        <v>15.43</v>
      </c>
      <c r="J22" s="74" t="n">
        <v>1819276</v>
      </c>
      <c r="K22" s="229" t="n">
        <v>2.64691826674333</v>
      </c>
      <c r="L22" s="202" t="n">
        <v>15.4</v>
      </c>
      <c r="M22" s="202"/>
      <c r="N22" s="74" t="n">
        <v>519747</v>
      </c>
      <c r="O22" s="74"/>
      <c r="P22" s="229" t="n">
        <v>1.04633868945204</v>
      </c>
    </row>
    <row r="23" s="68" customFormat="true" ht="12" hidden="false" customHeight="true" outlineLevel="0" collapsed="false">
      <c r="A23" s="226"/>
      <c r="B23" s="201" t="s">
        <v>206</v>
      </c>
      <c r="C23" s="202" t="n">
        <v>15.46</v>
      </c>
      <c r="D23" s="74" t="n">
        <v>5036368</v>
      </c>
      <c r="E23" s="229" t="n">
        <v>2.16674642366444</v>
      </c>
      <c r="F23" s="202" t="n">
        <v>15.5</v>
      </c>
      <c r="G23" s="74" t="n">
        <v>2697558</v>
      </c>
      <c r="H23" s="229" t="n">
        <v>1.99555350539553</v>
      </c>
      <c r="I23" s="202" t="n">
        <v>15.43</v>
      </c>
      <c r="J23" s="74" t="n">
        <v>1819241</v>
      </c>
      <c r="K23" s="229" t="n">
        <v>2.722897226341</v>
      </c>
      <c r="L23" s="202" t="n">
        <v>15.4</v>
      </c>
      <c r="M23" s="202"/>
      <c r="N23" s="74" t="n">
        <v>519569</v>
      </c>
      <c r="O23" s="74"/>
      <c r="P23" s="229" t="n">
        <v>1.13088043226493</v>
      </c>
    </row>
    <row r="24" s="68" customFormat="true" ht="16.9" hidden="false" customHeight="true" outlineLevel="0" collapsed="false">
      <c r="A24" s="226" t="n">
        <v>2016</v>
      </c>
      <c r="B24" s="201" t="s">
        <v>203</v>
      </c>
      <c r="C24" s="202" t="n">
        <v>15.64</v>
      </c>
      <c r="D24" s="74" t="n">
        <v>4605780</v>
      </c>
      <c r="E24" s="229" t="n">
        <v>2.63773300167981</v>
      </c>
      <c r="F24" s="202" t="n">
        <v>15.6</v>
      </c>
      <c r="G24" s="74" t="n">
        <v>2754031</v>
      </c>
      <c r="H24" s="229" t="n">
        <v>2.7454437534719</v>
      </c>
      <c r="I24" s="202" t="n">
        <v>15.7</v>
      </c>
      <c r="J24" s="74" t="n">
        <v>1851749</v>
      </c>
      <c r="K24" s="229" t="n">
        <v>2.47795622845499</v>
      </c>
      <c r="L24" s="126" t="n">
        <v>0</v>
      </c>
      <c r="M24" s="227" t="s">
        <v>218</v>
      </c>
      <c r="N24" s="126" t="n">
        <v>0</v>
      </c>
      <c r="O24" s="227" t="s">
        <v>218</v>
      </c>
      <c r="P24" s="126" t="n">
        <v>0</v>
      </c>
      <c r="Q24" s="227" t="s">
        <v>218</v>
      </c>
    </row>
    <row r="25" s="68" customFormat="true" ht="12" hidden="false" customHeight="true" outlineLevel="0" collapsed="false">
      <c r="A25" s="228"/>
      <c r="B25" s="201" t="s">
        <v>204</v>
      </c>
      <c r="C25" s="202" t="n">
        <v>15.64</v>
      </c>
      <c r="D25" s="74" t="n">
        <v>4629500</v>
      </c>
      <c r="E25" s="229" t="n">
        <v>2.7419757174295</v>
      </c>
      <c r="F25" s="202" t="n">
        <v>15.6</v>
      </c>
      <c r="G25" s="74" t="n">
        <v>2764586</v>
      </c>
      <c r="H25" s="229" t="n">
        <v>2.75235427329827</v>
      </c>
      <c r="I25" s="202" t="n">
        <v>15.7</v>
      </c>
      <c r="J25" s="74" t="n">
        <v>1864914</v>
      </c>
      <c r="K25" s="229" t="n">
        <v>2.72659419471582</v>
      </c>
      <c r="L25" s="126" t="n">
        <v>0</v>
      </c>
      <c r="M25" s="227" t="s">
        <v>218</v>
      </c>
      <c r="N25" s="126" t="n">
        <v>0</v>
      </c>
      <c r="O25" s="227" t="s">
        <v>218</v>
      </c>
      <c r="P25" s="126" t="n">
        <v>0</v>
      </c>
      <c r="Q25" s="227" t="s">
        <v>218</v>
      </c>
    </row>
    <row r="26" s="68" customFormat="true" ht="12" hidden="false" customHeight="true" outlineLevel="0" collapsed="false">
      <c r="A26" s="228"/>
      <c r="B26" s="201" t="s">
        <v>205</v>
      </c>
      <c r="C26" s="202" t="n">
        <v>15.64</v>
      </c>
      <c r="D26" s="74" t="n">
        <v>4640908</v>
      </c>
      <c r="E26" s="229" t="n">
        <v>2.79510321466439</v>
      </c>
      <c r="F26" s="202" t="n">
        <v>15.6</v>
      </c>
      <c r="G26" s="74" t="n">
        <v>2771281</v>
      </c>
      <c r="H26" s="229" t="n">
        <v>2.81363977174793</v>
      </c>
      <c r="I26" s="202" t="n">
        <v>15.7</v>
      </c>
      <c r="J26" s="74" t="n">
        <v>1869627</v>
      </c>
      <c r="K26" s="229" t="n">
        <v>2.76763943458826</v>
      </c>
      <c r="L26" s="126" t="n">
        <v>0</v>
      </c>
      <c r="M26" s="227" t="s">
        <v>218</v>
      </c>
      <c r="N26" s="126" t="n">
        <v>0</v>
      </c>
      <c r="O26" s="227" t="s">
        <v>218</v>
      </c>
      <c r="P26" s="126" t="n">
        <v>0</v>
      </c>
      <c r="Q26" s="227" t="s">
        <v>218</v>
      </c>
    </row>
    <row r="27" s="68" customFormat="true" ht="12" hidden="false" customHeight="true" outlineLevel="0" collapsed="false">
      <c r="A27" s="226"/>
      <c r="B27" s="201" t="s">
        <v>206</v>
      </c>
      <c r="C27" s="202" t="n">
        <v>15.64</v>
      </c>
      <c r="D27" s="74" t="n">
        <v>4646409</v>
      </c>
      <c r="E27" s="229" t="n">
        <v>2.86951002247388</v>
      </c>
      <c r="F27" s="202" t="n">
        <v>15.6</v>
      </c>
      <c r="G27" s="74" t="n">
        <v>2775117</v>
      </c>
      <c r="H27" s="229" t="n">
        <v>2.87515597440351</v>
      </c>
      <c r="I27" s="202" t="n">
        <v>15.7</v>
      </c>
      <c r="J27" s="74" t="n">
        <v>1871292</v>
      </c>
      <c r="K27" s="229" t="n">
        <v>2.861138243916</v>
      </c>
      <c r="L27" s="126" t="n">
        <v>0</v>
      </c>
      <c r="M27" s="227" t="s">
        <v>218</v>
      </c>
      <c r="N27" s="126" t="n">
        <v>0</v>
      </c>
      <c r="O27" s="227" t="s">
        <v>218</v>
      </c>
      <c r="P27" s="126" t="n">
        <v>0</v>
      </c>
      <c r="Q27" s="227" t="s">
        <v>218</v>
      </c>
    </row>
    <row r="28" s="173" customFormat="true" ht="28.9" hidden="false" customHeight="true" outlineLevel="0" collapsed="false">
      <c r="A28" s="48" t="s">
        <v>219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</row>
    <row r="29" s="234" customFormat="true" ht="12" hidden="false" customHeight="true" outlineLevel="0" collapsed="false">
      <c r="A29" s="68"/>
      <c r="B29" s="173"/>
      <c r="F29" s="173"/>
    </row>
    <row r="34" s="189" customFormat="true" ht="15" hidden="false" customHeight="true" outlineLevel="0" collapsed="false">
      <c r="C34" s="211"/>
      <c r="D34" s="211"/>
      <c r="E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</row>
    <row r="38" s="189" customFormat="true" ht="27" hidden="false" customHeight="true" outlineLevel="0" collapsed="false">
      <c r="C38" s="211"/>
      <c r="D38" s="211"/>
      <c r="E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</row>
  </sheetData>
  <mergeCells count="16">
    <mergeCell ref="A3:B7"/>
    <mergeCell ref="C3:P3"/>
    <mergeCell ref="C4:E5"/>
    <mergeCell ref="F4:P4"/>
    <mergeCell ref="F5:H5"/>
    <mergeCell ref="I5:K5"/>
    <mergeCell ref="L5:Q5"/>
    <mergeCell ref="L6:M6"/>
    <mergeCell ref="N6:O6"/>
    <mergeCell ref="P6:Q6"/>
    <mergeCell ref="E7:F7"/>
    <mergeCell ref="H7:I7"/>
    <mergeCell ref="K7:M7"/>
    <mergeCell ref="N7:O7"/>
    <mergeCell ref="P7:Q7"/>
    <mergeCell ref="A28:P28"/>
  </mergeCells>
  <conditionalFormatting sqref="C25:D27 C9:D11 F9:G11 C13:D15 F13:G15 C17:D19 C21:D23 L17:O23 L13:O15 L9:O11 F17:G23 I13:J15 I9:J11 I17:J23 I25:J27 F25:G27">
    <cfRule type="cellIs" priority="2" operator="equal" aboveAverage="0" equalAverage="0" bottom="0" percent="0" rank="0" text="" dxfId="324">
      <formula>"."</formula>
    </cfRule>
    <cfRule type="cellIs" priority="3" operator="equal" aboveAverage="0" equalAverage="0" bottom="0" percent="0" rank="0" text="" dxfId="325">
      <formula>"..."</formula>
    </cfRule>
  </conditionalFormatting>
  <conditionalFormatting sqref="F8:G8 I8:J8 L8:O8 C8:D8">
    <cfRule type="cellIs" priority="4" operator="equal" aboveAverage="0" equalAverage="0" bottom="0" percent="0" rank="0" text="" dxfId="326">
      <formula>"."</formula>
    </cfRule>
    <cfRule type="cellIs" priority="5" operator="equal" aboveAverage="0" equalAverage="0" bottom="0" percent="0" rank="0" text="" dxfId="327">
      <formula>"..."</formula>
    </cfRule>
  </conditionalFormatting>
  <conditionalFormatting sqref="C12:D12 F12:G12 L12:O12 I12:J12">
    <cfRule type="cellIs" priority="6" operator="equal" aboveAverage="0" equalAverage="0" bottom="0" percent="0" rank="0" text="" dxfId="328">
      <formula>"."</formula>
    </cfRule>
    <cfRule type="cellIs" priority="7" operator="equal" aboveAverage="0" equalAverage="0" bottom="0" percent="0" rank="0" text="" dxfId="329">
      <formula>"..."</formula>
    </cfRule>
  </conditionalFormatting>
  <conditionalFormatting sqref="C16:D16 F16:G16 L16:O16 I16:J16">
    <cfRule type="cellIs" priority="8" operator="equal" aboveAverage="0" equalAverage="0" bottom="0" percent="0" rank="0" text="" dxfId="330">
      <formula>"."</formula>
    </cfRule>
    <cfRule type="cellIs" priority="9" operator="equal" aboveAverage="0" equalAverage="0" bottom="0" percent="0" rank="0" text="" dxfId="331">
      <formula>"..."</formula>
    </cfRule>
  </conditionalFormatting>
  <conditionalFormatting sqref="C20:D20 F20:G20 L20:O20 I20:J20">
    <cfRule type="cellIs" priority="10" operator="equal" aboveAverage="0" equalAverage="0" bottom="0" percent="0" rank="0" text="" dxfId="332">
      <formula>"."</formula>
    </cfRule>
    <cfRule type="cellIs" priority="11" operator="equal" aboveAverage="0" equalAverage="0" bottom="0" percent="0" rank="0" text="" dxfId="333">
      <formula>"..."</formula>
    </cfRule>
  </conditionalFormatting>
  <conditionalFormatting sqref="P8:P23">
    <cfRule type="cellIs" priority="12" operator="equal" aboveAverage="0" equalAverage="0" bottom="0" percent="0" rank="0" text="" dxfId="334">
      <formula>"."</formula>
    </cfRule>
    <cfRule type="cellIs" priority="13" operator="equal" aboveAverage="0" equalAverage="0" bottom="0" percent="0" rank="0" text="" dxfId="335">
      <formula>"..."</formula>
    </cfRule>
  </conditionalFormatting>
  <conditionalFormatting sqref="K8">
    <cfRule type="cellIs" priority="14" operator="equal" aboveAverage="0" equalAverage="0" bottom="0" percent="0" rank="0" text="" dxfId="336">
      <formula>"."</formula>
    </cfRule>
    <cfRule type="cellIs" priority="15" operator="equal" aboveAverage="0" equalAverage="0" bottom="0" percent="0" rank="0" text="" dxfId="337">
      <formula>"..."</formula>
    </cfRule>
  </conditionalFormatting>
  <conditionalFormatting sqref="K8:K23 K25:K26">
    <cfRule type="cellIs" priority="16" operator="equal" aboveAverage="0" equalAverage="0" bottom="0" percent="0" rank="0" text="" dxfId="338">
      <formula>"."</formula>
    </cfRule>
    <cfRule type="cellIs" priority="17" operator="equal" aboveAverage="0" equalAverage="0" bottom="0" percent="0" rank="0" text="" dxfId="339">
      <formula>"..."</formula>
    </cfRule>
  </conditionalFormatting>
  <conditionalFormatting sqref="P8">
    <cfRule type="cellIs" priority="18" operator="equal" aboveAverage="0" equalAverage="0" bottom="0" percent="0" rank="0" text="" dxfId="340">
      <formula>"."</formula>
    </cfRule>
    <cfRule type="cellIs" priority="19" operator="equal" aboveAverage="0" equalAverage="0" bottom="0" percent="0" rank="0" text="" dxfId="341">
      <formula>"..."</formula>
    </cfRule>
  </conditionalFormatting>
  <conditionalFormatting sqref="H8:H23 H25:H26">
    <cfRule type="cellIs" priority="20" operator="equal" aboveAverage="0" equalAverage="0" bottom="0" percent="0" rank="0" text="" dxfId="342">
      <formula>"."</formula>
    </cfRule>
    <cfRule type="cellIs" priority="21" operator="equal" aboveAverage="0" equalAverage="0" bottom="0" percent="0" rank="0" text="" dxfId="343">
      <formula>"..."</formula>
    </cfRule>
  </conditionalFormatting>
  <conditionalFormatting sqref="E8:E23 E25:E27">
    <cfRule type="cellIs" priority="22" operator="equal" aboveAverage="0" equalAverage="0" bottom="0" percent="0" rank="0" text="" dxfId="344">
      <formula>"."</formula>
    </cfRule>
    <cfRule type="cellIs" priority="23" operator="equal" aboveAverage="0" equalAverage="0" bottom="0" percent="0" rank="0" text="" dxfId="345">
      <formula>"..."</formula>
    </cfRule>
  </conditionalFormatting>
  <conditionalFormatting sqref="K27">
    <cfRule type="cellIs" priority="24" operator="equal" aboveAverage="0" equalAverage="0" bottom="0" percent="0" rank="0" text="" dxfId="346">
      <formula>"."</formula>
    </cfRule>
    <cfRule type="cellIs" priority="25" operator="equal" aboveAverage="0" equalAverage="0" bottom="0" percent="0" rank="0" text="" dxfId="347">
      <formula>"..."</formula>
    </cfRule>
  </conditionalFormatting>
  <conditionalFormatting sqref="H27">
    <cfRule type="cellIs" priority="26" operator="equal" aboveAverage="0" equalAverage="0" bottom="0" percent="0" rank="0" text="" dxfId="348">
      <formula>"."</formula>
    </cfRule>
    <cfRule type="cellIs" priority="27" operator="equal" aboveAverage="0" equalAverage="0" bottom="0" percent="0" rank="0" text="" dxfId="349">
      <formula>"..."</formula>
    </cfRule>
  </conditionalFormatting>
  <conditionalFormatting sqref="H24">
    <cfRule type="cellIs" priority="28" operator="equal" aboveAverage="0" equalAverage="0" bottom="0" percent="0" rank="0" text="" dxfId="350">
      <formula>"."</formula>
    </cfRule>
    <cfRule type="cellIs" priority="29" operator="equal" aboveAverage="0" equalAverage="0" bottom="0" percent="0" rank="0" text="" dxfId="351">
      <formula>"..."</formula>
    </cfRule>
  </conditionalFormatting>
  <conditionalFormatting sqref="C8:D8 F8:G8 L8:O8 I8:J8">
    <cfRule type="cellIs" priority="30" operator="equal" aboveAverage="0" equalAverage="0" bottom="0" percent="0" rank="0" text="" dxfId="352">
      <formula>"."</formula>
    </cfRule>
    <cfRule type="cellIs" priority="31" operator="equal" aboveAverage="0" equalAverage="0" bottom="0" percent="0" rank="0" text="" dxfId="353">
      <formula>"..."</formula>
    </cfRule>
  </conditionalFormatting>
  <conditionalFormatting sqref="C12:D12 F12:G12 L12:O12 I12:J12">
    <cfRule type="cellIs" priority="32" operator="equal" aboveAverage="0" equalAverage="0" bottom="0" percent="0" rank="0" text="" dxfId="354">
      <formula>"."</formula>
    </cfRule>
    <cfRule type="cellIs" priority="33" operator="equal" aboveAverage="0" equalAverage="0" bottom="0" percent="0" rank="0" text="" dxfId="355">
      <formula>"..."</formula>
    </cfRule>
  </conditionalFormatting>
  <conditionalFormatting sqref="C16:D16 F16:G16 L16:O16 I16:J16">
    <cfRule type="cellIs" priority="34" operator="equal" aboveAverage="0" equalAverage="0" bottom="0" percent="0" rank="0" text="" dxfId="356">
      <formula>"."</formula>
    </cfRule>
    <cfRule type="cellIs" priority="35" operator="equal" aboveAverage="0" equalAverage="0" bottom="0" percent="0" rank="0" text="" dxfId="357">
      <formula>"..."</formula>
    </cfRule>
  </conditionalFormatting>
  <conditionalFormatting sqref="C20:D20">
    <cfRule type="cellIs" priority="36" operator="equal" aboveAverage="0" equalAverage="0" bottom="0" percent="0" rank="0" text="" dxfId="358">
      <formula>"."</formula>
    </cfRule>
    <cfRule type="cellIs" priority="37" operator="equal" aboveAverage="0" equalAverage="0" bottom="0" percent="0" rank="0" text="" dxfId="359">
      <formula>"..."</formula>
    </cfRule>
  </conditionalFormatting>
  <conditionalFormatting sqref="P23">
    <cfRule type="cellIs" priority="38" operator="equal" aboveAverage="0" equalAverage="0" bottom="0" percent="0" rank="0" text="" dxfId="360">
      <formula>"."</formula>
    </cfRule>
    <cfRule type="cellIs" priority="39" operator="equal" aboveAverage="0" equalAverage="0" bottom="0" percent="0" rank="0" text="" dxfId="361">
      <formula>"..."</formula>
    </cfRule>
  </conditionalFormatting>
  <conditionalFormatting sqref="K23">
    <cfRule type="cellIs" priority="40" operator="equal" aboveAverage="0" equalAverage="0" bottom="0" percent="0" rank="0" text="" dxfId="362">
      <formula>"."</formula>
    </cfRule>
    <cfRule type="cellIs" priority="41" operator="equal" aboveAverage="0" equalAverage="0" bottom="0" percent="0" rank="0" text="" dxfId="363">
      <formula>"..."</formula>
    </cfRule>
  </conditionalFormatting>
  <conditionalFormatting sqref="H23">
    <cfRule type="cellIs" priority="42" operator="equal" aboveAverage="0" equalAverage="0" bottom="0" percent="0" rank="0" text="" dxfId="364">
      <formula>"."</formula>
    </cfRule>
    <cfRule type="cellIs" priority="43" operator="equal" aboveAverage="0" equalAverage="0" bottom="0" percent="0" rank="0" text="" dxfId="365">
      <formula>"..."</formula>
    </cfRule>
  </conditionalFormatting>
  <conditionalFormatting sqref="C24:D24 F24:G24 I24:J24">
    <cfRule type="cellIs" priority="44" operator="equal" aboveAverage="0" equalAverage="0" bottom="0" percent="0" rank="0" text="" dxfId="366">
      <formula>"."</formula>
    </cfRule>
    <cfRule type="cellIs" priority="45" operator="equal" aboveAverage="0" equalAverage="0" bottom="0" percent="0" rank="0" text="" dxfId="367">
      <formula>"..."</formula>
    </cfRule>
  </conditionalFormatting>
  <conditionalFormatting sqref="E24">
    <cfRule type="cellIs" priority="46" operator="equal" aboveAverage="0" equalAverage="0" bottom="0" percent="0" rank="0" text="" dxfId="368">
      <formula>"."</formula>
    </cfRule>
    <cfRule type="cellIs" priority="47" operator="equal" aboveAverage="0" equalAverage="0" bottom="0" percent="0" rank="0" text="" dxfId="369">
      <formula>"..."</formula>
    </cfRule>
  </conditionalFormatting>
  <conditionalFormatting sqref="K24">
    <cfRule type="cellIs" priority="48" operator="equal" aboveAverage="0" equalAverage="0" bottom="0" percent="0" rank="0" text="" dxfId="370">
      <formula>"."</formula>
    </cfRule>
    <cfRule type="cellIs" priority="49" operator="equal" aboveAverage="0" equalAverage="0" bottom="0" percent="0" rank="0" text="" dxfId="371">
      <formula>"..."</formula>
    </cfRule>
  </conditionalFormatting>
  <conditionalFormatting sqref="L24">
    <cfRule type="cellIs" priority="50" operator="equal" aboveAverage="0" equalAverage="0" bottom="0" percent="0" rank="0" text="" dxfId="372">
      <formula>"."</formula>
    </cfRule>
    <cfRule type="cellIs" priority="51" operator="equal" aboveAverage="0" equalAverage="0" bottom="0" percent="0" rank="0" text="" dxfId="373">
      <formula>"..."</formula>
    </cfRule>
  </conditionalFormatting>
  <conditionalFormatting sqref="L24">
    <cfRule type="cellIs" priority="52" operator="equal" aboveAverage="0" equalAverage="0" bottom="0" percent="0" rank="0" text="" dxfId="374">
      <formula>"."</formula>
    </cfRule>
    <cfRule type="cellIs" priority="53" operator="equal" aboveAverage="0" equalAverage="0" bottom="0" percent="0" rank="0" text="" dxfId="375">
      <formula>"..."</formula>
    </cfRule>
  </conditionalFormatting>
  <conditionalFormatting sqref="L25">
    <cfRule type="cellIs" priority="54" operator="equal" aboveAverage="0" equalAverage="0" bottom="0" percent="0" rank="0" text="" dxfId="376">
      <formula>"."</formula>
    </cfRule>
    <cfRule type="cellIs" priority="55" operator="equal" aboveAverage="0" equalAverage="0" bottom="0" percent="0" rank="0" text="" dxfId="377">
      <formula>"..."</formula>
    </cfRule>
  </conditionalFormatting>
  <conditionalFormatting sqref="L25">
    <cfRule type="cellIs" priority="56" operator="equal" aboveAverage="0" equalAverage="0" bottom="0" percent="0" rank="0" text="" dxfId="378">
      <formula>"."</formula>
    </cfRule>
    <cfRule type="cellIs" priority="57" operator="equal" aboveAverage="0" equalAverage="0" bottom="0" percent="0" rank="0" text="" dxfId="379">
      <formula>"..."</formula>
    </cfRule>
  </conditionalFormatting>
  <conditionalFormatting sqref="L26">
    <cfRule type="cellIs" priority="58" operator="equal" aboveAverage="0" equalAverage="0" bottom="0" percent="0" rank="0" text="" dxfId="380">
      <formula>"."</formula>
    </cfRule>
    <cfRule type="cellIs" priority="59" operator="equal" aboveAverage="0" equalAverage="0" bottom="0" percent="0" rank="0" text="" dxfId="381">
      <formula>"..."</formula>
    </cfRule>
  </conditionalFormatting>
  <conditionalFormatting sqref="L26">
    <cfRule type="cellIs" priority="60" operator="equal" aboveAverage="0" equalAverage="0" bottom="0" percent="0" rank="0" text="" dxfId="382">
      <formula>"."</formula>
    </cfRule>
    <cfRule type="cellIs" priority="61" operator="equal" aboveAverage="0" equalAverage="0" bottom="0" percent="0" rank="0" text="" dxfId="383">
      <formula>"..."</formula>
    </cfRule>
  </conditionalFormatting>
  <conditionalFormatting sqref="N26">
    <cfRule type="cellIs" priority="62" operator="equal" aboveAverage="0" equalAverage="0" bottom="0" percent="0" rank="0" text="" dxfId="384">
      <formula>"."</formula>
    </cfRule>
    <cfRule type="cellIs" priority="63" operator="equal" aboveAverage="0" equalAverage="0" bottom="0" percent="0" rank="0" text="" dxfId="385">
      <formula>"..."</formula>
    </cfRule>
  </conditionalFormatting>
  <conditionalFormatting sqref="N26">
    <cfRule type="cellIs" priority="64" operator="equal" aboveAverage="0" equalAverage="0" bottom="0" percent="0" rank="0" text="" dxfId="386">
      <formula>"."</formula>
    </cfRule>
    <cfRule type="cellIs" priority="65" operator="equal" aboveAverage="0" equalAverage="0" bottom="0" percent="0" rank="0" text="" dxfId="387">
      <formula>"..."</formula>
    </cfRule>
  </conditionalFormatting>
  <conditionalFormatting sqref="N25">
    <cfRule type="cellIs" priority="66" operator="equal" aboveAverage="0" equalAverage="0" bottom="0" percent="0" rank="0" text="" dxfId="388">
      <formula>"."</formula>
    </cfRule>
    <cfRule type="cellIs" priority="67" operator="equal" aboveAverage="0" equalAverage="0" bottom="0" percent="0" rank="0" text="" dxfId="389">
      <formula>"..."</formula>
    </cfRule>
  </conditionalFormatting>
  <conditionalFormatting sqref="N25">
    <cfRule type="cellIs" priority="68" operator="equal" aboveAverage="0" equalAverage="0" bottom="0" percent="0" rank="0" text="" dxfId="390">
      <formula>"."</formula>
    </cfRule>
    <cfRule type="cellIs" priority="69" operator="equal" aboveAverage="0" equalAverage="0" bottom="0" percent="0" rank="0" text="" dxfId="391">
      <formula>"..."</formula>
    </cfRule>
  </conditionalFormatting>
  <conditionalFormatting sqref="N24">
    <cfRule type="cellIs" priority="70" operator="equal" aboveAverage="0" equalAverage="0" bottom="0" percent="0" rank="0" text="" dxfId="392">
      <formula>"."</formula>
    </cfRule>
    <cfRule type="cellIs" priority="71" operator="equal" aboveAverage="0" equalAverage="0" bottom="0" percent="0" rank="0" text="" dxfId="393">
      <formula>"..."</formula>
    </cfRule>
  </conditionalFormatting>
  <conditionalFormatting sqref="N24">
    <cfRule type="cellIs" priority="72" operator="equal" aboveAverage="0" equalAverage="0" bottom="0" percent="0" rank="0" text="" dxfId="394">
      <formula>"."</formula>
    </cfRule>
    <cfRule type="cellIs" priority="73" operator="equal" aboveAverage="0" equalAverage="0" bottom="0" percent="0" rank="0" text="" dxfId="395">
      <formula>"..."</formula>
    </cfRule>
  </conditionalFormatting>
  <conditionalFormatting sqref="P24">
    <cfRule type="cellIs" priority="74" operator="equal" aboveAverage="0" equalAverage="0" bottom="0" percent="0" rank="0" text="" dxfId="396">
      <formula>"."</formula>
    </cfRule>
    <cfRule type="cellIs" priority="75" operator="equal" aboveAverage="0" equalAverage="0" bottom="0" percent="0" rank="0" text="" dxfId="397">
      <formula>"..."</formula>
    </cfRule>
  </conditionalFormatting>
  <conditionalFormatting sqref="P24">
    <cfRule type="cellIs" priority="76" operator="equal" aboveAverage="0" equalAverage="0" bottom="0" percent="0" rank="0" text="" dxfId="398">
      <formula>"."</formula>
    </cfRule>
    <cfRule type="cellIs" priority="77" operator="equal" aboveAverage="0" equalAverage="0" bottom="0" percent="0" rank="0" text="" dxfId="399">
      <formula>"..."</formula>
    </cfRule>
  </conditionalFormatting>
  <conditionalFormatting sqref="P25">
    <cfRule type="cellIs" priority="78" operator="equal" aboveAverage="0" equalAverage="0" bottom="0" percent="0" rank="0" text="" dxfId="400">
      <formula>"."</formula>
    </cfRule>
    <cfRule type="cellIs" priority="79" operator="equal" aboveAverage="0" equalAverage="0" bottom="0" percent="0" rank="0" text="" dxfId="401">
      <formula>"..."</formula>
    </cfRule>
  </conditionalFormatting>
  <conditionalFormatting sqref="P25">
    <cfRule type="cellIs" priority="80" operator="equal" aboveAverage="0" equalAverage="0" bottom="0" percent="0" rank="0" text="" dxfId="402">
      <formula>"."</formula>
    </cfRule>
    <cfRule type="cellIs" priority="81" operator="equal" aboveAverage="0" equalAverage="0" bottom="0" percent="0" rank="0" text="" dxfId="403">
      <formula>"..."</formula>
    </cfRule>
  </conditionalFormatting>
  <conditionalFormatting sqref="P26">
    <cfRule type="cellIs" priority="82" operator="equal" aboveAverage="0" equalAverage="0" bottom="0" percent="0" rank="0" text="" dxfId="404">
      <formula>"."</formula>
    </cfRule>
    <cfRule type="cellIs" priority="83" operator="equal" aboveAverage="0" equalAverage="0" bottom="0" percent="0" rank="0" text="" dxfId="405">
      <formula>"..."</formula>
    </cfRule>
  </conditionalFormatting>
  <conditionalFormatting sqref="P26">
    <cfRule type="cellIs" priority="84" operator="equal" aboveAverage="0" equalAverage="0" bottom="0" percent="0" rank="0" text="" dxfId="406">
      <formula>"."</formula>
    </cfRule>
    <cfRule type="cellIs" priority="85" operator="equal" aboveAverage="0" equalAverage="0" bottom="0" percent="0" rank="0" text="" dxfId="407">
      <formula>"..."</formula>
    </cfRule>
  </conditionalFormatting>
  <conditionalFormatting sqref="L27">
    <cfRule type="cellIs" priority="86" operator="equal" aboveAverage="0" equalAverage="0" bottom="0" percent="0" rank="0" text="" dxfId="408">
      <formula>"."</formula>
    </cfRule>
    <cfRule type="cellIs" priority="87" operator="equal" aboveAverage="0" equalAverage="0" bottom="0" percent="0" rank="0" text="" dxfId="409">
      <formula>"..."</formula>
    </cfRule>
  </conditionalFormatting>
  <conditionalFormatting sqref="L27">
    <cfRule type="cellIs" priority="88" operator="equal" aboveAverage="0" equalAverage="0" bottom="0" percent="0" rank="0" text="" dxfId="410">
      <formula>"."</formula>
    </cfRule>
    <cfRule type="cellIs" priority="89" operator="equal" aboveAverage="0" equalAverage="0" bottom="0" percent="0" rank="0" text="" dxfId="411">
      <formula>"..."</formula>
    </cfRule>
  </conditionalFormatting>
  <conditionalFormatting sqref="N27">
    <cfRule type="cellIs" priority="90" operator="equal" aboveAverage="0" equalAverage="0" bottom="0" percent="0" rank="0" text="" dxfId="412">
      <formula>"."</formula>
    </cfRule>
    <cfRule type="cellIs" priority="91" operator="equal" aboveAverage="0" equalAverage="0" bottom="0" percent="0" rank="0" text="" dxfId="413">
      <formula>"..."</formula>
    </cfRule>
  </conditionalFormatting>
  <conditionalFormatting sqref="N27">
    <cfRule type="cellIs" priority="92" operator="equal" aboveAverage="0" equalAverage="0" bottom="0" percent="0" rank="0" text="" dxfId="414">
      <formula>"."</formula>
    </cfRule>
    <cfRule type="cellIs" priority="93" operator="equal" aboveAverage="0" equalAverage="0" bottom="0" percent="0" rank="0" text="" dxfId="415">
      <formula>"..."</formula>
    </cfRule>
  </conditionalFormatting>
  <conditionalFormatting sqref="P27">
    <cfRule type="cellIs" priority="94" operator="equal" aboveAverage="0" equalAverage="0" bottom="0" percent="0" rank="0" text="" dxfId="416">
      <formula>"."</formula>
    </cfRule>
    <cfRule type="cellIs" priority="95" operator="equal" aboveAverage="0" equalAverage="0" bottom="0" percent="0" rank="0" text="" dxfId="417">
      <formula>"..."</formula>
    </cfRule>
  </conditionalFormatting>
  <conditionalFormatting sqref="P27">
    <cfRule type="cellIs" priority="96" operator="equal" aboveAverage="0" equalAverage="0" bottom="0" percent="0" rank="0" text="" dxfId="418">
      <formula>"."</formula>
    </cfRule>
    <cfRule type="cellIs" priority="97" operator="equal" aboveAverage="0" equalAverage="0" bottom="0" percent="0" rank="0" text="" dxfId="4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3.98"/>
    <col collapsed="false" customWidth="false" hidden="false" outlineLevel="0" max="257" min="7" style="235" width="11.19"/>
  </cols>
  <sheetData>
    <row r="1" s="20" customFormat="true" ht="16.5" hidden="false" customHeight="true" outlineLevel="0" collapsed="false">
      <c r="A1" s="2"/>
    </row>
    <row r="2" s="20" customFormat="true" ht="14.85" hidden="false" customHeight="true" outlineLevel="0" collapsed="false">
      <c r="A2" s="55" t="s">
        <v>220</v>
      </c>
      <c r="B2" s="55"/>
      <c r="C2" s="55"/>
      <c r="D2" s="55"/>
      <c r="E2" s="55"/>
      <c r="F2" s="55"/>
    </row>
    <row r="3" s="153" customFormat="true" ht="13.9" hidden="false" customHeight="true" outlineLevel="0" collapsed="false">
      <c r="A3" s="56" t="s">
        <v>33</v>
      </c>
      <c r="B3" s="7" t="s">
        <v>171</v>
      </c>
      <c r="C3" s="8" t="s">
        <v>4</v>
      </c>
      <c r="D3" s="8"/>
      <c r="E3" s="8"/>
      <c r="F3" s="236" t="s">
        <v>5</v>
      </c>
    </row>
    <row r="4" s="153" customFormat="true" ht="13.9" hidden="false" customHeight="true" outlineLevel="0" collapsed="false">
      <c r="A4" s="56"/>
      <c r="B4" s="7"/>
      <c r="C4" s="10" t="s">
        <v>221</v>
      </c>
      <c r="D4" s="110" t="s">
        <v>222</v>
      </c>
      <c r="E4" s="85" t="s">
        <v>8</v>
      </c>
      <c r="F4" s="236"/>
    </row>
    <row r="5" s="153" customFormat="true" ht="27.6" hidden="false" customHeight="true" outlineLevel="0" collapsed="false">
      <c r="A5" s="56"/>
      <c r="B5" s="7"/>
      <c r="C5" s="10"/>
      <c r="D5" s="110"/>
      <c r="E5" s="155" t="s">
        <v>175</v>
      </c>
      <c r="F5" s="236"/>
    </row>
    <row r="6" s="153" customFormat="true" ht="13.9" hidden="false" customHeight="true" outlineLevel="0" collapsed="false">
      <c r="A6" s="56"/>
      <c r="B6" s="112" t="s">
        <v>223</v>
      </c>
      <c r="C6" s="112"/>
      <c r="D6" s="112"/>
      <c r="E6" s="112"/>
      <c r="F6" s="113" t="s">
        <v>11</v>
      </c>
    </row>
    <row r="7" s="238" customFormat="true" ht="18" hidden="false" customHeight="true" outlineLevel="0" collapsed="false">
      <c r="A7" s="237" t="s">
        <v>71</v>
      </c>
      <c r="B7" s="63" t="n">
        <v>10028266</v>
      </c>
      <c r="C7" s="63" t="n">
        <v>6384572</v>
      </c>
      <c r="D7" s="63" t="n">
        <v>3643694</v>
      </c>
      <c r="E7" s="63" t="n">
        <v>3167630</v>
      </c>
      <c r="F7" s="118" t="n">
        <v>6.19982765754365</v>
      </c>
    </row>
    <row r="8" s="238" customFormat="true" ht="20.45" hidden="false" customHeight="true" outlineLevel="0" collapsed="false">
      <c r="A8" s="239" t="s">
        <v>224</v>
      </c>
      <c r="B8" s="240" t="n">
        <v>4</v>
      </c>
      <c r="C8" s="74" t="n">
        <v>0</v>
      </c>
      <c r="D8" s="240" t="n">
        <v>4</v>
      </c>
      <c r="E8" s="240" t="n">
        <v>0</v>
      </c>
      <c r="F8" s="122" t="n">
        <v>100</v>
      </c>
    </row>
    <row r="9" s="238" customFormat="true" ht="15.6" hidden="false" customHeight="true" outlineLevel="0" collapsed="false">
      <c r="A9" s="239" t="s">
        <v>225</v>
      </c>
      <c r="B9" s="241" t="n">
        <v>13556</v>
      </c>
      <c r="C9" s="121" t="n">
        <v>9285</v>
      </c>
      <c r="D9" s="121" t="n">
        <v>4270</v>
      </c>
      <c r="E9" s="121" t="n">
        <v>3529</v>
      </c>
      <c r="F9" s="122" t="n">
        <v>-23.408102152664</v>
      </c>
    </row>
    <row r="10" s="238" customFormat="true" ht="31.35" hidden="false" customHeight="true" outlineLevel="0" collapsed="false">
      <c r="A10" s="239" t="s">
        <v>226</v>
      </c>
      <c r="B10" s="74" t="n">
        <v>14985</v>
      </c>
      <c r="C10" s="74" t="n">
        <v>7924</v>
      </c>
      <c r="D10" s="74" t="n">
        <v>7061</v>
      </c>
      <c r="E10" s="74" t="n">
        <v>6203</v>
      </c>
      <c r="F10" s="122" t="n">
        <v>10.5333038282806</v>
      </c>
    </row>
    <row r="11" s="238" customFormat="true" ht="21.95" hidden="false" customHeight="true" outlineLevel="0" collapsed="false">
      <c r="A11" s="239" t="s">
        <v>227</v>
      </c>
      <c r="B11" s="74" t="n">
        <v>743</v>
      </c>
      <c r="C11" s="74" t="n">
        <v>481</v>
      </c>
      <c r="D11" s="74" t="n">
        <v>261</v>
      </c>
      <c r="E11" s="74" t="n">
        <v>11</v>
      </c>
      <c r="F11" s="122" t="n">
        <v>31.0405643738977</v>
      </c>
    </row>
    <row r="12" s="238" customFormat="true" ht="21.95" hidden="false" customHeight="true" outlineLevel="0" collapsed="false">
      <c r="A12" s="239" t="s">
        <v>228</v>
      </c>
      <c r="B12" s="74" t="n">
        <v>26964</v>
      </c>
      <c r="C12" s="74" t="n">
        <v>18270</v>
      </c>
      <c r="D12" s="74" t="n">
        <v>8694</v>
      </c>
      <c r="E12" s="242" t="n">
        <v>7359</v>
      </c>
      <c r="F12" s="122" t="n">
        <v>11.772508705024</v>
      </c>
    </row>
    <row r="13" s="238" customFormat="true" ht="21.95" hidden="false" customHeight="true" outlineLevel="0" collapsed="false">
      <c r="A13" s="239" t="s">
        <v>229</v>
      </c>
      <c r="B13" s="74" t="n">
        <v>1392</v>
      </c>
      <c r="C13" s="74" t="n">
        <v>1361</v>
      </c>
      <c r="D13" s="74" t="n">
        <v>31</v>
      </c>
      <c r="E13" s="74" t="n">
        <v>31</v>
      </c>
      <c r="F13" s="122" t="n">
        <v>152.173913043478</v>
      </c>
    </row>
    <row r="14" s="238" customFormat="true" ht="21.95" hidden="false" customHeight="true" outlineLevel="0" collapsed="false">
      <c r="A14" s="239" t="s">
        <v>230</v>
      </c>
      <c r="B14" s="74" t="n">
        <v>9970375</v>
      </c>
      <c r="C14" s="74" t="n">
        <v>6347135</v>
      </c>
      <c r="D14" s="74" t="n">
        <v>3623240</v>
      </c>
      <c r="E14" s="74" t="n">
        <v>3150516</v>
      </c>
      <c r="F14" s="122" t="n">
        <v>6.22275747103035</v>
      </c>
    </row>
    <row r="15" s="238" customFormat="true" ht="13.15" hidden="false" customHeight="true" outlineLevel="0" collapsed="false">
      <c r="A15" s="239" t="s">
        <v>231</v>
      </c>
      <c r="B15" s="74" t="n">
        <v>250</v>
      </c>
      <c r="C15" s="74" t="n">
        <v>116</v>
      </c>
      <c r="D15" s="74" t="n">
        <v>134</v>
      </c>
      <c r="E15" s="243" t="n">
        <v>-22</v>
      </c>
      <c r="F15" s="122" t="n">
        <v>525</v>
      </c>
    </row>
    <row r="16" s="238" customFormat="true" ht="17.45" hidden="false" customHeight="true" outlineLevel="0" collapsed="false">
      <c r="A16" s="161"/>
      <c r="B16" s="63"/>
      <c r="C16" s="63"/>
      <c r="D16" s="63"/>
      <c r="E16" s="63"/>
      <c r="F16" s="118"/>
    </row>
    <row r="17" s="238" customFormat="true" ht="18.6" hidden="false" customHeight="true" outlineLevel="0" collapsed="false">
      <c r="A17" s="162"/>
      <c r="B17" s="74"/>
      <c r="C17" s="74"/>
      <c r="D17" s="74"/>
      <c r="E17" s="74"/>
      <c r="F17" s="122"/>
    </row>
    <row r="18" s="238" customFormat="true" ht="18.6" hidden="false" customHeight="true" outlineLevel="0" collapsed="false">
      <c r="A18" s="166"/>
      <c r="B18" s="74"/>
      <c r="C18" s="74"/>
      <c r="D18" s="74"/>
      <c r="E18" s="74"/>
      <c r="F18" s="122"/>
    </row>
    <row r="19" s="238" customFormat="true" ht="12" hidden="false" customHeight="true" outlineLevel="0" collapsed="false">
      <c r="A19" s="166"/>
      <c r="B19" s="74"/>
      <c r="C19" s="74"/>
      <c r="D19" s="74"/>
      <c r="E19" s="74"/>
      <c r="F19" s="122"/>
    </row>
    <row r="20" s="238" customFormat="true" ht="12" hidden="false" customHeight="true" outlineLevel="0" collapsed="false">
      <c r="A20" s="166"/>
      <c r="B20" s="74"/>
      <c r="C20" s="74"/>
      <c r="D20" s="74"/>
      <c r="E20" s="74"/>
      <c r="F20" s="122"/>
    </row>
    <row r="21" s="238" customFormat="true" ht="12" hidden="false" customHeight="true" outlineLevel="0" collapsed="false">
      <c r="A21" s="166"/>
      <c r="B21" s="74"/>
      <c r="C21" s="74"/>
      <c r="D21" s="74"/>
      <c r="E21" s="242"/>
      <c r="F21" s="122"/>
    </row>
    <row r="22" s="238" customFormat="true" ht="20.25" hidden="false" customHeight="true" outlineLevel="0" collapsed="false">
      <c r="A22" s="166"/>
      <c r="B22" s="74"/>
      <c r="C22" s="74"/>
      <c r="D22" s="74"/>
      <c r="E22" s="74"/>
      <c r="F22" s="122"/>
    </row>
    <row r="23" s="238" customFormat="true" ht="12" hidden="false" customHeight="true" outlineLevel="0" collapsed="false">
      <c r="A23" s="166"/>
      <c r="B23" s="74"/>
      <c r="C23" s="74"/>
      <c r="D23" s="74"/>
      <c r="E23" s="74"/>
      <c r="F23" s="122"/>
    </row>
    <row r="24" s="238" customFormat="true" ht="12" hidden="false" customHeight="true" outlineLevel="0" collapsed="false">
      <c r="A24" s="166"/>
      <c r="B24" s="74"/>
      <c r="C24" s="74"/>
      <c r="D24" s="74"/>
      <c r="E24" s="242"/>
      <c r="F24" s="122"/>
    </row>
    <row r="25" s="238" customFormat="true" ht="12" hidden="false" customHeight="true" outlineLevel="0" collapsed="false">
      <c r="A25" s="166"/>
      <c r="B25" s="74"/>
      <c r="C25" s="74"/>
      <c r="D25" s="74"/>
      <c r="E25" s="74"/>
      <c r="F25" s="122"/>
    </row>
    <row r="26" s="238" customFormat="true" ht="12" hidden="false" customHeight="true" outlineLevel="0" collapsed="false">
      <c r="A26" s="166"/>
      <c r="B26" s="74"/>
      <c r="C26" s="74"/>
      <c r="D26" s="74"/>
      <c r="E26" s="74"/>
      <c r="F26" s="244"/>
    </row>
    <row r="27" s="238" customFormat="true" ht="12" hidden="false" customHeight="true" outlineLevel="0" collapsed="false">
      <c r="A27" s="166"/>
      <c r="B27" s="74"/>
      <c r="C27" s="74"/>
      <c r="D27" s="74"/>
      <c r="E27" s="74"/>
      <c r="F27" s="122"/>
    </row>
    <row r="28" s="238" customFormat="true" ht="12" hidden="false" customHeight="true" outlineLevel="0" collapsed="false">
      <c r="A28" s="166"/>
      <c r="B28" s="74"/>
      <c r="C28" s="74"/>
      <c r="D28" s="74"/>
      <c r="E28" s="74"/>
      <c r="F28" s="122"/>
    </row>
    <row r="29" s="238" customFormat="true" ht="12" hidden="false" customHeight="true" outlineLevel="0" collapsed="false">
      <c r="A29" s="166"/>
      <c r="B29" s="74"/>
      <c r="C29" s="74"/>
      <c r="D29" s="74"/>
      <c r="E29" s="74"/>
      <c r="F29" s="122"/>
    </row>
    <row r="30" s="238" customFormat="true" ht="18.6" hidden="false" customHeight="true" outlineLevel="0" collapsed="false">
      <c r="A30" s="166"/>
      <c r="B30" s="74"/>
      <c r="C30" s="74"/>
      <c r="D30" s="74"/>
      <c r="E30" s="74"/>
      <c r="F30" s="122"/>
    </row>
    <row r="31" s="238" customFormat="true" ht="18.6" hidden="false" customHeight="true" outlineLevel="0" collapsed="false">
      <c r="A31" s="245"/>
      <c r="B31" s="74"/>
      <c r="C31" s="74"/>
      <c r="D31" s="74"/>
      <c r="E31" s="74"/>
      <c r="F31" s="122"/>
    </row>
    <row r="32" s="238" customFormat="true" ht="12" hidden="false" customHeight="true" outlineLevel="0" collapsed="false">
      <c r="A32" s="245"/>
      <c r="B32" s="74"/>
      <c r="C32" s="74"/>
      <c r="D32" s="74"/>
      <c r="E32" s="74"/>
      <c r="F32" s="122"/>
    </row>
    <row r="33" s="238" customFormat="true" ht="12" hidden="false" customHeight="true" outlineLevel="0" collapsed="false">
      <c r="A33" s="245"/>
      <c r="B33" s="74"/>
      <c r="C33" s="74"/>
      <c r="D33" s="74"/>
      <c r="E33" s="74"/>
      <c r="F33" s="122"/>
    </row>
    <row r="34" s="238" customFormat="true" ht="12" hidden="false" customHeight="true" outlineLevel="0" collapsed="false">
      <c r="A34" s="245"/>
      <c r="B34" s="74"/>
      <c r="C34" s="74"/>
      <c r="D34" s="74"/>
      <c r="E34" s="74"/>
      <c r="F34" s="122"/>
    </row>
    <row r="35" s="238" customFormat="true" ht="12" hidden="false" customHeight="true" outlineLevel="0" collapsed="false">
      <c r="A35" s="245"/>
      <c r="B35" s="74"/>
      <c r="C35" s="74"/>
      <c r="D35" s="74"/>
      <c r="E35" s="74"/>
      <c r="F35" s="122"/>
    </row>
    <row r="36" s="238" customFormat="true" ht="12" hidden="false" customHeight="true" outlineLevel="0" collapsed="false">
      <c r="A36" s="245"/>
      <c r="B36" s="74"/>
      <c r="C36" s="74"/>
      <c r="D36" s="74"/>
      <c r="E36" s="74"/>
      <c r="F36" s="122"/>
    </row>
    <row r="37" s="238" customFormat="true" ht="18.6" hidden="false" customHeight="true" outlineLevel="0" collapsed="false">
      <c r="A37" s="245"/>
      <c r="B37" s="74"/>
      <c r="C37" s="74"/>
      <c r="D37" s="74"/>
      <c r="E37" s="74"/>
      <c r="F37" s="122"/>
    </row>
    <row r="38" s="238" customFormat="true" ht="12" hidden="false" customHeight="true" outlineLevel="0" collapsed="false">
      <c r="A38" s="245"/>
      <c r="B38" s="74"/>
      <c r="C38" s="74"/>
      <c r="D38" s="74"/>
      <c r="E38" s="74"/>
      <c r="F38" s="122"/>
    </row>
    <row r="39" s="238" customFormat="true" ht="12" hidden="false" customHeight="true" outlineLevel="0" collapsed="false">
      <c r="A39" s="245"/>
      <c r="B39" s="74"/>
      <c r="C39" s="74"/>
      <c r="D39" s="74"/>
      <c r="E39" s="74"/>
      <c r="F39" s="122"/>
    </row>
    <row r="40" s="238" customFormat="true" ht="11.85" hidden="false" customHeight="true" outlineLevel="0" collapsed="false">
      <c r="A40" s="166"/>
      <c r="B40" s="74"/>
      <c r="C40" s="74"/>
      <c r="D40" s="74"/>
      <c r="E40" s="74"/>
      <c r="F40" s="122"/>
    </row>
    <row r="41" s="238" customFormat="true" ht="18.6" hidden="false" customHeight="true" outlineLevel="0" collapsed="false">
      <c r="A41" s="245"/>
      <c r="B41" s="74"/>
      <c r="C41" s="74"/>
      <c r="D41" s="74"/>
      <c r="E41" s="74"/>
      <c r="F41" s="122"/>
    </row>
    <row r="42" s="238" customFormat="true" ht="11.85" hidden="false" customHeight="true" outlineLevel="0" collapsed="false">
      <c r="A42" s="245"/>
      <c r="B42" s="74"/>
      <c r="C42" s="74"/>
      <c r="D42" s="74"/>
      <c r="E42" s="74"/>
      <c r="F42" s="122"/>
    </row>
    <row r="43" s="238" customFormat="true" ht="11.85" hidden="false" customHeight="true" outlineLevel="0" collapsed="false">
      <c r="A43" s="245"/>
      <c r="B43" s="74"/>
      <c r="C43" s="74"/>
      <c r="D43" s="74"/>
      <c r="E43" s="74"/>
      <c r="F43" s="122"/>
    </row>
    <row r="44" s="238" customFormat="true" ht="11.85" hidden="false" customHeight="true" outlineLevel="0" collapsed="false">
      <c r="A44" s="245"/>
      <c r="B44" s="74"/>
      <c r="C44" s="246"/>
      <c r="D44" s="74"/>
      <c r="E44" s="74"/>
      <c r="F44" s="122"/>
    </row>
    <row r="45" s="238" customFormat="true" ht="11.85" hidden="false" customHeight="true" outlineLevel="0" collapsed="false">
      <c r="A45" s="245"/>
      <c r="B45" s="74"/>
      <c r="C45" s="74"/>
      <c r="D45" s="74"/>
      <c r="E45" s="74"/>
      <c r="F45" s="122"/>
    </row>
    <row r="46" s="238" customFormat="true" ht="11.85" hidden="false" customHeight="true" outlineLevel="0" collapsed="false">
      <c r="A46" s="245"/>
      <c r="B46" s="74"/>
      <c r="C46" s="74"/>
      <c r="D46" s="74"/>
      <c r="E46" s="74"/>
      <c r="F46" s="122"/>
    </row>
    <row r="47" s="238" customFormat="true" ht="11.85" hidden="false" customHeight="true" outlineLevel="0" collapsed="false">
      <c r="A47" s="166"/>
      <c r="B47" s="74"/>
      <c r="C47" s="74"/>
      <c r="D47" s="74"/>
      <c r="E47" s="74"/>
      <c r="F47" s="247"/>
    </row>
    <row r="48" s="238" customFormat="true" ht="20.25" hidden="false" customHeight="true" outlineLevel="0" collapsed="false">
      <c r="A48" s="166"/>
      <c r="B48" s="74"/>
      <c r="C48" s="74"/>
      <c r="D48" s="74"/>
      <c r="E48" s="74"/>
      <c r="F48" s="247"/>
    </row>
    <row r="49" s="238" customFormat="true" ht="11.85" hidden="false" customHeight="true" outlineLevel="0" collapsed="false">
      <c r="A49" s="166"/>
      <c r="B49" s="74"/>
      <c r="C49" s="74"/>
      <c r="D49" s="74"/>
      <c r="E49" s="246"/>
      <c r="F49" s="247"/>
    </row>
    <row r="50" s="238" customFormat="true" ht="11.85" hidden="false" customHeight="true" outlineLevel="0" collapsed="false">
      <c r="A50" s="166"/>
      <c r="B50" s="74"/>
      <c r="C50" s="74"/>
      <c r="D50" s="74"/>
      <c r="E50" s="246"/>
      <c r="F50" s="247"/>
    </row>
    <row r="51" s="238" customFormat="true" ht="11.85" hidden="false" customHeight="true" outlineLevel="0" collapsed="false">
      <c r="A51" s="166"/>
      <c r="B51" s="74"/>
      <c r="C51" s="74"/>
      <c r="D51" s="74"/>
      <c r="E51" s="74"/>
      <c r="F51" s="247"/>
    </row>
    <row r="52" s="238" customFormat="true" ht="11.85" hidden="false" customHeight="true" outlineLevel="0" collapsed="false">
      <c r="A52" s="166"/>
      <c r="B52" s="74"/>
      <c r="C52" s="74"/>
      <c r="D52" s="74"/>
      <c r="E52" s="74"/>
      <c r="F52" s="248"/>
    </row>
    <row r="53" s="238" customFormat="true" ht="11.85" hidden="false" customHeight="true" outlineLevel="0" collapsed="false">
      <c r="A53" s="166"/>
      <c r="B53" s="74"/>
      <c r="C53" s="74"/>
      <c r="D53" s="74"/>
      <c r="E53" s="74"/>
      <c r="F53" s="248"/>
    </row>
    <row r="54" s="250" customFormat="true" ht="19.5" hidden="false" customHeight="true" outlineLevel="0" collapsed="false">
      <c r="A54" s="249"/>
      <c r="B54" s="249"/>
      <c r="C54" s="249"/>
      <c r="D54" s="249"/>
      <c r="E54" s="249"/>
      <c r="F54" s="249"/>
    </row>
    <row r="55" customFormat="false" ht="9" hidden="false" customHeight="true" outlineLevel="0" collapsed="false">
      <c r="A55" s="251"/>
    </row>
    <row r="56" customFormat="false" ht="9.75" hidden="false" customHeight="true" outlineLevel="0" collapsed="false">
      <c r="A56" s="251"/>
    </row>
    <row r="57" customFormat="false" ht="8.45" hidden="false" customHeight="true" outlineLevel="0" collapsed="false">
      <c r="A57" s="251"/>
    </row>
    <row r="58" customFormat="false" ht="8.45" hidden="false" customHeight="true" outlineLevel="0" collapsed="false">
      <c r="A58" s="251"/>
      <c r="B58" s="252"/>
      <c r="C58" s="252"/>
      <c r="D58" s="252"/>
      <c r="E58" s="252"/>
      <c r="F58" s="252"/>
    </row>
    <row r="59" customFormat="false" ht="8.45" hidden="false" customHeight="true" outlineLevel="0" collapsed="false">
      <c r="A59" s="251"/>
    </row>
    <row r="60" customFormat="false" ht="8.45" hidden="false" customHeight="true" outlineLevel="0" collapsed="false">
      <c r="A60" s="253"/>
      <c r="B60" s="252"/>
      <c r="C60" s="252"/>
      <c r="D60" s="252"/>
      <c r="E60" s="252"/>
      <c r="F60" s="252"/>
    </row>
    <row r="61" customFormat="false" ht="8.45" hidden="false" customHeight="true" outlineLevel="0" collapsed="false">
      <c r="A61" s="251"/>
    </row>
    <row r="62" customFormat="false" ht="8.45" hidden="false" customHeight="true" outlineLevel="0" collapsed="false">
      <c r="A62" s="251"/>
    </row>
    <row r="63" customFormat="false" ht="8.45" hidden="false" customHeight="true" outlineLevel="0" collapsed="false">
      <c r="A63" s="251"/>
    </row>
    <row r="64" customFormat="false" ht="8.45" hidden="false" customHeight="true" outlineLevel="0" collapsed="false">
      <c r="A64" s="251"/>
    </row>
    <row r="65" customFormat="false" ht="8.45" hidden="false" customHeight="true" outlineLevel="0" collapsed="false">
      <c r="A65" s="251"/>
    </row>
    <row r="66" customFormat="false" ht="8.45" hidden="false" customHeight="true" outlineLevel="0" collapsed="false">
      <c r="A66" s="251"/>
    </row>
    <row r="67" customFormat="false" ht="8.45" hidden="false" customHeight="true" outlineLevel="0" collapsed="false">
      <c r="A67" s="251"/>
    </row>
    <row r="68" customFormat="false" ht="8.45" hidden="false" customHeight="true" outlineLevel="0" collapsed="false">
      <c r="A68" s="251"/>
    </row>
    <row r="69" customFormat="false" ht="8.45" hidden="false" customHeight="true" outlineLevel="0" collapsed="false">
      <c r="A69" s="251"/>
    </row>
    <row r="70" customFormat="false" ht="8.45" hidden="false" customHeight="true" outlineLevel="0" collapsed="false">
      <c r="A70" s="251"/>
    </row>
    <row r="71" customFormat="false" ht="8.45" hidden="false" customHeight="true" outlineLevel="0" collapsed="false">
      <c r="A71" s="251"/>
    </row>
    <row r="72" customFormat="false" ht="8.45" hidden="false" customHeight="true" outlineLevel="0" collapsed="false">
      <c r="A72" s="251"/>
    </row>
    <row r="73" customFormat="false" ht="8.45" hidden="false" customHeight="true" outlineLevel="0" collapsed="false">
      <c r="A73" s="251"/>
    </row>
    <row r="74" customFormat="false" ht="8.45" hidden="false" customHeight="true" outlineLevel="0" collapsed="false">
      <c r="A74" s="251"/>
    </row>
    <row r="75" customFormat="false" ht="8.45" hidden="false" customHeight="true" outlineLevel="0" collapsed="false">
      <c r="A75" s="251"/>
    </row>
    <row r="76" customFormat="false" ht="8.45" hidden="false" customHeight="true" outlineLevel="0" collapsed="false">
      <c r="A76" s="254"/>
    </row>
    <row r="77" customFormat="false" ht="8.45" hidden="false" customHeight="true" outlineLevel="0" collapsed="false">
      <c r="A77" s="254"/>
    </row>
    <row r="78" customFormat="false" ht="8.45" hidden="false" customHeight="true" outlineLevel="0" collapsed="false">
      <c r="A78" s="254"/>
    </row>
    <row r="79" customFormat="false" ht="8.45" hidden="false" customHeight="true" outlineLevel="0" collapsed="false">
      <c r="A79" s="254"/>
    </row>
    <row r="80" customFormat="false" ht="8.45" hidden="false" customHeight="true" outlineLevel="0" collapsed="false">
      <c r="A80" s="254"/>
    </row>
    <row r="81" customFormat="false" ht="8.45" hidden="false" customHeight="true" outlineLevel="0" collapsed="false">
      <c r="A81" s="254"/>
    </row>
    <row r="82" customFormat="false" ht="8.45" hidden="false" customHeight="true" outlineLevel="0" collapsed="false">
      <c r="A82" s="254"/>
    </row>
    <row r="83" customFormat="false" ht="8.45" hidden="false" customHeight="true" outlineLevel="0" collapsed="false">
      <c r="A83" s="254"/>
    </row>
    <row r="84" customFormat="false" ht="8.45" hidden="false" customHeight="true" outlineLevel="0" collapsed="false">
      <c r="A84" s="254"/>
    </row>
    <row r="85" customFormat="false" ht="8.45" hidden="false" customHeight="true" outlineLevel="0" collapsed="false">
      <c r="A85" s="254"/>
    </row>
    <row r="86" customFormat="false" ht="8.45" hidden="false" customHeight="true" outlineLevel="0" collapsed="false">
      <c r="A86" s="254"/>
    </row>
    <row r="87" customFormat="false" ht="8.45" hidden="false" customHeight="true" outlineLevel="0" collapsed="false">
      <c r="A87" s="254"/>
    </row>
    <row r="88" customFormat="false" ht="8.45" hidden="false" customHeight="true" outlineLevel="0" collapsed="false">
      <c r="A88" s="254"/>
    </row>
    <row r="89" customFormat="false" ht="8.45" hidden="false" customHeight="true" outlineLevel="0" collapsed="false">
      <c r="A89" s="254"/>
    </row>
    <row r="90" customFormat="false" ht="8.45" hidden="false" customHeight="true" outlineLevel="0" collapsed="false">
      <c r="A90" s="254"/>
    </row>
    <row r="91" customFormat="false" ht="8.45" hidden="false" customHeight="true" outlineLevel="0" collapsed="false">
      <c r="A91" s="254"/>
    </row>
    <row r="92" customFormat="false" ht="8.45" hidden="false" customHeight="true" outlineLevel="0" collapsed="false">
      <c r="A92" s="254"/>
    </row>
    <row r="93" customFormat="false" ht="8.45" hidden="false" customHeight="true" outlineLevel="0" collapsed="false">
      <c r="A93" s="254"/>
    </row>
    <row r="94" customFormat="false" ht="8.45" hidden="false" customHeight="true" outlineLevel="0" collapsed="false">
      <c r="A94" s="254"/>
    </row>
    <row r="95" customFormat="false" ht="8.45" hidden="false" customHeight="true" outlineLevel="0" collapsed="false">
      <c r="A95" s="254"/>
    </row>
    <row r="96" customFormat="false" ht="8.45" hidden="false" customHeight="true" outlineLevel="0" collapsed="false">
      <c r="A96" s="254"/>
    </row>
    <row r="97" customFormat="false" ht="8.45" hidden="false" customHeight="true" outlineLevel="0" collapsed="false">
      <c r="A97" s="254"/>
    </row>
    <row r="98" customFormat="false" ht="8.45" hidden="false" customHeight="true" outlineLevel="0" collapsed="false">
      <c r="A98" s="254"/>
    </row>
    <row r="99" customFormat="false" ht="8.45" hidden="false" customHeight="true" outlineLevel="0" collapsed="false">
      <c r="A99" s="254"/>
    </row>
    <row r="100" customFormat="false" ht="8.45" hidden="false" customHeight="true" outlineLevel="0" collapsed="false">
      <c r="A100" s="254"/>
    </row>
    <row r="101" customFormat="false" ht="8.45" hidden="false" customHeight="true" outlineLevel="0" collapsed="false">
      <c r="A101" s="254"/>
    </row>
    <row r="102" customFormat="false" ht="8.45" hidden="false" customHeight="true" outlineLevel="0" collapsed="false">
      <c r="A102" s="254"/>
    </row>
    <row r="103" customFormat="false" ht="8.45" hidden="false" customHeight="true" outlineLevel="0" collapsed="false">
      <c r="A103" s="254"/>
    </row>
    <row r="104" customFormat="false" ht="8.45" hidden="false" customHeight="true" outlineLevel="0" collapsed="false">
      <c r="A104" s="254"/>
    </row>
    <row r="105" customFormat="false" ht="8.45" hidden="false" customHeight="true" outlineLevel="0" collapsed="false">
      <c r="A105" s="254"/>
    </row>
    <row r="106" customFormat="false" ht="8.45" hidden="false" customHeight="true" outlineLevel="0" collapsed="false">
      <c r="A106" s="254"/>
    </row>
    <row r="107" customFormat="false" ht="8.45" hidden="false" customHeight="true" outlineLevel="0" collapsed="false">
      <c r="A107" s="254"/>
    </row>
    <row r="108" customFormat="false" ht="8.45" hidden="false" customHeight="true" outlineLevel="0" collapsed="false">
      <c r="A108" s="254"/>
    </row>
    <row r="109" customFormat="false" ht="8.45" hidden="false" customHeight="true" outlineLevel="0" collapsed="false">
      <c r="A109" s="254"/>
    </row>
    <row r="110" customFormat="false" ht="8.45" hidden="false" customHeight="true" outlineLevel="0" collapsed="false">
      <c r="A110" s="254"/>
    </row>
    <row r="111" customFormat="false" ht="8.45" hidden="false" customHeight="true" outlineLevel="0" collapsed="false">
      <c r="A111" s="254"/>
    </row>
    <row r="112" customFormat="false" ht="8.45" hidden="false" customHeight="true" outlineLevel="0" collapsed="false">
      <c r="A112" s="254"/>
    </row>
    <row r="113" customFormat="false" ht="8.45" hidden="false" customHeight="true" outlineLevel="0" collapsed="false">
      <c r="A113" s="254"/>
    </row>
    <row r="114" customFormat="false" ht="8.45" hidden="false" customHeight="true" outlineLevel="0" collapsed="false">
      <c r="A114" s="254"/>
    </row>
    <row r="115" customFormat="false" ht="8.45" hidden="false" customHeight="true" outlineLevel="0" collapsed="false">
      <c r="A115" s="254"/>
    </row>
    <row r="116" customFormat="false" ht="8.45" hidden="false" customHeight="true" outlineLevel="0" collapsed="false">
      <c r="A116" s="254"/>
    </row>
    <row r="117" customFormat="false" ht="8.45" hidden="false" customHeight="true" outlineLevel="0" collapsed="false">
      <c r="A117" s="254"/>
    </row>
    <row r="118" customFormat="false" ht="8.45" hidden="false" customHeight="true" outlineLevel="0" collapsed="false">
      <c r="A118" s="254"/>
    </row>
    <row r="119" customFormat="false" ht="8.45" hidden="false" customHeight="true" outlineLevel="0" collapsed="false">
      <c r="A119" s="254"/>
    </row>
    <row r="120" customFormat="false" ht="8.45" hidden="false" customHeight="true" outlineLevel="0" collapsed="false">
      <c r="A120" s="254"/>
    </row>
    <row r="121" customFormat="false" ht="8.45" hidden="false" customHeight="true" outlineLevel="0" collapsed="false">
      <c r="A121" s="254"/>
    </row>
    <row r="122" customFormat="false" ht="8.45" hidden="false" customHeight="true" outlineLevel="0" collapsed="false">
      <c r="A122" s="254"/>
    </row>
    <row r="123" customFormat="false" ht="8.45" hidden="false" customHeight="true" outlineLevel="0" collapsed="false">
      <c r="A123" s="254"/>
    </row>
    <row r="124" customFormat="false" ht="8.45" hidden="false" customHeight="true" outlineLevel="0" collapsed="false">
      <c r="A124" s="254"/>
    </row>
    <row r="125" customFormat="false" ht="8.45" hidden="false" customHeight="true" outlineLevel="0" collapsed="false">
      <c r="A125" s="254"/>
    </row>
    <row r="126" customFormat="false" ht="8.45" hidden="false" customHeight="true" outlineLevel="0" collapsed="false">
      <c r="A126" s="254"/>
    </row>
    <row r="127" customFormat="false" ht="8.45" hidden="false" customHeight="true" outlineLevel="0" collapsed="false">
      <c r="A127" s="254"/>
    </row>
    <row r="128" customFormat="false" ht="8.45" hidden="false" customHeight="true" outlineLevel="0" collapsed="false">
      <c r="A128" s="254"/>
    </row>
    <row r="129" customFormat="false" ht="8.45" hidden="false" customHeight="true" outlineLevel="0" collapsed="false">
      <c r="A129" s="254"/>
    </row>
    <row r="130" customFormat="false" ht="8.45" hidden="false" customHeight="true" outlineLevel="0" collapsed="false">
      <c r="A130" s="254"/>
    </row>
    <row r="131" customFormat="false" ht="8.45" hidden="false" customHeight="true" outlineLevel="0" collapsed="false">
      <c r="A131" s="254"/>
    </row>
    <row r="132" customFormat="false" ht="8.45" hidden="false" customHeight="true" outlineLevel="0" collapsed="false">
      <c r="A132" s="254"/>
    </row>
    <row r="133" customFormat="false" ht="8.45" hidden="false" customHeight="true" outlineLevel="0" collapsed="false">
      <c r="A133" s="254"/>
    </row>
    <row r="134" customFormat="false" ht="8.45" hidden="false" customHeight="true" outlineLevel="0" collapsed="false">
      <c r="A134" s="254"/>
    </row>
    <row r="135" customFormat="false" ht="8.45" hidden="false" customHeight="true" outlineLevel="0" collapsed="false">
      <c r="A135" s="254"/>
    </row>
    <row r="136" customFormat="false" ht="8.45" hidden="false" customHeight="true" outlineLevel="0" collapsed="false">
      <c r="A136" s="254"/>
    </row>
    <row r="137" customFormat="false" ht="8.45" hidden="false" customHeight="true" outlineLevel="0" collapsed="false">
      <c r="A137" s="254"/>
    </row>
    <row r="138" customFormat="false" ht="8.45" hidden="false" customHeight="true" outlineLevel="0" collapsed="false">
      <c r="A138" s="254"/>
    </row>
    <row r="139" customFormat="false" ht="8.45" hidden="false" customHeight="true" outlineLevel="0" collapsed="false">
      <c r="A139" s="254"/>
    </row>
    <row r="140" customFormat="false" ht="8.45" hidden="false" customHeight="true" outlineLevel="0" collapsed="false">
      <c r="A140" s="254"/>
    </row>
    <row r="141" customFormat="false" ht="8.45" hidden="false" customHeight="true" outlineLevel="0" collapsed="false">
      <c r="A141" s="254"/>
    </row>
    <row r="142" customFormat="false" ht="8.45" hidden="false" customHeight="true" outlineLevel="0" collapsed="false">
      <c r="A142" s="254"/>
    </row>
    <row r="143" customFormat="false" ht="8.45" hidden="false" customHeight="true" outlineLevel="0" collapsed="false">
      <c r="A143" s="254"/>
    </row>
    <row r="144" customFormat="false" ht="8.45" hidden="false" customHeight="true" outlineLevel="0" collapsed="false">
      <c r="A144" s="254"/>
    </row>
    <row r="145" customFormat="false" ht="8.45" hidden="false" customHeight="true" outlineLevel="0" collapsed="false">
      <c r="A145" s="254"/>
    </row>
    <row r="146" customFormat="false" ht="8.45" hidden="false" customHeight="true" outlineLevel="0" collapsed="false">
      <c r="A146" s="254"/>
    </row>
    <row r="147" customFormat="false" ht="8.45" hidden="false" customHeight="true" outlineLevel="0" collapsed="false">
      <c r="A147" s="254"/>
    </row>
    <row r="148" customFormat="false" ht="8.45" hidden="false" customHeight="true" outlineLevel="0" collapsed="false">
      <c r="A148" s="254"/>
    </row>
    <row r="149" customFormat="false" ht="8.45" hidden="false" customHeight="true" outlineLevel="0" collapsed="false">
      <c r="A149" s="254"/>
    </row>
    <row r="150" customFormat="false" ht="8.45" hidden="false" customHeight="true" outlineLevel="0" collapsed="false">
      <c r="A150" s="254"/>
    </row>
    <row r="151" customFormat="false" ht="8.45" hidden="false" customHeight="true" outlineLevel="0" collapsed="false">
      <c r="A151" s="254"/>
    </row>
    <row r="152" customFormat="false" ht="8.45" hidden="false" customHeight="true" outlineLevel="0" collapsed="false">
      <c r="A152" s="254"/>
    </row>
    <row r="153" customFormat="false" ht="8.45" hidden="false" customHeight="true" outlineLevel="0" collapsed="false">
      <c r="A153" s="254"/>
    </row>
    <row r="154" customFormat="false" ht="8.45" hidden="false" customHeight="true" outlineLevel="0" collapsed="false">
      <c r="A154" s="254"/>
    </row>
    <row r="155" customFormat="false" ht="8.45" hidden="false" customHeight="true" outlineLevel="0" collapsed="false">
      <c r="A155" s="254"/>
    </row>
    <row r="156" customFormat="false" ht="8.45" hidden="false" customHeight="true" outlineLevel="0" collapsed="false">
      <c r="A156" s="254"/>
    </row>
    <row r="157" customFormat="false" ht="8.45" hidden="false" customHeight="true" outlineLevel="0" collapsed="false">
      <c r="A157" s="254"/>
    </row>
    <row r="158" customFormat="false" ht="8.45" hidden="false" customHeight="true" outlineLevel="0" collapsed="false">
      <c r="A158" s="254"/>
    </row>
    <row r="159" customFormat="false" ht="8.45" hidden="false" customHeight="true" outlineLevel="0" collapsed="false">
      <c r="A159" s="254"/>
    </row>
    <row r="160" customFormat="false" ht="8.45" hidden="false" customHeight="true" outlineLevel="0" collapsed="false">
      <c r="A160" s="254"/>
    </row>
    <row r="161" customFormat="false" ht="8.45" hidden="false" customHeight="true" outlineLevel="0" collapsed="false">
      <c r="A161" s="254"/>
    </row>
    <row r="162" customFormat="false" ht="8.45" hidden="false" customHeight="true" outlineLevel="0" collapsed="false">
      <c r="A162" s="254"/>
    </row>
    <row r="163" customFormat="false" ht="8.45" hidden="false" customHeight="true" outlineLevel="0" collapsed="false">
      <c r="A163" s="254"/>
    </row>
    <row r="164" customFormat="false" ht="8.45" hidden="false" customHeight="true" outlineLevel="0" collapsed="false">
      <c r="A164" s="254"/>
    </row>
    <row r="165" customFormat="false" ht="8.45" hidden="false" customHeight="true" outlineLevel="0" collapsed="false">
      <c r="A165" s="254"/>
    </row>
    <row r="166" customFormat="false" ht="8.45" hidden="false" customHeight="true" outlineLevel="0" collapsed="false">
      <c r="A166" s="254"/>
    </row>
    <row r="167" customFormat="false" ht="8.45" hidden="false" customHeight="true" outlineLevel="0" collapsed="false">
      <c r="A167" s="254"/>
    </row>
    <row r="168" customFormat="false" ht="8.45" hidden="false" customHeight="true" outlineLevel="0" collapsed="false">
      <c r="A168" s="254"/>
    </row>
    <row r="169" customFormat="false" ht="8.45" hidden="false" customHeight="true" outlineLevel="0" collapsed="false">
      <c r="A169" s="254"/>
    </row>
    <row r="170" customFormat="false" ht="8.45" hidden="false" customHeight="true" outlineLevel="0" collapsed="false">
      <c r="A170" s="254"/>
    </row>
    <row r="171" customFormat="false" ht="8.45" hidden="false" customHeight="true" outlineLevel="0" collapsed="false">
      <c r="A171" s="254"/>
    </row>
    <row r="172" customFormat="false" ht="8.45" hidden="false" customHeight="true" outlineLevel="0" collapsed="false">
      <c r="A172" s="254"/>
    </row>
    <row r="173" customFormat="false" ht="8.45" hidden="false" customHeight="true" outlineLevel="0" collapsed="false">
      <c r="A173" s="254"/>
    </row>
    <row r="174" customFormat="false" ht="8.45" hidden="false" customHeight="true" outlineLevel="0" collapsed="false">
      <c r="A174" s="254"/>
    </row>
    <row r="175" customFormat="false" ht="8.45" hidden="false" customHeight="true" outlineLevel="0" collapsed="false">
      <c r="A175" s="254"/>
    </row>
    <row r="176" customFormat="false" ht="8.45" hidden="false" customHeight="true" outlineLevel="0" collapsed="false">
      <c r="A176" s="254"/>
    </row>
    <row r="177" customFormat="false" ht="8.45" hidden="false" customHeight="true" outlineLevel="0" collapsed="false">
      <c r="A177" s="254"/>
    </row>
    <row r="178" customFormat="false" ht="8.45" hidden="false" customHeight="true" outlineLevel="0" collapsed="false">
      <c r="A178" s="254"/>
    </row>
    <row r="179" customFormat="false" ht="8.45" hidden="false" customHeight="true" outlineLevel="0" collapsed="false">
      <c r="A179" s="254"/>
    </row>
    <row r="180" customFormat="false" ht="8.45" hidden="false" customHeight="true" outlineLevel="0" collapsed="false">
      <c r="A180" s="254"/>
    </row>
    <row r="181" customFormat="false" ht="8.45" hidden="false" customHeight="true" outlineLevel="0" collapsed="false">
      <c r="A181" s="254"/>
    </row>
    <row r="182" customFormat="false" ht="8.45" hidden="false" customHeight="true" outlineLevel="0" collapsed="false">
      <c r="A182" s="254"/>
    </row>
    <row r="183" customFormat="false" ht="8.45" hidden="false" customHeight="true" outlineLevel="0" collapsed="false">
      <c r="A183" s="254"/>
    </row>
    <row r="184" customFormat="false" ht="8.45" hidden="false" customHeight="true" outlineLevel="0" collapsed="false">
      <c r="A184" s="254"/>
    </row>
    <row r="185" customFormat="false" ht="8.45" hidden="false" customHeight="true" outlineLevel="0" collapsed="false">
      <c r="A185" s="254"/>
    </row>
    <row r="186" customFormat="false" ht="8.45" hidden="false" customHeight="true" outlineLevel="0" collapsed="false">
      <c r="A186" s="254"/>
    </row>
    <row r="187" customFormat="false" ht="8.45" hidden="false" customHeight="true" outlineLevel="0" collapsed="false">
      <c r="A187" s="254"/>
    </row>
    <row r="188" customFormat="false" ht="8.45" hidden="false" customHeight="true" outlineLevel="0" collapsed="false">
      <c r="A188" s="254"/>
    </row>
    <row r="189" customFormat="false" ht="8.45" hidden="false" customHeight="true" outlineLevel="0" collapsed="false">
      <c r="A189" s="254"/>
    </row>
    <row r="190" customFormat="false" ht="8.45" hidden="false" customHeight="true" outlineLevel="0" collapsed="false">
      <c r="A190" s="254"/>
    </row>
    <row r="191" customFormat="false" ht="8.45" hidden="false" customHeight="true" outlineLevel="0" collapsed="false">
      <c r="A191" s="254"/>
    </row>
    <row r="192" customFormat="false" ht="8.45" hidden="false" customHeight="true" outlineLevel="0" collapsed="false">
      <c r="A192" s="254"/>
    </row>
    <row r="193" customFormat="false" ht="8.45" hidden="false" customHeight="true" outlineLevel="0" collapsed="false">
      <c r="A193" s="254"/>
    </row>
    <row r="194" customFormat="false" ht="8.45" hidden="false" customHeight="true" outlineLevel="0" collapsed="false">
      <c r="A194" s="254"/>
    </row>
    <row r="195" customFormat="false" ht="8.45" hidden="false" customHeight="true" outlineLevel="0" collapsed="false">
      <c r="A195" s="254"/>
    </row>
    <row r="196" customFormat="false" ht="8.45" hidden="false" customHeight="true" outlineLevel="0" collapsed="false">
      <c r="A196" s="254"/>
    </row>
    <row r="197" customFormat="false" ht="8.45" hidden="false" customHeight="true" outlineLevel="0" collapsed="false">
      <c r="A197" s="254"/>
    </row>
    <row r="198" customFormat="false" ht="8.45" hidden="false" customHeight="true" outlineLevel="0" collapsed="false">
      <c r="A198" s="254"/>
    </row>
    <row r="199" customFormat="false" ht="8.45" hidden="false" customHeight="true" outlineLevel="0" collapsed="false">
      <c r="A199" s="254"/>
    </row>
    <row r="200" customFormat="false" ht="8.45" hidden="false" customHeight="true" outlineLevel="0" collapsed="false">
      <c r="A200" s="254"/>
    </row>
    <row r="201" customFormat="false" ht="8.45" hidden="false" customHeight="true" outlineLevel="0" collapsed="false">
      <c r="A201" s="254"/>
    </row>
    <row r="202" customFormat="false" ht="8.45" hidden="false" customHeight="true" outlineLevel="0" collapsed="false">
      <c r="A202" s="254"/>
    </row>
    <row r="203" customFormat="false" ht="8.45" hidden="false" customHeight="true" outlineLevel="0" collapsed="false">
      <c r="A203" s="254"/>
    </row>
    <row r="204" customFormat="false" ht="8.45" hidden="false" customHeight="true" outlineLevel="0" collapsed="false">
      <c r="A204" s="254"/>
    </row>
    <row r="205" customFormat="false" ht="8.45" hidden="false" customHeight="true" outlineLevel="0" collapsed="false">
      <c r="A205" s="254"/>
    </row>
    <row r="206" customFormat="false" ht="8.45" hidden="false" customHeight="true" outlineLevel="0" collapsed="false">
      <c r="A206" s="254"/>
    </row>
    <row r="207" customFormat="false" ht="8.45" hidden="false" customHeight="true" outlineLevel="0" collapsed="false">
      <c r="A207" s="254"/>
    </row>
    <row r="208" customFormat="false" ht="8.45" hidden="false" customHeight="true" outlineLevel="0" collapsed="false">
      <c r="A208" s="254"/>
    </row>
  </sheetData>
  <mergeCells count="8">
    <mergeCell ref="A3:A6"/>
    <mergeCell ref="B3:B5"/>
    <mergeCell ref="C3:E3"/>
    <mergeCell ref="F3:F5"/>
    <mergeCell ref="C4:C5"/>
    <mergeCell ref="D4:D5"/>
    <mergeCell ref="B6:E6"/>
    <mergeCell ref="A54:F54"/>
  </mergeCells>
  <conditionalFormatting sqref="B7:E7 B10:E53 F7:F14 F16:F53">
    <cfRule type="cellIs" priority="2" operator="equal" aboveAverage="0" equalAverage="0" bottom="0" percent="0" rank="0" text="" dxfId="420">
      <formula>"."</formula>
    </cfRule>
    <cfRule type="cellIs" priority="3" operator="equal" aboveAverage="0" equalAverage="0" bottom="0" percent="0" rank="0" text="" dxfId="421">
      <formula>"..."</formula>
    </cfRule>
  </conditionalFormatting>
  <conditionalFormatting sqref="F15">
    <cfRule type="cellIs" priority="4" operator="equal" aboveAverage="0" equalAverage="0" bottom="0" percent="0" rank="0" text="" dxfId="422">
      <formula>"."</formula>
    </cfRule>
    <cfRule type="cellIs" priority="5" operator="equal" aboveAverage="0" equalAverage="0" bottom="0" percent="0" rank="0" text="" dxfId="423">
      <formula>"..."</formula>
    </cfRule>
  </conditionalFormatting>
  <conditionalFormatting sqref="C8">
    <cfRule type="cellIs" priority="6" operator="equal" aboveAverage="0" equalAverage="0" bottom="0" percent="0" rank="0" text="" dxfId="424">
      <formula>"."</formula>
    </cfRule>
    <cfRule type="cellIs" priority="7" operator="equal" aboveAverage="0" equalAverage="0" bottom="0" percent="0" rank="0" text="" dxfId="4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6" min="5" style="1" width="14.38"/>
    <col collapsed="false" customWidth="false" hidden="false" outlineLevel="0" max="257" min="7" style="235" width="11.19"/>
  </cols>
  <sheetData>
    <row r="1" s="20" customFormat="true" ht="16.5" hidden="false" customHeight="true" outlineLevel="0" collapsed="false">
      <c r="A1" s="20" t="s">
        <v>232</v>
      </c>
      <c r="B1" s="2"/>
      <c r="C1" s="2"/>
      <c r="D1" s="2"/>
      <c r="E1" s="2"/>
      <c r="F1" s="2"/>
    </row>
    <row r="2" s="20" customFormat="true" ht="14.85" hidden="false" customHeight="true" outlineLevel="0" collapsed="false">
      <c r="A2" s="255" t="s">
        <v>233</v>
      </c>
      <c r="B2" s="55"/>
      <c r="C2" s="55"/>
      <c r="D2" s="55"/>
      <c r="E2" s="55"/>
      <c r="F2" s="256"/>
      <c r="G2" s="0"/>
    </row>
    <row r="3" s="153" customFormat="true" ht="15" hidden="false" customHeight="true" outlineLevel="0" collapsed="false">
      <c r="A3" s="56" t="s">
        <v>33</v>
      </c>
      <c r="B3" s="7" t="s">
        <v>171</v>
      </c>
      <c r="C3" s="8" t="s">
        <v>4</v>
      </c>
      <c r="D3" s="8"/>
      <c r="E3" s="8"/>
      <c r="F3" s="236" t="s">
        <v>5</v>
      </c>
      <c r="G3" s="0"/>
    </row>
    <row r="4" s="153" customFormat="true" ht="15" hidden="false" customHeight="true" outlineLevel="0" collapsed="false">
      <c r="A4" s="56"/>
      <c r="B4" s="7"/>
      <c r="C4" s="10" t="s">
        <v>221</v>
      </c>
      <c r="D4" s="110" t="s">
        <v>222</v>
      </c>
      <c r="E4" s="85" t="s">
        <v>8</v>
      </c>
      <c r="F4" s="236"/>
      <c r="G4" s="0"/>
    </row>
    <row r="5" s="153" customFormat="true" ht="33" hidden="false" customHeight="true" outlineLevel="0" collapsed="false">
      <c r="A5" s="56"/>
      <c r="B5" s="7"/>
      <c r="C5" s="10"/>
      <c r="D5" s="110"/>
      <c r="E5" s="155" t="s">
        <v>175</v>
      </c>
      <c r="F5" s="236"/>
      <c r="G5" s="0"/>
    </row>
    <row r="6" s="153" customFormat="true" ht="15" hidden="false" customHeight="true" outlineLevel="0" collapsed="false">
      <c r="A6" s="56"/>
      <c r="B6" s="112" t="s">
        <v>223</v>
      </c>
      <c r="C6" s="112"/>
      <c r="D6" s="112"/>
      <c r="E6" s="112"/>
      <c r="F6" s="113" t="s">
        <v>11</v>
      </c>
      <c r="G6" s="0"/>
    </row>
    <row r="7" s="238" customFormat="true" ht="37.5" hidden="false" customHeight="true" outlineLevel="0" collapsed="false">
      <c r="A7" s="237" t="s">
        <v>94</v>
      </c>
      <c r="B7" s="63" t="n">
        <v>9944611</v>
      </c>
      <c r="C7" s="63" t="n">
        <v>6313204</v>
      </c>
      <c r="D7" s="63" t="n">
        <v>3631407</v>
      </c>
      <c r="E7" s="63" t="n">
        <v>3152239</v>
      </c>
      <c r="F7" s="257" t="n">
        <v>5.16484825001808</v>
      </c>
      <c r="G7" s="0"/>
    </row>
    <row r="8" s="238" customFormat="true" ht="27" hidden="false" customHeight="true" outlineLevel="0" collapsed="false">
      <c r="A8" s="239" t="s">
        <v>234</v>
      </c>
      <c r="B8" s="74" t="n">
        <v>9440651</v>
      </c>
      <c r="C8" s="74" t="n">
        <v>6007921</v>
      </c>
      <c r="D8" s="74" t="n">
        <v>3432729</v>
      </c>
      <c r="E8" s="74" t="n">
        <v>2984295</v>
      </c>
      <c r="F8" s="170" t="n">
        <v>5.02314187770432</v>
      </c>
    </row>
    <row r="9" s="238" customFormat="true" ht="25.15" hidden="false" customHeight="true" outlineLevel="0" collapsed="false">
      <c r="A9" s="258" t="s">
        <v>235</v>
      </c>
      <c r="B9" s="74" t="n">
        <v>1201906</v>
      </c>
      <c r="C9" s="74" t="n">
        <v>687783</v>
      </c>
      <c r="D9" s="74" t="n">
        <v>514123</v>
      </c>
      <c r="E9" s="74" t="n">
        <v>444511</v>
      </c>
      <c r="F9" s="170" t="n">
        <v>2.43013624614473</v>
      </c>
    </row>
    <row r="10" s="238" customFormat="true" ht="15" hidden="false" customHeight="true" outlineLevel="0" collapsed="false">
      <c r="A10" s="258" t="s">
        <v>236</v>
      </c>
      <c r="B10" s="74" t="n">
        <v>70804</v>
      </c>
      <c r="C10" s="74" t="n">
        <v>36938</v>
      </c>
      <c r="D10" s="74" t="n">
        <v>33866</v>
      </c>
      <c r="E10" s="74" t="n">
        <v>28736</v>
      </c>
      <c r="F10" s="170" t="n">
        <v>144.412993199627</v>
      </c>
    </row>
    <row r="11" s="238" customFormat="true" ht="15" hidden="false" customHeight="true" outlineLevel="0" collapsed="false">
      <c r="A11" s="258" t="s">
        <v>237</v>
      </c>
      <c r="B11" s="74" t="n">
        <v>89634</v>
      </c>
      <c r="C11" s="74" t="n">
        <v>53537</v>
      </c>
      <c r="D11" s="74" t="n">
        <v>36097</v>
      </c>
      <c r="E11" s="74" t="n">
        <v>31020</v>
      </c>
      <c r="F11" s="170" t="n">
        <v>4.30684370381576</v>
      </c>
    </row>
    <row r="12" s="238" customFormat="true" ht="15" hidden="false" customHeight="true" outlineLevel="0" collapsed="false">
      <c r="A12" s="258" t="s">
        <v>238</v>
      </c>
      <c r="B12" s="74" t="n">
        <v>89053</v>
      </c>
      <c r="C12" s="74" t="n">
        <v>66545</v>
      </c>
      <c r="D12" s="74" t="n">
        <v>22507</v>
      </c>
      <c r="E12" s="74" t="n">
        <v>19674</v>
      </c>
      <c r="F12" s="170" t="n">
        <v>4.75467880627213</v>
      </c>
    </row>
    <row r="13" s="238" customFormat="true" ht="15" hidden="false" customHeight="true" outlineLevel="0" collapsed="false">
      <c r="A13" s="258" t="s">
        <v>239</v>
      </c>
      <c r="B13" s="74" t="n">
        <v>63330</v>
      </c>
      <c r="C13" s="74" t="n">
        <v>45248</v>
      </c>
      <c r="D13" s="74" t="n">
        <v>18082</v>
      </c>
      <c r="E13" s="242" t="n">
        <v>16322</v>
      </c>
      <c r="F13" s="170" t="n">
        <v>17.7597203369345</v>
      </c>
    </row>
    <row r="14" s="238" customFormat="true" ht="24.95" hidden="false" customHeight="true" outlineLevel="0" collapsed="false">
      <c r="A14" s="258" t="s">
        <v>240</v>
      </c>
      <c r="B14" s="74" t="n">
        <v>21762</v>
      </c>
      <c r="C14" s="74" t="n">
        <v>12141</v>
      </c>
      <c r="D14" s="74" t="n">
        <v>9620</v>
      </c>
      <c r="E14" s="74" t="n">
        <v>8277</v>
      </c>
      <c r="F14" s="170" t="n">
        <v>8.00536006749715</v>
      </c>
    </row>
    <row r="15" s="238" customFormat="true" ht="15" hidden="false" customHeight="true" outlineLevel="0" collapsed="false">
      <c r="A15" s="258" t="s">
        <v>241</v>
      </c>
      <c r="B15" s="74" t="n">
        <v>0</v>
      </c>
      <c r="C15" s="74" t="n">
        <v>0</v>
      </c>
      <c r="D15" s="74" t="n">
        <v>0</v>
      </c>
      <c r="E15" s="74" t="n">
        <v>0</v>
      </c>
      <c r="F15" s="170" t="n">
        <v>-100</v>
      </c>
    </row>
    <row r="16" s="238" customFormat="true" ht="15" hidden="false" customHeight="true" outlineLevel="0" collapsed="false">
      <c r="A16" s="258" t="s">
        <v>242</v>
      </c>
      <c r="B16" s="74" t="n">
        <v>372</v>
      </c>
      <c r="C16" s="74" t="n">
        <v>233</v>
      </c>
      <c r="D16" s="74" t="n">
        <v>139</v>
      </c>
      <c r="E16" s="74" t="n">
        <v>117</v>
      </c>
      <c r="F16" s="170" t="n">
        <v>38.8059701492537</v>
      </c>
    </row>
    <row r="17" s="238" customFormat="true" ht="15" hidden="false" customHeight="true" outlineLevel="0" collapsed="false">
      <c r="A17" s="258" t="s">
        <v>243</v>
      </c>
      <c r="B17" s="74" t="n">
        <v>7524</v>
      </c>
      <c r="C17" s="74" t="n">
        <v>4026</v>
      </c>
      <c r="D17" s="74" t="n">
        <v>3498</v>
      </c>
      <c r="E17" s="242" t="n">
        <v>2992</v>
      </c>
      <c r="F17" s="170" t="n">
        <v>40.2161759224748</v>
      </c>
    </row>
    <row r="18" s="238" customFormat="true" ht="15" hidden="false" customHeight="true" outlineLevel="0" collapsed="false">
      <c r="A18" s="258" t="s">
        <v>244</v>
      </c>
      <c r="B18" s="74" t="n">
        <v>279030</v>
      </c>
      <c r="C18" s="74" t="n">
        <v>249737</v>
      </c>
      <c r="D18" s="74" t="n">
        <v>29292</v>
      </c>
      <c r="E18" s="74" t="n">
        <v>26304</v>
      </c>
      <c r="F18" s="170" t="n">
        <v>6.03498398245861</v>
      </c>
    </row>
    <row r="19" s="238" customFormat="true" ht="15" hidden="false" customHeight="true" outlineLevel="0" collapsed="false">
      <c r="A19" s="258" t="s">
        <v>245</v>
      </c>
      <c r="B19" s="74" t="n">
        <v>523674</v>
      </c>
      <c r="C19" s="74" t="n">
        <v>298260</v>
      </c>
      <c r="D19" s="74" t="n">
        <v>225415</v>
      </c>
      <c r="E19" s="74" t="n">
        <v>194862</v>
      </c>
      <c r="F19" s="170" t="n">
        <v>5.89819759882064</v>
      </c>
    </row>
    <row r="20" s="238" customFormat="true" ht="15" hidden="false" customHeight="true" outlineLevel="0" collapsed="false">
      <c r="A20" s="258" t="s">
        <v>246</v>
      </c>
      <c r="B20" s="74" t="n">
        <v>135590</v>
      </c>
      <c r="C20" s="74" t="n">
        <v>85431</v>
      </c>
      <c r="D20" s="74" t="n">
        <v>50159</v>
      </c>
      <c r="E20" s="74" t="n">
        <v>43346</v>
      </c>
      <c r="F20" s="170" t="n">
        <v>3.22408739674927</v>
      </c>
    </row>
    <row r="21" s="238" customFormat="true" ht="24" hidden="false" customHeight="true" outlineLevel="0" collapsed="false">
      <c r="A21" s="258" t="s">
        <v>247</v>
      </c>
      <c r="B21" s="74" t="n">
        <v>1592696</v>
      </c>
      <c r="C21" s="74" t="n">
        <v>1028035</v>
      </c>
      <c r="D21" s="74" t="n">
        <v>564662</v>
      </c>
      <c r="E21" s="74" t="n">
        <v>492046</v>
      </c>
      <c r="F21" s="170" t="n">
        <v>3.89460610361959</v>
      </c>
    </row>
    <row r="22" s="238" customFormat="true" ht="15" hidden="false" customHeight="true" outlineLevel="0" collapsed="false">
      <c r="A22" s="258" t="s">
        <v>248</v>
      </c>
      <c r="B22" s="74" t="n">
        <v>591384</v>
      </c>
      <c r="C22" s="74" t="n">
        <v>368152</v>
      </c>
      <c r="D22" s="74" t="n">
        <v>223232</v>
      </c>
      <c r="E22" s="74" t="n">
        <v>194034</v>
      </c>
      <c r="F22" s="170" t="n">
        <v>4.06322090893254</v>
      </c>
    </row>
    <row r="23" s="238" customFormat="true" ht="27.75" hidden="false" customHeight="true" outlineLevel="0" collapsed="false">
      <c r="A23" s="259" t="s">
        <v>249</v>
      </c>
      <c r="B23" s="74" t="n">
        <v>105114</v>
      </c>
      <c r="C23" s="74" t="n">
        <v>63221</v>
      </c>
      <c r="D23" s="74" t="n">
        <v>41893</v>
      </c>
      <c r="E23" s="74" t="n">
        <v>36577</v>
      </c>
      <c r="F23" s="170" t="n">
        <v>-19.5287200569578</v>
      </c>
    </row>
    <row r="24" s="238" customFormat="true" ht="15" hidden="false" customHeight="true" outlineLevel="0" collapsed="false">
      <c r="A24" s="259" t="s">
        <v>250</v>
      </c>
      <c r="B24" s="74" t="n">
        <v>42663</v>
      </c>
      <c r="C24" s="74" t="n">
        <v>29075</v>
      </c>
      <c r="D24" s="74" t="n">
        <v>13588</v>
      </c>
      <c r="E24" s="74" t="n">
        <v>11626</v>
      </c>
      <c r="F24" s="126" t="s">
        <v>90</v>
      </c>
      <c r="G24" s="227"/>
    </row>
    <row r="25" s="238" customFormat="true" ht="15" hidden="false" customHeight="true" outlineLevel="0" collapsed="false">
      <c r="A25" s="259" t="s">
        <v>251</v>
      </c>
      <c r="B25" s="74" t="n">
        <v>37219</v>
      </c>
      <c r="C25" s="74" t="n">
        <v>24080</v>
      </c>
      <c r="D25" s="74" t="n">
        <v>13139</v>
      </c>
      <c r="E25" s="74" t="n">
        <v>11234</v>
      </c>
      <c r="F25" s="170" t="n">
        <v>5.00197483496022</v>
      </c>
    </row>
    <row r="26" s="238" customFormat="true" ht="15" hidden="false" customHeight="true" outlineLevel="0" collapsed="false">
      <c r="A26" s="259" t="s">
        <v>252</v>
      </c>
      <c r="B26" s="74" t="n">
        <v>8015</v>
      </c>
      <c r="C26" s="74" t="n">
        <v>2869</v>
      </c>
      <c r="D26" s="74" t="n">
        <v>5146</v>
      </c>
      <c r="E26" s="74" t="n">
        <v>4482</v>
      </c>
      <c r="F26" s="170" t="n">
        <v>-92.8887666468516</v>
      </c>
      <c r="G26" s="227"/>
    </row>
    <row r="27" s="238" customFormat="true" ht="15" hidden="false" customHeight="true" outlineLevel="0" collapsed="false">
      <c r="A27" s="259" t="s">
        <v>253</v>
      </c>
      <c r="B27" s="74" t="n">
        <v>202623</v>
      </c>
      <c r="C27" s="74" t="n">
        <v>125831</v>
      </c>
      <c r="D27" s="74" t="n">
        <v>76792</v>
      </c>
      <c r="E27" s="74" t="n">
        <v>66683</v>
      </c>
      <c r="F27" s="170" t="n">
        <v>8.16366839267603</v>
      </c>
    </row>
    <row r="28" s="238" customFormat="true" ht="15" hidden="false" customHeight="true" outlineLevel="0" collapsed="false">
      <c r="A28" s="259" t="s">
        <v>254</v>
      </c>
      <c r="B28" s="74" t="n">
        <v>37062</v>
      </c>
      <c r="C28" s="74" t="n">
        <v>22956</v>
      </c>
      <c r="D28" s="74" t="n">
        <v>14105</v>
      </c>
      <c r="E28" s="74" t="n">
        <v>12188</v>
      </c>
      <c r="F28" s="170" t="n">
        <v>2.87570088269582</v>
      </c>
    </row>
    <row r="29" s="238" customFormat="true" ht="15" hidden="false" customHeight="true" outlineLevel="0" collapsed="false">
      <c r="A29" s="259" t="s">
        <v>255</v>
      </c>
      <c r="B29" s="74" t="n">
        <v>5238</v>
      </c>
      <c r="C29" s="74" t="n">
        <v>3275</v>
      </c>
      <c r="D29" s="74" t="n">
        <v>1963</v>
      </c>
      <c r="E29" s="74" t="n">
        <v>1741</v>
      </c>
      <c r="F29" s="170" t="n">
        <v>12.7178825048418</v>
      </c>
    </row>
    <row r="30" s="238" customFormat="true" ht="15" hidden="false" customHeight="true" outlineLevel="0" collapsed="false">
      <c r="A30" s="259" t="s">
        <v>256</v>
      </c>
      <c r="B30" s="74" t="n">
        <v>8265</v>
      </c>
      <c r="C30" s="74" t="n">
        <v>3505</v>
      </c>
      <c r="D30" s="74" t="n">
        <v>4759</v>
      </c>
      <c r="E30" s="74" t="n">
        <v>4012</v>
      </c>
      <c r="F30" s="170" t="n">
        <v>18.681792073521</v>
      </c>
      <c r="G30" s="227"/>
    </row>
    <row r="31" s="238" customFormat="true" ht="18" hidden="false" customHeight="true" outlineLevel="0" collapsed="false">
      <c r="A31" s="258" t="s">
        <v>257</v>
      </c>
      <c r="B31" s="74" t="n">
        <v>3134843</v>
      </c>
      <c r="C31" s="74" t="n">
        <v>2090185</v>
      </c>
      <c r="D31" s="74" t="n">
        <v>1044658</v>
      </c>
      <c r="E31" s="74" t="n">
        <v>909365</v>
      </c>
      <c r="F31" s="170" t="n">
        <v>3.90551847141528</v>
      </c>
    </row>
    <row r="32" s="238" customFormat="true" ht="27.75" hidden="false" customHeight="true" outlineLevel="0" collapsed="false">
      <c r="A32" s="259" t="s">
        <v>258</v>
      </c>
      <c r="B32" s="74" t="n">
        <v>2983243</v>
      </c>
      <c r="C32" s="74" t="n">
        <v>1988400</v>
      </c>
      <c r="D32" s="74" t="n">
        <v>994843</v>
      </c>
      <c r="E32" s="74" t="n">
        <v>865655</v>
      </c>
      <c r="F32" s="170" t="n">
        <v>4.12043201398862</v>
      </c>
      <c r="I32" s="0"/>
    </row>
    <row r="33" s="238" customFormat="true" ht="15" hidden="false" customHeight="true" outlineLevel="0" collapsed="false">
      <c r="A33" s="259" t="s">
        <v>259</v>
      </c>
      <c r="B33" s="74" t="n">
        <v>13280</v>
      </c>
      <c r="C33" s="74" t="n">
        <v>7408</v>
      </c>
      <c r="D33" s="74" t="n">
        <v>5872</v>
      </c>
      <c r="E33" s="74" t="n">
        <v>5129</v>
      </c>
      <c r="F33" s="170" t="n">
        <v>-2.63929618768329</v>
      </c>
    </row>
    <row r="34" s="238" customFormat="true" ht="15" hidden="false" customHeight="true" outlineLevel="0" collapsed="false">
      <c r="A34" s="259" t="s">
        <v>260</v>
      </c>
      <c r="B34" s="74" t="n">
        <v>28650</v>
      </c>
      <c r="C34" s="74" t="n">
        <v>18163</v>
      </c>
      <c r="D34" s="74" t="n">
        <v>10488</v>
      </c>
      <c r="E34" s="74" t="n">
        <v>8732</v>
      </c>
      <c r="F34" s="170" t="n">
        <v>9.74909021260295</v>
      </c>
    </row>
    <row r="35" s="238" customFormat="true" ht="15" hidden="false" customHeight="true" outlineLevel="0" collapsed="false">
      <c r="A35" s="260" t="s">
        <v>261</v>
      </c>
      <c r="B35" s="74" t="n">
        <v>10082</v>
      </c>
      <c r="C35" s="246" t="n">
        <v>5688</v>
      </c>
      <c r="D35" s="74" t="n">
        <v>4394</v>
      </c>
      <c r="E35" s="74" t="n">
        <v>3916</v>
      </c>
      <c r="F35" s="170" t="n">
        <v>-2.6081916537867</v>
      </c>
    </row>
    <row r="36" s="238" customFormat="true" ht="15" hidden="false" customHeight="true" outlineLevel="0" collapsed="false">
      <c r="A36" s="259" t="s">
        <v>262</v>
      </c>
      <c r="B36" s="74" t="n">
        <v>93387</v>
      </c>
      <c r="C36" s="74" t="n">
        <v>66507</v>
      </c>
      <c r="D36" s="74" t="n">
        <v>26880</v>
      </c>
      <c r="E36" s="74" t="n">
        <v>23886</v>
      </c>
      <c r="F36" s="170" t="n">
        <v>3.30420353982301</v>
      </c>
    </row>
    <row r="37" s="238" customFormat="true" ht="24" hidden="false" customHeight="true" outlineLevel="0" collapsed="false">
      <c r="A37" s="259" t="s">
        <v>263</v>
      </c>
      <c r="B37" s="74" t="n">
        <v>6201</v>
      </c>
      <c r="C37" s="74" t="n">
        <v>4019</v>
      </c>
      <c r="D37" s="74" t="n">
        <v>2181</v>
      </c>
      <c r="E37" s="74" t="n">
        <v>2046</v>
      </c>
      <c r="F37" s="170" t="n">
        <v>-45.0265957446809</v>
      </c>
    </row>
    <row r="38" s="238" customFormat="true" ht="15" hidden="false" customHeight="true" outlineLevel="0" collapsed="false">
      <c r="A38" s="261" t="s">
        <v>264</v>
      </c>
      <c r="B38" s="74" t="n">
        <v>574912</v>
      </c>
      <c r="C38" s="74" t="n">
        <v>320851</v>
      </c>
      <c r="D38" s="74" t="n">
        <v>254060</v>
      </c>
      <c r="E38" s="74" t="n">
        <v>220760</v>
      </c>
      <c r="F38" s="170" t="n">
        <v>5.61847706074819</v>
      </c>
    </row>
    <row r="39" s="238" customFormat="true" ht="24.75" hidden="false" customHeight="true" outlineLevel="0" collapsed="false">
      <c r="A39" s="239" t="s">
        <v>265</v>
      </c>
      <c r="B39" s="74" t="n">
        <v>45984</v>
      </c>
      <c r="C39" s="74" t="n">
        <v>30494</v>
      </c>
      <c r="D39" s="74" t="n">
        <v>15490</v>
      </c>
      <c r="E39" s="74" t="n">
        <v>13552</v>
      </c>
      <c r="F39" s="170" t="n">
        <v>0.727240865679491</v>
      </c>
    </row>
    <row r="40" s="238" customFormat="true" ht="11.85" hidden="false" customHeight="true" outlineLevel="0" collapsed="false">
      <c r="A40" s="166"/>
      <c r="B40" s="74"/>
      <c r="C40" s="74"/>
      <c r="D40" s="74"/>
      <c r="E40" s="246"/>
      <c r="F40" s="247"/>
    </row>
  </sheetData>
  <mergeCells count="7">
    <mergeCell ref="A3:A6"/>
    <mergeCell ref="B3:B5"/>
    <mergeCell ref="C3:E3"/>
    <mergeCell ref="F3:F5"/>
    <mergeCell ref="C4:C5"/>
    <mergeCell ref="D4:D5"/>
    <mergeCell ref="B6:E6"/>
  </mergeCells>
  <conditionalFormatting sqref="B40:F40 B11:E14 B10 D10:E10 B7:E9 B16:E37">
    <cfRule type="cellIs" priority="2" operator="equal" aboveAverage="0" equalAverage="0" bottom="0" percent="0" rank="0" text="" dxfId="426">
      <formula>"."</formula>
    </cfRule>
    <cfRule type="cellIs" priority="3" operator="equal" aboveAverage="0" equalAverage="0" bottom="0" percent="0" rank="0" text="" dxfId="427">
      <formula>"..."</formula>
    </cfRule>
  </conditionalFormatting>
  <conditionalFormatting sqref="B38:E39">
    <cfRule type="cellIs" priority="4" operator="equal" aboveAverage="0" equalAverage="0" bottom="0" percent="0" rank="0" text="" dxfId="428">
      <formula>"."</formula>
    </cfRule>
    <cfRule type="cellIs" priority="5" operator="equal" aboveAverage="0" equalAverage="0" bottom="0" percent="0" rank="0" text="" dxfId="429">
      <formula>"..."</formula>
    </cfRule>
  </conditionalFormatting>
  <conditionalFormatting sqref="B15:E15">
    <cfRule type="cellIs" priority="6" operator="equal" aboveAverage="0" equalAverage="0" bottom="0" percent="0" rank="0" text="" dxfId="430">
      <formula>"."</formula>
    </cfRule>
    <cfRule type="cellIs" priority="7" operator="equal" aboveAverage="0" equalAverage="0" bottom="0" percent="0" rank="0" text="" dxfId="431">
      <formula>"..."</formula>
    </cfRule>
  </conditionalFormatting>
  <conditionalFormatting sqref="C10">
    <cfRule type="cellIs" priority="8" operator="equal" aboveAverage="0" equalAverage="0" bottom="0" percent="0" rank="0" text="" dxfId="432">
      <formula>"."</formula>
    </cfRule>
    <cfRule type="cellIs" priority="9" operator="equal" aboveAverage="0" equalAverage="0" bottom="0" percent="0" rank="0" text="" dxfId="433">
      <formula>"..."</formula>
    </cfRule>
  </conditionalFormatting>
  <conditionalFormatting sqref="F7:F10">
    <cfRule type="cellIs" priority="10" operator="equal" aboveAverage="0" equalAverage="0" bottom="0" percent="0" rank="0" text="" dxfId="434">
      <formula>"."</formula>
    </cfRule>
    <cfRule type="cellIs" priority="11" operator="equal" aboveAverage="0" equalAverage="0" bottom="0" percent="0" rank="0" text="" dxfId="435">
      <formula>"..."</formula>
    </cfRule>
  </conditionalFormatting>
  <conditionalFormatting sqref="F7:F10">
    <cfRule type="cellIs" priority="12" operator="equal" aboveAverage="0" equalAverage="0" bottom="0" percent="0" rank="0" text="" dxfId="436">
      <formula>"."</formula>
    </cfRule>
    <cfRule type="cellIs" priority="13" operator="equal" aboveAverage="0" equalAverage="0" bottom="0" percent="0" rank="0" text="" dxfId="437">
      <formula>"..."</formula>
    </cfRule>
  </conditionalFormatting>
  <conditionalFormatting sqref="F11:F23">
    <cfRule type="cellIs" priority="14" operator="equal" aboveAverage="0" equalAverage="0" bottom="0" percent="0" rank="0" text="" dxfId="438">
      <formula>"."</formula>
    </cfRule>
    <cfRule type="cellIs" priority="15" operator="equal" aboveAverage="0" equalAverage="0" bottom="0" percent="0" rank="0" text="" dxfId="439">
      <formula>"..."</formula>
    </cfRule>
  </conditionalFormatting>
  <conditionalFormatting sqref="F11:F23">
    <cfRule type="cellIs" priority="16" operator="equal" aboveAverage="0" equalAverage="0" bottom="0" percent="0" rank="0" text="" dxfId="440">
      <formula>"."</formula>
    </cfRule>
    <cfRule type="cellIs" priority="17" operator="equal" aboveAverage="0" equalAverage="0" bottom="0" percent="0" rank="0" text="" dxfId="441">
      <formula>"..."</formula>
    </cfRule>
  </conditionalFormatting>
  <conditionalFormatting sqref="F25:F26">
    <cfRule type="cellIs" priority="18" operator="equal" aboveAverage="0" equalAverage="0" bottom="0" percent="0" rank="0" text="" dxfId="442">
      <formula>"."</formula>
    </cfRule>
    <cfRule type="cellIs" priority="19" operator="equal" aboveAverage="0" equalAverage="0" bottom="0" percent="0" rank="0" text="" dxfId="443">
      <formula>"..."</formula>
    </cfRule>
  </conditionalFormatting>
  <conditionalFormatting sqref="F25:F26">
    <cfRule type="cellIs" priority="20" operator="equal" aboveAverage="0" equalAverage="0" bottom="0" percent="0" rank="0" text="" dxfId="444">
      <formula>"."</formula>
    </cfRule>
    <cfRule type="cellIs" priority="21" operator="equal" aboveAverage="0" equalAverage="0" bottom="0" percent="0" rank="0" text="" dxfId="445">
      <formula>"..."</formula>
    </cfRule>
  </conditionalFormatting>
  <conditionalFormatting sqref="F27:F39">
    <cfRule type="cellIs" priority="22" operator="equal" aboveAverage="0" equalAverage="0" bottom="0" percent="0" rank="0" text="" dxfId="446">
      <formula>"."</formula>
    </cfRule>
    <cfRule type="cellIs" priority="23" operator="equal" aboveAverage="0" equalAverage="0" bottom="0" percent="0" rank="0" text="" dxfId="447">
      <formula>"..."</formula>
    </cfRule>
  </conditionalFormatting>
  <conditionalFormatting sqref="F27:F39">
    <cfRule type="cellIs" priority="24" operator="equal" aboveAverage="0" equalAverage="0" bottom="0" percent="0" rank="0" text="" dxfId="448">
      <formula>"."</formula>
    </cfRule>
    <cfRule type="cellIs" priority="25" operator="equal" aboveAverage="0" equalAverage="0" bottom="0" percent="0" rank="0" text="" dxfId="449">
      <formula>"..."</formula>
    </cfRule>
  </conditionalFormatting>
  <conditionalFormatting sqref="F24">
    <cfRule type="cellIs" priority="26" operator="equal" aboveAverage="0" equalAverage="0" bottom="0" percent="0" rank="0" text="" dxfId="450">
      <formula>"."</formula>
    </cfRule>
    <cfRule type="cellIs" priority="27" operator="equal" aboveAverage="0" equalAverage="0" bottom="0" percent="0" rank="0" text="" dxfId="4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2.59"/>
    <col collapsed="false" customWidth="true" hidden="false" outlineLevel="0" max="7" min="7" style="235" width="1.78"/>
    <col collapsed="false" customWidth="false" hidden="false" outlineLevel="0" max="257" min="8" style="235" width="11.19"/>
  </cols>
  <sheetData>
    <row r="1" s="20" customFormat="true" ht="16.5" hidden="false" customHeight="true" outlineLevel="0" collapsed="false">
      <c r="A1" s="20" t="s">
        <v>232</v>
      </c>
      <c r="B1" s="2"/>
      <c r="C1" s="2"/>
      <c r="D1" s="2"/>
      <c r="E1" s="2"/>
      <c r="F1" s="2"/>
    </row>
    <row r="2" s="20" customFormat="true" ht="14.85" hidden="false" customHeight="true" outlineLevel="0" collapsed="false">
      <c r="A2" s="255" t="s">
        <v>233</v>
      </c>
      <c r="B2" s="55"/>
      <c r="C2" s="55"/>
      <c r="D2" s="55"/>
      <c r="E2" s="55"/>
      <c r="F2" s="55"/>
    </row>
    <row r="3" s="153" customFormat="true" ht="15" hidden="false" customHeight="true" outlineLevel="0" collapsed="false">
      <c r="A3" s="56" t="s">
        <v>33</v>
      </c>
      <c r="B3" s="7" t="s">
        <v>171</v>
      </c>
      <c r="C3" s="8" t="s">
        <v>4</v>
      </c>
      <c r="D3" s="8"/>
      <c r="E3" s="8"/>
      <c r="F3" s="236" t="s">
        <v>5</v>
      </c>
      <c r="G3" s="236"/>
    </row>
    <row r="4" s="153" customFormat="true" ht="15" hidden="false" customHeight="true" outlineLevel="0" collapsed="false">
      <c r="A4" s="56"/>
      <c r="B4" s="7"/>
      <c r="C4" s="10" t="s">
        <v>221</v>
      </c>
      <c r="D4" s="110" t="s">
        <v>222</v>
      </c>
      <c r="E4" s="85" t="s">
        <v>8</v>
      </c>
      <c r="F4" s="236"/>
      <c r="G4" s="236"/>
    </row>
    <row r="5" s="153" customFormat="true" ht="33" hidden="false" customHeight="true" outlineLevel="0" collapsed="false">
      <c r="A5" s="56"/>
      <c r="B5" s="7"/>
      <c r="C5" s="10"/>
      <c r="D5" s="110"/>
      <c r="E5" s="155" t="s">
        <v>266</v>
      </c>
      <c r="F5" s="236"/>
      <c r="G5" s="236"/>
    </row>
    <row r="6" s="153" customFormat="true" ht="15" hidden="false" customHeight="true" outlineLevel="0" collapsed="false">
      <c r="A6" s="56"/>
      <c r="B6" s="112" t="s">
        <v>223</v>
      </c>
      <c r="C6" s="112"/>
      <c r="D6" s="112"/>
      <c r="E6" s="112"/>
      <c r="F6" s="113" t="s">
        <v>11</v>
      </c>
      <c r="G6" s="113"/>
    </row>
    <row r="7" s="262" customFormat="true" ht="37.5" hidden="false" customHeight="true" outlineLevel="0" collapsed="false">
      <c r="A7" s="261" t="s">
        <v>267</v>
      </c>
      <c r="B7" s="74" t="n">
        <v>200656</v>
      </c>
      <c r="C7" s="74" t="n">
        <v>136276</v>
      </c>
      <c r="D7" s="74" t="n">
        <v>64380</v>
      </c>
      <c r="E7" s="74" t="n">
        <v>56693</v>
      </c>
      <c r="F7" s="134" t="n">
        <v>7.7041164125108</v>
      </c>
    </row>
    <row r="8" s="264" customFormat="true" ht="23.45" hidden="false" customHeight="true" outlineLevel="0" collapsed="false">
      <c r="A8" s="263" t="s">
        <v>268</v>
      </c>
      <c r="B8" s="74" t="n">
        <v>8722</v>
      </c>
      <c r="C8" s="74" t="n">
        <v>5999</v>
      </c>
      <c r="D8" s="74" t="n">
        <v>2722</v>
      </c>
      <c r="E8" s="74" t="n">
        <v>2264</v>
      </c>
      <c r="F8" s="134" t="n">
        <v>3.47609443587614</v>
      </c>
    </row>
    <row r="9" s="250" customFormat="true" ht="14.25" hidden="false" customHeight="true" outlineLevel="0" collapsed="false">
      <c r="A9" s="137" t="s">
        <v>269</v>
      </c>
      <c r="B9" s="74" t="n">
        <v>22896</v>
      </c>
      <c r="C9" s="74" t="n">
        <v>14722</v>
      </c>
      <c r="D9" s="74" t="n">
        <v>8174</v>
      </c>
      <c r="E9" s="74" t="n">
        <v>7454</v>
      </c>
      <c r="F9" s="134" t="n">
        <v>-6.24462552721019</v>
      </c>
    </row>
    <row r="10" s="250" customFormat="true" ht="14.25" hidden="false" customHeight="true" outlineLevel="0" collapsed="false">
      <c r="A10" s="137" t="s">
        <v>270</v>
      </c>
      <c r="B10" s="74" t="n">
        <v>82673</v>
      </c>
      <c r="C10" s="74" t="n">
        <v>59545</v>
      </c>
      <c r="D10" s="74" t="n">
        <v>23128</v>
      </c>
      <c r="E10" s="74" t="n">
        <v>20089</v>
      </c>
      <c r="F10" s="134" t="n">
        <v>33.1288244766506</v>
      </c>
    </row>
    <row r="11" s="250" customFormat="true" ht="14.25" hidden="false" customHeight="true" outlineLevel="0" collapsed="false">
      <c r="A11" s="137" t="s">
        <v>271</v>
      </c>
      <c r="B11" s="74" t="n">
        <v>40722</v>
      </c>
      <c r="C11" s="74" t="n">
        <v>26056</v>
      </c>
      <c r="D11" s="74" t="n">
        <v>14667</v>
      </c>
      <c r="E11" s="74" t="n">
        <v>13143</v>
      </c>
      <c r="F11" s="134" t="n">
        <v>-9.73733791421921</v>
      </c>
    </row>
    <row r="12" s="250" customFormat="true" ht="14.25" hidden="false" customHeight="true" outlineLevel="0" collapsed="false">
      <c r="A12" s="137" t="s">
        <v>272</v>
      </c>
      <c r="B12" s="74" t="n">
        <v>42472</v>
      </c>
      <c r="C12" s="74" t="n">
        <v>28236</v>
      </c>
      <c r="D12" s="74" t="n">
        <v>14237</v>
      </c>
      <c r="E12" s="74" t="n">
        <v>12446</v>
      </c>
      <c r="F12" s="134" t="n">
        <v>-0.136374324006582</v>
      </c>
    </row>
    <row r="13" s="250" customFormat="true" ht="14.25" hidden="false" customHeight="true" outlineLevel="0" collapsed="false">
      <c r="A13" s="137" t="s">
        <v>273</v>
      </c>
      <c r="B13" s="74" t="n">
        <v>3170</v>
      </c>
      <c r="C13" s="74" t="n">
        <v>1718</v>
      </c>
      <c r="D13" s="74" t="n">
        <v>1452</v>
      </c>
      <c r="E13" s="74" t="n">
        <v>1296</v>
      </c>
      <c r="F13" s="134" t="n">
        <v>-14.4861073644456</v>
      </c>
    </row>
    <row r="14" s="250" customFormat="true" ht="24" hidden="false" customHeight="true" outlineLevel="0" collapsed="false">
      <c r="A14" s="239" t="s">
        <v>274</v>
      </c>
      <c r="B14" s="74" t="n">
        <v>41545</v>
      </c>
      <c r="C14" s="74" t="n">
        <v>22805</v>
      </c>
      <c r="D14" s="74" t="n">
        <v>18741</v>
      </c>
      <c r="E14" s="74" t="n">
        <v>16394</v>
      </c>
      <c r="F14" s="134" t="n">
        <v>0.493456858808443</v>
      </c>
    </row>
    <row r="15" s="250" customFormat="true" ht="14.25" hidden="false" customHeight="true" outlineLevel="0" collapsed="false">
      <c r="A15" s="125" t="s">
        <v>275</v>
      </c>
      <c r="B15" s="74" t="n">
        <v>111412</v>
      </c>
      <c r="C15" s="74" t="n">
        <v>65572</v>
      </c>
      <c r="D15" s="74" t="n">
        <v>45840</v>
      </c>
      <c r="E15" s="74" t="n">
        <v>39183</v>
      </c>
      <c r="F15" s="134" t="n">
        <v>13.29841867087</v>
      </c>
    </row>
    <row r="16" s="250" customFormat="true" ht="14.25" hidden="false" customHeight="true" outlineLevel="0" collapsed="false">
      <c r="A16" s="125" t="s">
        <v>276</v>
      </c>
      <c r="B16" s="74" t="n">
        <v>83503</v>
      </c>
      <c r="C16" s="74" t="n">
        <v>49986</v>
      </c>
      <c r="D16" s="74" t="n">
        <v>33517</v>
      </c>
      <c r="E16" s="74" t="n">
        <v>28797</v>
      </c>
      <c r="F16" s="134" t="n">
        <v>4.5879258517034</v>
      </c>
    </row>
    <row r="17" s="250" customFormat="true" ht="14.25" hidden="false" customHeight="true" outlineLevel="0" collapsed="false">
      <c r="A17" s="125" t="s">
        <v>277</v>
      </c>
      <c r="B17" s="74" t="n">
        <v>15115</v>
      </c>
      <c r="C17" s="74" t="n">
        <v>8326</v>
      </c>
      <c r="D17" s="74" t="n">
        <v>6790</v>
      </c>
      <c r="E17" s="74" t="n">
        <v>5820</v>
      </c>
      <c r="F17" s="134" t="n">
        <v>-0.911236397010626</v>
      </c>
    </row>
    <row r="18" s="250" customFormat="true" ht="30.95" hidden="false" customHeight="true" outlineLevel="0" collapsed="false">
      <c r="A18" s="239" t="s">
        <v>278</v>
      </c>
      <c r="B18" s="74" t="n">
        <v>68610</v>
      </c>
      <c r="C18" s="74" t="n">
        <v>40374</v>
      </c>
      <c r="D18" s="74" t="n">
        <v>28236</v>
      </c>
      <c r="E18" s="74" t="n">
        <v>25070</v>
      </c>
      <c r="F18" s="134" t="n">
        <v>23.0231307154384</v>
      </c>
    </row>
    <row r="19" s="250" customFormat="true" ht="14.25" hidden="false" customHeight="true" outlineLevel="0" collapsed="false">
      <c r="A19" s="125" t="s">
        <v>279</v>
      </c>
      <c r="B19" s="74" t="n">
        <v>200706</v>
      </c>
      <c r="C19" s="74" t="n">
        <v>121552</v>
      </c>
      <c r="D19" s="74" t="n">
        <v>79154</v>
      </c>
      <c r="E19" s="74" t="n">
        <v>68052</v>
      </c>
      <c r="F19" s="134" t="n">
        <v>8.31876173822938</v>
      </c>
    </row>
    <row r="20" s="250" customFormat="true" ht="14.25" hidden="false" customHeight="true" outlineLevel="0" collapsed="false">
      <c r="A20" s="119" t="s">
        <v>280</v>
      </c>
      <c r="B20" s="74" t="n">
        <v>233383</v>
      </c>
      <c r="C20" s="74" t="n">
        <v>160359</v>
      </c>
      <c r="D20" s="74" t="n">
        <v>73024</v>
      </c>
      <c r="E20" s="74" t="n">
        <v>65550</v>
      </c>
      <c r="F20" s="134" t="n">
        <v>7.54283133807036</v>
      </c>
    </row>
    <row r="21" s="250" customFormat="true" ht="14.25" hidden="false" customHeight="true" outlineLevel="0" collapsed="false">
      <c r="A21" s="119" t="s">
        <v>281</v>
      </c>
      <c r="B21" s="74" t="n">
        <v>22647</v>
      </c>
      <c r="C21" s="74" t="n">
        <v>6780</v>
      </c>
      <c r="D21" s="74" t="n">
        <v>15867</v>
      </c>
      <c r="E21" s="74" t="n">
        <v>13413</v>
      </c>
      <c r="F21" s="134" t="n">
        <v>1.21111905613157</v>
      </c>
    </row>
    <row r="22" s="250" customFormat="true" ht="14.25" hidden="false" customHeight="true" outlineLevel="0" collapsed="false">
      <c r="A22" s="119" t="s">
        <v>282</v>
      </c>
      <c r="B22" s="74" t="n">
        <v>2761</v>
      </c>
      <c r="C22" s="74" t="n">
        <v>1341</v>
      </c>
      <c r="D22" s="74" t="n">
        <v>1420</v>
      </c>
      <c r="E22" s="74" t="n">
        <v>1309</v>
      </c>
      <c r="F22" s="134" t="n">
        <v>-4.26490984743413</v>
      </c>
    </row>
    <row r="23" s="250" customFormat="true" ht="14.25" hidden="false" customHeight="true" outlineLevel="0" collapsed="false">
      <c r="A23" s="119" t="s">
        <v>283</v>
      </c>
      <c r="B23" s="74" t="n">
        <v>37814</v>
      </c>
      <c r="C23" s="74" t="n">
        <v>16955</v>
      </c>
      <c r="D23" s="74" t="n">
        <v>20858</v>
      </c>
      <c r="E23" s="74" t="n">
        <v>18097</v>
      </c>
      <c r="F23" s="134" t="n">
        <v>9.45668220105942</v>
      </c>
    </row>
    <row r="24" s="250" customFormat="true" ht="24" hidden="false" customHeight="true" outlineLevel="0" collapsed="false">
      <c r="A24" s="237" t="s">
        <v>284</v>
      </c>
      <c r="B24" s="63" t="n">
        <v>51519</v>
      </c>
      <c r="C24" s="63" t="n">
        <v>30947</v>
      </c>
      <c r="D24" s="63" t="n">
        <v>20572</v>
      </c>
      <c r="E24" s="63" t="n">
        <v>14681</v>
      </c>
      <c r="F24" s="131" t="n">
        <v>38.9064143007361</v>
      </c>
    </row>
    <row r="25" s="250" customFormat="true" ht="14.25" hidden="false" customHeight="true" outlineLevel="0" collapsed="false">
      <c r="A25" s="119" t="s">
        <v>285</v>
      </c>
      <c r="B25" s="74" t="n">
        <v>5110</v>
      </c>
      <c r="C25" s="74" t="n">
        <v>3857</v>
      </c>
      <c r="D25" s="74" t="n">
        <v>1253</v>
      </c>
      <c r="E25" s="74" t="n">
        <v>1252</v>
      </c>
      <c r="F25" s="134" t="n">
        <v>-10.1143359718558</v>
      </c>
    </row>
    <row r="26" s="250" customFormat="true" ht="14.25" hidden="false" customHeight="true" outlineLevel="0" collapsed="false">
      <c r="A26" s="119" t="s">
        <v>286</v>
      </c>
      <c r="B26" s="74" t="n">
        <v>26758</v>
      </c>
      <c r="C26" s="74" t="n">
        <v>15693</v>
      </c>
      <c r="D26" s="74" t="n">
        <v>11065</v>
      </c>
      <c r="E26" s="74" t="n">
        <v>6534</v>
      </c>
      <c r="F26" s="134" t="n">
        <v>29.30942830909</v>
      </c>
    </row>
    <row r="27" s="250" customFormat="true" ht="24" hidden="false" customHeight="true" outlineLevel="0" collapsed="false">
      <c r="A27" s="119" t="s">
        <v>287</v>
      </c>
      <c r="B27" s="74" t="n">
        <v>7149</v>
      </c>
      <c r="C27" s="74" t="n">
        <v>4281</v>
      </c>
      <c r="D27" s="74" t="n">
        <v>2868</v>
      </c>
      <c r="E27" s="74" t="n">
        <v>2465</v>
      </c>
      <c r="F27" s="126" t="n">
        <v>0</v>
      </c>
      <c r="G27" s="227" t="s">
        <v>288</v>
      </c>
    </row>
    <row r="28" s="250" customFormat="true" ht="24" hidden="false" customHeight="true" outlineLevel="0" collapsed="false">
      <c r="A28" s="239" t="s">
        <v>289</v>
      </c>
      <c r="B28" s="74" t="n">
        <v>401</v>
      </c>
      <c r="C28" s="74" t="n">
        <v>170</v>
      </c>
      <c r="D28" s="74" t="n">
        <v>231</v>
      </c>
      <c r="E28" s="74" t="n">
        <v>70</v>
      </c>
      <c r="F28" s="134" t="n">
        <v>13.2768361581921</v>
      </c>
    </row>
    <row r="29" s="250" customFormat="true" ht="14.25" hidden="false" customHeight="true" outlineLevel="0" collapsed="false">
      <c r="A29" s="261" t="s">
        <v>290</v>
      </c>
      <c r="B29" s="74" t="n">
        <v>1451</v>
      </c>
      <c r="C29" s="74" t="n">
        <v>0</v>
      </c>
      <c r="D29" s="74" t="n">
        <v>1451</v>
      </c>
      <c r="E29" s="74" t="n">
        <v>1123</v>
      </c>
      <c r="F29" s="134" t="n">
        <v>464.591439688716</v>
      </c>
    </row>
    <row r="30" s="250" customFormat="true" ht="14.25" hidden="false" customHeight="true" outlineLevel="0" collapsed="false">
      <c r="A30" s="119" t="s">
        <v>291</v>
      </c>
      <c r="B30" s="74" t="n">
        <v>10650</v>
      </c>
      <c r="C30" s="74" t="n">
        <v>6946</v>
      </c>
      <c r="D30" s="74" t="n">
        <v>3704</v>
      </c>
      <c r="E30" s="74" t="n">
        <v>3238</v>
      </c>
      <c r="F30" s="134" t="n">
        <v>5.44554455445545</v>
      </c>
    </row>
    <row r="31" s="250" customFormat="true" ht="24" hidden="false" customHeight="true" outlineLevel="0" collapsed="false">
      <c r="A31" s="237" t="s">
        <v>292</v>
      </c>
      <c r="B31" s="63" t="n">
        <v>555891</v>
      </c>
      <c r="C31" s="63" t="n">
        <v>338191</v>
      </c>
      <c r="D31" s="63" t="n">
        <v>217699</v>
      </c>
      <c r="E31" s="63" t="n">
        <v>188218</v>
      </c>
      <c r="F31" s="131" t="n">
        <v>3.90855002327186</v>
      </c>
    </row>
    <row r="32" s="250" customFormat="true" ht="14.25" hidden="false" customHeight="true" outlineLevel="0" collapsed="false">
      <c r="A32" s="119" t="s">
        <v>293</v>
      </c>
      <c r="B32" s="74" t="n">
        <v>369510</v>
      </c>
      <c r="C32" s="74" t="n">
        <v>246626</v>
      </c>
      <c r="D32" s="74" t="n">
        <v>122884</v>
      </c>
      <c r="E32" s="74" t="n">
        <v>120493</v>
      </c>
      <c r="F32" s="134" t="n">
        <v>4.09553429566276</v>
      </c>
    </row>
    <row r="33" s="250" customFormat="true" ht="14.25" hidden="false" customHeight="true" outlineLevel="0" collapsed="false">
      <c r="A33" s="119" t="s">
        <v>294</v>
      </c>
      <c r="B33" s="74" t="n">
        <v>106101</v>
      </c>
      <c r="C33" s="74" t="n">
        <v>62657</v>
      </c>
      <c r="D33" s="74" t="n">
        <v>43444</v>
      </c>
      <c r="E33" s="74" t="n">
        <v>37903</v>
      </c>
      <c r="F33" s="134" t="n">
        <v>9.0362560118387</v>
      </c>
    </row>
    <row r="34" s="250" customFormat="true" ht="14.25" hidden="false" customHeight="true" outlineLevel="0" collapsed="false">
      <c r="A34" s="119" t="s">
        <v>295</v>
      </c>
      <c r="B34" s="74" t="n">
        <v>237</v>
      </c>
      <c r="C34" s="74" t="n">
        <v>97</v>
      </c>
      <c r="D34" s="74" t="n">
        <v>140</v>
      </c>
      <c r="E34" s="74" t="n">
        <v>102</v>
      </c>
      <c r="F34" s="134" t="n">
        <v>-4.43548387096774</v>
      </c>
    </row>
    <row r="35" s="250" customFormat="true" ht="14.25" hidden="false" customHeight="true" outlineLevel="0" collapsed="false">
      <c r="A35" s="119" t="s">
        <v>296</v>
      </c>
      <c r="B35" s="74" t="n">
        <v>77052</v>
      </c>
      <c r="C35" s="74" t="n">
        <v>26907</v>
      </c>
      <c r="D35" s="74" t="n">
        <v>50145</v>
      </c>
      <c r="E35" s="74" t="n">
        <v>28886</v>
      </c>
      <c r="F35" s="134" t="n">
        <v>-3.7355388421079</v>
      </c>
    </row>
    <row r="36" s="250" customFormat="true" ht="14.25" hidden="false" customHeight="true" outlineLevel="0" collapsed="false">
      <c r="A36" s="119" t="s">
        <v>297</v>
      </c>
      <c r="B36" s="74" t="n">
        <v>2998</v>
      </c>
      <c r="C36" s="74" t="n">
        <v>1911</v>
      </c>
      <c r="D36" s="74" t="n">
        <v>1087</v>
      </c>
      <c r="E36" s="74" t="n">
        <v>834</v>
      </c>
      <c r="F36" s="134" t="n">
        <v>19.7762684778266</v>
      </c>
    </row>
    <row r="37" s="250" customFormat="true" ht="14.25" hidden="false" customHeight="true" outlineLevel="0" collapsed="false">
      <c r="A37" s="119" t="s">
        <v>298</v>
      </c>
      <c r="B37" s="74" t="n">
        <v>-6</v>
      </c>
      <c r="C37" s="74" t="n">
        <v>-6</v>
      </c>
      <c r="D37" s="74" t="n">
        <v>0</v>
      </c>
      <c r="E37" s="74" t="n">
        <v>0</v>
      </c>
      <c r="F37" s="134" t="n">
        <v>-93.4782608695652</v>
      </c>
    </row>
    <row r="38" s="250" customFormat="true" ht="14.25" hidden="false" customHeight="true" outlineLevel="0" collapsed="false">
      <c r="A38" s="119" t="s">
        <v>299</v>
      </c>
      <c r="B38" s="74" t="n">
        <v>103449</v>
      </c>
      <c r="C38" s="74" t="n">
        <v>63855</v>
      </c>
      <c r="D38" s="74" t="n">
        <v>39594</v>
      </c>
      <c r="E38" s="74" t="n">
        <v>34955</v>
      </c>
      <c r="F38" s="134" t="n">
        <v>-1.45180189191507</v>
      </c>
    </row>
    <row r="39" s="250" customFormat="true" ht="14.25" hidden="false" customHeight="true" outlineLevel="0" collapsed="false">
      <c r="A39" s="119" t="s">
        <v>300</v>
      </c>
      <c r="B39" s="74" t="n">
        <v>452442</v>
      </c>
      <c r="C39" s="74" t="n">
        <v>274336</v>
      </c>
      <c r="D39" s="74" t="n">
        <v>178105</v>
      </c>
      <c r="E39" s="74" t="n">
        <v>153263</v>
      </c>
      <c r="F39" s="134" t="n">
        <v>5.21711223977228</v>
      </c>
    </row>
    <row r="40" s="250" customFormat="true" ht="20.25" hidden="false" customHeight="true" outlineLevel="0" collapsed="false">
      <c r="A40" s="237" t="s">
        <v>301</v>
      </c>
      <c r="B40" s="63" t="n">
        <v>83655</v>
      </c>
      <c r="C40" s="63" t="n">
        <v>71368</v>
      </c>
      <c r="D40" s="63" t="n">
        <v>12287</v>
      </c>
      <c r="E40" s="63" t="n">
        <v>15391</v>
      </c>
      <c r="F40" s="131" t="s">
        <v>122</v>
      </c>
    </row>
    <row r="41" customFormat="false" ht="16.5" hidden="false" customHeight="true" outlineLevel="0" collapsed="false">
      <c r="A41" s="249" t="s">
        <v>302</v>
      </c>
      <c r="B41" s="249"/>
      <c r="C41" s="249"/>
      <c r="D41" s="249"/>
      <c r="E41" s="249"/>
      <c r="F41" s="249"/>
      <c r="G41" s="265"/>
    </row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41:F41"/>
  </mergeCells>
  <conditionalFormatting sqref="B37:C37 B38:E40 B7:E36">
    <cfRule type="cellIs" priority="2" operator="equal" aboveAverage="0" equalAverage="0" bottom="0" percent="0" rank="0" text="" dxfId="452">
      <formula>"."</formula>
    </cfRule>
    <cfRule type="cellIs" priority="3" operator="equal" aboveAverage="0" equalAverage="0" bottom="0" percent="0" rank="0" text="" dxfId="453">
      <formula>"..."</formula>
    </cfRule>
  </conditionalFormatting>
  <conditionalFormatting sqref="D37:E37">
    <cfRule type="cellIs" priority="4" operator="equal" aboveAverage="0" equalAverage="0" bottom="0" percent="0" rank="0" text="" dxfId="454">
      <formula>"."</formula>
    </cfRule>
    <cfRule type="cellIs" priority="5" operator="equal" aboveAverage="0" equalAverage="0" bottom="0" percent="0" rank="0" text="" dxfId="455">
      <formula>"..."</formula>
    </cfRule>
  </conditionalFormatting>
  <conditionalFormatting sqref="F27">
    <cfRule type="cellIs" priority="6" operator="equal" aboveAverage="0" equalAverage="0" bottom="0" percent="0" rank="0" text="" dxfId="456">
      <formula>"."</formula>
    </cfRule>
    <cfRule type="cellIs" priority="7" operator="equal" aboveAverage="0" equalAverage="0" bottom="0" percent="0" rank="0" text="" dxfId="457">
      <formula>"..."</formula>
    </cfRule>
  </conditionalFormatting>
  <conditionalFormatting sqref="F27">
    <cfRule type="cellIs" priority="8" operator="equal" aboveAverage="0" equalAverage="0" bottom="0" percent="0" rank="0" text="" dxfId="458">
      <formula>"."</formula>
    </cfRule>
    <cfRule type="cellIs" priority="9" operator="equal" aboveAverage="0" equalAverage="0" bottom="0" percent="0" rank="0" text="" dxfId="459">
      <formula>"..."</formula>
    </cfRule>
  </conditionalFormatting>
  <conditionalFormatting sqref="F8">
    <cfRule type="cellIs" priority="10" operator="equal" aboveAverage="0" equalAverage="0" bottom="0" percent="0" rank="0" text="" dxfId="460">
      <formula>"."</formula>
    </cfRule>
    <cfRule type="cellIs" priority="11" operator="equal" aboveAverage="0" equalAverage="0" bottom="0" percent="0" rank="0" text="" dxfId="461">
      <formula>"..."</formula>
    </cfRule>
  </conditionalFormatting>
  <conditionalFormatting sqref="F9:F23">
    <cfRule type="cellIs" priority="12" operator="equal" aboveAverage="0" equalAverage="0" bottom="0" percent="0" rank="0" text="" dxfId="462">
      <formula>"."</formula>
    </cfRule>
    <cfRule type="cellIs" priority="13" operator="equal" aboveAverage="0" equalAverage="0" bottom="0" percent="0" rank="0" text="" dxfId="463">
      <formula>"..."</formula>
    </cfRule>
  </conditionalFormatting>
  <conditionalFormatting sqref="F7">
    <cfRule type="cellIs" priority="14" operator="equal" aboveAverage="0" equalAverage="0" bottom="0" percent="0" rank="0" text="" dxfId="464">
      <formula>"."</formula>
    </cfRule>
    <cfRule type="cellIs" priority="15" operator="equal" aboveAverage="0" equalAverage="0" bottom="0" percent="0" rank="0" text="" dxfId="465">
      <formula>"..."</formula>
    </cfRule>
  </conditionalFormatting>
  <conditionalFormatting sqref="F24">
    <cfRule type="cellIs" priority="16" operator="equal" aboveAverage="0" equalAverage="0" bottom="0" percent="0" rank="0" text="" dxfId="466">
      <formula>"."</formula>
    </cfRule>
    <cfRule type="cellIs" priority="17" operator="equal" aboveAverage="0" equalAverage="0" bottom="0" percent="0" rank="0" text="" dxfId="467">
      <formula>"..."</formula>
    </cfRule>
  </conditionalFormatting>
  <conditionalFormatting sqref="F25:F26">
    <cfRule type="cellIs" priority="18" operator="equal" aboveAverage="0" equalAverage="0" bottom="0" percent="0" rank="0" text="" dxfId="468">
      <formula>"."</formula>
    </cfRule>
    <cfRule type="cellIs" priority="19" operator="equal" aboveAverage="0" equalAverage="0" bottom="0" percent="0" rank="0" text="" dxfId="469">
      <formula>"..."</formula>
    </cfRule>
  </conditionalFormatting>
  <conditionalFormatting sqref="F28">
    <cfRule type="cellIs" priority="20" operator="equal" aboveAverage="0" equalAverage="0" bottom="0" percent="0" rank="0" text="" dxfId="470">
      <formula>"."</formula>
    </cfRule>
    <cfRule type="cellIs" priority="21" operator="equal" aboveAverage="0" equalAverage="0" bottom="0" percent="0" rank="0" text="" dxfId="471">
      <formula>"..."</formula>
    </cfRule>
  </conditionalFormatting>
  <conditionalFormatting sqref="F30">
    <cfRule type="cellIs" priority="22" operator="equal" aboveAverage="0" equalAverage="0" bottom="0" percent="0" rank="0" text="" dxfId="472">
      <formula>"."</formula>
    </cfRule>
    <cfRule type="cellIs" priority="23" operator="equal" aboveAverage="0" equalAverage="0" bottom="0" percent="0" rank="0" text="" dxfId="473">
      <formula>"..."</formula>
    </cfRule>
  </conditionalFormatting>
  <conditionalFormatting sqref="F31">
    <cfRule type="cellIs" priority="24" operator="equal" aboveAverage="0" equalAverage="0" bottom="0" percent="0" rank="0" text="" dxfId="474">
      <formula>"."</formula>
    </cfRule>
    <cfRule type="cellIs" priority="25" operator="equal" aboveAverage="0" equalAverage="0" bottom="0" percent="0" rank="0" text="" dxfId="475">
      <formula>"..."</formula>
    </cfRule>
  </conditionalFormatting>
  <conditionalFormatting sqref="F32:F39">
    <cfRule type="cellIs" priority="26" operator="equal" aboveAverage="0" equalAverage="0" bottom="0" percent="0" rank="0" text="" dxfId="476">
      <formula>"."</formula>
    </cfRule>
    <cfRule type="cellIs" priority="27" operator="equal" aboveAverage="0" equalAverage="0" bottom="0" percent="0" rank="0" text="" dxfId="477">
      <formula>"..."</formula>
    </cfRule>
  </conditionalFormatting>
  <conditionalFormatting sqref="F29">
    <cfRule type="cellIs" priority="28" operator="equal" aboveAverage="0" equalAverage="0" bottom="0" percent="0" rank="0" text="" dxfId="478">
      <formula>"."</formula>
    </cfRule>
    <cfRule type="cellIs" priority="29" operator="equal" aboveAverage="0" equalAverage="0" bottom="0" percent="0" rank="0" text="" dxfId="479">
      <formula>"..."</formula>
    </cfRule>
  </conditionalFormatting>
  <conditionalFormatting sqref="F40">
    <cfRule type="cellIs" priority="30" operator="equal" aboveAverage="0" equalAverage="0" bottom="0" percent="0" rank="0" text="" dxfId="480">
      <formula>"."</formula>
    </cfRule>
    <cfRule type="cellIs" priority="31" operator="equal" aboveAverage="0" equalAverage="0" bottom="0" percent="0" rank="0" text="" dxfId="4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6" min="5" style="1" width="14.38"/>
    <col collapsed="false" customWidth="false" hidden="false" outlineLevel="0" max="257" min="7" style="235" width="11.19"/>
  </cols>
  <sheetData>
    <row r="1" s="20" customFormat="true" ht="16.5" hidden="false" customHeight="true" outlineLevel="0" collapsed="false">
      <c r="A1" s="2"/>
    </row>
    <row r="2" s="20" customFormat="true" ht="14.85" hidden="false" customHeight="true" outlineLevel="0" collapsed="false">
      <c r="A2" s="266" t="s">
        <v>303</v>
      </c>
      <c r="B2" s="266"/>
      <c r="C2" s="266"/>
      <c r="D2" s="266"/>
      <c r="E2" s="266"/>
      <c r="F2" s="266"/>
      <c r="G2" s="267"/>
    </row>
    <row r="3" s="153" customFormat="true" ht="15" hidden="false" customHeight="true" outlineLevel="0" collapsed="false">
      <c r="A3" s="56" t="s">
        <v>33</v>
      </c>
      <c r="B3" s="268" t="s">
        <v>171</v>
      </c>
      <c r="C3" s="8" t="s">
        <v>4</v>
      </c>
      <c r="D3" s="8"/>
      <c r="E3" s="8"/>
      <c r="F3" s="236" t="s">
        <v>5</v>
      </c>
      <c r="G3" s="269"/>
    </row>
    <row r="4" s="153" customFormat="true" ht="15" hidden="false" customHeight="true" outlineLevel="0" collapsed="false">
      <c r="A4" s="56"/>
      <c r="B4" s="268"/>
      <c r="C4" s="10" t="s">
        <v>221</v>
      </c>
      <c r="D4" s="110" t="s">
        <v>222</v>
      </c>
      <c r="E4" s="85" t="s">
        <v>8</v>
      </c>
      <c r="F4" s="236"/>
      <c r="G4" s="0"/>
    </row>
    <row r="5" s="153" customFormat="true" ht="33" hidden="false" customHeight="true" outlineLevel="0" collapsed="false">
      <c r="A5" s="56"/>
      <c r="B5" s="268"/>
      <c r="C5" s="10"/>
      <c r="D5" s="110"/>
      <c r="E5" s="155" t="s">
        <v>266</v>
      </c>
      <c r="F5" s="236"/>
      <c r="G5" s="0"/>
    </row>
    <row r="6" s="153" customFormat="true" ht="15" hidden="false" customHeight="true" outlineLevel="0" collapsed="false">
      <c r="A6" s="56"/>
      <c r="B6" s="112" t="s">
        <v>304</v>
      </c>
      <c r="C6" s="112"/>
      <c r="D6" s="112"/>
      <c r="E6" s="112"/>
      <c r="F6" s="113" t="s">
        <v>11</v>
      </c>
      <c r="G6" s="0"/>
    </row>
    <row r="7" s="238" customFormat="true" ht="37.5" hidden="false" customHeight="true" outlineLevel="0" collapsed="false">
      <c r="A7" s="237" t="s">
        <v>71</v>
      </c>
      <c r="B7" s="270" t="n">
        <v>1963.80499243031</v>
      </c>
      <c r="C7" s="270" t="n">
        <v>2057.31346875348</v>
      </c>
      <c r="D7" s="270" t="n">
        <v>1818.9414599078</v>
      </c>
      <c r="E7" s="270" t="n">
        <v>1831.4266606036</v>
      </c>
      <c r="F7" s="257" t="n">
        <v>2.3052130869803</v>
      </c>
    </row>
    <row r="8" s="238" customFormat="true" ht="27.6" hidden="false" customHeight="true" outlineLevel="0" collapsed="false">
      <c r="A8" s="237" t="s">
        <v>94</v>
      </c>
      <c r="B8" s="270" t="n">
        <v>1947.42306038971</v>
      </c>
      <c r="C8" s="270" t="n">
        <v>2034.31649910387</v>
      </c>
      <c r="D8" s="270" t="n">
        <v>1812.80755835054</v>
      </c>
      <c r="E8" s="270" t="n">
        <v>1822.52816407522</v>
      </c>
      <c r="F8" s="257" t="n">
        <v>1.30819632435013</v>
      </c>
    </row>
    <row r="9" s="238" customFormat="true" ht="30" hidden="false" customHeight="true" outlineLevel="0" collapsed="false">
      <c r="A9" s="239" t="s">
        <v>234</v>
      </c>
      <c r="B9" s="271" t="n">
        <v>1848.73396368076</v>
      </c>
      <c r="C9" s="271" t="n">
        <v>1935.94449602269</v>
      </c>
      <c r="D9" s="271" t="n">
        <v>1713.62721951183</v>
      </c>
      <c r="E9" s="271" t="n">
        <v>1725.42818727137</v>
      </c>
      <c r="F9" s="170" t="n">
        <v>1.17167535929453</v>
      </c>
    </row>
    <row r="10" s="238" customFormat="true" ht="27.95" hidden="false" customHeight="true" outlineLevel="0" collapsed="false">
      <c r="A10" s="258" t="s">
        <v>235</v>
      </c>
      <c r="B10" s="271" t="n">
        <v>235.365611104486</v>
      </c>
      <c r="C10" s="271" t="n">
        <v>221.625572425834</v>
      </c>
      <c r="D10" s="271" t="n">
        <v>256.651708560575</v>
      </c>
      <c r="E10" s="271" t="n">
        <v>257.002925398229</v>
      </c>
      <c r="F10" s="170" t="n">
        <v>-1.32623604168762</v>
      </c>
    </row>
    <row r="11" s="238" customFormat="true" ht="15" hidden="false" customHeight="true" outlineLevel="0" collapsed="false">
      <c r="A11" s="258" t="s">
        <v>236</v>
      </c>
      <c r="B11" s="271" t="n">
        <v>13.8652973035214</v>
      </c>
      <c r="C11" s="271" t="n">
        <v>11.902658333532</v>
      </c>
      <c r="D11" s="271" t="n">
        <v>16.9058218146511</v>
      </c>
      <c r="E11" s="271" t="n">
        <v>16.6143581192613</v>
      </c>
      <c r="F11" s="170" t="n">
        <v>135.447747875367</v>
      </c>
    </row>
    <row r="12" s="238" customFormat="true" ht="15" hidden="false" customHeight="true" outlineLevel="0" collapsed="false">
      <c r="A12" s="258" t="s">
        <v>237</v>
      </c>
      <c r="B12" s="271" t="n">
        <v>17.5528448997552</v>
      </c>
      <c r="C12" s="271" t="n">
        <v>17.251435366381</v>
      </c>
      <c r="D12" s="271" t="n">
        <v>18.0197891967582</v>
      </c>
      <c r="E12" s="271" t="n">
        <v>17.9345984006679</v>
      </c>
      <c r="F12" s="170" t="n">
        <v>0.482471318041277</v>
      </c>
    </row>
    <row r="13" s="238" customFormat="true" ht="15" hidden="false" customHeight="true" outlineLevel="0" collapsed="false">
      <c r="A13" s="258" t="s">
        <v>238</v>
      </c>
      <c r="B13" s="271" t="n">
        <v>17.4389497427715</v>
      </c>
      <c r="C13" s="271" t="n">
        <v>21.4430776347139</v>
      </c>
      <c r="D13" s="271" t="n">
        <v>11.2357462054368</v>
      </c>
      <c r="E13" s="271" t="n">
        <v>11.374711317145</v>
      </c>
      <c r="F13" s="170" t="n">
        <v>0.913308121912408</v>
      </c>
    </row>
    <row r="14" s="238" customFormat="true" ht="15" hidden="false" customHeight="true" outlineLevel="0" collapsed="false">
      <c r="A14" s="258" t="s">
        <v>239</v>
      </c>
      <c r="B14" s="271" t="n">
        <v>12.401742395892</v>
      </c>
      <c r="C14" s="271" t="n">
        <v>14.5803378377072</v>
      </c>
      <c r="D14" s="271" t="n">
        <v>9.0266576543971</v>
      </c>
      <c r="E14" s="272" t="n">
        <v>9.43709867096208</v>
      </c>
      <c r="F14" s="170" t="n">
        <v>13.4412925574927</v>
      </c>
    </row>
    <row r="15" s="238" customFormat="true" ht="29.25" hidden="false" customHeight="true" outlineLevel="0" collapsed="false">
      <c r="A15" s="258" t="s">
        <v>240</v>
      </c>
      <c r="B15" s="271" t="n">
        <v>4.26150377290025</v>
      </c>
      <c r="C15" s="271" t="n">
        <v>3.91225931685525</v>
      </c>
      <c r="D15" s="271" t="n">
        <v>4.8025540349292</v>
      </c>
      <c r="E15" s="271" t="n">
        <v>4.78537279493431</v>
      </c>
      <c r="F15" s="170" t="n">
        <v>4.04148834031699</v>
      </c>
    </row>
    <row r="16" s="238" customFormat="true" ht="15" hidden="false" customHeight="true" outlineLevel="0" collapsed="false">
      <c r="A16" s="258" t="s">
        <v>241</v>
      </c>
      <c r="B16" s="271" t="n">
        <v>0</v>
      </c>
      <c r="C16" s="271" t="n">
        <v>0</v>
      </c>
      <c r="D16" s="271" t="n">
        <v>0</v>
      </c>
      <c r="E16" s="271" t="n">
        <v>0</v>
      </c>
      <c r="F16" s="170" t="n">
        <v>-100</v>
      </c>
    </row>
    <row r="17" s="238" customFormat="true" ht="15" hidden="false" customHeight="true" outlineLevel="0" collapsed="false">
      <c r="A17" s="258" t="s">
        <v>242</v>
      </c>
      <c r="B17" s="271" t="n">
        <v>0.0727513120896324</v>
      </c>
      <c r="C17" s="271" t="n">
        <v>0.0750580823199674</v>
      </c>
      <c r="D17" s="271" t="n">
        <v>0.0691776586902423</v>
      </c>
      <c r="E17" s="271" t="n">
        <v>0.0674519208809914</v>
      </c>
      <c r="F17" s="170" t="n">
        <v>33.5021832014496</v>
      </c>
    </row>
    <row r="18" s="238" customFormat="true" ht="15" hidden="false" customHeight="true" outlineLevel="0" collapsed="false">
      <c r="A18" s="258" t="s">
        <v>243</v>
      </c>
      <c r="B18" s="271" t="n">
        <v>1.47336005196464</v>
      </c>
      <c r="C18" s="271" t="n">
        <v>1.29723508823035</v>
      </c>
      <c r="D18" s="271" t="n">
        <v>1.74621322437406</v>
      </c>
      <c r="E18" s="272" t="n">
        <v>1.72974073151144</v>
      </c>
      <c r="F18" s="170" t="n">
        <v>35.0709813721581</v>
      </c>
    </row>
    <row r="19" s="238" customFormat="true" ht="15" hidden="false" customHeight="true" outlineLevel="0" collapsed="false">
      <c r="A19" s="258" t="s">
        <v>244</v>
      </c>
      <c r="B19" s="271" t="n">
        <v>54.6415551500632</v>
      </c>
      <c r="C19" s="271" t="n">
        <v>80.4734155658684</v>
      </c>
      <c r="D19" s="271" t="n">
        <v>14.6227814666071</v>
      </c>
      <c r="E19" s="271" t="n">
        <v>15.208191729056</v>
      </c>
      <c r="F19" s="170" t="n">
        <v>2.14629062005444</v>
      </c>
    </row>
    <row r="20" s="238" customFormat="true" ht="15" hidden="false" customHeight="true" outlineLevel="0" collapsed="false">
      <c r="A20" s="258" t="s">
        <v>245</v>
      </c>
      <c r="B20" s="271" t="n">
        <v>102.54955052228</v>
      </c>
      <c r="C20" s="271" t="n">
        <v>96.1087706687667</v>
      </c>
      <c r="D20" s="271" t="n">
        <v>112.527620516225</v>
      </c>
      <c r="E20" s="271" t="n">
        <v>112.663200716699</v>
      </c>
      <c r="F20" s="170" t="n">
        <v>2.01468841089729</v>
      </c>
    </row>
    <row r="21" s="238" customFormat="true" ht="15" hidden="false" customHeight="true" outlineLevel="0" collapsed="false">
      <c r="A21" s="258" t="s">
        <v>246</v>
      </c>
      <c r="B21" s="271" t="n">
        <v>26.5521951635047</v>
      </c>
      <c r="C21" s="271" t="n">
        <v>27.5285249507468</v>
      </c>
      <c r="D21" s="271" t="n">
        <v>25.0396629584239</v>
      </c>
      <c r="E21" s="271" t="n">
        <v>25.061561618111</v>
      </c>
      <c r="F21" s="170" t="n">
        <v>-0.561465126079384</v>
      </c>
    </row>
    <row r="22" s="238" customFormat="true" ht="28.9" hidden="false" customHeight="true" outlineLevel="0" collapsed="false">
      <c r="A22" s="258" t="s">
        <v>305</v>
      </c>
      <c r="B22" s="271" t="n">
        <v>311.892851847696</v>
      </c>
      <c r="C22" s="271" t="n">
        <v>331.265642630522</v>
      </c>
      <c r="D22" s="271" t="n">
        <v>281.880482723849</v>
      </c>
      <c r="E22" s="271" t="n">
        <v>284.486143043726</v>
      </c>
      <c r="F22" s="170" t="n">
        <v>0.0845605241228498</v>
      </c>
    </row>
    <row r="23" s="238" customFormat="true" ht="15" hidden="false" customHeight="true" outlineLevel="0" collapsed="false">
      <c r="A23" s="258" t="s">
        <v>306</v>
      </c>
      <c r="B23" s="271" t="n">
        <v>115.808944890179</v>
      </c>
      <c r="C23" s="271" t="n">
        <v>118.630257824277</v>
      </c>
      <c r="D23" s="271" t="n">
        <v>111.438160828077</v>
      </c>
      <c r="E23" s="271" t="n">
        <v>112.184391387127</v>
      </c>
      <c r="F23" s="170" t="n">
        <v>0.246923044904037</v>
      </c>
    </row>
    <row r="24" s="238" customFormat="true" ht="32.25" hidden="false" customHeight="true" outlineLevel="0" collapsed="false">
      <c r="A24" s="259" t="s">
        <v>249</v>
      </c>
      <c r="B24" s="271" t="n">
        <v>20.5841335097343</v>
      </c>
      <c r="C24" s="271" t="n">
        <v>20.3717864574908</v>
      </c>
      <c r="D24" s="271" t="n">
        <v>20.9131020195238</v>
      </c>
      <c r="E24" s="271" t="n">
        <v>21.1478030489183</v>
      </c>
      <c r="F24" s="170" t="n">
        <v>-22.4798858488471</v>
      </c>
    </row>
    <row r="25" s="238" customFormat="true" ht="15" hidden="false" customHeight="true" outlineLevel="0" collapsed="false">
      <c r="A25" s="259" t="s">
        <v>250</v>
      </c>
      <c r="B25" s="271" t="n">
        <v>8.35462601259677</v>
      </c>
      <c r="C25" s="271" t="n">
        <v>9.36885889266903</v>
      </c>
      <c r="D25" s="271" t="n">
        <v>6.78337425462823</v>
      </c>
      <c r="E25" s="271" t="n">
        <v>6.72199178190064</v>
      </c>
      <c r="F25" s="126" t="s">
        <v>90</v>
      </c>
      <c r="G25" s="227"/>
    </row>
    <row r="26" s="238" customFormat="true" ht="15" hidden="false" customHeight="true" outlineLevel="0" collapsed="false">
      <c r="A26" s="259" t="s">
        <v>251</v>
      </c>
      <c r="B26" s="271" t="n">
        <v>7.28857765782723</v>
      </c>
      <c r="C26" s="271" t="n">
        <v>7.75941702751281</v>
      </c>
      <c r="D26" s="271" t="n">
        <v>6.55915229421</v>
      </c>
      <c r="E26" s="271" t="n">
        <v>6.49503423629898</v>
      </c>
      <c r="F26" s="170" t="n">
        <v>1.15401479470172</v>
      </c>
    </row>
    <row r="27" s="238" customFormat="true" ht="15" hidden="false" customHeight="true" outlineLevel="0" collapsed="false">
      <c r="A27" s="259" t="s">
        <v>252</v>
      </c>
      <c r="B27" s="271" t="n">
        <v>1.56955099030676</v>
      </c>
      <c r="C27" s="271" t="n">
        <v>0.924437360352702</v>
      </c>
      <c r="D27" s="271" t="n">
        <v>2.56896241254596</v>
      </c>
      <c r="E27" s="271" t="n">
        <v>2.59149412840101</v>
      </c>
      <c r="F27" s="170" t="n">
        <v>-93.1495828342213</v>
      </c>
      <c r="G27" s="227"/>
    </row>
    <row r="28" s="238" customFormat="true" ht="15" hidden="false" customHeight="true" outlineLevel="0" collapsed="false">
      <c r="A28" s="259" t="s">
        <v>253</v>
      </c>
      <c r="B28" s="271" t="n">
        <v>39.6790385757583</v>
      </c>
      <c r="C28" s="271" t="n">
        <v>40.5467129467022</v>
      </c>
      <c r="D28" s="271" t="n">
        <v>38.3348355751687</v>
      </c>
      <c r="E28" s="271" t="n">
        <v>38.553830395173</v>
      </c>
      <c r="F28" s="170" t="n">
        <v>4.19725021453314</v>
      </c>
    </row>
    <row r="29" s="238" customFormat="true" ht="15" hidden="false" customHeight="true" outlineLevel="0" collapsed="false">
      <c r="A29" s="259" t="s">
        <v>254</v>
      </c>
      <c r="B29" s="271" t="n">
        <v>7.2576721539341</v>
      </c>
      <c r="C29" s="271" t="n">
        <v>7.39726458212631</v>
      </c>
      <c r="D29" s="271" t="n">
        <v>7.04141526411558</v>
      </c>
      <c r="E29" s="271" t="n">
        <v>7.04652444471169</v>
      </c>
      <c r="F29" s="170" t="n">
        <v>-0.897717056423375</v>
      </c>
    </row>
    <row r="30" s="238" customFormat="true" ht="15" hidden="false" customHeight="true" outlineLevel="0" collapsed="false">
      <c r="A30" s="259" t="s">
        <v>255</v>
      </c>
      <c r="B30" s="271" t="n">
        <v>1.02576804217486</v>
      </c>
      <c r="C30" s="271" t="n">
        <v>1.05545562317415</v>
      </c>
      <c r="D30" s="271" t="n">
        <v>0.979775977875344</v>
      </c>
      <c r="E30" s="271" t="n">
        <v>1.00650988062537</v>
      </c>
      <c r="F30" s="170" t="n">
        <v>8.59350850569618</v>
      </c>
    </row>
    <row r="31" s="238" customFormat="true" ht="15" hidden="false" customHeight="true" outlineLevel="0" collapsed="false">
      <c r="A31" s="259" t="s">
        <v>256</v>
      </c>
      <c r="B31" s="271" t="n">
        <v>1.61841505682213</v>
      </c>
      <c r="C31" s="271" t="n">
        <v>1.12954163463143</v>
      </c>
      <c r="D31" s="271" t="n">
        <v>2.37577881334568</v>
      </c>
      <c r="E31" s="271" t="n">
        <v>2.31983581724529</v>
      </c>
      <c r="F31" s="170" t="n">
        <v>14.3212051053774</v>
      </c>
      <c r="G31" s="227"/>
    </row>
    <row r="32" s="238" customFormat="true" ht="15" hidden="false" customHeight="true" outlineLevel="0" collapsed="false">
      <c r="A32" s="258" t="s">
        <v>257</v>
      </c>
      <c r="B32" s="271" t="n">
        <v>613.886830272264</v>
      </c>
      <c r="C32" s="271" t="n">
        <v>673.524413776192</v>
      </c>
      <c r="D32" s="271" t="n">
        <v>521.496157713053</v>
      </c>
      <c r="E32" s="271" t="n">
        <v>525.766722941818</v>
      </c>
      <c r="F32" s="170" t="n">
        <v>0.0950315653672078</v>
      </c>
    </row>
    <row r="33" s="238" customFormat="true" ht="32.25" hidden="false" customHeight="true" outlineLevel="0" collapsed="false">
      <c r="A33" s="259" t="s">
        <v>258</v>
      </c>
      <c r="B33" s="271" t="n">
        <v>584.199420036898</v>
      </c>
      <c r="C33" s="271" t="n">
        <v>640.726249709186</v>
      </c>
      <c r="D33" s="271" t="n">
        <v>496.627934000434</v>
      </c>
      <c r="E33" s="271" t="n">
        <v>500.495241030136</v>
      </c>
      <c r="F33" s="170" t="n">
        <v>0.302066145565846</v>
      </c>
    </row>
    <row r="34" s="238" customFormat="true" ht="15" hidden="false" customHeight="true" outlineLevel="0" collapsed="false">
      <c r="A34" s="259" t="s">
        <v>259</v>
      </c>
      <c r="B34" s="271" t="n">
        <v>2.60049044472108</v>
      </c>
      <c r="C34" s="271" t="n">
        <v>2.38696141013884</v>
      </c>
      <c r="D34" s="271" t="n">
        <v>2.93129008409067</v>
      </c>
      <c r="E34" s="271" t="n">
        <v>2.96526339950867</v>
      </c>
      <c r="F34" s="170" t="n">
        <v>-6.21617913802469</v>
      </c>
    </row>
    <row r="35" s="238" customFormat="true" ht="15" hidden="false" customHeight="true" outlineLevel="0" collapsed="false">
      <c r="A35" s="259" t="s">
        <v>260</v>
      </c>
      <c r="B35" s="271" t="n">
        <v>5.61052363543364</v>
      </c>
      <c r="C35" s="271" t="n">
        <v>5.85262469895474</v>
      </c>
      <c r="D35" s="271" t="n">
        <v>5.23546014741451</v>
      </c>
      <c r="E35" s="271" t="n">
        <v>5.04834760351689</v>
      </c>
      <c r="F35" s="170" t="n">
        <v>5.72532211034753</v>
      </c>
    </row>
    <row r="36" s="238" customFormat="true" ht="15" hidden="false" customHeight="true" outlineLevel="0" collapsed="false">
      <c r="A36" s="259" t="s">
        <v>261</v>
      </c>
      <c r="B36" s="271" t="n">
        <v>1.97424280468081</v>
      </c>
      <c r="C36" s="271" t="n">
        <v>1.83279438633169</v>
      </c>
      <c r="D36" s="271" t="n">
        <v>2.19337499843999</v>
      </c>
      <c r="E36" s="271" t="n">
        <v>2.2642907914387</v>
      </c>
      <c r="F36" s="170" t="n">
        <v>-6.18375202464596</v>
      </c>
    </row>
    <row r="37" s="238" customFormat="true" ht="15" hidden="false" customHeight="true" outlineLevel="0" collapsed="false">
      <c r="A37" s="259" t="s">
        <v>262</v>
      </c>
      <c r="B37" s="271" t="n">
        <v>18.2876999829043</v>
      </c>
      <c r="C37" s="271" t="n">
        <v>21.4306810856899</v>
      </c>
      <c r="D37" s="271" t="n">
        <v>13.4185869024234</v>
      </c>
      <c r="E37" s="271" t="n">
        <v>13.8103994456512</v>
      </c>
      <c r="F37" s="170" t="n">
        <v>-0.484059743570171</v>
      </c>
    </row>
    <row r="38" s="238" customFormat="true" ht="15" hidden="false" customHeight="true" outlineLevel="0" collapsed="false">
      <c r="A38" s="259" t="s">
        <v>307</v>
      </c>
      <c r="B38" s="271" t="n">
        <v>1.21424483932299</v>
      </c>
      <c r="C38" s="271" t="n">
        <v>1.29509162022766</v>
      </c>
      <c r="D38" s="271" t="n">
        <v>1.08899683255999</v>
      </c>
      <c r="E38" s="271" t="n">
        <v>1.18287358269007</v>
      </c>
      <c r="F38" s="170" t="n">
        <v>-47.0479298509297</v>
      </c>
    </row>
  </sheetData>
  <mergeCells count="7">
    <mergeCell ref="A3:A6"/>
    <mergeCell ref="B3:B5"/>
    <mergeCell ref="C3:E3"/>
    <mergeCell ref="F3:F5"/>
    <mergeCell ref="C4:C5"/>
    <mergeCell ref="D4:D5"/>
    <mergeCell ref="B6:E6"/>
  </mergeCells>
  <conditionalFormatting sqref="E14 E18">
    <cfRule type="cellIs" priority="2" operator="equal" aboveAverage="0" equalAverage="0" bottom="0" percent="0" rank="0" text="" dxfId="482">
      <formula>"."</formula>
    </cfRule>
    <cfRule type="cellIs" priority="3" operator="equal" aboveAverage="0" equalAverage="0" bottom="0" percent="0" rank="0" text="" dxfId="483">
      <formula>"..."</formula>
    </cfRule>
  </conditionalFormatting>
  <conditionalFormatting sqref="F38">
    <cfRule type="cellIs" priority="4" operator="equal" aboveAverage="0" equalAverage="0" bottom="0" percent="0" rank="0" text="" dxfId="484">
      <formula>"."</formula>
    </cfRule>
    <cfRule type="cellIs" priority="5" operator="equal" aboveAverage="0" equalAverage="0" bottom="0" percent="0" rank="0" text="" dxfId="485">
      <formula>"..."</formula>
    </cfRule>
  </conditionalFormatting>
  <conditionalFormatting sqref="F38">
    <cfRule type="cellIs" priority="6" operator="equal" aboveAverage="0" equalAverage="0" bottom="0" percent="0" rank="0" text="" dxfId="486">
      <formula>"."</formula>
    </cfRule>
    <cfRule type="cellIs" priority="7" operator="equal" aboveAverage="0" equalAverage="0" bottom="0" percent="0" rank="0" text="" dxfId="487">
      <formula>"..."</formula>
    </cfRule>
  </conditionalFormatting>
  <conditionalFormatting sqref="F26:F37">
    <cfRule type="cellIs" priority="8" operator="equal" aboveAverage="0" equalAverage="0" bottom="0" percent="0" rank="0" text="" dxfId="488">
      <formula>"."</formula>
    </cfRule>
    <cfRule type="cellIs" priority="9" operator="equal" aboveAverage="0" equalAverage="0" bottom="0" percent="0" rank="0" text="" dxfId="489">
      <formula>"..."</formula>
    </cfRule>
  </conditionalFormatting>
  <conditionalFormatting sqref="F26:F37">
    <cfRule type="cellIs" priority="10" operator="equal" aboveAverage="0" equalAverage="0" bottom="0" percent="0" rank="0" text="" dxfId="490">
      <formula>"."</formula>
    </cfRule>
    <cfRule type="cellIs" priority="11" operator="equal" aboveAverage="0" equalAverage="0" bottom="0" percent="0" rank="0" text="" dxfId="491">
      <formula>"..."</formula>
    </cfRule>
  </conditionalFormatting>
  <conditionalFormatting sqref="F11:F24">
    <cfRule type="cellIs" priority="12" operator="equal" aboveAverage="0" equalAverage="0" bottom="0" percent="0" rank="0" text="" dxfId="492">
      <formula>"."</formula>
    </cfRule>
    <cfRule type="cellIs" priority="13" operator="equal" aboveAverage="0" equalAverage="0" bottom="0" percent="0" rank="0" text="" dxfId="493">
      <formula>"..."</formula>
    </cfRule>
  </conditionalFormatting>
  <conditionalFormatting sqref="F11:F24">
    <cfRule type="cellIs" priority="14" operator="equal" aboveAverage="0" equalAverage="0" bottom="0" percent="0" rank="0" text="" dxfId="494">
      <formula>"."</formula>
    </cfRule>
    <cfRule type="cellIs" priority="15" operator="equal" aboveAverage="0" equalAverage="0" bottom="0" percent="0" rank="0" text="" dxfId="495">
      <formula>"..."</formula>
    </cfRule>
  </conditionalFormatting>
  <conditionalFormatting sqref="F7:F10">
    <cfRule type="cellIs" priority="16" operator="equal" aboveAverage="0" equalAverage="0" bottom="0" percent="0" rank="0" text="" dxfId="496">
      <formula>"."</formula>
    </cfRule>
    <cfRule type="cellIs" priority="17" operator="equal" aboveAverage="0" equalAverage="0" bottom="0" percent="0" rank="0" text="" dxfId="497">
      <formula>"..."</formula>
    </cfRule>
  </conditionalFormatting>
  <conditionalFormatting sqref="F7:F10">
    <cfRule type="cellIs" priority="18" operator="equal" aboveAverage="0" equalAverage="0" bottom="0" percent="0" rank="0" text="" dxfId="498">
      <formula>"."</formula>
    </cfRule>
    <cfRule type="cellIs" priority="19" operator="equal" aboveAverage="0" equalAverage="0" bottom="0" percent="0" rank="0" text="" dxfId="499">
      <formula>"..."</formula>
    </cfRule>
  </conditionalFormatting>
  <conditionalFormatting sqref="F25">
    <cfRule type="cellIs" priority="20" operator="equal" aboveAverage="0" equalAverage="0" bottom="0" percent="0" rank="0" text="" dxfId="500">
      <formula>"."</formula>
    </cfRule>
    <cfRule type="cellIs" priority="21" operator="equal" aboveAverage="0" equalAverage="0" bottom="0" percent="0" rank="0" text="" dxfId="5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2.59"/>
    <col collapsed="false" customWidth="true" hidden="false" outlineLevel="0" max="7" min="7" style="235" width="1.78"/>
    <col collapsed="false" customWidth="false" hidden="false" outlineLevel="0" max="257" min="8" style="235" width="11.19"/>
  </cols>
  <sheetData>
    <row r="1" s="20" customFormat="true" ht="16.5" hidden="false" customHeight="true" outlineLevel="0" collapsed="false">
      <c r="A1" s="20" t="s">
        <v>308</v>
      </c>
      <c r="B1" s="2"/>
      <c r="C1" s="2"/>
      <c r="D1" s="2"/>
      <c r="E1" s="2"/>
      <c r="F1" s="2"/>
    </row>
    <row r="2" s="20" customFormat="true" ht="14.85" hidden="false" customHeight="true" outlineLevel="0" collapsed="false">
      <c r="A2" s="255" t="s">
        <v>233</v>
      </c>
      <c r="B2" s="55"/>
      <c r="C2" s="55"/>
      <c r="D2" s="55"/>
      <c r="E2" s="55"/>
      <c r="F2" s="55"/>
    </row>
    <row r="3" s="153" customFormat="true" ht="15" hidden="false" customHeight="true" outlineLevel="0" collapsed="false">
      <c r="A3" s="56" t="s">
        <v>33</v>
      </c>
      <c r="B3" s="268" t="s">
        <v>171</v>
      </c>
      <c r="C3" s="8" t="s">
        <v>4</v>
      </c>
      <c r="D3" s="8"/>
      <c r="E3" s="8"/>
      <c r="F3" s="236" t="s">
        <v>5</v>
      </c>
      <c r="G3" s="236"/>
    </row>
    <row r="4" s="153" customFormat="true" ht="15" hidden="false" customHeight="true" outlineLevel="0" collapsed="false">
      <c r="A4" s="56"/>
      <c r="B4" s="268"/>
      <c r="C4" s="10" t="s">
        <v>221</v>
      </c>
      <c r="D4" s="110" t="s">
        <v>222</v>
      </c>
      <c r="E4" s="85" t="s">
        <v>8</v>
      </c>
      <c r="F4" s="236"/>
      <c r="G4" s="236"/>
    </row>
    <row r="5" s="153" customFormat="true" ht="33" hidden="false" customHeight="true" outlineLevel="0" collapsed="false">
      <c r="A5" s="56"/>
      <c r="B5" s="268"/>
      <c r="C5" s="10"/>
      <c r="D5" s="110"/>
      <c r="E5" s="155" t="s">
        <v>266</v>
      </c>
      <c r="F5" s="236"/>
      <c r="G5" s="236"/>
    </row>
    <row r="6" s="153" customFormat="true" ht="15" hidden="false" customHeight="true" outlineLevel="0" collapsed="false">
      <c r="A6" s="56"/>
      <c r="B6" s="112" t="s">
        <v>304</v>
      </c>
      <c r="C6" s="112"/>
      <c r="D6" s="112"/>
      <c r="E6" s="112"/>
      <c r="F6" s="113" t="s">
        <v>11</v>
      </c>
      <c r="G6" s="113"/>
    </row>
    <row r="7" s="262" customFormat="true" ht="35.25" hidden="false" customHeight="true" outlineLevel="0" collapsed="false">
      <c r="A7" s="261" t="s">
        <v>264</v>
      </c>
      <c r="B7" s="271" t="n">
        <v>112.58322208795</v>
      </c>
      <c r="C7" s="271" t="n">
        <v>103.38859412107</v>
      </c>
      <c r="D7" s="271" t="n">
        <v>126.827559498701</v>
      </c>
      <c r="E7" s="271" t="n">
        <v>127.636933626735</v>
      </c>
      <c r="F7" s="273" t="n">
        <v>1.74512152170607</v>
      </c>
    </row>
    <row r="8" s="264" customFormat="true" ht="20.1" hidden="false" customHeight="true" outlineLevel="0" collapsed="false">
      <c r="A8" s="274" t="s">
        <v>309</v>
      </c>
      <c r="B8" s="271" t="n">
        <v>9.00494760355771</v>
      </c>
      <c r="C8" s="271" t="n">
        <v>9.82622157510874</v>
      </c>
      <c r="D8" s="271" t="n">
        <v>7.73262820144818</v>
      </c>
      <c r="E8" s="271" t="n">
        <v>7.83506522039527</v>
      </c>
      <c r="F8" s="273" t="n">
        <v>-2.96535056918458</v>
      </c>
    </row>
    <row r="9" s="262" customFormat="true" ht="14.1" hidden="false" customHeight="true" outlineLevel="0" collapsed="false">
      <c r="A9" s="261" t="s">
        <v>267</v>
      </c>
      <c r="B9" s="271" t="n">
        <v>39.2938106145657</v>
      </c>
      <c r="C9" s="271" t="n">
        <v>43.9125266501985</v>
      </c>
      <c r="D9" s="271" t="n">
        <v>32.1384858039282</v>
      </c>
      <c r="E9" s="271" t="n">
        <v>32.7783039401664</v>
      </c>
      <c r="F9" s="273" t="n">
        <v>3.7540317847057</v>
      </c>
    </row>
    <row r="10" s="264" customFormat="true" ht="18.6" hidden="false" customHeight="true" outlineLevel="0" collapsed="false">
      <c r="A10" s="263" t="s">
        <v>268</v>
      </c>
      <c r="B10" s="271" t="n">
        <v>1.70797702323037</v>
      </c>
      <c r="C10" s="271" t="n">
        <v>1.93320652107365</v>
      </c>
      <c r="D10" s="271" t="n">
        <v>1.35905100102586</v>
      </c>
      <c r="E10" s="271" t="n">
        <v>1.30894489872496</v>
      </c>
      <c r="F10" s="273" t="n">
        <v>-0.32347649932295</v>
      </c>
    </row>
    <row r="11" s="250" customFormat="true" ht="14.1" hidden="false" customHeight="true" outlineLevel="0" collapsed="false">
      <c r="A11" s="137" t="s">
        <v>269</v>
      </c>
      <c r="B11" s="271" t="n">
        <v>4.48364234436995</v>
      </c>
      <c r="C11" s="271" t="n">
        <v>4.74395007788348</v>
      </c>
      <c r="D11" s="271" t="n">
        <v>4.08037304406211</v>
      </c>
      <c r="E11" s="271" t="n">
        <v>4.30989447830911</v>
      </c>
      <c r="F11" s="273" t="n">
        <v>-9.68475342303418</v>
      </c>
    </row>
    <row r="12" s="250" customFormat="true" ht="14.1" hidden="false" customHeight="true" outlineLevel="0" collapsed="false">
      <c r="A12" s="137" t="s">
        <v>270</v>
      </c>
      <c r="B12" s="271" t="n">
        <v>16.1896450283743</v>
      </c>
      <c r="C12" s="271" t="n">
        <v>19.1873814234535</v>
      </c>
      <c r="D12" s="271" t="n">
        <v>11.5455453612853</v>
      </c>
      <c r="E12" s="271" t="n">
        <v>11.6151197822383</v>
      </c>
      <c r="F12" s="273" t="n">
        <v>28.2473379449703</v>
      </c>
    </row>
    <row r="13" s="250" customFormat="true" ht="14.1" hidden="false" customHeight="true" outlineLevel="0" collapsed="false">
      <c r="A13" s="137" t="s">
        <v>271</v>
      </c>
      <c r="B13" s="271" t="n">
        <v>7.97453965094627</v>
      </c>
      <c r="C13" s="271" t="n">
        <v>8.3959666734765</v>
      </c>
      <c r="D13" s="271" t="n">
        <v>7.32166400175719</v>
      </c>
      <c r="E13" s="271" t="n">
        <v>7.59906047478112</v>
      </c>
      <c r="F13" s="273" t="n">
        <v>-13.046595716775</v>
      </c>
    </row>
    <row r="14" s="250" customFormat="true" ht="14.1" hidden="false" customHeight="true" outlineLevel="0" collapsed="false">
      <c r="A14" s="137" t="s">
        <v>272</v>
      </c>
      <c r="B14" s="271" t="n">
        <v>8.31723546175705</v>
      </c>
      <c r="C14" s="271" t="n">
        <v>9.09847688662009</v>
      </c>
      <c r="D14" s="271" t="n">
        <v>7.10693456702917</v>
      </c>
      <c r="E14" s="271" t="n">
        <v>7.19584673770826</v>
      </c>
      <c r="F14" s="273" t="n">
        <v>-3.79876704437437</v>
      </c>
    </row>
    <row r="15" s="250" customFormat="true" ht="14.1" hidden="false" customHeight="true" outlineLevel="0" collapsed="false">
      <c r="A15" s="137" t="s">
        <v>273</v>
      </c>
      <c r="B15" s="271" t="n">
        <v>0.620771105887753</v>
      </c>
      <c r="C15" s="271" t="n">
        <v>0.553545067691279</v>
      </c>
      <c r="D15" s="271" t="n">
        <v>0.724917828768542</v>
      </c>
      <c r="E15" s="271" t="n">
        <v>0.749437568404663</v>
      </c>
      <c r="F15" s="273" t="n">
        <v>-17.6308004393734</v>
      </c>
    </row>
    <row r="16" s="250" customFormat="true" ht="21.95" hidden="false" customHeight="true" outlineLevel="0" collapsed="false">
      <c r="A16" s="239" t="s">
        <v>274</v>
      </c>
      <c r="B16" s="271" t="n">
        <v>8.13572747661875</v>
      </c>
      <c r="C16" s="271" t="n">
        <v>7.34849034302887</v>
      </c>
      <c r="D16" s="271" t="n">
        <v>9.35531693619443</v>
      </c>
      <c r="E16" s="271" t="n">
        <v>9.4786598554461</v>
      </c>
      <c r="F16" s="273" t="n">
        <v>-3.19188133203669</v>
      </c>
    </row>
    <row r="17" s="250" customFormat="true" ht="14.1" hidden="false" customHeight="true" outlineLevel="0" collapsed="false">
      <c r="A17" s="125" t="s">
        <v>275</v>
      </c>
      <c r="B17" s="271" t="n">
        <v>21.8175192522386</v>
      </c>
      <c r="C17" s="271" t="n">
        <v>21.1294848444618</v>
      </c>
      <c r="D17" s="271" t="n">
        <v>22.8834236357419</v>
      </c>
      <c r="E17" s="271" t="n">
        <v>22.654467873152</v>
      </c>
      <c r="F17" s="273" t="n">
        <v>9.14338950938451</v>
      </c>
    </row>
    <row r="18" s="250" customFormat="true" ht="14.1" hidden="false" customHeight="true" outlineLevel="0" collapsed="false">
      <c r="A18" s="125" t="s">
        <v>276</v>
      </c>
      <c r="B18" s="271" t="n">
        <v>16.3521117725493</v>
      </c>
      <c r="C18" s="271" t="n">
        <v>16.1070256277563</v>
      </c>
      <c r="D18" s="271" t="n">
        <v>16.7317997548916</v>
      </c>
      <c r="E18" s="271" t="n">
        <v>16.649448131559</v>
      </c>
      <c r="F18" s="273" t="n">
        <v>0.75261591106603</v>
      </c>
    </row>
    <row r="19" s="250" customFormat="true" ht="14.1" hidden="false" customHeight="true" outlineLevel="0" collapsed="false">
      <c r="A19" s="125" t="s">
        <v>277</v>
      </c>
      <c r="B19" s="271" t="n">
        <v>2.95999259186586</v>
      </c>
      <c r="C19" s="271" t="n">
        <v>2.68282393178477</v>
      </c>
      <c r="D19" s="271" t="n">
        <v>3.38938287585582</v>
      </c>
      <c r="E19" s="271" t="n">
        <v>3.36521101736416</v>
      </c>
      <c r="F19" s="273" t="n">
        <v>-4.54097965967235</v>
      </c>
    </row>
    <row r="20" s="250" customFormat="true" ht="30.95" hidden="false" customHeight="true" outlineLevel="0" collapsed="false">
      <c r="A20" s="239" t="s">
        <v>278</v>
      </c>
      <c r="B20" s="271" t="n">
        <v>13.4356545898218</v>
      </c>
      <c r="C20" s="271" t="n">
        <v>13.0096682685894</v>
      </c>
      <c r="D20" s="271" t="n">
        <v>14.0955935143608</v>
      </c>
      <c r="E20" s="271" t="n">
        <v>14.4948207183523</v>
      </c>
      <c r="F20" s="273" t="n">
        <v>18.510688746709</v>
      </c>
    </row>
    <row r="21" s="250" customFormat="true" ht="14.1" hidden="false" customHeight="true" outlineLevel="0" collapsed="false">
      <c r="A21" s="125" t="s">
        <v>279</v>
      </c>
      <c r="B21" s="271" t="n">
        <v>39.303653034564</v>
      </c>
      <c r="C21" s="271" t="n">
        <v>39.1678263130793</v>
      </c>
      <c r="D21" s="271" t="n">
        <v>39.5140760834567</v>
      </c>
      <c r="E21" s="271" t="n">
        <v>39.3458014612652</v>
      </c>
      <c r="F21" s="273" t="n">
        <v>4.34634513092777</v>
      </c>
    </row>
    <row r="22" s="250" customFormat="true" ht="14.1" hidden="false" customHeight="true" outlineLevel="0" collapsed="false">
      <c r="A22" s="119" t="s">
        <v>280</v>
      </c>
      <c r="B22" s="271" t="n">
        <v>45.702747487589</v>
      </c>
      <c r="C22" s="271" t="n">
        <v>51.672930194235</v>
      </c>
      <c r="D22" s="271" t="n">
        <v>36.4537276051508</v>
      </c>
      <c r="E22" s="271" t="n">
        <v>37.898791383195</v>
      </c>
      <c r="F22" s="273" t="n">
        <v>3.59919404479379</v>
      </c>
    </row>
    <row r="23" s="250" customFormat="true" ht="14.1" hidden="false" customHeight="true" outlineLevel="0" collapsed="false">
      <c r="A23" s="119" t="s">
        <v>281</v>
      </c>
      <c r="B23" s="271" t="n">
        <v>4.43494770930427</v>
      </c>
      <c r="C23" s="271" t="n">
        <v>2.18467362730775</v>
      </c>
      <c r="D23" s="271" t="n">
        <v>7.92107715424609</v>
      </c>
      <c r="E23" s="271" t="n">
        <v>7.75469787470723</v>
      </c>
      <c r="F23" s="273" t="n">
        <v>-2.49949928133425</v>
      </c>
    </row>
    <row r="24" s="250" customFormat="true" ht="14.1" hidden="false" customHeight="true" outlineLevel="0" collapsed="false">
      <c r="A24" s="119" t="s">
        <v>282</v>
      </c>
      <c r="B24" s="271" t="n">
        <v>0.540667529088627</v>
      </c>
      <c r="C24" s="271" t="n">
        <v>0.431971666783744</v>
      </c>
      <c r="D24" s="271" t="n">
        <v>0.709059392620289</v>
      </c>
      <c r="E24" s="271" t="n">
        <v>0.756652445627507</v>
      </c>
      <c r="F24" s="273" t="n">
        <v>-7.78257347137054</v>
      </c>
    </row>
    <row r="25" s="250" customFormat="true" ht="14.1" hidden="false" customHeight="true" outlineLevel="0" collapsed="false">
      <c r="A25" s="119" t="s">
        <v>283</v>
      </c>
      <c r="B25" s="271" t="n">
        <v>7.40497350167402</v>
      </c>
      <c r="C25" s="271" t="n">
        <v>5.46359935734048</v>
      </c>
      <c r="D25" s="271" t="n">
        <v>10.4125544991875</v>
      </c>
      <c r="E25" s="271" t="n">
        <v>10.4628649332764</v>
      </c>
      <c r="F25" s="273" t="n">
        <v>5.4416322923889</v>
      </c>
    </row>
    <row r="26" s="250" customFormat="true" ht="18.95" hidden="false" customHeight="true" outlineLevel="0" collapsed="false">
      <c r="A26" s="237" t="s">
        <v>284</v>
      </c>
      <c r="B26" s="270" t="n">
        <v>10.0887757622614</v>
      </c>
      <c r="C26" s="270" t="n">
        <v>9.97203643864026</v>
      </c>
      <c r="D26" s="270" t="n">
        <v>10.2696285733541</v>
      </c>
      <c r="E26" s="270" t="n">
        <v>8.48799294286473</v>
      </c>
      <c r="F26" s="275" t="n">
        <v>33.8130752877561</v>
      </c>
    </row>
    <row r="27" s="250" customFormat="true" ht="14.1" hidden="false" customHeight="true" outlineLevel="0" collapsed="false">
      <c r="A27" s="119" t="s">
        <v>285</v>
      </c>
      <c r="B27" s="271" t="n">
        <v>1.00061270537108</v>
      </c>
      <c r="C27" s="271" t="n">
        <v>1.24284086507695</v>
      </c>
      <c r="D27" s="271" t="n">
        <v>0.625352319669328</v>
      </c>
      <c r="E27" s="271" t="n">
        <v>0.723593345733139</v>
      </c>
      <c r="F27" s="273" t="n">
        <v>-13.4231716073482</v>
      </c>
    </row>
    <row r="28" s="250" customFormat="true" ht="14.1" hidden="false" customHeight="true" outlineLevel="0" collapsed="false">
      <c r="A28" s="119" t="s">
        <v>286</v>
      </c>
      <c r="B28" s="271" t="n">
        <v>5.24</v>
      </c>
      <c r="C28" s="271" t="n">
        <v>5.05677735443652</v>
      </c>
      <c r="D28" s="271" t="n">
        <v>5.52376911384064</v>
      </c>
      <c r="E28" s="271" t="n">
        <v>3.7776623051497</v>
      </c>
      <c r="F28" s="271" t="n">
        <v>24.4655581947743</v>
      </c>
    </row>
    <row r="29" s="250" customFormat="true" ht="21" hidden="false" customHeight="true" outlineLevel="0" collapsed="false">
      <c r="A29" s="119" t="s">
        <v>310</v>
      </c>
      <c r="B29" s="271" t="n">
        <v>1.3999537848359</v>
      </c>
      <c r="C29" s="271" t="n">
        <v>1.37945377807366</v>
      </c>
      <c r="D29" s="271" t="n">
        <v>1.43171243937809</v>
      </c>
      <c r="E29" s="271" t="n">
        <v>1.42498021793516</v>
      </c>
      <c r="F29" s="126" t="n">
        <v>0</v>
      </c>
      <c r="G29" s="227" t="s">
        <v>288</v>
      </c>
    </row>
    <row r="30" s="250" customFormat="true" ht="21" hidden="false" customHeight="true" outlineLevel="0" collapsed="false">
      <c r="A30" s="239" t="s">
        <v>311</v>
      </c>
      <c r="B30" s="271" t="n">
        <v>0.0786068419200521</v>
      </c>
      <c r="C30" s="271" t="n">
        <v>0.0548628999463162</v>
      </c>
      <c r="D30" s="271" t="n">
        <v>0.115391007864936</v>
      </c>
      <c r="E30" s="271" t="n">
        <v>0.0403022727259587</v>
      </c>
      <c r="F30" s="273" t="n">
        <v>9.12016188103566</v>
      </c>
    </row>
    <row r="31" s="250" customFormat="true" ht="14.1" hidden="false" customHeight="true" outlineLevel="0" collapsed="false">
      <c r="A31" s="261" t="s">
        <v>290</v>
      </c>
      <c r="B31" s="271" t="n">
        <v>0.284093972269727</v>
      </c>
      <c r="C31" s="74" t="n">
        <v>0</v>
      </c>
      <c r="D31" s="271" t="n">
        <v>0.72421296478875</v>
      </c>
      <c r="E31" s="271" t="n">
        <v>0.649255387237605</v>
      </c>
      <c r="F31" s="273" t="n">
        <v>444.813992168163</v>
      </c>
    </row>
    <row r="32" s="250" customFormat="true" ht="14.1" hidden="false" customHeight="true" outlineLevel="0" collapsed="false">
      <c r="A32" s="119" t="s">
        <v>291</v>
      </c>
      <c r="B32" s="271" t="n">
        <v>2.08553976276346</v>
      </c>
      <c r="C32" s="271" t="n">
        <v>2.23810154110682</v>
      </c>
      <c r="D32" s="271" t="n">
        <v>1.84919072781232</v>
      </c>
      <c r="E32" s="271" t="n">
        <v>1.87219941408317</v>
      </c>
      <c r="F32" s="273" t="n">
        <v>1.5799824558238</v>
      </c>
    </row>
    <row r="33" s="250" customFormat="true" ht="18.95" hidden="false" customHeight="true" outlineLevel="0" collapsed="false">
      <c r="A33" s="237" t="s">
        <v>292</v>
      </c>
      <c r="B33" s="270" t="n">
        <v>108.858355090688</v>
      </c>
      <c r="C33" s="270" t="n">
        <v>108.976095002375</v>
      </c>
      <c r="D33" s="270" t="n">
        <v>108.675952166414</v>
      </c>
      <c r="E33" s="270" t="n">
        <v>108.821736791865</v>
      </c>
      <c r="F33" s="275" t="n">
        <v>0.0978311108875261</v>
      </c>
    </row>
    <row r="34" s="250" customFormat="true" ht="14.1" hidden="false" customHeight="true" outlineLevel="0" collapsed="false">
      <c r="A34" s="119" t="s">
        <v>293</v>
      </c>
      <c r="B34" s="271" t="n">
        <v>72.3600596391027</v>
      </c>
      <c r="C34" s="271" t="n">
        <v>79.4708825225869</v>
      </c>
      <c r="D34" s="271" t="n">
        <v>61.3439575428253</v>
      </c>
      <c r="E34" s="271" t="n">
        <v>69.6654422619836</v>
      </c>
      <c r="F34" s="273" t="n">
        <v>0.278018471279736</v>
      </c>
    </row>
    <row r="35" s="250" customFormat="true" ht="14.1" hidden="false" customHeight="true" outlineLevel="0" collapsed="false">
      <c r="A35" s="119" t="s">
        <v>294</v>
      </c>
      <c r="B35" s="271" t="n">
        <v>20.7773553529008</v>
      </c>
      <c r="C35" s="271" t="n">
        <v>20.1901079445013</v>
      </c>
      <c r="D35" s="271" t="n">
        <v>21.6871203003202</v>
      </c>
      <c r="E35" s="271" t="n">
        <v>21.9142965557873</v>
      </c>
      <c r="F35" s="273" t="n">
        <v>5.03673515807397</v>
      </c>
    </row>
    <row r="36" s="250" customFormat="true" ht="14.1" hidden="false" customHeight="true" outlineLevel="0" collapsed="false">
      <c r="A36" s="119" t="s">
        <v>295</v>
      </c>
      <c r="B36" s="271" t="n">
        <v>0.0464186870624369</v>
      </c>
      <c r="C36" s="271" t="n">
        <v>0.0313378203066747</v>
      </c>
      <c r="D36" s="271" t="n">
        <v>0.0697819982577832</v>
      </c>
      <c r="E36" s="271" t="n">
        <v>0.0587469450976152</v>
      </c>
      <c r="F36" s="273" t="n">
        <v>-7.77458618731646</v>
      </c>
    </row>
    <row r="37" s="250" customFormat="true" ht="14.1" hidden="false" customHeight="true" outlineLevel="0" collapsed="false">
      <c r="A37" s="119" t="s">
        <v>296</v>
      </c>
      <c r="B37" s="271" t="n">
        <v>15.0887740918573</v>
      </c>
      <c r="C37" s="271" t="n">
        <v>8.67015407845834</v>
      </c>
      <c r="D37" s="271" t="n">
        <v>25.0325140138629</v>
      </c>
      <c r="E37" s="271" t="n">
        <v>16.701069087192</v>
      </c>
      <c r="F37" s="273" t="n">
        <v>-7.26578283511073</v>
      </c>
    </row>
    <row r="38" s="250" customFormat="true" ht="14.1" hidden="false" customHeight="true" outlineLevel="0" collapsed="false">
      <c r="A38" s="119" t="s">
        <v>297</v>
      </c>
      <c r="B38" s="271" t="n">
        <v>0.587010534903317</v>
      </c>
      <c r="C38" s="271" t="n">
        <v>0.615691248887494</v>
      </c>
      <c r="D38" s="271" t="n">
        <v>0.542578311147941</v>
      </c>
      <c r="E38" s="271" t="n">
        <v>0.482181941804941</v>
      </c>
      <c r="F38" s="273" t="n">
        <v>15.3772352461272</v>
      </c>
    </row>
    <row r="39" s="250" customFormat="true" ht="14.1" hidden="false" customHeight="true" outlineLevel="0" collapsed="false">
      <c r="A39" s="119" t="s">
        <v>298</v>
      </c>
      <c r="B39" s="271" t="n">
        <v>-0.00126321513805116</v>
      </c>
      <c r="C39" s="271" t="n">
        <v>-0.00207861236584676</v>
      </c>
      <c r="D39" s="276" t="n">
        <v>0</v>
      </c>
      <c r="E39" s="276" t="n">
        <v>0</v>
      </c>
      <c r="F39" s="273" t="n">
        <v>-93.2135250756698</v>
      </c>
    </row>
    <row r="40" s="250" customFormat="true" ht="14.1" hidden="false" customHeight="true" outlineLevel="0" collapsed="false">
      <c r="A40" s="119" t="s">
        <v>299</v>
      </c>
      <c r="B40" s="271" t="n">
        <v>20.2580341439982</v>
      </c>
      <c r="C40" s="271" t="n">
        <v>20.5761283598326</v>
      </c>
      <c r="D40" s="271" t="n">
        <v>19.7652419010631</v>
      </c>
      <c r="E40" s="271" t="n">
        <v>20.2097529308851</v>
      </c>
      <c r="F40" s="273" t="n">
        <v>-5.06639953733775</v>
      </c>
    </row>
    <row r="41" s="250" customFormat="true" ht="14.1" hidden="false" customHeight="true" outlineLevel="0" collapsed="false">
      <c r="A41" s="119" t="s">
        <v>300</v>
      </c>
      <c r="B41" s="271" t="n">
        <v>88.6003209466902</v>
      </c>
      <c r="C41" s="271" t="n">
        <v>88.3999666425422</v>
      </c>
      <c r="D41" s="271" t="n">
        <v>88.9107102653511</v>
      </c>
      <c r="E41" s="271" t="n">
        <v>88.6119838609804</v>
      </c>
      <c r="F41" s="273" t="n">
        <v>1.35852005123435</v>
      </c>
    </row>
    <row r="42" s="250" customFormat="true" ht="17.45" hidden="false" customHeight="true" outlineLevel="0" collapsed="false">
      <c r="A42" s="237" t="s">
        <v>301</v>
      </c>
      <c r="B42" s="270" t="n">
        <v>16.3819320406012</v>
      </c>
      <c r="C42" s="270" t="n">
        <v>22.9969696496114</v>
      </c>
      <c r="D42" s="270" t="n">
        <v>6.13390155726219</v>
      </c>
      <c r="E42" s="270" t="n">
        <v>8.8984965283821</v>
      </c>
      <c r="F42" s="275" t="s">
        <v>122</v>
      </c>
    </row>
    <row r="43" customFormat="false" ht="16.5" hidden="false" customHeight="true" outlineLevel="0" collapsed="false">
      <c r="A43" s="249" t="s">
        <v>302</v>
      </c>
      <c r="B43" s="249"/>
      <c r="C43" s="249"/>
      <c r="D43" s="249"/>
      <c r="E43" s="249"/>
      <c r="F43" s="249"/>
      <c r="G43" s="265"/>
    </row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43:F43"/>
  </mergeCells>
  <conditionalFormatting sqref="C31">
    <cfRule type="cellIs" priority="2" operator="equal" aboveAverage="0" equalAverage="0" bottom="0" percent="0" rank="0" text="" dxfId="502">
      <formula>"."</formula>
    </cfRule>
    <cfRule type="cellIs" priority="3" operator="equal" aboveAverage="0" equalAverage="0" bottom="0" percent="0" rank="0" text="" dxfId="503">
      <formula>"..."</formula>
    </cfRule>
  </conditionalFormatting>
  <conditionalFormatting sqref="D39:E39">
    <cfRule type="cellIs" priority="4" operator="equal" aboveAverage="0" equalAverage="0" bottom="0" percent="0" rank="0" text="" dxfId="504">
      <formula>"."</formula>
    </cfRule>
    <cfRule type="cellIs" priority="5" operator="equal" aboveAverage="0" equalAverage="0" bottom="0" percent="0" rank="0" text="" dxfId="505">
      <formula>"..."</formula>
    </cfRule>
  </conditionalFormatting>
  <conditionalFormatting sqref="F29">
    <cfRule type="cellIs" priority="6" operator="equal" aboveAverage="0" equalAverage="0" bottom="0" percent="0" rank="0" text="" dxfId="506">
      <formula>"."</formula>
    </cfRule>
    <cfRule type="cellIs" priority="7" operator="equal" aboveAverage="0" equalAverage="0" bottom="0" percent="0" rank="0" text="" dxfId="507">
      <formula>"..."</formula>
    </cfRule>
  </conditionalFormatting>
  <conditionalFormatting sqref="F29">
    <cfRule type="cellIs" priority="8" operator="equal" aboveAverage="0" equalAverage="0" bottom="0" percent="0" rank="0" text="" dxfId="508">
      <formula>"."</formula>
    </cfRule>
    <cfRule type="cellIs" priority="9" operator="equal" aboveAverage="0" equalAverage="0" bottom="0" percent="0" rank="0" text="" dxfId="509">
      <formula>"..."</formula>
    </cfRule>
  </conditionalFormatting>
  <conditionalFormatting sqref="F7:F13">
    <cfRule type="cellIs" priority="10" operator="equal" aboveAverage="0" equalAverage="0" bottom="0" percent="0" rank="0" text="" dxfId="510">
      <formula>"."</formula>
    </cfRule>
    <cfRule type="cellIs" priority="11" operator="equal" aboveAverage="0" equalAverage="0" bottom="0" percent="0" rank="0" text="" dxfId="511">
      <formula>"..."</formula>
    </cfRule>
  </conditionalFormatting>
  <conditionalFormatting sqref="F14:F25">
    <cfRule type="cellIs" priority="12" operator="equal" aboveAverage="0" equalAverage="0" bottom="0" percent="0" rank="0" text="" dxfId="512">
      <formula>"."</formula>
    </cfRule>
    <cfRule type="cellIs" priority="13" operator="equal" aboveAverage="0" equalAverage="0" bottom="0" percent="0" rank="0" text="" dxfId="513">
      <formula>"..."</formula>
    </cfRule>
  </conditionalFormatting>
  <conditionalFormatting sqref="F27">
    <cfRule type="cellIs" priority="14" operator="equal" aboveAverage="0" equalAverage="0" bottom="0" percent="0" rank="0" text="" dxfId="514">
      <formula>"."</formula>
    </cfRule>
    <cfRule type="cellIs" priority="15" operator="equal" aboveAverage="0" equalAverage="0" bottom="0" percent="0" rank="0" text="" dxfId="515">
      <formula>"..."</formula>
    </cfRule>
  </conditionalFormatting>
  <conditionalFormatting sqref="F26">
    <cfRule type="cellIs" priority="16" operator="equal" aboveAverage="0" equalAverage="0" bottom="0" percent="0" rank="0" text="" dxfId="516">
      <formula>"."</formula>
    </cfRule>
    <cfRule type="cellIs" priority="17" operator="equal" aboveAverage="0" equalAverage="0" bottom="0" percent="0" rank="0" text="" dxfId="517">
      <formula>"..."</formula>
    </cfRule>
  </conditionalFormatting>
  <conditionalFormatting sqref="F34:F40">
    <cfRule type="cellIs" priority="18" operator="equal" aboveAverage="0" equalAverage="0" bottom="0" percent="0" rank="0" text="" dxfId="518">
      <formula>"."</formula>
    </cfRule>
    <cfRule type="cellIs" priority="19" operator="equal" aboveAverage="0" equalAverage="0" bottom="0" percent="0" rank="0" text="" dxfId="519">
      <formula>"..."</formula>
    </cfRule>
  </conditionalFormatting>
  <conditionalFormatting sqref="F41">
    <cfRule type="cellIs" priority="20" operator="equal" aboveAverage="0" equalAverage="0" bottom="0" percent="0" rank="0" text="" dxfId="520">
      <formula>"."</formula>
    </cfRule>
    <cfRule type="cellIs" priority="21" operator="equal" aboveAverage="0" equalAverage="0" bottom="0" percent="0" rank="0" text="" dxfId="521">
      <formula>"..."</formula>
    </cfRule>
  </conditionalFormatting>
  <conditionalFormatting sqref="F42">
    <cfRule type="cellIs" priority="22" operator="equal" aboveAverage="0" equalAverage="0" bottom="0" percent="0" rank="0" text="" dxfId="522">
      <formula>"."</formula>
    </cfRule>
    <cfRule type="cellIs" priority="23" operator="equal" aboveAverage="0" equalAverage="0" bottom="0" percent="0" rank="0" text="" dxfId="523">
      <formula>"..."</formula>
    </cfRule>
  </conditionalFormatting>
  <conditionalFormatting sqref="F31">
    <cfRule type="cellIs" priority="24" operator="equal" aboveAverage="0" equalAverage="0" bottom="0" percent="0" rank="0" text="" dxfId="524">
      <formula>"."</formula>
    </cfRule>
    <cfRule type="cellIs" priority="25" operator="equal" aboveAverage="0" equalAverage="0" bottom="0" percent="0" rank="0" text="" dxfId="525">
      <formula>"..."</formula>
    </cfRule>
  </conditionalFormatting>
  <conditionalFormatting sqref="F30">
    <cfRule type="cellIs" priority="26" operator="equal" aboveAverage="0" equalAverage="0" bottom="0" percent="0" rank="0" text="" dxfId="526">
      <formula>"."</formula>
    </cfRule>
    <cfRule type="cellIs" priority="27" operator="equal" aboveAverage="0" equalAverage="0" bottom="0" percent="0" rank="0" text="" dxfId="527">
      <formula>"..."</formula>
    </cfRule>
  </conditionalFormatting>
  <conditionalFormatting sqref="F32">
    <cfRule type="cellIs" priority="28" operator="equal" aboveAverage="0" equalAverage="0" bottom="0" percent="0" rank="0" text="" dxfId="528">
      <formula>"."</formula>
    </cfRule>
    <cfRule type="cellIs" priority="29" operator="equal" aboveAverage="0" equalAverage="0" bottom="0" percent="0" rank="0" text="" dxfId="529">
      <formula>"..."</formula>
    </cfRule>
  </conditionalFormatting>
  <conditionalFormatting sqref="F33">
    <cfRule type="cellIs" priority="30" operator="equal" aboveAverage="0" equalAverage="0" bottom="0" percent="0" rank="0" text="" dxfId="530">
      <formula>"."</formula>
    </cfRule>
    <cfRule type="cellIs" priority="31" operator="equal" aboveAverage="0" equalAverage="0" bottom="0" percent="0" rank="0" text="" dxfId="5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8"/>
      <c r="G3" s="8"/>
      <c r="H3" s="9" t="s">
        <v>5</v>
      </c>
    </row>
    <row r="4" customFormat="false" ht="16.5" hidden="false" customHeight="true" outlineLevel="0" collapsed="false">
      <c r="A4" s="6"/>
      <c r="B4" s="6"/>
      <c r="C4" s="6"/>
      <c r="D4" s="7"/>
      <c r="E4" s="10" t="s">
        <v>6</v>
      </c>
      <c r="F4" s="11" t="s">
        <v>7</v>
      </c>
      <c r="G4" s="12" t="s">
        <v>8</v>
      </c>
      <c r="H4" s="9"/>
    </row>
    <row r="5" customFormat="false" ht="33" hidden="false" customHeight="true" outlineLevel="0" collapsed="false">
      <c r="A5" s="6"/>
      <c r="B5" s="6"/>
      <c r="C5" s="6"/>
      <c r="D5" s="7"/>
      <c r="E5" s="10"/>
      <c r="F5" s="11"/>
      <c r="G5" s="13" t="s">
        <v>9</v>
      </c>
      <c r="H5" s="9"/>
    </row>
    <row r="6" customFormat="false" ht="15" hidden="false" customHeight="true" outlineLevel="0" collapsed="false">
      <c r="A6" s="6"/>
      <c r="B6" s="6"/>
      <c r="C6" s="6"/>
      <c r="D6" s="14" t="s">
        <v>10</v>
      </c>
      <c r="E6" s="14"/>
      <c r="F6" s="14"/>
      <c r="G6" s="14"/>
      <c r="H6" s="15" t="s">
        <v>11</v>
      </c>
    </row>
    <row r="7" customFormat="false" ht="25.9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6"/>
    </row>
    <row r="8" customFormat="false" ht="6" hidden="false" customHeight="true" outlineLevel="0" collapsed="false">
      <c r="A8" s="17"/>
      <c r="B8" s="18"/>
      <c r="C8" s="18"/>
      <c r="D8" s="18"/>
      <c r="E8" s="19"/>
      <c r="F8" s="18"/>
      <c r="G8" s="18"/>
      <c r="H8" s="19"/>
    </row>
    <row r="9" customFormat="false" ht="15.6" hidden="false" customHeight="true" outlineLevel="0" collapsed="false">
      <c r="A9" s="20"/>
      <c r="B9" s="20" t="s">
        <v>13</v>
      </c>
      <c r="C9" s="21" t="n">
        <v>15</v>
      </c>
      <c r="D9" s="22" t="n">
        <v>61</v>
      </c>
      <c r="E9" s="22" t="n">
        <v>36</v>
      </c>
      <c r="F9" s="22" t="n">
        <v>25</v>
      </c>
      <c r="G9" s="22" t="n">
        <v>24</v>
      </c>
      <c r="H9" s="49" t="n">
        <v>-39</v>
      </c>
    </row>
    <row r="10" customFormat="false" ht="15.95" hidden="false" customHeight="true" outlineLevel="0" collapsed="false">
      <c r="A10" s="24" t="n">
        <v>15</v>
      </c>
      <c r="B10" s="25" t="s">
        <v>14</v>
      </c>
      <c r="C10" s="21" t="n">
        <v>25</v>
      </c>
      <c r="D10" s="22" t="n">
        <v>288</v>
      </c>
      <c r="E10" s="22" t="n">
        <v>171</v>
      </c>
      <c r="F10" s="22" t="n">
        <v>117</v>
      </c>
      <c r="G10" s="22" t="n">
        <v>91</v>
      </c>
      <c r="H10" s="49" t="n">
        <v>-31.2649164677804</v>
      </c>
    </row>
    <row r="11" customFormat="false" ht="15.95" hidden="false" customHeight="true" outlineLevel="0" collapsed="false">
      <c r="A11" s="26" t="n">
        <v>25</v>
      </c>
      <c r="B11" s="25" t="s">
        <v>14</v>
      </c>
      <c r="C11" s="21" t="n">
        <v>35</v>
      </c>
      <c r="D11" s="22" t="n">
        <v>595</v>
      </c>
      <c r="E11" s="22" t="n">
        <v>399</v>
      </c>
      <c r="F11" s="22" t="n">
        <v>196</v>
      </c>
      <c r="G11" s="22" t="n">
        <v>151</v>
      </c>
      <c r="H11" s="49" t="n">
        <v>-21.7105263157895</v>
      </c>
    </row>
    <row r="12" customFormat="false" ht="15.95" hidden="false" customHeight="true" outlineLevel="0" collapsed="false">
      <c r="A12" s="24" t="n">
        <v>35</v>
      </c>
      <c r="B12" s="25" t="s">
        <v>14</v>
      </c>
      <c r="C12" s="21" t="n">
        <v>45</v>
      </c>
      <c r="D12" s="22" t="n">
        <v>906</v>
      </c>
      <c r="E12" s="22" t="n">
        <v>684</v>
      </c>
      <c r="F12" s="22" t="n">
        <v>222</v>
      </c>
      <c r="G12" s="22" t="n">
        <v>192</v>
      </c>
      <c r="H12" s="49" t="n">
        <v>-11.9533527696793</v>
      </c>
    </row>
    <row r="13" customFormat="false" ht="15.95" hidden="false" customHeight="true" outlineLevel="0" collapsed="false">
      <c r="A13" s="26" t="n">
        <v>45</v>
      </c>
      <c r="B13" s="25" t="s">
        <v>14</v>
      </c>
      <c r="C13" s="21" t="n">
        <v>55</v>
      </c>
      <c r="D13" s="22" t="n">
        <v>2570</v>
      </c>
      <c r="E13" s="22" t="n">
        <v>2079</v>
      </c>
      <c r="F13" s="22" t="n">
        <v>491</v>
      </c>
      <c r="G13" s="22" t="n">
        <v>424</v>
      </c>
      <c r="H13" s="49" t="n">
        <v>-8.80056777856636</v>
      </c>
    </row>
    <row r="14" customFormat="false" ht="15.95" hidden="false" customHeight="true" outlineLevel="0" collapsed="false">
      <c r="A14" s="24" t="n">
        <v>55</v>
      </c>
      <c r="B14" s="25" t="s">
        <v>14</v>
      </c>
      <c r="C14" s="21" t="n">
        <v>65</v>
      </c>
      <c r="D14" s="22" t="n">
        <v>4104</v>
      </c>
      <c r="E14" s="22" t="n">
        <v>3379</v>
      </c>
      <c r="F14" s="22" t="n">
        <v>725</v>
      </c>
      <c r="G14" s="22" t="n">
        <v>636</v>
      </c>
      <c r="H14" s="49" t="n">
        <v>4.34782608695652</v>
      </c>
    </row>
    <row r="15" customFormat="false" ht="15.95" hidden="false" customHeight="true" outlineLevel="0" collapsed="false">
      <c r="A15" s="26" t="n">
        <v>65</v>
      </c>
      <c r="B15" s="25" t="s">
        <v>14</v>
      </c>
      <c r="C15" s="21" t="n">
        <v>75</v>
      </c>
      <c r="D15" s="22" t="n">
        <v>6225</v>
      </c>
      <c r="E15" s="22" t="n">
        <v>5057</v>
      </c>
      <c r="F15" s="22" t="n">
        <v>1168</v>
      </c>
      <c r="G15" s="22" t="n">
        <v>1031</v>
      </c>
      <c r="H15" s="49" t="n">
        <v>-3.15805849408837</v>
      </c>
    </row>
    <row r="16" customFormat="false" ht="15.95" hidden="false" customHeight="true" outlineLevel="0" collapsed="false">
      <c r="A16" s="24" t="n">
        <v>75</v>
      </c>
      <c r="B16" s="25" t="s">
        <v>14</v>
      </c>
      <c r="C16" s="21" t="n">
        <v>85</v>
      </c>
      <c r="D16" s="22" t="n">
        <v>17936</v>
      </c>
      <c r="E16" s="22" t="n">
        <v>14178</v>
      </c>
      <c r="F16" s="22" t="n">
        <v>3758</v>
      </c>
      <c r="G16" s="22" t="n">
        <v>3361</v>
      </c>
      <c r="H16" s="49" t="n">
        <v>-1.02091496054301</v>
      </c>
    </row>
    <row r="17" customFormat="false" ht="15.95" hidden="false" customHeight="true" outlineLevel="0" collapsed="false">
      <c r="A17" s="24" t="n">
        <v>85</v>
      </c>
      <c r="B17" s="27" t="s">
        <v>15</v>
      </c>
      <c r="C17" s="21"/>
      <c r="D17" s="22" t="n">
        <v>28197</v>
      </c>
      <c r="E17" s="22" t="n">
        <v>21408</v>
      </c>
      <c r="F17" s="22" t="n">
        <v>6789</v>
      </c>
      <c r="G17" s="22" t="n">
        <v>6202</v>
      </c>
      <c r="H17" s="49" t="n">
        <v>2.89373814041745</v>
      </c>
    </row>
    <row r="18" s="45" customFormat="true" ht="26.1" hidden="false" customHeight="true" outlineLevel="0" collapsed="false">
      <c r="B18" s="2" t="s">
        <v>12</v>
      </c>
      <c r="C18" s="50"/>
      <c r="D18" s="31" t="n">
        <v>60882</v>
      </c>
      <c r="E18" s="31" t="n">
        <v>47391</v>
      </c>
      <c r="F18" s="31" t="n">
        <v>13491</v>
      </c>
      <c r="G18" s="31" t="n">
        <v>12112</v>
      </c>
      <c r="H18" s="51" t="n">
        <v>-0.213072838130202</v>
      </c>
    </row>
    <row r="19" s="28" customFormat="true" ht="25.9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</row>
    <row r="20" customFormat="false" ht="6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5.95" hidden="false" customHeight="true" outlineLevel="0" collapsed="false">
      <c r="A21" s="20"/>
      <c r="B21" s="20" t="s">
        <v>13</v>
      </c>
      <c r="C21" s="21" t="n">
        <v>15</v>
      </c>
      <c r="D21" s="22" t="n">
        <v>40</v>
      </c>
      <c r="E21" s="22" t="n">
        <v>27</v>
      </c>
      <c r="F21" s="22" t="n">
        <v>13</v>
      </c>
      <c r="G21" s="22" t="n">
        <v>12</v>
      </c>
      <c r="H21" s="49" t="n">
        <v>-37.5</v>
      </c>
    </row>
    <row r="22" customFormat="false" ht="15.95" hidden="false" customHeight="true" outlineLevel="0" collapsed="false">
      <c r="A22" s="24" t="n">
        <v>15</v>
      </c>
      <c r="B22" s="25" t="s">
        <v>14</v>
      </c>
      <c r="C22" s="21" t="n">
        <v>25</v>
      </c>
      <c r="D22" s="22" t="n">
        <v>177</v>
      </c>
      <c r="E22" s="22" t="n">
        <v>102</v>
      </c>
      <c r="F22" s="22" t="n">
        <v>75</v>
      </c>
      <c r="G22" s="22" t="n">
        <v>60</v>
      </c>
      <c r="H22" s="49" t="n">
        <v>-29.2</v>
      </c>
    </row>
    <row r="23" customFormat="false" ht="15.95" hidden="false" customHeight="true" outlineLevel="0" collapsed="false">
      <c r="A23" s="26" t="n">
        <v>25</v>
      </c>
      <c r="B23" s="25" t="s">
        <v>14</v>
      </c>
      <c r="C23" s="21" t="n">
        <v>35</v>
      </c>
      <c r="D23" s="22" t="n">
        <v>336</v>
      </c>
      <c r="E23" s="22" t="n">
        <v>226</v>
      </c>
      <c r="F23" s="22" t="n">
        <v>110</v>
      </c>
      <c r="G23" s="22" t="n">
        <v>90</v>
      </c>
      <c r="H23" s="49" t="n">
        <v>-23.8095238095238</v>
      </c>
    </row>
    <row r="24" customFormat="false" ht="15.95" hidden="false" customHeight="true" outlineLevel="0" collapsed="false">
      <c r="A24" s="24" t="n">
        <v>35</v>
      </c>
      <c r="B24" s="25" t="s">
        <v>14</v>
      </c>
      <c r="C24" s="21" t="n">
        <v>45</v>
      </c>
      <c r="D24" s="22" t="n">
        <v>553</v>
      </c>
      <c r="E24" s="22" t="n">
        <v>410</v>
      </c>
      <c r="F24" s="22" t="n">
        <v>143</v>
      </c>
      <c r="G24" s="22" t="n">
        <v>125</v>
      </c>
      <c r="H24" s="49" t="n">
        <v>-10.8064516129032</v>
      </c>
    </row>
    <row r="25" customFormat="false" ht="15.95" hidden="false" customHeight="true" outlineLevel="0" collapsed="false">
      <c r="A25" s="26" t="n">
        <v>45</v>
      </c>
      <c r="B25" s="25" t="s">
        <v>14</v>
      </c>
      <c r="C25" s="21" t="n">
        <v>55</v>
      </c>
      <c r="D25" s="22" t="n">
        <v>1500</v>
      </c>
      <c r="E25" s="22" t="n">
        <v>1201</v>
      </c>
      <c r="F25" s="22" t="n">
        <v>299</v>
      </c>
      <c r="G25" s="22" t="n">
        <v>253</v>
      </c>
      <c r="H25" s="49" t="n">
        <v>-9.03577926015767</v>
      </c>
    </row>
    <row r="26" customFormat="false" ht="15.95" hidden="false" customHeight="true" outlineLevel="0" collapsed="false">
      <c r="A26" s="24" t="n">
        <v>55</v>
      </c>
      <c r="B26" s="25" t="s">
        <v>14</v>
      </c>
      <c r="C26" s="21" t="n">
        <v>65</v>
      </c>
      <c r="D26" s="22" t="n">
        <v>2474</v>
      </c>
      <c r="E26" s="22" t="n">
        <v>2032</v>
      </c>
      <c r="F26" s="22" t="n">
        <v>442</v>
      </c>
      <c r="G26" s="22" t="n">
        <v>390</v>
      </c>
      <c r="H26" s="49" t="n">
        <v>4.38818565400844</v>
      </c>
    </row>
    <row r="27" customFormat="false" ht="15.95" hidden="false" customHeight="true" outlineLevel="0" collapsed="false">
      <c r="A27" s="26" t="n">
        <v>65</v>
      </c>
      <c r="B27" s="25" t="s">
        <v>14</v>
      </c>
      <c r="C27" s="21" t="n">
        <v>75</v>
      </c>
      <c r="D27" s="22" t="n">
        <v>3312</v>
      </c>
      <c r="E27" s="22" t="n">
        <v>2688</v>
      </c>
      <c r="F27" s="22" t="n">
        <v>624</v>
      </c>
      <c r="G27" s="22" t="n">
        <v>539</v>
      </c>
      <c r="H27" s="49" t="n">
        <v>-1.83758150563129</v>
      </c>
    </row>
    <row r="28" customFormat="false" ht="15.95" hidden="false" customHeight="true" outlineLevel="0" collapsed="false">
      <c r="A28" s="24" t="n">
        <v>75</v>
      </c>
      <c r="B28" s="25" t="s">
        <v>14</v>
      </c>
      <c r="C28" s="21" t="n">
        <v>85</v>
      </c>
      <c r="D28" s="22" t="n">
        <v>5988</v>
      </c>
      <c r="E28" s="22" t="n">
        <v>4641</v>
      </c>
      <c r="F28" s="22" t="n">
        <v>1347</v>
      </c>
      <c r="G28" s="22" t="n">
        <v>1175</v>
      </c>
      <c r="H28" s="49" t="n">
        <v>0.284709428906382</v>
      </c>
    </row>
    <row r="29" customFormat="false" ht="15.95" hidden="false" customHeight="true" outlineLevel="0" collapsed="false">
      <c r="A29" s="24" t="n">
        <v>85</v>
      </c>
      <c r="B29" s="27" t="s">
        <v>15</v>
      </c>
      <c r="C29" s="21"/>
      <c r="D29" s="22" t="n">
        <v>4856</v>
      </c>
      <c r="E29" s="22" t="n">
        <v>3415</v>
      </c>
      <c r="F29" s="22" t="n">
        <v>1441</v>
      </c>
      <c r="G29" s="22" t="n">
        <v>1292</v>
      </c>
      <c r="H29" s="49" t="n">
        <v>5.72610494230351</v>
      </c>
    </row>
    <row r="30" s="28" customFormat="true" ht="26.1" hidden="false" customHeight="true" outlineLevel="0" collapsed="false">
      <c r="B30" s="2" t="s">
        <v>17</v>
      </c>
      <c r="C30" s="50"/>
      <c r="D30" s="22" t="n">
        <v>19236</v>
      </c>
      <c r="E30" s="22" t="n">
        <v>14742</v>
      </c>
      <c r="F30" s="22" t="n">
        <v>4494</v>
      </c>
      <c r="G30" s="22" t="n">
        <v>3936</v>
      </c>
      <c r="H30" s="49" t="n">
        <v>-0.496585971446308</v>
      </c>
    </row>
    <row r="31" s="28" customFormat="true" ht="24.75" hidden="false" customHeight="true" outlineLevel="0" collapsed="false">
      <c r="A31" s="16" t="s">
        <v>18</v>
      </c>
      <c r="B31" s="16"/>
      <c r="C31" s="16"/>
      <c r="D31" s="16"/>
      <c r="E31" s="16"/>
      <c r="F31" s="16"/>
      <c r="G31" s="16"/>
      <c r="H31" s="16"/>
    </row>
    <row r="32" customFormat="false" ht="6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5.95" hidden="false" customHeight="true" outlineLevel="0" collapsed="false">
      <c r="A33" s="20"/>
      <c r="B33" s="20" t="s">
        <v>13</v>
      </c>
      <c r="C33" s="21" t="n">
        <v>15</v>
      </c>
      <c r="D33" s="22" t="n">
        <v>21</v>
      </c>
      <c r="E33" s="22" t="n">
        <v>9</v>
      </c>
      <c r="F33" s="22" t="n">
        <v>12</v>
      </c>
      <c r="G33" s="22" t="n">
        <v>12</v>
      </c>
      <c r="H33" s="49" t="n">
        <v>-41.6666666666667</v>
      </c>
    </row>
    <row r="34" customFormat="false" ht="15.95" hidden="false" customHeight="true" outlineLevel="0" collapsed="false">
      <c r="A34" s="24" t="n">
        <v>15</v>
      </c>
      <c r="B34" s="25" t="s">
        <v>14</v>
      </c>
      <c r="C34" s="21" t="n">
        <v>25</v>
      </c>
      <c r="D34" s="22" t="n">
        <v>111</v>
      </c>
      <c r="E34" s="22" t="n">
        <v>69</v>
      </c>
      <c r="F34" s="22" t="n">
        <v>42</v>
      </c>
      <c r="G34" s="22" t="n">
        <v>31</v>
      </c>
      <c r="H34" s="49" t="n">
        <v>-34.3195266272189</v>
      </c>
    </row>
    <row r="35" customFormat="false" ht="15.95" hidden="false" customHeight="true" outlineLevel="0" collapsed="false">
      <c r="A35" s="26" t="n">
        <v>25</v>
      </c>
      <c r="B35" s="25" t="s">
        <v>14</v>
      </c>
      <c r="C35" s="21" t="n">
        <v>35</v>
      </c>
      <c r="D35" s="22" t="n">
        <v>259</v>
      </c>
      <c r="E35" s="22" t="n">
        <v>173</v>
      </c>
      <c r="F35" s="22" t="n">
        <v>86</v>
      </c>
      <c r="G35" s="22" t="n">
        <v>61</v>
      </c>
      <c r="H35" s="49" t="n">
        <v>-18.8087774294671</v>
      </c>
    </row>
    <row r="36" customFormat="false" ht="15.95" hidden="false" customHeight="true" outlineLevel="0" collapsed="false">
      <c r="A36" s="24" t="n">
        <v>35</v>
      </c>
      <c r="B36" s="25" t="s">
        <v>14</v>
      </c>
      <c r="C36" s="21" t="n">
        <v>45</v>
      </c>
      <c r="D36" s="22" t="n">
        <v>353</v>
      </c>
      <c r="E36" s="22" t="n">
        <v>274</v>
      </c>
      <c r="F36" s="22" t="n">
        <v>79</v>
      </c>
      <c r="G36" s="22" t="n">
        <v>67</v>
      </c>
      <c r="H36" s="49" t="n">
        <v>-13.6919315403423</v>
      </c>
    </row>
    <row r="37" customFormat="false" ht="15.95" hidden="false" customHeight="true" outlineLevel="0" collapsed="false">
      <c r="A37" s="26" t="n">
        <v>45</v>
      </c>
      <c r="B37" s="25" t="s">
        <v>14</v>
      </c>
      <c r="C37" s="21" t="n">
        <v>55</v>
      </c>
      <c r="D37" s="22" t="n">
        <v>1070</v>
      </c>
      <c r="E37" s="22" t="n">
        <v>878</v>
      </c>
      <c r="F37" s="22" t="n">
        <v>192</v>
      </c>
      <c r="G37" s="22" t="n">
        <v>171</v>
      </c>
      <c r="H37" s="49" t="n">
        <v>-8.46877673224978</v>
      </c>
    </row>
    <row r="38" customFormat="false" ht="15.95" hidden="false" customHeight="true" outlineLevel="0" collapsed="false">
      <c r="A38" s="24" t="n">
        <v>55</v>
      </c>
      <c r="B38" s="25" t="s">
        <v>14</v>
      </c>
      <c r="C38" s="21" t="n">
        <v>65</v>
      </c>
      <c r="D38" s="22" t="n">
        <v>1630</v>
      </c>
      <c r="E38" s="22" t="n">
        <v>1347</v>
      </c>
      <c r="F38" s="22" t="n">
        <v>283</v>
      </c>
      <c r="G38" s="22" t="n">
        <v>246</v>
      </c>
      <c r="H38" s="49" t="n">
        <v>4.28662827895073</v>
      </c>
    </row>
    <row r="39" customFormat="false" ht="15.95" hidden="false" customHeight="true" outlineLevel="0" collapsed="false">
      <c r="A39" s="26" t="n">
        <v>65</v>
      </c>
      <c r="B39" s="25" t="s">
        <v>14</v>
      </c>
      <c r="C39" s="21" t="n">
        <v>75</v>
      </c>
      <c r="D39" s="22" t="n">
        <v>2913</v>
      </c>
      <c r="E39" s="22" t="n">
        <v>2369</v>
      </c>
      <c r="F39" s="22" t="n">
        <v>544</v>
      </c>
      <c r="G39" s="22" t="n">
        <v>492</v>
      </c>
      <c r="H39" s="49" t="n">
        <v>-4.61689587426326</v>
      </c>
    </row>
    <row r="40" customFormat="false" ht="15.95" hidden="false" customHeight="true" outlineLevel="0" collapsed="false">
      <c r="A40" s="24" t="n">
        <v>75</v>
      </c>
      <c r="B40" s="25" t="s">
        <v>14</v>
      </c>
      <c r="C40" s="21" t="n">
        <v>85</v>
      </c>
      <c r="D40" s="22" t="n">
        <v>11948</v>
      </c>
      <c r="E40" s="22" t="n">
        <v>9537</v>
      </c>
      <c r="F40" s="22" t="n">
        <v>2411</v>
      </c>
      <c r="G40" s="22" t="n">
        <v>2186</v>
      </c>
      <c r="H40" s="49" t="n">
        <v>-1.66255144032922</v>
      </c>
    </row>
    <row r="41" customFormat="false" ht="15.95" hidden="false" customHeight="true" outlineLevel="0" collapsed="false">
      <c r="A41" s="24" t="n">
        <v>85</v>
      </c>
      <c r="B41" s="27" t="s">
        <v>15</v>
      </c>
      <c r="C41" s="21"/>
      <c r="D41" s="22" t="n">
        <v>23341</v>
      </c>
      <c r="E41" s="22" t="n">
        <v>17993</v>
      </c>
      <c r="F41" s="22" t="n">
        <v>5348</v>
      </c>
      <c r="G41" s="22" t="n">
        <v>4910</v>
      </c>
      <c r="H41" s="49" t="n">
        <v>2.32344044539914</v>
      </c>
    </row>
    <row r="42" s="28" customFormat="true" ht="26.1" hidden="false" customHeight="true" outlineLevel="0" collapsed="false">
      <c r="B42" s="2" t="s">
        <v>17</v>
      </c>
      <c r="C42" s="50"/>
      <c r="D42" s="22" t="n">
        <v>41646</v>
      </c>
      <c r="E42" s="22" t="n">
        <v>32649</v>
      </c>
      <c r="F42" s="22" t="n">
        <v>8997</v>
      </c>
      <c r="G42" s="22" t="n">
        <v>8176</v>
      </c>
      <c r="H42" s="49" t="n">
        <v>-0.0815738963531629</v>
      </c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21:H30 D10:H18 D33:H4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9:G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H9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3.78"/>
    <col collapsed="false" customWidth="true" hidden="false" outlineLevel="0" max="11" min="5" style="1" width="11.78"/>
    <col collapsed="false" customWidth="true" hidden="false" outlineLevel="0" max="12" min="12" style="1" width="13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52" t="s">
        <v>3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s="53" customFormat="true" ht="16.5" hidden="false" customHeight="true" outlineLevel="0" collapsed="false">
      <c r="A3" s="6" t="s">
        <v>2</v>
      </c>
      <c r="B3" s="6"/>
      <c r="C3" s="6"/>
      <c r="D3" s="36" t="s">
        <v>3</v>
      </c>
      <c r="E3" s="37" t="s">
        <v>4</v>
      </c>
      <c r="F3" s="37"/>
      <c r="G3" s="37"/>
      <c r="H3" s="37"/>
      <c r="I3" s="37"/>
      <c r="J3" s="37"/>
      <c r="K3" s="37"/>
      <c r="L3" s="37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53" customFormat="true" ht="24.75" hidden="false" customHeight="true" outlineLevel="0" collapsed="false">
      <c r="A4" s="6"/>
      <c r="B4" s="6"/>
      <c r="C4" s="6"/>
      <c r="D4" s="36"/>
      <c r="E4" s="10" t="s">
        <v>21</v>
      </c>
      <c r="F4" s="10"/>
      <c r="G4" s="10" t="s">
        <v>22</v>
      </c>
      <c r="H4" s="10"/>
      <c r="I4" s="10" t="s">
        <v>23</v>
      </c>
      <c r="J4" s="10"/>
      <c r="K4" s="38" t="s">
        <v>24</v>
      </c>
      <c r="L4" s="38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53" customFormat="true" ht="33" hidden="false" customHeight="true" outlineLevel="0" collapsed="false">
      <c r="A5" s="6"/>
      <c r="B5" s="6"/>
      <c r="C5" s="6"/>
      <c r="D5" s="36"/>
      <c r="E5" s="39" t="s">
        <v>10</v>
      </c>
      <c r="F5" s="40" t="s">
        <v>25</v>
      </c>
      <c r="G5" s="41" t="s">
        <v>10</v>
      </c>
      <c r="H5" s="40" t="s">
        <v>25</v>
      </c>
      <c r="I5" s="41" t="s">
        <v>10</v>
      </c>
      <c r="J5" s="40" t="s">
        <v>25</v>
      </c>
      <c r="K5" s="41" t="s">
        <v>10</v>
      </c>
      <c r="L5" s="42" t="s">
        <v>26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20" customFormat="true" ht="28.9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</row>
    <row r="7" s="53" customFormat="true" ht="6" hidden="false" customHeight="true" outlineLevel="0" collapsed="false">
      <c r="A7" s="17"/>
      <c r="B7" s="18"/>
      <c r="C7" s="18"/>
      <c r="D7" s="18"/>
      <c r="E7" s="19"/>
      <c r="F7" s="19"/>
      <c r="G7" s="18"/>
      <c r="H7" s="18"/>
      <c r="I7" s="18"/>
      <c r="J7" s="18"/>
      <c r="K7" s="18"/>
      <c r="L7" s="19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5.2" hidden="false" customHeight="true" outlineLevel="0" collapsed="false">
      <c r="A8" s="20"/>
      <c r="B8" s="20" t="s">
        <v>13</v>
      </c>
      <c r="C8" s="21" t="n">
        <v>15</v>
      </c>
      <c r="D8" s="22" t="n">
        <v>61</v>
      </c>
      <c r="E8" s="22" t="n">
        <v>32</v>
      </c>
      <c r="F8" s="44" t="n">
        <v>52.4</v>
      </c>
      <c r="G8" s="22" t="n">
        <v>12</v>
      </c>
      <c r="H8" s="44" t="n">
        <v>19.7</v>
      </c>
      <c r="I8" s="22" t="n">
        <v>17</v>
      </c>
      <c r="J8" s="44" t="n">
        <v>27.9</v>
      </c>
      <c r="K8" s="22" t="n">
        <v>1</v>
      </c>
      <c r="L8" s="44" t="n">
        <v>5.88235294117647</v>
      </c>
    </row>
    <row r="9" customFormat="false" ht="15.2" hidden="false" customHeight="true" outlineLevel="0" collapsed="false">
      <c r="A9" s="24" t="n">
        <v>15</v>
      </c>
      <c r="B9" s="25" t="s">
        <v>14</v>
      </c>
      <c r="C9" s="21" t="n">
        <v>25</v>
      </c>
      <c r="D9" s="22" t="n">
        <v>288</v>
      </c>
      <c r="E9" s="22" t="n">
        <v>176</v>
      </c>
      <c r="F9" s="44" t="n">
        <v>61.1</v>
      </c>
      <c r="G9" s="22" t="n">
        <v>37</v>
      </c>
      <c r="H9" s="44" t="n">
        <v>12.8</v>
      </c>
      <c r="I9" s="22" t="n">
        <v>75</v>
      </c>
      <c r="J9" s="44" t="n">
        <v>26.1</v>
      </c>
      <c r="K9" s="22" t="n">
        <v>6</v>
      </c>
      <c r="L9" s="44" t="n">
        <v>8</v>
      </c>
    </row>
    <row r="10" customFormat="false" ht="15.2" hidden="false" customHeight="true" outlineLevel="0" collapsed="false">
      <c r="A10" s="26" t="n">
        <v>25</v>
      </c>
      <c r="B10" s="25" t="s">
        <v>14</v>
      </c>
      <c r="C10" s="21" t="n">
        <v>35</v>
      </c>
      <c r="D10" s="22" t="n">
        <v>595</v>
      </c>
      <c r="E10" s="22" t="n">
        <v>375</v>
      </c>
      <c r="F10" s="44" t="n">
        <v>63</v>
      </c>
      <c r="G10" s="22" t="n">
        <v>82</v>
      </c>
      <c r="H10" s="44" t="n">
        <v>13.8</v>
      </c>
      <c r="I10" s="22" t="n">
        <v>138</v>
      </c>
      <c r="J10" s="44" t="n">
        <v>23.2</v>
      </c>
      <c r="K10" s="22" t="n">
        <v>11</v>
      </c>
      <c r="L10" s="44" t="n">
        <v>7.97101449275362</v>
      </c>
    </row>
    <row r="11" customFormat="false" ht="15.2" hidden="false" customHeight="true" outlineLevel="0" collapsed="false">
      <c r="A11" s="24" t="n">
        <v>35</v>
      </c>
      <c r="B11" s="25" t="s">
        <v>14</v>
      </c>
      <c r="C11" s="21" t="n">
        <v>45</v>
      </c>
      <c r="D11" s="22" t="n">
        <v>906</v>
      </c>
      <c r="E11" s="22" t="n">
        <v>600</v>
      </c>
      <c r="F11" s="44" t="n">
        <v>66.2</v>
      </c>
      <c r="G11" s="22" t="n">
        <v>117</v>
      </c>
      <c r="H11" s="44" t="n">
        <v>12.9</v>
      </c>
      <c r="I11" s="22" t="n">
        <v>189</v>
      </c>
      <c r="J11" s="44" t="n">
        <v>20.9</v>
      </c>
      <c r="K11" s="22" t="n">
        <v>25</v>
      </c>
      <c r="L11" s="44" t="n">
        <v>13.2275132275132</v>
      </c>
    </row>
    <row r="12" customFormat="false" ht="15.2" hidden="false" customHeight="true" outlineLevel="0" collapsed="false">
      <c r="A12" s="26" t="n">
        <v>45</v>
      </c>
      <c r="B12" s="25" t="s">
        <v>14</v>
      </c>
      <c r="C12" s="21" t="n">
        <v>55</v>
      </c>
      <c r="D12" s="22" t="n">
        <v>2570</v>
      </c>
      <c r="E12" s="22" t="n">
        <v>1647</v>
      </c>
      <c r="F12" s="44" t="n">
        <v>64.1</v>
      </c>
      <c r="G12" s="22" t="n">
        <v>518</v>
      </c>
      <c r="H12" s="44" t="n">
        <v>20.1</v>
      </c>
      <c r="I12" s="22" t="n">
        <v>405</v>
      </c>
      <c r="J12" s="44" t="n">
        <v>15.8</v>
      </c>
      <c r="K12" s="22" t="n">
        <v>47</v>
      </c>
      <c r="L12" s="44" t="n">
        <v>11.6049382716049</v>
      </c>
    </row>
    <row r="13" customFormat="false" ht="15.2" hidden="false" customHeight="true" outlineLevel="0" collapsed="false">
      <c r="A13" s="24" t="n">
        <v>55</v>
      </c>
      <c r="B13" s="25" t="s">
        <v>14</v>
      </c>
      <c r="C13" s="21" t="n">
        <v>65</v>
      </c>
      <c r="D13" s="22" t="n">
        <v>4104</v>
      </c>
      <c r="E13" s="22" t="n">
        <v>2393</v>
      </c>
      <c r="F13" s="44" t="n">
        <v>58.3</v>
      </c>
      <c r="G13" s="22" t="n">
        <v>1048</v>
      </c>
      <c r="H13" s="44" t="n">
        <v>25.5</v>
      </c>
      <c r="I13" s="22" t="n">
        <v>663</v>
      </c>
      <c r="J13" s="44" t="n">
        <v>16.2</v>
      </c>
      <c r="K13" s="22" t="n">
        <v>66</v>
      </c>
      <c r="L13" s="44" t="n">
        <v>9.95475113122172</v>
      </c>
    </row>
    <row r="14" customFormat="false" ht="15.2" hidden="false" customHeight="true" outlineLevel="0" collapsed="false">
      <c r="A14" s="26" t="n">
        <v>65</v>
      </c>
      <c r="B14" s="25" t="s">
        <v>14</v>
      </c>
      <c r="C14" s="21" t="n">
        <v>75</v>
      </c>
      <c r="D14" s="22" t="n">
        <v>6225</v>
      </c>
      <c r="E14" s="22" t="n">
        <v>2836</v>
      </c>
      <c r="F14" s="44" t="n">
        <v>45.6</v>
      </c>
      <c r="G14" s="22" t="n">
        <v>2161</v>
      </c>
      <c r="H14" s="44" t="n">
        <v>34.7</v>
      </c>
      <c r="I14" s="22" t="n">
        <v>1228</v>
      </c>
      <c r="J14" s="44" t="n">
        <v>19.7</v>
      </c>
      <c r="K14" s="22" t="n">
        <v>69</v>
      </c>
      <c r="L14" s="44" t="n">
        <v>5.61889250814332</v>
      </c>
    </row>
    <row r="15" customFormat="false" ht="15.2" hidden="false" customHeight="true" outlineLevel="0" collapsed="false">
      <c r="A15" s="24" t="n">
        <v>75</v>
      </c>
      <c r="B15" s="25" t="s">
        <v>14</v>
      </c>
      <c r="C15" s="21" t="n">
        <v>85</v>
      </c>
      <c r="D15" s="22" t="n">
        <v>17936</v>
      </c>
      <c r="E15" s="22" t="n">
        <v>6808</v>
      </c>
      <c r="F15" s="44" t="n">
        <v>38</v>
      </c>
      <c r="G15" s="22" t="n">
        <v>7409</v>
      </c>
      <c r="H15" s="44" t="n">
        <v>41.3</v>
      </c>
      <c r="I15" s="22" t="n">
        <v>3719</v>
      </c>
      <c r="J15" s="44" t="n">
        <v>20.7</v>
      </c>
      <c r="K15" s="22" t="n">
        <v>107</v>
      </c>
      <c r="L15" s="44" t="n">
        <v>2.87711750470557</v>
      </c>
    </row>
    <row r="16" customFormat="false" ht="15.2" hidden="false" customHeight="true" outlineLevel="0" collapsed="false">
      <c r="A16" s="24" t="n">
        <v>85</v>
      </c>
      <c r="B16" s="27" t="s">
        <v>15</v>
      </c>
      <c r="C16" s="21"/>
      <c r="D16" s="22" t="n">
        <v>28197</v>
      </c>
      <c r="E16" s="22" t="n">
        <v>10823</v>
      </c>
      <c r="F16" s="44" t="n">
        <v>38.4</v>
      </c>
      <c r="G16" s="22" t="n">
        <v>11870</v>
      </c>
      <c r="H16" s="44" t="n">
        <v>42.1</v>
      </c>
      <c r="I16" s="22" t="n">
        <v>5504</v>
      </c>
      <c r="J16" s="44" t="n">
        <v>19.5</v>
      </c>
      <c r="K16" s="22" t="n">
        <v>76</v>
      </c>
      <c r="L16" s="44" t="n">
        <v>1.38081395348837</v>
      </c>
    </row>
    <row r="17" s="45" customFormat="true" ht="24.95" hidden="false" customHeight="true" outlineLevel="0" collapsed="false">
      <c r="B17" s="29" t="s">
        <v>12</v>
      </c>
      <c r="C17" s="30"/>
      <c r="D17" s="31" t="n">
        <v>60882</v>
      </c>
      <c r="E17" s="31" t="n">
        <v>25690</v>
      </c>
      <c r="F17" s="46" t="n">
        <v>42.2</v>
      </c>
      <c r="G17" s="31" t="n">
        <v>23254</v>
      </c>
      <c r="H17" s="46" t="n">
        <v>38.2</v>
      </c>
      <c r="I17" s="31" t="n">
        <v>11938</v>
      </c>
      <c r="J17" s="46" t="n">
        <v>19.6</v>
      </c>
      <c r="K17" s="31" t="n">
        <v>408</v>
      </c>
      <c r="L17" s="46" t="n">
        <v>3.41765789914559</v>
      </c>
    </row>
    <row r="18" s="28" customFormat="true" ht="28.9" hidden="false" customHeight="true" outlineLevel="0" collapsed="false">
      <c r="A18" s="16" t="s">
        <v>1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6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15.2" hidden="false" customHeight="true" outlineLevel="0" collapsed="false">
      <c r="A20" s="20"/>
      <c r="B20" s="20" t="s">
        <v>13</v>
      </c>
      <c r="C20" s="21" t="n">
        <v>15</v>
      </c>
      <c r="D20" s="22" t="n">
        <v>40</v>
      </c>
      <c r="E20" s="22" t="n">
        <v>22</v>
      </c>
      <c r="F20" s="44" t="n">
        <v>55</v>
      </c>
      <c r="G20" s="22" t="n">
        <v>9</v>
      </c>
      <c r="H20" s="44" t="n">
        <v>22.5</v>
      </c>
      <c r="I20" s="22" t="n">
        <v>9</v>
      </c>
      <c r="J20" s="44" t="n">
        <v>22.5</v>
      </c>
      <c r="K20" s="54" t="n">
        <v>0</v>
      </c>
      <c r="L20" s="22" t="n">
        <v>0</v>
      </c>
    </row>
    <row r="21" customFormat="false" ht="15.2" hidden="false" customHeight="true" outlineLevel="0" collapsed="false">
      <c r="A21" s="24" t="n">
        <v>15</v>
      </c>
      <c r="B21" s="25" t="s">
        <v>14</v>
      </c>
      <c r="C21" s="21" t="n">
        <v>25</v>
      </c>
      <c r="D21" s="22" t="n">
        <v>177</v>
      </c>
      <c r="E21" s="22" t="n">
        <v>107</v>
      </c>
      <c r="F21" s="44" t="n">
        <v>60.4</v>
      </c>
      <c r="G21" s="22" t="n">
        <v>24</v>
      </c>
      <c r="H21" s="44" t="n">
        <v>13.6</v>
      </c>
      <c r="I21" s="22" t="n">
        <v>46</v>
      </c>
      <c r="J21" s="44" t="n">
        <v>26</v>
      </c>
      <c r="K21" s="54" t="n">
        <v>0</v>
      </c>
      <c r="L21" s="22" t="n">
        <v>0</v>
      </c>
    </row>
    <row r="22" customFormat="false" ht="15.2" hidden="false" customHeight="true" outlineLevel="0" collapsed="false">
      <c r="A22" s="26" t="n">
        <v>25</v>
      </c>
      <c r="B22" s="25" t="s">
        <v>14</v>
      </c>
      <c r="C22" s="21" t="n">
        <v>35</v>
      </c>
      <c r="D22" s="22" t="n">
        <v>336</v>
      </c>
      <c r="E22" s="22" t="n">
        <v>211</v>
      </c>
      <c r="F22" s="44" t="n">
        <v>62.8</v>
      </c>
      <c r="G22" s="22" t="n">
        <v>41</v>
      </c>
      <c r="H22" s="44" t="n">
        <v>12.2</v>
      </c>
      <c r="I22" s="22" t="n">
        <v>84</v>
      </c>
      <c r="J22" s="44" t="n">
        <v>25</v>
      </c>
      <c r="K22" s="54" t="n">
        <v>0</v>
      </c>
      <c r="L22" s="22" t="n">
        <v>0</v>
      </c>
    </row>
    <row r="23" customFormat="false" ht="15.2" hidden="false" customHeight="true" outlineLevel="0" collapsed="false">
      <c r="A23" s="24" t="n">
        <v>35</v>
      </c>
      <c r="B23" s="25" t="s">
        <v>14</v>
      </c>
      <c r="C23" s="21" t="n">
        <v>45</v>
      </c>
      <c r="D23" s="22" t="n">
        <v>553</v>
      </c>
      <c r="E23" s="22" t="n">
        <v>357</v>
      </c>
      <c r="F23" s="44" t="n">
        <v>64.6</v>
      </c>
      <c r="G23" s="22" t="n">
        <v>78</v>
      </c>
      <c r="H23" s="44" t="n">
        <v>14.1</v>
      </c>
      <c r="I23" s="22" t="n">
        <v>118</v>
      </c>
      <c r="J23" s="44" t="n">
        <v>21.3</v>
      </c>
      <c r="K23" s="54" t="n">
        <v>0</v>
      </c>
      <c r="L23" s="22" t="n">
        <v>0</v>
      </c>
    </row>
    <row r="24" customFormat="false" ht="15.2" hidden="false" customHeight="true" outlineLevel="0" collapsed="false">
      <c r="A24" s="26" t="n">
        <v>45</v>
      </c>
      <c r="B24" s="25" t="s">
        <v>14</v>
      </c>
      <c r="C24" s="21" t="n">
        <v>55</v>
      </c>
      <c r="D24" s="22" t="n">
        <v>1500</v>
      </c>
      <c r="E24" s="22" t="n">
        <v>989</v>
      </c>
      <c r="F24" s="44" t="n">
        <v>65.9</v>
      </c>
      <c r="G24" s="22" t="n">
        <v>289</v>
      </c>
      <c r="H24" s="44" t="n">
        <v>19.3</v>
      </c>
      <c r="I24" s="22" t="n">
        <v>222</v>
      </c>
      <c r="J24" s="44" t="n">
        <v>14.8</v>
      </c>
      <c r="K24" s="54" t="n">
        <v>0</v>
      </c>
      <c r="L24" s="22" t="n">
        <v>0</v>
      </c>
    </row>
    <row r="25" customFormat="false" ht="15.2" hidden="false" customHeight="true" outlineLevel="0" collapsed="false">
      <c r="A25" s="24" t="n">
        <v>55</v>
      </c>
      <c r="B25" s="25" t="s">
        <v>14</v>
      </c>
      <c r="C25" s="21" t="n">
        <v>65</v>
      </c>
      <c r="D25" s="22" t="n">
        <v>2474</v>
      </c>
      <c r="E25" s="22" t="n">
        <v>1484</v>
      </c>
      <c r="F25" s="44" t="n">
        <v>60</v>
      </c>
      <c r="G25" s="22" t="n">
        <v>621</v>
      </c>
      <c r="H25" s="44" t="n">
        <v>25.1</v>
      </c>
      <c r="I25" s="22" t="n">
        <v>369</v>
      </c>
      <c r="J25" s="44" t="n">
        <v>14.9</v>
      </c>
      <c r="K25" s="54" t="n">
        <v>0</v>
      </c>
      <c r="L25" s="22" t="n">
        <v>0</v>
      </c>
    </row>
    <row r="26" customFormat="false" ht="15.2" hidden="false" customHeight="true" outlineLevel="0" collapsed="false">
      <c r="A26" s="26" t="n">
        <v>65</v>
      </c>
      <c r="B26" s="25" t="s">
        <v>14</v>
      </c>
      <c r="C26" s="21" t="n">
        <v>75</v>
      </c>
      <c r="D26" s="22" t="n">
        <v>3312</v>
      </c>
      <c r="E26" s="22" t="n">
        <v>1570</v>
      </c>
      <c r="F26" s="44" t="n">
        <v>47.4</v>
      </c>
      <c r="G26" s="22" t="n">
        <v>1137</v>
      </c>
      <c r="H26" s="44" t="n">
        <v>34.3</v>
      </c>
      <c r="I26" s="22" t="n">
        <v>605</v>
      </c>
      <c r="J26" s="44" t="n">
        <v>18.3</v>
      </c>
      <c r="K26" s="54" t="n">
        <v>0</v>
      </c>
      <c r="L26" s="22" t="n">
        <v>0</v>
      </c>
    </row>
    <row r="27" customFormat="false" ht="15.2" hidden="false" customHeight="true" outlineLevel="0" collapsed="false">
      <c r="A27" s="24" t="n">
        <v>75</v>
      </c>
      <c r="B27" s="25" t="s">
        <v>14</v>
      </c>
      <c r="C27" s="21" t="n">
        <v>85</v>
      </c>
      <c r="D27" s="22" t="n">
        <v>5988</v>
      </c>
      <c r="E27" s="22" t="n">
        <v>2231</v>
      </c>
      <c r="F27" s="44" t="n">
        <v>37.3</v>
      </c>
      <c r="G27" s="22" t="n">
        <v>2551</v>
      </c>
      <c r="H27" s="44" t="n">
        <v>42.6</v>
      </c>
      <c r="I27" s="22" t="n">
        <v>1206</v>
      </c>
      <c r="J27" s="44" t="n">
        <v>20.1</v>
      </c>
      <c r="K27" s="54" t="n">
        <v>0</v>
      </c>
      <c r="L27" s="22" t="n">
        <v>0</v>
      </c>
    </row>
    <row r="28" customFormat="false" ht="15.2" hidden="false" customHeight="true" outlineLevel="0" collapsed="false">
      <c r="A28" s="24" t="n">
        <v>85</v>
      </c>
      <c r="B28" s="27" t="s">
        <v>15</v>
      </c>
      <c r="C28" s="21"/>
      <c r="D28" s="22" t="n">
        <v>4856</v>
      </c>
      <c r="E28" s="22" t="n">
        <v>1957</v>
      </c>
      <c r="F28" s="44" t="n">
        <v>40.3</v>
      </c>
      <c r="G28" s="22" t="n">
        <v>2106</v>
      </c>
      <c r="H28" s="44" t="n">
        <v>43.4</v>
      </c>
      <c r="I28" s="22" t="n">
        <v>793</v>
      </c>
      <c r="J28" s="44" t="n">
        <v>16.3</v>
      </c>
      <c r="K28" s="54" t="n">
        <v>0</v>
      </c>
      <c r="L28" s="22" t="n">
        <v>0</v>
      </c>
    </row>
    <row r="29" s="28" customFormat="true" ht="24.95" hidden="false" customHeight="true" outlineLevel="0" collapsed="false">
      <c r="B29" s="29" t="s">
        <v>17</v>
      </c>
      <c r="C29" s="30"/>
      <c r="D29" s="22" t="n">
        <v>19236</v>
      </c>
      <c r="E29" s="22" t="n">
        <v>8928</v>
      </c>
      <c r="F29" s="44" t="n">
        <v>46.4</v>
      </c>
      <c r="G29" s="22" t="n">
        <v>6856</v>
      </c>
      <c r="H29" s="44" t="n">
        <v>35.7</v>
      </c>
      <c r="I29" s="22" t="n">
        <v>3452</v>
      </c>
      <c r="J29" s="44" t="n">
        <v>17.9</v>
      </c>
      <c r="K29" s="54" t="n">
        <v>0</v>
      </c>
      <c r="L29" s="22" t="n">
        <v>0</v>
      </c>
    </row>
    <row r="30" s="28" customFormat="true" ht="28.9" hidden="false" customHeight="true" outlineLevel="0" collapsed="false">
      <c r="A30" s="16" t="s">
        <v>1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customFormat="false" ht="6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</row>
    <row r="32" customFormat="false" ht="15.2" hidden="false" customHeight="true" outlineLevel="0" collapsed="false">
      <c r="A32" s="20"/>
      <c r="B32" s="20" t="s">
        <v>13</v>
      </c>
      <c r="C32" s="21" t="n">
        <v>15</v>
      </c>
      <c r="D32" s="22" t="n">
        <v>21</v>
      </c>
      <c r="E32" s="22" t="n">
        <v>10</v>
      </c>
      <c r="F32" s="44" t="n">
        <v>47.6</v>
      </c>
      <c r="G32" s="22" t="n">
        <v>3</v>
      </c>
      <c r="H32" s="44" t="n">
        <v>14.3</v>
      </c>
      <c r="I32" s="22" t="n">
        <v>8</v>
      </c>
      <c r="J32" s="44" t="n">
        <v>38.1</v>
      </c>
      <c r="K32" s="22" t="n">
        <v>0</v>
      </c>
      <c r="L32" s="22" t="n">
        <v>0</v>
      </c>
    </row>
    <row r="33" customFormat="false" ht="15.2" hidden="false" customHeight="true" outlineLevel="0" collapsed="false">
      <c r="A33" s="24" t="n">
        <v>15</v>
      </c>
      <c r="B33" s="25" t="s">
        <v>14</v>
      </c>
      <c r="C33" s="21" t="n">
        <v>25</v>
      </c>
      <c r="D33" s="22" t="n">
        <v>111</v>
      </c>
      <c r="E33" s="22" t="n">
        <v>69</v>
      </c>
      <c r="F33" s="44" t="n">
        <v>62.2</v>
      </c>
      <c r="G33" s="22" t="n">
        <v>13</v>
      </c>
      <c r="H33" s="44" t="n">
        <v>11.7</v>
      </c>
      <c r="I33" s="22" t="n">
        <v>29</v>
      </c>
      <c r="J33" s="44" t="n">
        <v>26.1</v>
      </c>
      <c r="K33" s="22" t="n">
        <v>0</v>
      </c>
      <c r="L33" s="22" t="n">
        <v>0</v>
      </c>
    </row>
    <row r="34" customFormat="false" ht="15.2" hidden="false" customHeight="true" outlineLevel="0" collapsed="false">
      <c r="A34" s="26" t="n">
        <v>25</v>
      </c>
      <c r="B34" s="25" t="s">
        <v>14</v>
      </c>
      <c r="C34" s="21" t="n">
        <v>35</v>
      </c>
      <c r="D34" s="22" t="n">
        <v>259</v>
      </c>
      <c r="E34" s="22" t="n">
        <v>164</v>
      </c>
      <c r="F34" s="44" t="n">
        <v>63.3</v>
      </c>
      <c r="G34" s="22" t="n">
        <v>41</v>
      </c>
      <c r="H34" s="44" t="n">
        <v>15.8</v>
      </c>
      <c r="I34" s="22" t="n">
        <v>54</v>
      </c>
      <c r="J34" s="44" t="n">
        <v>20.9</v>
      </c>
      <c r="K34" s="22" t="n">
        <v>0</v>
      </c>
      <c r="L34" s="22" t="n">
        <v>0</v>
      </c>
    </row>
    <row r="35" customFormat="false" ht="15.2" hidden="false" customHeight="true" outlineLevel="0" collapsed="false">
      <c r="A35" s="24" t="n">
        <v>35</v>
      </c>
      <c r="B35" s="25" t="s">
        <v>14</v>
      </c>
      <c r="C35" s="21" t="n">
        <v>45</v>
      </c>
      <c r="D35" s="22" t="n">
        <v>353</v>
      </c>
      <c r="E35" s="22" t="n">
        <v>243</v>
      </c>
      <c r="F35" s="44" t="n">
        <v>68.8</v>
      </c>
      <c r="G35" s="22" t="n">
        <v>39</v>
      </c>
      <c r="H35" s="44" t="n">
        <v>11.1</v>
      </c>
      <c r="I35" s="22" t="n">
        <v>71</v>
      </c>
      <c r="J35" s="44" t="n">
        <v>20.1</v>
      </c>
      <c r="K35" s="22" t="n">
        <v>0</v>
      </c>
      <c r="L35" s="22" t="n">
        <v>0</v>
      </c>
    </row>
    <row r="36" customFormat="false" ht="15.2" hidden="false" customHeight="true" outlineLevel="0" collapsed="false">
      <c r="A36" s="26" t="n">
        <v>45</v>
      </c>
      <c r="B36" s="25" t="s">
        <v>14</v>
      </c>
      <c r="C36" s="21" t="n">
        <v>55</v>
      </c>
      <c r="D36" s="22" t="n">
        <v>1070</v>
      </c>
      <c r="E36" s="22" t="n">
        <v>658</v>
      </c>
      <c r="F36" s="44" t="n">
        <v>61.5</v>
      </c>
      <c r="G36" s="22" t="n">
        <v>229</v>
      </c>
      <c r="H36" s="44" t="n">
        <v>21.4</v>
      </c>
      <c r="I36" s="22" t="n">
        <v>183</v>
      </c>
      <c r="J36" s="44" t="n">
        <v>17.1</v>
      </c>
      <c r="K36" s="22" t="n">
        <v>0</v>
      </c>
      <c r="L36" s="22" t="n">
        <v>0</v>
      </c>
    </row>
    <row r="37" customFormat="false" ht="15.2" hidden="false" customHeight="true" outlineLevel="0" collapsed="false">
      <c r="A37" s="24" t="n">
        <v>55</v>
      </c>
      <c r="B37" s="25" t="s">
        <v>14</v>
      </c>
      <c r="C37" s="21" t="n">
        <v>65</v>
      </c>
      <c r="D37" s="22" t="n">
        <v>1630</v>
      </c>
      <c r="E37" s="22" t="n">
        <v>909</v>
      </c>
      <c r="F37" s="44" t="n">
        <v>55.8</v>
      </c>
      <c r="G37" s="22" t="n">
        <v>427</v>
      </c>
      <c r="H37" s="44" t="n">
        <v>26.2</v>
      </c>
      <c r="I37" s="22" t="n">
        <v>294</v>
      </c>
      <c r="J37" s="44" t="n">
        <v>18</v>
      </c>
      <c r="K37" s="22" t="n">
        <v>0</v>
      </c>
      <c r="L37" s="22" t="n">
        <v>0</v>
      </c>
    </row>
    <row r="38" customFormat="false" ht="15.2" hidden="false" customHeight="true" outlineLevel="0" collapsed="false">
      <c r="A38" s="26" t="n">
        <v>65</v>
      </c>
      <c r="B38" s="25" t="s">
        <v>14</v>
      </c>
      <c r="C38" s="21" t="n">
        <v>75</v>
      </c>
      <c r="D38" s="22" t="n">
        <v>2913</v>
      </c>
      <c r="E38" s="22" t="n">
        <v>1266</v>
      </c>
      <c r="F38" s="44" t="n">
        <v>43.5</v>
      </c>
      <c r="G38" s="22" t="n">
        <v>1024</v>
      </c>
      <c r="H38" s="44" t="n">
        <v>35.1</v>
      </c>
      <c r="I38" s="22" t="n">
        <v>623</v>
      </c>
      <c r="J38" s="44" t="n">
        <v>21.4</v>
      </c>
      <c r="K38" s="22" t="n">
        <v>0</v>
      </c>
      <c r="L38" s="22" t="n">
        <v>0</v>
      </c>
    </row>
    <row r="39" customFormat="false" ht="15.2" hidden="false" customHeight="true" outlineLevel="0" collapsed="false">
      <c r="A39" s="24" t="n">
        <v>75</v>
      </c>
      <c r="B39" s="25" t="s">
        <v>14</v>
      </c>
      <c r="C39" s="21" t="n">
        <v>85</v>
      </c>
      <c r="D39" s="22" t="n">
        <v>11948</v>
      </c>
      <c r="E39" s="22" t="n">
        <v>4577</v>
      </c>
      <c r="F39" s="44" t="n">
        <v>38.3</v>
      </c>
      <c r="G39" s="22" t="n">
        <v>4858</v>
      </c>
      <c r="H39" s="44" t="n">
        <v>40.7</v>
      </c>
      <c r="I39" s="22" t="n">
        <v>2513</v>
      </c>
      <c r="J39" s="44" t="n">
        <v>21</v>
      </c>
      <c r="K39" s="22" t="n">
        <v>0</v>
      </c>
      <c r="L39" s="22" t="n">
        <v>0</v>
      </c>
    </row>
    <row r="40" customFormat="false" ht="15.2" hidden="false" customHeight="true" outlineLevel="0" collapsed="false">
      <c r="A40" s="24" t="n">
        <v>85</v>
      </c>
      <c r="B40" s="27" t="s">
        <v>15</v>
      </c>
      <c r="C40" s="21"/>
      <c r="D40" s="22" t="n">
        <v>23341</v>
      </c>
      <c r="E40" s="22" t="n">
        <v>8866</v>
      </c>
      <c r="F40" s="44" t="n">
        <v>38</v>
      </c>
      <c r="G40" s="22" t="n">
        <v>9764</v>
      </c>
      <c r="H40" s="44" t="n">
        <v>41.8</v>
      </c>
      <c r="I40" s="22" t="n">
        <v>4711</v>
      </c>
      <c r="J40" s="44" t="n">
        <v>20.2</v>
      </c>
      <c r="K40" s="22" t="n">
        <v>0</v>
      </c>
      <c r="L40" s="22" t="n">
        <v>0</v>
      </c>
    </row>
    <row r="41" s="28" customFormat="true" ht="24.95" hidden="false" customHeight="true" outlineLevel="0" collapsed="false">
      <c r="B41" s="29" t="s">
        <v>17</v>
      </c>
      <c r="C41" s="30"/>
      <c r="D41" s="22" t="n">
        <v>41646</v>
      </c>
      <c r="E41" s="22" t="n">
        <v>16762</v>
      </c>
      <c r="F41" s="44" t="n">
        <v>40.2</v>
      </c>
      <c r="G41" s="22" t="n">
        <v>16398</v>
      </c>
      <c r="H41" s="44" t="n">
        <v>39.4</v>
      </c>
      <c r="I41" s="22" t="n">
        <v>8486</v>
      </c>
      <c r="J41" s="44" t="n">
        <v>20.4</v>
      </c>
      <c r="K41" s="22" t="n">
        <v>0</v>
      </c>
      <c r="L41" s="22" t="n">
        <v>0</v>
      </c>
    </row>
    <row r="42" s="28" customFormat="true" ht="18.95" hidden="false" customHeight="true" outlineLevel="0" collapsed="false">
      <c r="A42" s="48" t="s">
        <v>2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D32:L41 D20:L29 D8:L17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2" min="1" style="1" width="1.98"/>
    <col collapsed="false" customWidth="true" hidden="false" outlineLevel="0" max="3" min="3" style="1" width="33.59"/>
    <col collapsed="false" customWidth="true" hidden="false" outlineLevel="0" max="4" min="4" style="1" width="13.78"/>
    <col collapsed="false" customWidth="true" hidden="false" outlineLevel="0" max="8" min="5" style="1" width="16.19"/>
    <col collapsed="false" customWidth="true" hidden="false" outlineLevel="0" max="9" min="9" style="53" width="16.19"/>
    <col collapsed="false" customWidth="true" hidden="false" outlineLevel="0" max="10" min="10" style="1" width="7.2"/>
    <col collapsed="false" customWidth="false" hidden="false" outlineLevel="0" max="257" min="11" style="1" width="11.19"/>
  </cols>
  <sheetData>
    <row r="1" s="28" customFormat="true" ht="16.5" hidden="false" customHeight="true" outlineLevel="0" collapsed="false">
      <c r="A1" s="2"/>
      <c r="I1" s="20"/>
    </row>
    <row r="2" s="28" customFormat="true" ht="14.85" hidden="false" customHeight="true" outlineLevel="0" collapsed="false">
      <c r="A2" s="55" t="s">
        <v>32</v>
      </c>
      <c r="B2" s="55"/>
      <c r="C2" s="55"/>
      <c r="D2" s="55"/>
      <c r="E2" s="55"/>
      <c r="F2" s="55"/>
      <c r="G2" s="55"/>
      <c r="H2" s="55"/>
      <c r="I2" s="55"/>
    </row>
    <row r="3" customFormat="false" ht="15" hidden="false" customHeight="true" outlineLevel="0" collapsed="false">
      <c r="A3" s="56" t="s">
        <v>33</v>
      </c>
      <c r="B3" s="56"/>
      <c r="C3" s="56"/>
      <c r="D3" s="56"/>
      <c r="E3" s="7" t="s">
        <v>3</v>
      </c>
      <c r="F3" s="57" t="s">
        <v>4</v>
      </c>
      <c r="G3" s="57"/>
      <c r="H3" s="57"/>
      <c r="I3" s="9" t="s">
        <v>5</v>
      </c>
      <c r="J3" s="58"/>
    </row>
    <row r="4" customFormat="false" ht="14.45" hidden="false" customHeight="true" outlineLevel="0" collapsed="false">
      <c r="A4" s="56"/>
      <c r="B4" s="56"/>
      <c r="C4" s="56"/>
      <c r="D4" s="56"/>
      <c r="E4" s="7"/>
      <c r="F4" s="10" t="s">
        <v>6</v>
      </c>
      <c r="G4" s="10" t="s">
        <v>7</v>
      </c>
      <c r="H4" s="59" t="s">
        <v>8</v>
      </c>
      <c r="I4" s="9"/>
      <c r="J4" s="58"/>
    </row>
    <row r="5" customFormat="false" ht="34.9" hidden="false" customHeight="true" outlineLevel="0" collapsed="false">
      <c r="A5" s="56"/>
      <c r="B5" s="56"/>
      <c r="C5" s="56"/>
      <c r="D5" s="56"/>
      <c r="E5" s="7"/>
      <c r="F5" s="10"/>
      <c r="G5" s="10"/>
      <c r="H5" s="13" t="s">
        <v>9</v>
      </c>
      <c r="I5" s="9"/>
      <c r="J5" s="58"/>
    </row>
    <row r="6" customFormat="false" ht="15" hidden="false" customHeight="true" outlineLevel="0" collapsed="false">
      <c r="A6" s="56"/>
      <c r="B6" s="56"/>
      <c r="C6" s="56"/>
      <c r="D6" s="56"/>
      <c r="E6" s="60" t="s">
        <v>10</v>
      </c>
      <c r="F6" s="60"/>
      <c r="G6" s="60"/>
      <c r="H6" s="60"/>
      <c r="I6" s="15" t="s">
        <v>11</v>
      </c>
    </row>
    <row r="7" s="65" customFormat="true" ht="15.75" hidden="false" customHeight="true" outlineLevel="0" collapsed="false">
      <c r="A7" s="61" t="s">
        <v>34</v>
      </c>
      <c r="B7" s="61"/>
      <c r="C7" s="61"/>
      <c r="D7" s="62" t="s">
        <v>12</v>
      </c>
      <c r="E7" s="63" t="n">
        <v>6881238</v>
      </c>
      <c r="F7" s="63" t="n">
        <v>4127655</v>
      </c>
      <c r="G7" s="63" t="n">
        <v>2753583</v>
      </c>
      <c r="H7" s="63" t="n">
        <v>2367281</v>
      </c>
      <c r="I7" s="64" t="n">
        <v>2.56537217079308</v>
      </c>
    </row>
    <row r="8" s="65" customFormat="true" ht="14.1" hidden="false" customHeight="true" outlineLevel="0" collapsed="false">
      <c r="A8" s="66"/>
      <c r="B8" s="67"/>
      <c r="C8" s="67"/>
      <c r="D8" s="62" t="s">
        <v>35</v>
      </c>
      <c r="E8" s="63" t="n">
        <v>3366174</v>
      </c>
      <c r="F8" s="63" t="n">
        <v>1986871</v>
      </c>
      <c r="G8" s="63" t="n">
        <v>1379303</v>
      </c>
      <c r="H8" s="63" t="n">
        <v>1168172</v>
      </c>
      <c r="I8" s="64" t="n">
        <v>3.04881371415136</v>
      </c>
    </row>
    <row r="9" s="65" customFormat="true" ht="14.1" hidden="false" customHeight="true" outlineLevel="0" collapsed="false">
      <c r="A9" s="68"/>
      <c r="B9" s="67"/>
      <c r="C9" s="67"/>
      <c r="D9" s="62" t="s">
        <v>36</v>
      </c>
      <c r="E9" s="63" t="n">
        <v>3515064</v>
      </c>
      <c r="F9" s="63" t="n">
        <v>2140784</v>
      </c>
      <c r="G9" s="63" t="n">
        <v>1374280</v>
      </c>
      <c r="H9" s="63" t="n">
        <v>1199109</v>
      </c>
      <c r="I9" s="64" t="n">
        <v>2.10664096472897</v>
      </c>
    </row>
    <row r="10" s="72" customFormat="true" ht="14.1" hidden="false" customHeight="true" outlineLevel="0" collapsed="false">
      <c r="A10" s="68"/>
      <c r="B10" s="67" t="s">
        <v>37</v>
      </c>
      <c r="C10" s="67"/>
      <c r="D10" s="62" t="s">
        <v>12</v>
      </c>
      <c r="E10" s="69" t="n">
        <v>5160598</v>
      </c>
      <c r="F10" s="70" t="n">
        <v>3139689</v>
      </c>
      <c r="G10" s="70" t="n">
        <v>2020909</v>
      </c>
      <c r="H10" s="70" t="n">
        <v>1745098</v>
      </c>
      <c r="I10" s="71" t="n">
        <v>4.26326737762204</v>
      </c>
    </row>
    <row r="11" customFormat="false" ht="21" hidden="false" customHeight="true" outlineLevel="0" collapsed="false">
      <c r="A11" s="66"/>
      <c r="B11" s="67" t="s">
        <v>38</v>
      </c>
      <c r="C11" s="67"/>
      <c r="D11" s="62"/>
      <c r="E11" s="69"/>
      <c r="F11" s="70"/>
      <c r="G11" s="70"/>
      <c r="H11" s="70"/>
      <c r="I11" s="71"/>
    </row>
    <row r="12" customFormat="false" ht="14.1" hidden="false" customHeight="true" outlineLevel="0" collapsed="false">
      <c r="A12" s="66"/>
      <c r="B12" s="67"/>
      <c r="C12" s="67"/>
      <c r="D12" s="73" t="s">
        <v>35</v>
      </c>
      <c r="E12" s="74" t="n">
        <v>2659877</v>
      </c>
      <c r="F12" s="74" t="n">
        <v>1580793</v>
      </c>
      <c r="G12" s="74" t="n">
        <v>1079084</v>
      </c>
      <c r="H12" s="74" t="n">
        <v>910427</v>
      </c>
      <c r="I12" s="75" t="n">
        <v>4.16262495687428</v>
      </c>
    </row>
    <row r="13" s="76" customFormat="true" ht="14.1" hidden="false" customHeight="true" outlineLevel="0" collapsed="false">
      <c r="A13" s="68"/>
      <c r="B13" s="67"/>
      <c r="C13" s="67"/>
      <c r="D13" s="73" t="s">
        <v>36</v>
      </c>
      <c r="E13" s="74" t="n">
        <v>2500721</v>
      </c>
      <c r="F13" s="74" t="n">
        <v>1558896</v>
      </c>
      <c r="G13" s="74" t="n">
        <v>941825</v>
      </c>
      <c r="H13" s="74" t="n">
        <v>834671</v>
      </c>
      <c r="I13" s="75" t="n">
        <v>4.37052875142477</v>
      </c>
    </row>
    <row r="14" customFormat="false" ht="39.95" hidden="false" customHeight="true" outlineLevel="0" collapsed="false">
      <c r="A14" s="68"/>
      <c r="B14" s="48" t="s">
        <v>39</v>
      </c>
      <c r="C14" s="48"/>
      <c r="D14" s="62" t="s">
        <v>12</v>
      </c>
      <c r="E14" s="74" t="n">
        <v>1720640</v>
      </c>
      <c r="F14" s="74" t="n">
        <v>987966</v>
      </c>
      <c r="G14" s="74" t="n">
        <v>732674</v>
      </c>
      <c r="H14" s="74" t="n">
        <v>622183</v>
      </c>
      <c r="I14" s="75" t="n">
        <v>-2.21080509678666</v>
      </c>
    </row>
    <row r="15" customFormat="false" ht="14.1" hidden="false" customHeight="true" outlineLevel="0" collapsed="false">
      <c r="A15" s="68"/>
      <c r="B15" s="67"/>
      <c r="C15" s="67"/>
      <c r="D15" s="73" t="s">
        <v>35</v>
      </c>
      <c r="E15" s="74" t="n">
        <v>706297</v>
      </c>
      <c r="F15" s="74" t="n">
        <v>406078</v>
      </c>
      <c r="G15" s="74" t="n">
        <v>300219</v>
      </c>
      <c r="H15" s="74" t="n">
        <v>257745</v>
      </c>
      <c r="I15" s="75" t="n">
        <v>-0.940251135692662</v>
      </c>
    </row>
    <row r="16" customFormat="false" ht="14.1" hidden="false" customHeight="true" outlineLevel="0" collapsed="false">
      <c r="A16" s="68"/>
      <c r="B16" s="67"/>
      <c r="C16" s="67"/>
      <c r="D16" s="73" t="s">
        <v>36</v>
      </c>
      <c r="E16" s="74" t="n">
        <v>1014343</v>
      </c>
      <c r="F16" s="74" t="n">
        <v>581888</v>
      </c>
      <c r="G16" s="74" t="n">
        <v>432455</v>
      </c>
      <c r="H16" s="74" t="n">
        <v>364438</v>
      </c>
      <c r="I16" s="75" t="n">
        <v>-3.07642620103026</v>
      </c>
    </row>
    <row r="17" customFormat="false" ht="14.1" hidden="false" customHeight="true" outlineLevel="0" collapsed="false">
      <c r="C17" s="67" t="s">
        <v>8</v>
      </c>
      <c r="D17" s="62" t="s">
        <v>17</v>
      </c>
      <c r="E17" s="69" t="n">
        <v>3498</v>
      </c>
      <c r="F17" s="70" t="n">
        <v>2874</v>
      </c>
      <c r="G17" s="70" t="n">
        <v>624</v>
      </c>
      <c r="H17" s="70" t="n">
        <v>518</v>
      </c>
      <c r="I17" s="71" t="n">
        <v>24.0425531914894</v>
      </c>
    </row>
    <row r="18" s="28" customFormat="true" ht="21" hidden="false" customHeight="true" outlineLevel="0" collapsed="false">
      <c r="C18" s="77" t="s">
        <v>40</v>
      </c>
      <c r="D18" s="62"/>
      <c r="E18" s="69"/>
      <c r="F18" s="70"/>
      <c r="G18" s="70"/>
      <c r="H18" s="70"/>
      <c r="I18" s="7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s="53" customFormat="true" ht="14.1" hidden="false" customHeight="true" outlineLevel="0" collapsed="false">
      <c r="A19" s="1"/>
      <c r="B19" s="1"/>
      <c r="C19" s="68"/>
      <c r="D19" s="73" t="s">
        <v>35</v>
      </c>
      <c r="E19" s="74" t="n">
        <v>2245</v>
      </c>
      <c r="F19" s="74" t="n">
        <v>1747</v>
      </c>
      <c r="G19" s="74" t="n">
        <v>498</v>
      </c>
      <c r="H19" s="74" t="n">
        <v>406</v>
      </c>
      <c r="I19" s="75" t="n">
        <v>50.0668449197861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s="53" customFormat="true" ht="14.1" hidden="false" customHeight="true" outlineLevel="0" collapsed="false">
      <c r="A20" s="1"/>
      <c r="B20" s="1"/>
      <c r="C20" s="78"/>
      <c r="D20" s="73" t="s">
        <v>36</v>
      </c>
      <c r="E20" s="74" t="n">
        <v>1253</v>
      </c>
      <c r="F20" s="74" t="n">
        <v>1127</v>
      </c>
      <c r="G20" s="74" t="n">
        <v>126</v>
      </c>
      <c r="H20" s="74" t="n">
        <v>112</v>
      </c>
      <c r="I20" s="75" t="n">
        <v>-5.3625377643504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45" hidden="false" customHeight="true" outlineLevel="0" collapsed="false">
      <c r="C21" s="77" t="s">
        <v>41</v>
      </c>
      <c r="D21" s="62" t="s">
        <v>17</v>
      </c>
      <c r="E21" s="79" t="n">
        <v>813</v>
      </c>
      <c r="F21" s="79" t="n">
        <v>382</v>
      </c>
      <c r="G21" s="79" t="n">
        <v>431</v>
      </c>
      <c r="H21" s="79" t="n">
        <v>398</v>
      </c>
      <c r="I21" s="75" t="n">
        <v>-2.04819277108433</v>
      </c>
    </row>
    <row r="22" customFormat="false" ht="14.1" hidden="false" customHeight="true" outlineLevel="0" collapsed="false">
      <c r="C22" s="68"/>
      <c r="D22" s="73" t="s">
        <v>35</v>
      </c>
      <c r="E22" s="79" t="n">
        <v>456</v>
      </c>
      <c r="F22" s="79" t="n">
        <v>244</v>
      </c>
      <c r="G22" s="79" t="n">
        <v>212</v>
      </c>
      <c r="H22" s="79" t="n">
        <v>196</v>
      </c>
      <c r="I22" s="75" t="n">
        <v>-4.20168067226891</v>
      </c>
    </row>
    <row r="23" customFormat="false" ht="14.1" hidden="false" customHeight="true" outlineLevel="0" collapsed="false">
      <c r="C23" s="78"/>
      <c r="D23" s="73" t="s">
        <v>36</v>
      </c>
      <c r="E23" s="79" t="n">
        <v>357</v>
      </c>
      <c r="F23" s="79" t="n">
        <v>138</v>
      </c>
      <c r="G23" s="79" t="n">
        <v>219</v>
      </c>
      <c r="H23" s="79" t="n">
        <v>202</v>
      </c>
      <c r="I23" s="75" t="n">
        <v>0.847457627118644</v>
      </c>
    </row>
    <row r="24" customFormat="false" ht="45" hidden="false" customHeight="true" outlineLevel="0" collapsed="false">
      <c r="C24" s="80" t="s">
        <v>42</v>
      </c>
      <c r="D24" s="62" t="s">
        <v>17</v>
      </c>
      <c r="E24" s="79" t="n">
        <v>44</v>
      </c>
      <c r="F24" s="79" t="n">
        <v>9</v>
      </c>
      <c r="G24" s="79" t="n">
        <v>35</v>
      </c>
      <c r="H24" s="79" t="n">
        <v>2</v>
      </c>
      <c r="I24" s="75" t="n">
        <v>-13.7254901960784</v>
      </c>
    </row>
    <row r="25" customFormat="false" ht="14.1" hidden="false" customHeight="true" outlineLevel="0" collapsed="false">
      <c r="C25" s="78"/>
      <c r="D25" s="73" t="s">
        <v>35</v>
      </c>
      <c r="E25" s="79" t="n">
        <v>21</v>
      </c>
      <c r="F25" s="79" t="n">
        <v>2</v>
      </c>
      <c r="G25" s="79" t="n">
        <v>19</v>
      </c>
      <c r="H25" s="79" t="n">
        <v>1</v>
      </c>
      <c r="I25" s="75" t="n">
        <v>-16</v>
      </c>
    </row>
    <row r="26" customFormat="false" ht="14.1" hidden="false" customHeight="true" outlineLevel="0" collapsed="false">
      <c r="C26" s="81"/>
      <c r="D26" s="73" t="s">
        <v>36</v>
      </c>
      <c r="E26" s="79" t="n">
        <v>23</v>
      </c>
      <c r="F26" s="79" t="n">
        <v>7</v>
      </c>
      <c r="G26" s="79" t="n">
        <v>16</v>
      </c>
      <c r="H26" s="79" t="n">
        <v>1</v>
      </c>
      <c r="I26" s="49" t="n">
        <v>-11.5384615384615</v>
      </c>
    </row>
    <row r="27" customFormat="false" ht="45" hidden="false" customHeight="true" outlineLevel="0" collapsed="false">
      <c r="C27" s="80" t="s">
        <v>43</v>
      </c>
      <c r="D27" s="62" t="s">
        <v>17</v>
      </c>
      <c r="E27" s="79" t="n">
        <v>36608</v>
      </c>
      <c r="F27" s="79" t="n">
        <v>34627</v>
      </c>
      <c r="G27" s="79" t="n">
        <v>1981</v>
      </c>
      <c r="H27" s="79" t="n">
        <v>1387</v>
      </c>
      <c r="I27" s="75" t="n">
        <v>8.71618210435661</v>
      </c>
    </row>
    <row r="28" customFormat="false" ht="14.1" hidden="false" customHeight="true" outlineLevel="0" collapsed="false">
      <c r="C28" s="81"/>
      <c r="D28" s="73" t="s">
        <v>35</v>
      </c>
      <c r="E28" s="79" t="n">
        <v>3183</v>
      </c>
      <c r="F28" s="79" t="n">
        <v>2859</v>
      </c>
      <c r="G28" s="79" t="n">
        <v>324</v>
      </c>
      <c r="H28" s="79" t="n">
        <v>253</v>
      </c>
      <c r="I28" s="75" t="n">
        <v>13.0728241563055</v>
      </c>
    </row>
    <row r="29" customFormat="false" ht="14.1" hidden="false" customHeight="true" outlineLevel="0" collapsed="false">
      <c r="C29" s="68"/>
      <c r="D29" s="73" t="s">
        <v>36</v>
      </c>
      <c r="E29" s="79" t="n">
        <v>33425</v>
      </c>
      <c r="F29" s="79" t="n">
        <v>31768</v>
      </c>
      <c r="G29" s="79" t="n">
        <v>1657</v>
      </c>
      <c r="H29" s="79" t="n">
        <v>1134</v>
      </c>
      <c r="I29" s="75" t="n">
        <v>8.31875040508135</v>
      </c>
    </row>
    <row r="30" customFormat="false" ht="45" hidden="false" customHeight="true" outlineLevel="0" collapsed="false">
      <c r="C30" s="80" t="s">
        <v>44</v>
      </c>
      <c r="D30" s="62" t="s">
        <v>17</v>
      </c>
      <c r="E30" s="79" t="n">
        <v>30</v>
      </c>
      <c r="F30" s="79" t="n">
        <v>13</v>
      </c>
      <c r="G30" s="79" t="n">
        <v>17</v>
      </c>
      <c r="H30" s="79" t="n">
        <v>10</v>
      </c>
      <c r="I30" s="49" t="n">
        <v>36.3636363636364</v>
      </c>
    </row>
    <row r="31" customFormat="false" ht="14.1" hidden="false" customHeight="true" outlineLevel="0" collapsed="false">
      <c r="C31" s="81"/>
      <c r="D31" s="73" t="s">
        <v>35</v>
      </c>
      <c r="E31" s="79" t="n">
        <v>9</v>
      </c>
      <c r="F31" s="79" t="n">
        <v>5</v>
      </c>
      <c r="G31" s="79" t="n">
        <v>4</v>
      </c>
      <c r="H31" s="79" t="n">
        <v>2</v>
      </c>
      <c r="I31" s="49" t="n">
        <v>28.5714285714286</v>
      </c>
    </row>
    <row r="32" customFormat="false" ht="14.1" hidden="false" customHeight="true" outlineLevel="0" collapsed="false">
      <c r="C32" s="68"/>
      <c r="D32" s="73" t="s">
        <v>36</v>
      </c>
      <c r="E32" s="79" t="n">
        <v>21</v>
      </c>
      <c r="F32" s="79" t="n">
        <v>8</v>
      </c>
      <c r="G32" s="79" t="n">
        <v>13</v>
      </c>
      <c r="H32" s="79" t="n">
        <v>8</v>
      </c>
      <c r="I32" s="49" t="n">
        <v>40</v>
      </c>
    </row>
    <row r="33" customFormat="false" ht="45" hidden="false" customHeight="true" outlineLevel="0" collapsed="false">
      <c r="C33" s="80" t="s">
        <v>45</v>
      </c>
      <c r="D33" s="62" t="s">
        <v>17</v>
      </c>
      <c r="E33" s="79" t="n">
        <v>353</v>
      </c>
      <c r="F33" s="79" t="n">
        <v>133</v>
      </c>
      <c r="G33" s="79" t="n">
        <v>220</v>
      </c>
      <c r="H33" s="79" t="n">
        <v>174</v>
      </c>
      <c r="I33" s="75" t="n">
        <v>-13.4803921568627</v>
      </c>
    </row>
    <row r="34" customFormat="false" ht="14.1" hidden="false" customHeight="true" outlineLevel="0" collapsed="false">
      <c r="C34" s="68"/>
      <c r="D34" s="73" t="s">
        <v>35</v>
      </c>
      <c r="E34" s="79" t="n">
        <v>165</v>
      </c>
      <c r="F34" s="79" t="n">
        <v>61</v>
      </c>
      <c r="G34" s="79" t="n">
        <v>104</v>
      </c>
      <c r="H34" s="79" t="n">
        <v>77</v>
      </c>
      <c r="I34" s="75" t="n">
        <v>-7.82122905027933</v>
      </c>
    </row>
    <row r="35" customFormat="false" ht="14.1" hidden="false" customHeight="true" outlineLevel="0" collapsed="false">
      <c r="C35" s="68"/>
      <c r="D35" s="73" t="s">
        <v>36</v>
      </c>
      <c r="E35" s="79" t="n">
        <v>188</v>
      </c>
      <c r="F35" s="79" t="n">
        <v>72</v>
      </c>
      <c r="G35" s="79" t="n">
        <v>116</v>
      </c>
      <c r="H35" s="79" t="n">
        <v>97</v>
      </c>
      <c r="I35" s="75" t="n">
        <v>-17.9039301310044</v>
      </c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21">
    <mergeCell ref="A3:D6"/>
    <mergeCell ref="E3:E5"/>
    <mergeCell ref="F3:H3"/>
    <mergeCell ref="I3:I5"/>
    <mergeCell ref="F4:F5"/>
    <mergeCell ref="G4:G5"/>
    <mergeCell ref="E6:H6"/>
    <mergeCell ref="A7:C7"/>
    <mergeCell ref="D10:D11"/>
    <mergeCell ref="E10:E11"/>
    <mergeCell ref="F10:F11"/>
    <mergeCell ref="G10:G11"/>
    <mergeCell ref="H10:H11"/>
    <mergeCell ref="I10:I11"/>
    <mergeCell ref="B14:C14"/>
    <mergeCell ref="D17:D18"/>
    <mergeCell ref="E17:E18"/>
    <mergeCell ref="F17:F18"/>
    <mergeCell ref="G17:G18"/>
    <mergeCell ref="H17:H18"/>
    <mergeCell ref="I17:I18"/>
  </mergeCells>
  <conditionalFormatting sqref="E19:H19 E20 I19:I25 E7:I9 E12:I16 I27:I29 I33:I3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I26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I30:I3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</row>
    <row r="2" s="28" customFormat="true" ht="14.85" hidden="false" customHeight="true" outlineLevel="0" collapsed="false">
      <c r="A2" s="55" t="s">
        <v>46</v>
      </c>
      <c r="B2" s="55"/>
      <c r="C2" s="55"/>
      <c r="D2" s="55"/>
      <c r="E2" s="55"/>
      <c r="F2" s="55"/>
      <c r="G2" s="55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86" t="s">
        <v>10</v>
      </c>
      <c r="D6" s="86"/>
      <c r="E6" s="86"/>
      <c r="F6" s="86"/>
      <c r="G6" s="87" t="s">
        <v>11</v>
      </c>
    </row>
    <row r="7" s="28" customFormat="true" ht="36.6" hidden="false" customHeight="true" outlineLevel="0" collapsed="false">
      <c r="A7" s="88" t="s">
        <v>49</v>
      </c>
      <c r="B7" s="88"/>
      <c r="C7" s="88"/>
      <c r="D7" s="88"/>
      <c r="E7" s="88"/>
      <c r="F7" s="88"/>
      <c r="G7" s="88"/>
    </row>
    <row r="8" s="28" customFormat="true" ht="6" hidden="false" customHeight="true" outlineLevel="0" collapsed="false">
      <c r="A8" s="16"/>
      <c r="B8" s="16"/>
      <c r="C8" s="16"/>
      <c r="D8" s="16"/>
      <c r="E8" s="16"/>
      <c r="F8" s="16"/>
    </row>
    <row r="9" s="28" customFormat="true" ht="32.25" hidden="false" customHeight="true" outlineLevel="0" collapsed="false">
      <c r="A9" s="89" t="s">
        <v>50</v>
      </c>
      <c r="B9" s="90" t="s">
        <v>51</v>
      </c>
      <c r="C9" s="22" t="n">
        <v>7750</v>
      </c>
      <c r="D9" s="22" t="n">
        <v>6830</v>
      </c>
      <c r="E9" s="22" t="n">
        <v>920</v>
      </c>
      <c r="F9" s="22" t="n">
        <v>845</v>
      </c>
      <c r="G9" s="49" t="n">
        <v>67.3504642625783</v>
      </c>
    </row>
    <row r="10" s="28" customFormat="true" ht="18.95" hidden="false" customHeight="true" outlineLevel="0" collapsed="false">
      <c r="A10" s="89"/>
      <c r="B10" s="90" t="s">
        <v>52</v>
      </c>
      <c r="C10" s="22" t="n">
        <v>646236</v>
      </c>
      <c r="D10" s="22" t="n">
        <v>524959</v>
      </c>
      <c r="E10" s="22" t="n">
        <v>121277</v>
      </c>
      <c r="F10" s="22" t="n">
        <v>110644</v>
      </c>
      <c r="G10" s="49" t="n">
        <v>24.4223501075302</v>
      </c>
    </row>
    <row r="11" s="28" customFormat="true" ht="18.95" hidden="false" customHeight="true" outlineLevel="0" collapsed="false">
      <c r="A11" s="89"/>
      <c r="B11" s="90" t="s">
        <v>53</v>
      </c>
      <c r="C11" s="91" t="n">
        <v>83.4</v>
      </c>
      <c r="D11" s="91" t="n">
        <v>76.9</v>
      </c>
      <c r="E11" s="91" t="n">
        <v>131.8</v>
      </c>
      <c r="F11" s="91" t="n">
        <v>130.9</v>
      </c>
      <c r="G11" s="49" t="n">
        <v>-25.668449197861</v>
      </c>
    </row>
    <row r="12" s="28" customFormat="true" ht="32.25" hidden="false" customHeight="true" outlineLevel="0" collapsed="false">
      <c r="A12" s="89" t="s">
        <v>54</v>
      </c>
      <c r="B12" s="90" t="s">
        <v>51</v>
      </c>
      <c r="C12" s="22" t="n">
        <v>3528</v>
      </c>
      <c r="D12" s="22" t="n">
        <v>3085</v>
      </c>
      <c r="E12" s="22" t="n">
        <v>443</v>
      </c>
      <c r="F12" s="22" t="n">
        <v>415</v>
      </c>
      <c r="G12" s="49" t="n">
        <v>60.7289293849658</v>
      </c>
    </row>
    <row r="13" s="28" customFormat="true" ht="18.95" hidden="false" customHeight="true" outlineLevel="0" collapsed="false">
      <c r="A13" s="89"/>
      <c r="B13" s="90" t="s">
        <v>52</v>
      </c>
      <c r="C13" s="22" t="n">
        <v>298091</v>
      </c>
      <c r="D13" s="22" t="n">
        <v>237573</v>
      </c>
      <c r="E13" s="22" t="n">
        <v>60518</v>
      </c>
      <c r="F13" s="22" t="n">
        <v>56544</v>
      </c>
      <c r="G13" s="49" t="n">
        <v>25.3025469005494</v>
      </c>
    </row>
    <row r="14" s="28" customFormat="true" ht="18.95" hidden="false" customHeight="true" outlineLevel="0" collapsed="false">
      <c r="A14" s="89"/>
      <c r="B14" s="90" t="s">
        <v>53</v>
      </c>
      <c r="C14" s="91" t="n">
        <v>84.5</v>
      </c>
      <c r="D14" s="91" t="n">
        <v>77</v>
      </c>
      <c r="E14" s="91" t="n">
        <v>136.6</v>
      </c>
      <c r="F14" s="91" t="n">
        <v>136.3</v>
      </c>
      <c r="G14" s="49" t="n">
        <v>-22.0479704797048</v>
      </c>
    </row>
    <row r="15" s="28" customFormat="true" ht="32.25" hidden="false" customHeight="true" outlineLevel="0" collapsed="false">
      <c r="A15" s="89" t="s">
        <v>55</v>
      </c>
      <c r="B15" s="90" t="s">
        <v>51</v>
      </c>
      <c r="C15" s="22" t="n">
        <v>2748</v>
      </c>
      <c r="D15" s="22" t="n">
        <v>2478</v>
      </c>
      <c r="E15" s="22" t="n">
        <v>270</v>
      </c>
      <c r="F15" s="22" t="n">
        <v>244</v>
      </c>
      <c r="G15" s="49" t="n">
        <v>82.1073558648111</v>
      </c>
    </row>
    <row r="16" s="28" customFormat="true" ht="18.95" hidden="false" customHeight="true" outlineLevel="0" collapsed="false">
      <c r="A16" s="92"/>
      <c r="B16" s="90" t="s">
        <v>52</v>
      </c>
      <c r="C16" s="22" t="n">
        <v>203237</v>
      </c>
      <c r="D16" s="22" t="n">
        <v>168662</v>
      </c>
      <c r="E16" s="22" t="n">
        <v>34575</v>
      </c>
      <c r="F16" s="22" t="n">
        <v>30964</v>
      </c>
      <c r="G16" s="49" t="n">
        <v>36.7107936123556</v>
      </c>
    </row>
    <row r="17" s="28" customFormat="true" ht="18.95" hidden="false" customHeight="true" outlineLevel="0" collapsed="false">
      <c r="A17" s="92"/>
      <c r="B17" s="90" t="s">
        <v>53</v>
      </c>
      <c r="C17" s="91" t="n">
        <v>74</v>
      </c>
      <c r="D17" s="91" t="n">
        <v>68.1</v>
      </c>
      <c r="E17" s="91" t="n">
        <v>128.1</v>
      </c>
      <c r="F17" s="91" t="n">
        <v>126.9</v>
      </c>
      <c r="G17" s="49" t="n">
        <v>-24.8730964467005</v>
      </c>
    </row>
    <row r="18" s="28" customFormat="true" ht="32.25" hidden="false" customHeight="true" outlineLevel="0" collapsed="false">
      <c r="A18" s="89" t="s">
        <v>56</v>
      </c>
      <c r="B18" s="90" t="s">
        <v>51</v>
      </c>
      <c r="C18" s="22" t="n">
        <v>2833</v>
      </c>
      <c r="D18" s="22" t="n">
        <v>2509</v>
      </c>
      <c r="E18" s="22" t="n">
        <v>324</v>
      </c>
      <c r="F18" s="22" t="n">
        <v>299</v>
      </c>
      <c r="G18" s="49" t="n">
        <v>82.6563507414571</v>
      </c>
    </row>
    <row r="19" s="28" customFormat="true" ht="18.95" hidden="false" customHeight="true" outlineLevel="0" collapsed="false">
      <c r="A19" s="89"/>
      <c r="B19" s="90" t="s">
        <v>52</v>
      </c>
      <c r="C19" s="22" t="n">
        <v>221975</v>
      </c>
      <c r="D19" s="22" t="n">
        <v>178665</v>
      </c>
      <c r="E19" s="22" t="n">
        <v>43310</v>
      </c>
      <c r="F19" s="22" t="n">
        <v>39514</v>
      </c>
      <c r="G19" s="49" t="n">
        <v>34.6233155028323</v>
      </c>
    </row>
    <row r="20" s="28" customFormat="true" ht="18.95" hidden="false" customHeight="true" outlineLevel="0" collapsed="false">
      <c r="A20" s="89"/>
      <c r="B20" s="90" t="s">
        <v>53</v>
      </c>
      <c r="C20" s="91" t="n">
        <v>78.4</v>
      </c>
      <c r="D20" s="91" t="n">
        <v>71.2</v>
      </c>
      <c r="E20" s="91" t="n">
        <v>133.7</v>
      </c>
      <c r="F20" s="91" t="n">
        <v>132.2</v>
      </c>
      <c r="G20" s="49" t="n">
        <v>-26.2464722483537</v>
      </c>
    </row>
    <row r="21" s="28" customFormat="true" ht="32.25" hidden="false" customHeight="true" outlineLevel="0" collapsed="false">
      <c r="A21" s="89" t="s">
        <v>57</v>
      </c>
      <c r="B21" s="90" t="s">
        <v>51</v>
      </c>
      <c r="C21" s="22" t="n">
        <v>2414</v>
      </c>
      <c r="D21" s="22" t="n">
        <v>2168</v>
      </c>
      <c r="E21" s="22" t="n">
        <v>246</v>
      </c>
      <c r="F21" s="22" t="n">
        <v>221</v>
      </c>
      <c r="G21" s="49" t="n">
        <v>97.7067977067977</v>
      </c>
    </row>
    <row r="22" s="28" customFormat="true" ht="18.95" hidden="false" customHeight="true" outlineLevel="0" collapsed="false">
      <c r="A22" s="92"/>
      <c r="B22" s="90" t="s">
        <v>52</v>
      </c>
      <c r="C22" s="22" t="n">
        <v>185657</v>
      </c>
      <c r="D22" s="22" t="n">
        <v>150996</v>
      </c>
      <c r="E22" s="22" t="n">
        <v>34661</v>
      </c>
      <c r="F22" s="22" t="n">
        <v>30859</v>
      </c>
      <c r="G22" s="49" t="n">
        <v>41.091757481799</v>
      </c>
    </row>
    <row r="23" s="28" customFormat="true" ht="18.95" hidden="false" customHeight="true" outlineLevel="0" collapsed="false">
      <c r="A23" s="92"/>
      <c r="B23" s="90" t="s">
        <v>53</v>
      </c>
      <c r="C23" s="91" t="n">
        <v>76.9</v>
      </c>
      <c r="D23" s="91" t="n">
        <v>69.6</v>
      </c>
      <c r="E23" s="91" t="n">
        <v>140.9</v>
      </c>
      <c r="F23" s="91" t="n">
        <v>139.6</v>
      </c>
      <c r="G23" s="49" t="n">
        <v>-28.6641929499072</v>
      </c>
    </row>
    <row r="24" s="28" customFormat="true" ht="32.25" hidden="false" customHeight="true" outlineLevel="0" collapsed="false">
      <c r="A24" s="89" t="s">
        <v>58</v>
      </c>
      <c r="B24" s="90" t="s">
        <v>51</v>
      </c>
      <c r="C24" s="22" t="n">
        <v>2222</v>
      </c>
      <c r="D24" s="22" t="n">
        <v>1910</v>
      </c>
      <c r="E24" s="22" t="n">
        <v>312</v>
      </c>
      <c r="F24" s="22" t="n">
        <v>284</v>
      </c>
      <c r="G24" s="49" t="n">
        <v>88.6247877758914</v>
      </c>
    </row>
    <row r="25" s="28" customFormat="true" ht="18.95" hidden="false" customHeight="true" outlineLevel="0" collapsed="false">
      <c r="A25" s="92"/>
      <c r="B25" s="90" t="s">
        <v>52</v>
      </c>
      <c r="C25" s="22" t="n">
        <v>168276</v>
      </c>
      <c r="D25" s="22" t="n">
        <v>122551</v>
      </c>
      <c r="E25" s="22" t="n">
        <v>45725</v>
      </c>
      <c r="F25" s="22" t="n">
        <v>41925</v>
      </c>
      <c r="G25" s="49" t="n">
        <v>20.7482724722125</v>
      </c>
    </row>
    <row r="26" s="28" customFormat="true" ht="18.95" hidden="false" customHeight="true" outlineLevel="0" collapsed="false">
      <c r="A26" s="92"/>
      <c r="B26" s="90" t="s">
        <v>53</v>
      </c>
      <c r="C26" s="91" t="n">
        <v>75.7</v>
      </c>
      <c r="D26" s="91" t="n">
        <v>64.2</v>
      </c>
      <c r="E26" s="91" t="n">
        <v>146.6</v>
      </c>
      <c r="F26" s="91" t="n">
        <v>147.6</v>
      </c>
      <c r="G26" s="49" t="n">
        <v>-36.0101437024514</v>
      </c>
    </row>
    <row r="27" s="28" customFormat="true" ht="32.25" hidden="false" customHeight="true" outlineLevel="0" collapsed="false">
      <c r="A27" s="92" t="s">
        <v>59</v>
      </c>
      <c r="B27" s="90" t="s">
        <v>51</v>
      </c>
      <c r="C27" s="22" t="n">
        <v>158</v>
      </c>
      <c r="D27" s="22" t="n">
        <v>131</v>
      </c>
      <c r="E27" s="22" t="n">
        <v>27</v>
      </c>
      <c r="F27" s="22" t="n">
        <v>23</v>
      </c>
      <c r="G27" s="49" t="n">
        <v>46.2962962962963</v>
      </c>
    </row>
    <row r="28" s="28" customFormat="true" ht="18.95" hidden="false" customHeight="true" outlineLevel="0" collapsed="false">
      <c r="A28" s="93"/>
      <c r="B28" s="90" t="s">
        <v>52</v>
      </c>
      <c r="C28" s="22" t="n">
        <v>16245</v>
      </c>
      <c r="D28" s="22" t="n">
        <v>11968</v>
      </c>
      <c r="E28" s="22" t="n">
        <v>4277</v>
      </c>
      <c r="F28" s="22" t="n">
        <v>3671</v>
      </c>
      <c r="G28" s="49" t="n">
        <v>10.6909239574816</v>
      </c>
    </row>
    <row r="29" s="28" customFormat="true" ht="18.95" hidden="false" customHeight="true" outlineLevel="0" collapsed="false">
      <c r="A29" s="93"/>
      <c r="B29" s="90" t="s">
        <v>53</v>
      </c>
      <c r="C29" s="91" t="n">
        <v>102.8</v>
      </c>
      <c r="D29" s="91" t="n">
        <v>91.4</v>
      </c>
      <c r="E29" s="91" t="n">
        <v>158.4</v>
      </c>
      <c r="F29" s="91" t="n">
        <v>159.6</v>
      </c>
      <c r="G29" s="49" t="n">
        <v>-24.3561442236939</v>
      </c>
    </row>
    <row r="30" s="28" customFormat="true" ht="32.25" hidden="false" customHeight="true" outlineLevel="0" collapsed="false">
      <c r="A30" s="2" t="s">
        <v>17</v>
      </c>
      <c r="B30" s="90" t="s">
        <v>51</v>
      </c>
      <c r="C30" s="22" t="n">
        <v>21653</v>
      </c>
      <c r="D30" s="22" t="n">
        <v>19111</v>
      </c>
      <c r="E30" s="22" t="n">
        <v>2542</v>
      </c>
      <c r="F30" s="22" t="n">
        <v>2331</v>
      </c>
      <c r="G30" s="49" t="n">
        <v>74.719599774066</v>
      </c>
    </row>
    <row r="31" s="28" customFormat="true" ht="18.95" hidden="false" customHeight="true" outlineLevel="0" collapsed="false">
      <c r="A31" s="94"/>
      <c r="B31" s="90" t="s">
        <v>52</v>
      </c>
      <c r="C31" s="22" t="n">
        <v>1739717</v>
      </c>
      <c r="D31" s="22" t="n">
        <v>1395374</v>
      </c>
      <c r="E31" s="22" t="n">
        <v>344343</v>
      </c>
      <c r="F31" s="22" t="n">
        <v>314121</v>
      </c>
      <c r="G31" s="49" t="n">
        <v>28.2544894530383</v>
      </c>
    </row>
    <row r="32" s="28" customFormat="true" ht="18.95" hidden="false" customHeight="true" outlineLevel="0" collapsed="false">
      <c r="A32" s="94"/>
      <c r="B32" s="90" t="s">
        <v>53</v>
      </c>
      <c r="C32" s="91" t="n">
        <v>80.3</v>
      </c>
      <c r="D32" s="91" t="n">
        <v>73</v>
      </c>
      <c r="E32" s="91" t="n">
        <v>135.5</v>
      </c>
      <c r="F32" s="91" t="n">
        <v>134.8</v>
      </c>
      <c r="G32" s="49" t="n">
        <v>-26.6666666666667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:F17 C27:F32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C18:F20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C21:F23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conditionalFormatting sqref="C24:F26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</conditionalFormatting>
  <conditionalFormatting sqref="G9:G32">
    <cfRule type="cellIs" priority="10" operator="equal" aboveAverage="0" equalAverage="0" bottom="0" percent="0" rank="0" text="" dxfId="26">
      <formula>"."</formula>
    </cfRule>
    <cfRule type="cellIs" priority="11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</row>
    <row r="2" s="28" customFormat="true" ht="14.85" hidden="false" customHeight="true" outlineLevel="0" collapsed="false">
      <c r="A2" s="95" t="s">
        <v>60</v>
      </c>
      <c r="B2" s="95"/>
      <c r="C2" s="95"/>
      <c r="D2" s="95"/>
      <c r="E2" s="95"/>
      <c r="F2" s="95"/>
      <c r="G2" s="95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87" t="s">
        <v>11</v>
      </c>
    </row>
    <row r="7" s="28" customFormat="true" ht="38.45" hidden="false" customHeight="true" outlineLevel="0" collapsed="false">
      <c r="A7" s="88" t="s">
        <v>61</v>
      </c>
      <c r="B7" s="88"/>
      <c r="C7" s="88"/>
      <c r="D7" s="88"/>
      <c r="E7" s="88"/>
      <c r="F7" s="88"/>
      <c r="G7" s="88"/>
    </row>
    <row r="8" s="28" customFormat="true" ht="6" hidden="false" customHeight="true" outlineLevel="0" collapsed="false">
      <c r="A8" s="16"/>
      <c r="B8" s="16"/>
      <c r="C8" s="16"/>
      <c r="D8" s="16"/>
      <c r="E8" s="16"/>
      <c r="F8" s="16"/>
    </row>
    <row r="9" s="28" customFormat="true" ht="42" hidden="false" customHeight="true" outlineLevel="0" collapsed="false">
      <c r="A9" s="89" t="s">
        <v>50</v>
      </c>
      <c r="B9" s="90" t="s">
        <v>51</v>
      </c>
      <c r="C9" s="22" t="n">
        <v>65506</v>
      </c>
      <c r="D9" s="22" t="n">
        <v>52149</v>
      </c>
      <c r="E9" s="22" t="n">
        <v>13357</v>
      </c>
      <c r="F9" s="22" t="n">
        <v>11861</v>
      </c>
      <c r="G9" s="49" t="n">
        <v>13.2322691051149</v>
      </c>
    </row>
    <row r="10" s="28" customFormat="true" ht="18.95" hidden="false" customHeight="true" outlineLevel="0" collapsed="false">
      <c r="A10" s="89"/>
      <c r="B10" s="90" t="s">
        <v>52</v>
      </c>
      <c r="C10" s="22" t="n">
        <v>9270849</v>
      </c>
      <c r="D10" s="22" t="n">
        <v>7163991</v>
      </c>
      <c r="E10" s="22" t="n">
        <v>2106858</v>
      </c>
      <c r="F10" s="22" t="n">
        <v>1875214</v>
      </c>
      <c r="G10" s="49" t="n">
        <v>9.86705407748983</v>
      </c>
    </row>
    <row r="11" s="28" customFormat="true" ht="18.95" hidden="false" customHeight="true" outlineLevel="0" collapsed="false">
      <c r="A11" s="89"/>
      <c r="B11" s="90" t="s">
        <v>53</v>
      </c>
      <c r="C11" s="91" t="n">
        <v>141.5</v>
      </c>
      <c r="D11" s="91" t="n">
        <v>137.4</v>
      </c>
      <c r="E11" s="91" t="n">
        <v>157.7</v>
      </c>
      <c r="F11" s="91" t="n">
        <v>158.1</v>
      </c>
      <c r="G11" s="49" t="n">
        <v>-3.01576422206992</v>
      </c>
    </row>
    <row r="12" s="28" customFormat="true" ht="42" hidden="false" customHeight="true" outlineLevel="0" collapsed="false">
      <c r="A12" s="89" t="s">
        <v>54</v>
      </c>
      <c r="B12" s="90" t="s">
        <v>51</v>
      </c>
      <c r="C12" s="22" t="n">
        <v>29995</v>
      </c>
      <c r="D12" s="22" t="n">
        <v>24213</v>
      </c>
      <c r="E12" s="22" t="n">
        <v>5782</v>
      </c>
      <c r="F12" s="22" t="n">
        <v>5118</v>
      </c>
      <c r="G12" s="49" t="n">
        <v>16.0393051955588</v>
      </c>
    </row>
    <row r="13" s="28" customFormat="true" ht="18.95" hidden="false" customHeight="true" outlineLevel="0" collapsed="false">
      <c r="A13" s="89"/>
      <c r="B13" s="90" t="s">
        <v>52</v>
      </c>
      <c r="C13" s="22" t="n">
        <v>4110945</v>
      </c>
      <c r="D13" s="22" t="n">
        <v>3219695</v>
      </c>
      <c r="E13" s="22" t="n">
        <v>891250</v>
      </c>
      <c r="F13" s="22" t="n">
        <v>786377</v>
      </c>
      <c r="G13" s="49" t="n">
        <v>10.9176419419454</v>
      </c>
    </row>
    <row r="14" s="28" customFormat="true" ht="18.95" hidden="false" customHeight="true" outlineLevel="0" collapsed="false">
      <c r="A14" s="89"/>
      <c r="B14" s="90" t="s">
        <v>53</v>
      </c>
      <c r="C14" s="91" t="n">
        <v>137.1</v>
      </c>
      <c r="D14" s="91" t="n">
        <v>133</v>
      </c>
      <c r="E14" s="91" t="n">
        <v>154.1</v>
      </c>
      <c r="F14" s="91" t="n">
        <v>153.6</v>
      </c>
      <c r="G14" s="49" t="n">
        <v>-4.39330543933055</v>
      </c>
    </row>
    <row r="15" s="28" customFormat="true" ht="42" hidden="false" customHeight="true" outlineLevel="0" collapsed="false">
      <c r="A15" s="89" t="s">
        <v>55</v>
      </c>
      <c r="B15" s="90" t="s">
        <v>51</v>
      </c>
      <c r="C15" s="22" t="n">
        <v>24892</v>
      </c>
      <c r="D15" s="22" t="n">
        <v>20275</v>
      </c>
      <c r="E15" s="22" t="n">
        <v>4617</v>
      </c>
      <c r="F15" s="22" t="n">
        <v>3984</v>
      </c>
      <c r="G15" s="49" t="n">
        <v>10.6557012669482</v>
      </c>
    </row>
    <row r="16" s="28" customFormat="true" ht="18.95" hidden="false" customHeight="true" outlineLevel="0" collapsed="false">
      <c r="A16" s="92"/>
      <c r="B16" s="90" t="s">
        <v>52</v>
      </c>
      <c r="C16" s="22" t="n">
        <v>3200419</v>
      </c>
      <c r="D16" s="22" t="n">
        <v>2509203</v>
      </c>
      <c r="E16" s="22" t="n">
        <v>691216</v>
      </c>
      <c r="F16" s="22" t="n">
        <v>595543</v>
      </c>
      <c r="G16" s="49" t="n">
        <v>5.55043446456493</v>
      </c>
    </row>
    <row r="17" s="28" customFormat="true" ht="18.95" hidden="false" customHeight="true" outlineLevel="0" collapsed="false">
      <c r="A17" s="92"/>
      <c r="B17" s="90" t="s">
        <v>53</v>
      </c>
      <c r="C17" s="91" t="n">
        <v>128.6</v>
      </c>
      <c r="D17" s="91" t="n">
        <v>123.8</v>
      </c>
      <c r="E17" s="91" t="n">
        <v>149.7</v>
      </c>
      <c r="F17" s="91" t="n">
        <v>149.5</v>
      </c>
      <c r="G17" s="49" t="n">
        <v>-4.59940652818992</v>
      </c>
    </row>
    <row r="18" s="28" customFormat="true" ht="42" hidden="false" customHeight="true" outlineLevel="0" collapsed="false">
      <c r="A18" s="89" t="s">
        <v>56</v>
      </c>
      <c r="B18" s="90" t="s">
        <v>51</v>
      </c>
      <c r="C18" s="22" t="n">
        <v>23388</v>
      </c>
      <c r="D18" s="22" t="n">
        <v>19151</v>
      </c>
      <c r="E18" s="22" t="n">
        <v>4237</v>
      </c>
      <c r="F18" s="22" t="n">
        <v>3678</v>
      </c>
      <c r="G18" s="49" t="n">
        <v>14.0878048780488</v>
      </c>
    </row>
    <row r="19" s="28" customFormat="true" ht="18.95" hidden="false" customHeight="true" outlineLevel="0" collapsed="false">
      <c r="A19" s="89"/>
      <c r="B19" s="90" t="s">
        <v>52</v>
      </c>
      <c r="C19" s="22" t="n">
        <v>3103634</v>
      </c>
      <c r="D19" s="22" t="n">
        <v>2464485</v>
      </c>
      <c r="E19" s="22" t="n">
        <v>639149</v>
      </c>
      <c r="F19" s="22" t="n">
        <v>554333</v>
      </c>
      <c r="G19" s="49" t="n">
        <v>7.18211781477409</v>
      </c>
    </row>
    <row r="20" s="28" customFormat="true" ht="18.95" hidden="false" customHeight="true" outlineLevel="0" collapsed="false">
      <c r="A20" s="89"/>
      <c r="B20" s="90" t="s">
        <v>53</v>
      </c>
      <c r="C20" s="91" t="n">
        <v>132.7</v>
      </c>
      <c r="D20" s="91" t="n">
        <v>128.7</v>
      </c>
      <c r="E20" s="91" t="n">
        <v>150.8</v>
      </c>
      <c r="F20" s="91" t="n">
        <v>150.7</v>
      </c>
      <c r="G20" s="49" t="n">
        <v>-6.08634111818827</v>
      </c>
    </row>
    <row r="21" s="28" customFormat="true" ht="42" hidden="false" customHeight="true" outlineLevel="0" collapsed="false">
      <c r="A21" s="89" t="s">
        <v>57</v>
      </c>
      <c r="B21" s="90" t="s">
        <v>51</v>
      </c>
      <c r="C21" s="22" t="n">
        <v>15153</v>
      </c>
      <c r="D21" s="22" t="n">
        <v>12338</v>
      </c>
      <c r="E21" s="22" t="n">
        <v>2815</v>
      </c>
      <c r="F21" s="22" t="n">
        <v>2405</v>
      </c>
      <c r="G21" s="49" t="n">
        <v>15.1356279917939</v>
      </c>
    </row>
    <row r="22" s="28" customFormat="true" ht="18.95" hidden="false" customHeight="true" outlineLevel="0" collapsed="false">
      <c r="A22" s="92"/>
      <c r="B22" s="90" t="s">
        <v>52</v>
      </c>
      <c r="C22" s="22" t="n">
        <v>1854219</v>
      </c>
      <c r="D22" s="22" t="n">
        <v>1445739</v>
      </c>
      <c r="E22" s="22" t="n">
        <v>408480</v>
      </c>
      <c r="F22" s="22" t="n">
        <v>347766</v>
      </c>
      <c r="G22" s="49" t="n">
        <v>5.89129206954192</v>
      </c>
    </row>
    <row r="23" s="28" customFormat="true" ht="18.95" hidden="false" customHeight="true" outlineLevel="0" collapsed="false">
      <c r="A23" s="92"/>
      <c r="B23" s="90" t="s">
        <v>53</v>
      </c>
      <c r="C23" s="91" t="n">
        <v>122.4</v>
      </c>
      <c r="D23" s="91" t="n">
        <v>117.2</v>
      </c>
      <c r="E23" s="91" t="n">
        <v>145.1</v>
      </c>
      <c r="F23" s="91" t="n">
        <v>144.6</v>
      </c>
      <c r="G23" s="49" t="n">
        <v>-7.96992481203007</v>
      </c>
    </row>
    <row r="24" s="28" customFormat="true" ht="42" hidden="false" customHeight="true" outlineLevel="0" collapsed="false">
      <c r="A24" s="89" t="s">
        <v>58</v>
      </c>
      <c r="B24" s="90" t="s">
        <v>51</v>
      </c>
      <c r="C24" s="22" t="n">
        <v>17037</v>
      </c>
      <c r="D24" s="22" t="n">
        <v>13838</v>
      </c>
      <c r="E24" s="22" t="n">
        <v>3199</v>
      </c>
      <c r="F24" s="22" t="n">
        <v>2850</v>
      </c>
      <c r="G24" s="49" t="n">
        <v>28.7074110447987</v>
      </c>
    </row>
    <row r="25" s="28" customFormat="true" ht="18.95" hidden="false" customHeight="true" outlineLevel="0" collapsed="false">
      <c r="A25" s="92"/>
      <c r="B25" s="90" t="s">
        <v>52</v>
      </c>
      <c r="C25" s="22" t="n">
        <v>2435319</v>
      </c>
      <c r="D25" s="22" t="n">
        <v>1935521</v>
      </c>
      <c r="E25" s="22" t="n">
        <v>499798</v>
      </c>
      <c r="F25" s="22" t="n">
        <v>444995</v>
      </c>
      <c r="G25" s="49" t="n">
        <v>27.1561633421557</v>
      </c>
    </row>
    <row r="26" s="28" customFormat="true" ht="18.95" hidden="false" customHeight="true" outlineLevel="0" collapsed="false">
      <c r="A26" s="92"/>
      <c r="B26" s="90" t="s">
        <v>53</v>
      </c>
      <c r="C26" s="91" t="n">
        <v>142.9</v>
      </c>
      <c r="D26" s="91" t="n">
        <v>139.9</v>
      </c>
      <c r="E26" s="91" t="n">
        <v>156.2</v>
      </c>
      <c r="F26" s="91" t="n">
        <v>156.1</v>
      </c>
      <c r="G26" s="49" t="n">
        <v>-1.24395300621975</v>
      </c>
    </row>
    <row r="27" s="28" customFormat="true" ht="42" hidden="false" customHeight="true" outlineLevel="0" collapsed="false">
      <c r="A27" s="2" t="s">
        <v>17</v>
      </c>
      <c r="B27" s="90" t="s">
        <v>51</v>
      </c>
      <c r="C27" s="22" t="n">
        <v>175971</v>
      </c>
      <c r="D27" s="22" t="n">
        <v>141964</v>
      </c>
      <c r="E27" s="22" t="n">
        <v>34007</v>
      </c>
      <c r="F27" s="22" t="n">
        <v>29896</v>
      </c>
      <c r="G27" s="49" t="n">
        <v>14.9438576551508</v>
      </c>
    </row>
    <row r="28" s="28" customFormat="true" ht="18.95" hidden="false" customHeight="true" outlineLevel="0" collapsed="false">
      <c r="A28" s="94"/>
      <c r="B28" s="90" t="s">
        <v>52</v>
      </c>
      <c r="C28" s="22" t="n">
        <v>23975385</v>
      </c>
      <c r="D28" s="22" t="n">
        <v>18738634</v>
      </c>
      <c r="E28" s="22" t="n">
        <v>5236751</v>
      </c>
      <c r="F28" s="22" t="n">
        <v>4604228</v>
      </c>
      <c r="G28" s="49" t="n">
        <v>10.2894011816394</v>
      </c>
    </row>
    <row r="29" s="28" customFormat="true" ht="18.95" hidden="false" customHeight="true" outlineLevel="0" collapsed="false">
      <c r="A29" s="94"/>
      <c r="B29" s="90" t="s">
        <v>53</v>
      </c>
      <c r="C29" s="91" t="n">
        <v>136.2</v>
      </c>
      <c r="D29" s="91" t="n">
        <v>132</v>
      </c>
      <c r="E29" s="91" t="n">
        <v>154</v>
      </c>
      <c r="F29" s="91" t="n">
        <v>154</v>
      </c>
      <c r="G29" s="49" t="n">
        <v>-4.08450704225353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:F17 C27:F29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C18:F2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C21:F23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C24:F26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G9:G29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</row>
    <row r="2" s="28" customFormat="true" ht="14.85" hidden="false" customHeight="true" outlineLevel="0" collapsed="false">
      <c r="A2" s="95" t="s">
        <v>60</v>
      </c>
      <c r="B2" s="95"/>
      <c r="C2" s="95"/>
      <c r="D2" s="95"/>
      <c r="E2" s="95"/>
      <c r="F2" s="95"/>
      <c r="G2" s="95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87" t="s">
        <v>11</v>
      </c>
    </row>
    <row r="7" s="28" customFormat="true" ht="39.95" hidden="false" customHeight="true" outlineLevel="0" collapsed="false">
      <c r="A7" s="88" t="s">
        <v>62</v>
      </c>
      <c r="B7" s="88"/>
      <c r="C7" s="88"/>
      <c r="D7" s="88"/>
      <c r="E7" s="88"/>
      <c r="F7" s="88"/>
      <c r="G7" s="88"/>
    </row>
    <row r="8" s="28" customFormat="true" ht="6" hidden="false" customHeight="true" outlineLevel="0" collapsed="false">
      <c r="A8" s="16"/>
      <c r="B8" s="16"/>
      <c r="C8" s="16"/>
      <c r="D8" s="16"/>
      <c r="E8" s="16"/>
      <c r="F8" s="16"/>
    </row>
    <row r="9" s="28" customFormat="true" ht="30.6" hidden="false" customHeight="true" outlineLevel="0" collapsed="false">
      <c r="A9" s="89" t="s">
        <v>50</v>
      </c>
      <c r="B9" s="90" t="s">
        <v>51</v>
      </c>
      <c r="C9" s="22" t="n">
        <v>18262</v>
      </c>
      <c r="D9" s="22" t="n">
        <v>13722</v>
      </c>
      <c r="E9" s="22" t="n">
        <v>4540</v>
      </c>
      <c r="F9" s="22" t="n">
        <v>4023</v>
      </c>
      <c r="G9" s="23" t="n">
        <v>6.409509381191</v>
      </c>
    </row>
    <row r="10" s="28" customFormat="true" ht="18.95" hidden="false" customHeight="true" outlineLevel="0" collapsed="false">
      <c r="A10" s="89"/>
      <c r="B10" s="90" t="s">
        <v>52</v>
      </c>
      <c r="C10" s="22" t="n">
        <v>2147025</v>
      </c>
      <c r="D10" s="22" t="n">
        <v>1490171</v>
      </c>
      <c r="E10" s="22" t="n">
        <v>656854</v>
      </c>
      <c r="F10" s="22" t="n">
        <v>582425</v>
      </c>
      <c r="G10" s="23" t="n">
        <v>-9.44597779491082</v>
      </c>
    </row>
    <row r="11" s="28" customFormat="true" ht="18.95" hidden="false" customHeight="true" outlineLevel="0" collapsed="false">
      <c r="A11" s="89"/>
      <c r="B11" s="90" t="s">
        <v>53</v>
      </c>
      <c r="C11" s="91" t="n">
        <v>117.6</v>
      </c>
      <c r="D11" s="91" t="n">
        <v>108.6</v>
      </c>
      <c r="E11" s="91" t="n">
        <v>144.7</v>
      </c>
      <c r="F11" s="91" t="n">
        <v>144.8</v>
      </c>
      <c r="G11" s="23" t="n">
        <v>-14.9059334298119</v>
      </c>
    </row>
    <row r="12" s="28" customFormat="true" ht="32.1" hidden="false" customHeight="true" outlineLevel="0" collapsed="false">
      <c r="A12" s="89" t="s">
        <v>54</v>
      </c>
      <c r="B12" s="90" t="s">
        <v>51</v>
      </c>
      <c r="C12" s="22" t="n">
        <v>8908</v>
      </c>
      <c r="D12" s="22" t="n">
        <v>6973</v>
      </c>
      <c r="E12" s="22" t="n">
        <v>1935</v>
      </c>
      <c r="F12" s="22" t="n">
        <v>1704</v>
      </c>
      <c r="G12" s="23" t="n">
        <v>1.38857272934213</v>
      </c>
    </row>
    <row r="13" s="28" customFormat="true" ht="18.95" hidden="false" customHeight="true" outlineLevel="0" collapsed="false">
      <c r="A13" s="89"/>
      <c r="B13" s="90" t="s">
        <v>52</v>
      </c>
      <c r="C13" s="22" t="n">
        <v>996474</v>
      </c>
      <c r="D13" s="22" t="n">
        <v>734174</v>
      </c>
      <c r="E13" s="22" t="n">
        <v>262300</v>
      </c>
      <c r="F13" s="22" t="n">
        <v>230471</v>
      </c>
      <c r="G13" s="23" t="n">
        <v>-14.1061766726459</v>
      </c>
    </row>
    <row r="14" s="28" customFormat="true" ht="18.95" hidden="false" customHeight="true" outlineLevel="0" collapsed="false">
      <c r="A14" s="89"/>
      <c r="B14" s="90" t="s">
        <v>53</v>
      </c>
      <c r="C14" s="91" t="n">
        <v>111.9</v>
      </c>
      <c r="D14" s="91" t="n">
        <v>105.3</v>
      </c>
      <c r="E14" s="91" t="n">
        <v>135.6</v>
      </c>
      <c r="F14" s="91" t="n">
        <v>135.3</v>
      </c>
      <c r="G14" s="23" t="n">
        <v>-15.2272727272727</v>
      </c>
    </row>
    <row r="15" s="28" customFormat="true" ht="32.1" hidden="false" customHeight="true" outlineLevel="0" collapsed="false">
      <c r="A15" s="89" t="s">
        <v>55</v>
      </c>
      <c r="B15" s="90" t="s">
        <v>51</v>
      </c>
      <c r="C15" s="22" t="n">
        <v>8965</v>
      </c>
      <c r="D15" s="22" t="n">
        <v>6732</v>
      </c>
      <c r="E15" s="22" t="n">
        <v>2233</v>
      </c>
      <c r="F15" s="22" t="n">
        <v>1948</v>
      </c>
      <c r="G15" s="23" t="n">
        <v>-3.96357793251205</v>
      </c>
    </row>
    <row r="16" s="28" customFormat="true" ht="18.95" hidden="false" customHeight="true" outlineLevel="0" collapsed="false">
      <c r="A16" s="92"/>
      <c r="B16" s="90" t="s">
        <v>52</v>
      </c>
      <c r="C16" s="22" t="n">
        <v>1003430</v>
      </c>
      <c r="D16" s="22" t="n">
        <v>708343</v>
      </c>
      <c r="E16" s="22" t="n">
        <v>295087</v>
      </c>
      <c r="F16" s="22" t="n">
        <v>258031</v>
      </c>
      <c r="G16" s="23" t="n">
        <v>-15.1564704997028</v>
      </c>
    </row>
    <row r="17" s="28" customFormat="true" ht="18.95" hidden="false" customHeight="true" outlineLevel="0" collapsed="false">
      <c r="A17" s="92"/>
      <c r="B17" s="90" t="s">
        <v>53</v>
      </c>
      <c r="C17" s="91" t="n">
        <v>111.9</v>
      </c>
      <c r="D17" s="91" t="n">
        <v>105.2</v>
      </c>
      <c r="E17" s="91" t="n">
        <v>132.1</v>
      </c>
      <c r="F17" s="91" t="n">
        <v>132.5</v>
      </c>
      <c r="G17" s="23" t="n">
        <v>-11.681136543015</v>
      </c>
    </row>
    <row r="18" s="28" customFormat="true" ht="32.1" hidden="false" customHeight="true" outlineLevel="0" collapsed="false">
      <c r="A18" s="89" t="s">
        <v>56</v>
      </c>
      <c r="B18" s="90" t="s">
        <v>51</v>
      </c>
      <c r="C18" s="22" t="n">
        <v>9104</v>
      </c>
      <c r="D18" s="22" t="n">
        <v>7179</v>
      </c>
      <c r="E18" s="22" t="n">
        <v>1925</v>
      </c>
      <c r="F18" s="22" t="n">
        <v>1690</v>
      </c>
      <c r="G18" s="23" t="n">
        <v>-2.5372015844128</v>
      </c>
    </row>
    <row r="19" s="28" customFormat="true" ht="18.95" hidden="false" customHeight="true" outlineLevel="0" collapsed="false">
      <c r="A19" s="89"/>
      <c r="B19" s="90" t="s">
        <v>52</v>
      </c>
      <c r="C19" s="22" t="n">
        <v>991396</v>
      </c>
      <c r="D19" s="22" t="n">
        <v>745721</v>
      </c>
      <c r="E19" s="22" t="n">
        <v>245675</v>
      </c>
      <c r="F19" s="22" t="n">
        <v>214951</v>
      </c>
      <c r="G19" s="23" t="n">
        <v>-16.0943159890314</v>
      </c>
    </row>
    <row r="20" s="28" customFormat="true" ht="18.95" hidden="false" customHeight="true" outlineLevel="0" collapsed="false">
      <c r="A20" s="89"/>
      <c r="B20" s="90" t="s">
        <v>53</v>
      </c>
      <c r="C20" s="91" t="n">
        <v>108.9</v>
      </c>
      <c r="D20" s="91" t="n">
        <v>103.9</v>
      </c>
      <c r="E20" s="91" t="n">
        <v>127.6</v>
      </c>
      <c r="F20" s="91" t="n">
        <v>127.2</v>
      </c>
      <c r="G20" s="23" t="n">
        <v>-13.9130434782609</v>
      </c>
    </row>
    <row r="21" s="28" customFormat="true" ht="32.1" hidden="false" customHeight="true" outlineLevel="0" collapsed="false">
      <c r="A21" s="89" t="s">
        <v>57</v>
      </c>
      <c r="B21" s="90" t="s">
        <v>51</v>
      </c>
      <c r="C21" s="22" t="n">
        <v>6535</v>
      </c>
      <c r="D21" s="22" t="n">
        <v>4905</v>
      </c>
      <c r="E21" s="22" t="n">
        <v>1630</v>
      </c>
      <c r="F21" s="22" t="n">
        <v>1392</v>
      </c>
      <c r="G21" s="23" t="n">
        <v>-2.37526142814461</v>
      </c>
    </row>
    <row r="22" s="28" customFormat="true" ht="18.95" hidden="false" customHeight="true" outlineLevel="0" collapsed="false">
      <c r="A22" s="92"/>
      <c r="B22" s="90" t="s">
        <v>52</v>
      </c>
      <c r="C22" s="22" t="n">
        <v>630674</v>
      </c>
      <c r="D22" s="22" t="n">
        <v>431741</v>
      </c>
      <c r="E22" s="22" t="n">
        <v>198933</v>
      </c>
      <c r="F22" s="22" t="n">
        <v>169412</v>
      </c>
      <c r="G22" s="23" t="n">
        <v>-17.0506318458738</v>
      </c>
    </row>
    <row r="23" s="28" customFormat="true" ht="18.95" hidden="false" customHeight="true" outlineLevel="0" collapsed="false">
      <c r="A23" s="92"/>
      <c r="B23" s="90" t="s">
        <v>53</v>
      </c>
      <c r="C23" s="91" t="n">
        <v>96.5</v>
      </c>
      <c r="D23" s="91" t="n">
        <v>88</v>
      </c>
      <c r="E23" s="91" t="n">
        <v>122</v>
      </c>
      <c r="F23" s="91" t="n">
        <v>121.7</v>
      </c>
      <c r="G23" s="23" t="n">
        <v>-15.0528169014084</v>
      </c>
    </row>
    <row r="24" s="28" customFormat="true" ht="32.1" hidden="false" customHeight="true" outlineLevel="0" collapsed="false">
      <c r="A24" s="89" t="s">
        <v>58</v>
      </c>
      <c r="B24" s="90" t="s">
        <v>51</v>
      </c>
      <c r="C24" s="22" t="n">
        <v>2603</v>
      </c>
      <c r="D24" s="22" t="n">
        <v>2045</v>
      </c>
      <c r="E24" s="22" t="n">
        <v>558</v>
      </c>
      <c r="F24" s="22" t="n">
        <v>489</v>
      </c>
      <c r="G24" s="23" t="n">
        <v>22.2639736965712</v>
      </c>
    </row>
    <row r="25" s="28" customFormat="true" ht="18.95" hidden="false" customHeight="true" outlineLevel="0" collapsed="false">
      <c r="A25" s="92"/>
      <c r="B25" s="90" t="s">
        <v>52</v>
      </c>
      <c r="C25" s="22" t="n">
        <v>267035</v>
      </c>
      <c r="D25" s="22" t="n">
        <v>192749</v>
      </c>
      <c r="E25" s="22" t="n">
        <v>74286</v>
      </c>
      <c r="F25" s="22" t="n">
        <v>64944</v>
      </c>
      <c r="G25" s="23" t="n">
        <v>-6.94996166980278</v>
      </c>
    </row>
    <row r="26" s="28" customFormat="true" ht="18.95" hidden="false" customHeight="true" outlineLevel="0" collapsed="false">
      <c r="A26" s="92"/>
      <c r="B26" s="90" t="s">
        <v>53</v>
      </c>
      <c r="C26" s="91" t="n">
        <v>102.6</v>
      </c>
      <c r="D26" s="91" t="n">
        <v>94.3</v>
      </c>
      <c r="E26" s="91" t="n">
        <v>133.1</v>
      </c>
      <c r="F26" s="91" t="n">
        <v>132.8</v>
      </c>
      <c r="G26" s="23" t="n">
        <v>-23.8872403560831</v>
      </c>
    </row>
    <row r="27" s="28" customFormat="true" ht="32.1" hidden="false" customHeight="true" outlineLevel="0" collapsed="false">
      <c r="A27" s="92" t="s">
        <v>59</v>
      </c>
      <c r="B27" s="90" t="s">
        <v>51</v>
      </c>
      <c r="C27" s="22" t="n">
        <v>132</v>
      </c>
      <c r="D27" s="22" t="n">
        <v>73</v>
      </c>
      <c r="E27" s="22" t="n">
        <v>59</v>
      </c>
      <c r="F27" s="22" t="n">
        <v>49</v>
      </c>
      <c r="G27" s="23" t="n">
        <v>0</v>
      </c>
    </row>
    <row r="28" s="28" customFormat="true" ht="18.95" hidden="false" customHeight="true" outlineLevel="0" collapsed="false">
      <c r="A28" s="93"/>
      <c r="B28" s="90" t="s">
        <v>52</v>
      </c>
      <c r="C28" s="22" t="n">
        <v>16313</v>
      </c>
      <c r="D28" s="22" t="n">
        <v>7057</v>
      </c>
      <c r="E28" s="22" t="n">
        <v>9256</v>
      </c>
      <c r="F28" s="22" t="n">
        <v>7981</v>
      </c>
      <c r="G28" s="23" t="n">
        <v>-13.3853668896676</v>
      </c>
    </row>
    <row r="29" s="28" customFormat="true" ht="18.95" hidden="false" customHeight="true" outlineLevel="0" collapsed="false">
      <c r="A29" s="93"/>
      <c r="B29" s="90" t="s">
        <v>53</v>
      </c>
      <c r="C29" s="91" t="n">
        <v>123.6</v>
      </c>
      <c r="D29" s="91" t="n">
        <v>96.7</v>
      </c>
      <c r="E29" s="91" t="n">
        <v>156.9</v>
      </c>
      <c r="F29" s="91" t="n">
        <v>162.9</v>
      </c>
      <c r="G29" s="23" t="n">
        <v>-13.3847231955151</v>
      </c>
    </row>
    <row r="30" s="28" customFormat="true" ht="32.1" hidden="false" customHeight="true" outlineLevel="0" collapsed="false">
      <c r="A30" s="2" t="s">
        <v>17</v>
      </c>
      <c r="B30" s="90" t="s">
        <v>51</v>
      </c>
      <c r="C30" s="22" t="n">
        <v>54509</v>
      </c>
      <c r="D30" s="22" t="n">
        <v>41629</v>
      </c>
      <c r="E30" s="22" t="n">
        <v>12880</v>
      </c>
      <c r="F30" s="22" t="n">
        <v>11295</v>
      </c>
      <c r="G30" s="23" t="n">
        <v>1.73575468000523</v>
      </c>
    </row>
    <row r="31" s="28" customFormat="true" ht="18.95" hidden="false" customHeight="true" outlineLevel="0" collapsed="false">
      <c r="A31" s="94"/>
      <c r="B31" s="90" t="s">
        <v>52</v>
      </c>
      <c r="C31" s="22" t="n">
        <v>6052347</v>
      </c>
      <c r="D31" s="22" t="n">
        <v>4309956</v>
      </c>
      <c r="E31" s="22" t="n">
        <v>1742391</v>
      </c>
      <c r="F31" s="22" t="n">
        <v>1528215</v>
      </c>
      <c r="G31" s="23" t="n">
        <v>-13.0594787315341</v>
      </c>
    </row>
    <row r="32" s="28" customFormat="true" ht="18.95" hidden="false" customHeight="true" outlineLevel="0" collapsed="false">
      <c r="A32" s="94"/>
      <c r="B32" s="90" t="s">
        <v>53</v>
      </c>
      <c r="C32" s="91" t="n">
        <v>111</v>
      </c>
      <c r="D32" s="91" t="n">
        <v>103.5</v>
      </c>
      <c r="E32" s="91" t="n">
        <v>135.3</v>
      </c>
      <c r="F32" s="91" t="n">
        <v>135.3</v>
      </c>
      <c r="G32" s="23" t="n">
        <v>-14.5496535796767</v>
      </c>
    </row>
    <row r="33" customFormat="false" ht="9" hidden="false" customHeight="false" outlineLevel="0" collapsed="false">
      <c r="A33" s="58"/>
      <c r="B33" s="58"/>
      <c r="C33" s="58"/>
      <c r="D33" s="58"/>
      <c r="E33" s="58"/>
      <c r="F33" s="58"/>
    </row>
    <row r="34" customFormat="false" ht="9" hidden="false" customHeight="false" outlineLevel="0" collapsed="false">
      <c r="A34" s="58"/>
      <c r="B34" s="58"/>
      <c r="C34" s="58"/>
      <c r="D34" s="58"/>
      <c r="E34" s="58"/>
      <c r="F34" s="58"/>
    </row>
    <row r="35" customFormat="false" ht="9" hidden="false" customHeight="false" outlineLevel="0" collapsed="false">
      <c r="A35" s="58"/>
      <c r="B35" s="58"/>
      <c r="C35" s="58"/>
      <c r="D35" s="58"/>
      <c r="E35" s="58"/>
      <c r="F35" s="58"/>
    </row>
    <row r="36" customFormat="false" ht="9" hidden="false" customHeight="false" outlineLevel="0" collapsed="false">
      <c r="A36" s="58"/>
      <c r="B36" s="58"/>
      <c r="C36" s="58"/>
      <c r="D36" s="58"/>
      <c r="E36" s="58"/>
      <c r="F36" s="58"/>
    </row>
    <row r="37" customFormat="false" ht="9" hidden="false" customHeight="false" outlineLevel="0" collapsed="false">
      <c r="A37" s="58"/>
      <c r="B37" s="58"/>
      <c r="C37" s="58"/>
      <c r="D37" s="58"/>
      <c r="E37" s="58"/>
      <c r="F37" s="58"/>
    </row>
    <row r="38" customFormat="false" ht="9" hidden="false" customHeight="false" outlineLevel="0" collapsed="false">
      <c r="A38" s="58"/>
      <c r="B38" s="58"/>
      <c r="C38" s="58"/>
      <c r="D38" s="58"/>
      <c r="E38" s="58"/>
      <c r="F38" s="58"/>
    </row>
    <row r="39" customFormat="false" ht="9" hidden="false" customHeight="false" outlineLevel="0" collapsed="false">
      <c r="A39" s="58"/>
      <c r="B39" s="58"/>
      <c r="C39" s="58"/>
      <c r="D39" s="58"/>
      <c r="E39" s="58"/>
      <c r="F39" s="58"/>
    </row>
    <row r="40" customFormat="false" ht="9" hidden="false" customHeight="false" outlineLevel="0" collapsed="false">
      <c r="A40" s="58"/>
      <c r="B40" s="58"/>
      <c r="C40" s="58"/>
      <c r="D40" s="58"/>
      <c r="E40" s="58"/>
      <c r="F40" s="58"/>
    </row>
    <row r="41" customFormat="false" ht="9" hidden="false" customHeight="false" outlineLevel="0" collapsed="false">
      <c r="A41" s="58"/>
      <c r="B41" s="58"/>
      <c r="C41" s="58"/>
      <c r="D41" s="58"/>
      <c r="E41" s="58"/>
      <c r="F41" s="58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:F17 C27:F32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C18:F20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C21:F2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C24:F26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conditionalFormatting sqref="G9:G32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</row>
    <row r="2" s="20" customFormat="true" ht="14.85" hidden="false" customHeight="true" outlineLevel="0" collapsed="false">
      <c r="A2" s="95" t="s">
        <v>60</v>
      </c>
      <c r="B2" s="95"/>
      <c r="C2" s="95"/>
      <c r="D2" s="95"/>
      <c r="E2" s="95"/>
      <c r="F2" s="95"/>
      <c r="G2" s="97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98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98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98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99" t="s">
        <v>11</v>
      </c>
    </row>
    <row r="7" s="28" customFormat="true" ht="24.75" hidden="false" customHeight="true" outlineLevel="0" collapsed="false">
      <c r="A7" s="100" t="s">
        <v>63</v>
      </c>
      <c r="B7" s="100"/>
      <c r="C7" s="100"/>
      <c r="D7" s="100"/>
      <c r="E7" s="100"/>
      <c r="F7" s="100"/>
      <c r="G7" s="100"/>
    </row>
    <row r="8" s="28" customFormat="true" ht="6" hidden="false" customHeight="true" outlineLevel="0" collapsed="false">
      <c r="A8" s="101"/>
      <c r="B8" s="101"/>
      <c r="C8" s="101"/>
      <c r="D8" s="101"/>
      <c r="E8" s="101"/>
      <c r="F8" s="101"/>
    </row>
    <row r="9" s="28" customFormat="true" ht="30" hidden="false" customHeight="true" outlineLevel="0" collapsed="false">
      <c r="A9" s="89" t="s">
        <v>50</v>
      </c>
      <c r="B9" s="90" t="s">
        <v>51</v>
      </c>
      <c r="C9" s="22" t="n">
        <v>6315</v>
      </c>
      <c r="D9" s="22" t="n">
        <v>5189</v>
      </c>
      <c r="E9" s="22" t="n">
        <v>1126</v>
      </c>
      <c r="F9" s="22" t="n">
        <v>1003</v>
      </c>
      <c r="G9" s="23" t="n">
        <v>10.8672752808989</v>
      </c>
    </row>
    <row r="10" s="28" customFormat="true" ht="18.95" hidden="false" customHeight="true" outlineLevel="0" collapsed="false">
      <c r="A10" s="89"/>
      <c r="B10" s="90" t="s">
        <v>52</v>
      </c>
      <c r="C10" s="22" t="n">
        <v>625601</v>
      </c>
      <c r="D10" s="22" t="n">
        <v>471782</v>
      </c>
      <c r="E10" s="22" t="n">
        <v>153819</v>
      </c>
      <c r="F10" s="22" t="n">
        <v>138547</v>
      </c>
      <c r="G10" s="23" t="n">
        <v>19.8609416042871</v>
      </c>
    </row>
    <row r="11" s="28" customFormat="true" ht="18.95" hidden="false" customHeight="true" outlineLevel="0" collapsed="false">
      <c r="A11" s="89"/>
      <c r="B11" s="90" t="s">
        <v>53</v>
      </c>
      <c r="C11" s="91" t="n">
        <v>99.1</v>
      </c>
      <c r="D11" s="91" t="n">
        <v>90.9196376951243</v>
      </c>
      <c r="E11" s="91" t="n">
        <v>136.606571936057</v>
      </c>
      <c r="F11" s="91" t="n">
        <v>138.13260219342</v>
      </c>
      <c r="G11" s="23" t="n">
        <v>8.18777292576419</v>
      </c>
    </row>
    <row r="12" s="28" customFormat="true" ht="30" hidden="false" customHeight="true" outlineLevel="0" collapsed="false">
      <c r="A12" s="89" t="s">
        <v>55</v>
      </c>
      <c r="B12" s="90" t="s">
        <v>51</v>
      </c>
      <c r="C12" s="22" t="n">
        <v>6131</v>
      </c>
      <c r="D12" s="22" t="n">
        <v>5064</v>
      </c>
      <c r="E12" s="22" t="n">
        <v>1067</v>
      </c>
      <c r="F12" s="22" t="n">
        <v>907</v>
      </c>
      <c r="G12" s="23" t="n">
        <v>2.85187049152827</v>
      </c>
    </row>
    <row r="13" s="28" customFormat="true" ht="18.95" hidden="false" customHeight="true" outlineLevel="0" collapsed="false">
      <c r="A13" s="89"/>
      <c r="B13" s="90" t="s">
        <v>52</v>
      </c>
      <c r="C13" s="22" t="n">
        <v>597618</v>
      </c>
      <c r="D13" s="22" t="n">
        <v>452043</v>
      </c>
      <c r="E13" s="22" t="n">
        <v>145575</v>
      </c>
      <c r="F13" s="22" t="n">
        <v>124629</v>
      </c>
      <c r="G13" s="23" t="n">
        <v>11.1427684056068</v>
      </c>
    </row>
    <row r="14" s="28" customFormat="true" ht="18.95" hidden="false" customHeight="true" outlineLevel="0" collapsed="false">
      <c r="A14" s="89"/>
      <c r="B14" s="90" t="s">
        <v>53</v>
      </c>
      <c r="C14" s="91" t="n">
        <v>97.5</v>
      </c>
      <c r="D14" s="91" t="n">
        <v>89.3</v>
      </c>
      <c r="E14" s="91" t="n">
        <v>136.4</v>
      </c>
      <c r="F14" s="91" t="n">
        <v>137.4</v>
      </c>
      <c r="G14" s="23" t="n">
        <v>8.09312638580931</v>
      </c>
    </row>
    <row r="15" s="28" customFormat="true" ht="30" hidden="false" customHeight="true" outlineLevel="0" collapsed="false">
      <c r="A15" s="89" t="s">
        <v>57</v>
      </c>
      <c r="B15" s="90" t="s">
        <v>51</v>
      </c>
      <c r="C15" s="22" t="n">
        <v>1670</v>
      </c>
      <c r="D15" s="22" t="n">
        <v>1304</v>
      </c>
      <c r="E15" s="22" t="n">
        <v>366</v>
      </c>
      <c r="F15" s="22" t="n">
        <v>298</v>
      </c>
      <c r="G15" s="23" t="n">
        <v>9.2217135382603</v>
      </c>
    </row>
    <row r="16" s="28" customFormat="true" ht="18.95" hidden="false" customHeight="true" outlineLevel="0" collapsed="false">
      <c r="A16" s="102"/>
      <c r="B16" s="90" t="s">
        <v>52</v>
      </c>
      <c r="C16" s="22" t="n">
        <v>155517</v>
      </c>
      <c r="D16" s="22" t="n">
        <v>105741</v>
      </c>
      <c r="E16" s="22" t="n">
        <v>49776</v>
      </c>
      <c r="F16" s="22" t="n">
        <v>40452</v>
      </c>
      <c r="G16" s="23" t="n">
        <v>17.4209477213011</v>
      </c>
    </row>
    <row r="17" s="28" customFormat="true" ht="18.95" hidden="false" customHeight="true" outlineLevel="0" collapsed="false">
      <c r="A17" s="93"/>
      <c r="B17" s="90" t="s">
        <v>53</v>
      </c>
      <c r="C17" s="91" t="n">
        <v>93.1</v>
      </c>
      <c r="D17" s="91" t="n">
        <v>81.1</v>
      </c>
      <c r="E17" s="91" t="n">
        <v>136</v>
      </c>
      <c r="F17" s="91" t="n">
        <v>135.7</v>
      </c>
      <c r="G17" s="23" t="n">
        <v>7.50577367205544</v>
      </c>
    </row>
    <row r="18" s="28" customFormat="true" ht="30" hidden="false" customHeight="true" outlineLevel="0" collapsed="false">
      <c r="A18" s="89" t="s">
        <v>58</v>
      </c>
      <c r="B18" s="90" t="s">
        <v>51</v>
      </c>
      <c r="C18" s="22" t="n">
        <v>939</v>
      </c>
      <c r="D18" s="22" t="n">
        <v>766</v>
      </c>
      <c r="E18" s="22" t="n">
        <v>173</v>
      </c>
      <c r="F18" s="22" t="n">
        <v>143</v>
      </c>
      <c r="G18" s="23" t="n">
        <v>34.5272206303725</v>
      </c>
    </row>
    <row r="19" s="28" customFormat="true" ht="18.95" hidden="false" customHeight="true" outlineLevel="0" collapsed="false">
      <c r="A19" s="93"/>
      <c r="B19" s="90" t="s">
        <v>52</v>
      </c>
      <c r="C19" s="22" t="n">
        <v>91920</v>
      </c>
      <c r="D19" s="22" t="n">
        <v>70796</v>
      </c>
      <c r="E19" s="22" t="n">
        <v>21124</v>
      </c>
      <c r="F19" s="22" t="n">
        <v>17195</v>
      </c>
      <c r="G19" s="23" t="n">
        <v>49.4512641248679</v>
      </c>
    </row>
    <row r="20" s="28" customFormat="true" ht="18.95" hidden="false" customHeight="true" outlineLevel="0" collapsed="false">
      <c r="A20" s="93"/>
      <c r="B20" s="90" t="s">
        <v>53</v>
      </c>
      <c r="C20" s="91" t="n">
        <v>97.9</v>
      </c>
      <c r="D20" s="91" t="n">
        <v>92.4</v>
      </c>
      <c r="E20" s="91" t="n">
        <v>122.1</v>
      </c>
      <c r="F20" s="91" t="n">
        <v>120.2</v>
      </c>
      <c r="G20" s="23" t="n">
        <v>11.1237230419977</v>
      </c>
    </row>
    <row r="21" s="28" customFormat="true" ht="30" hidden="false" customHeight="true" outlineLevel="0" collapsed="false">
      <c r="A21" s="2" t="s">
        <v>17</v>
      </c>
      <c r="B21" s="90" t="s">
        <v>51</v>
      </c>
      <c r="C21" s="22" t="n">
        <v>15055</v>
      </c>
      <c r="D21" s="22" t="n">
        <v>12323</v>
      </c>
      <c r="E21" s="22" t="n">
        <v>2732</v>
      </c>
      <c r="F21" s="22" t="n">
        <v>2351</v>
      </c>
      <c r="G21" s="23" t="n">
        <v>8.43416882742726</v>
      </c>
    </row>
    <row r="22" s="28" customFormat="true" ht="18.95" hidden="false" customHeight="true" outlineLevel="0" collapsed="false">
      <c r="A22" s="94"/>
      <c r="B22" s="90" t="s">
        <v>52</v>
      </c>
      <c r="C22" s="22" t="n">
        <v>1470656</v>
      </c>
      <c r="D22" s="22" t="n">
        <v>1100362</v>
      </c>
      <c r="E22" s="22" t="n">
        <v>370294</v>
      </c>
      <c r="F22" s="22" t="n">
        <v>320823</v>
      </c>
      <c r="G22" s="23" t="n">
        <v>17.3154561575506</v>
      </c>
    </row>
    <row r="23" s="28" customFormat="true" ht="18.95" hidden="false" customHeight="true" outlineLevel="0" collapsed="false">
      <c r="A23" s="94"/>
      <c r="B23" s="90" t="s">
        <v>53</v>
      </c>
      <c r="C23" s="91" t="n">
        <v>97.7</v>
      </c>
      <c r="D23" s="91" t="n">
        <v>89.3</v>
      </c>
      <c r="E23" s="91" t="n">
        <v>135.5</v>
      </c>
      <c r="F23" s="91" t="n">
        <v>136.5</v>
      </c>
      <c r="G23" s="23" t="n">
        <v>8.19490586932447</v>
      </c>
    </row>
    <row r="24" s="28" customFormat="true" ht="24" hidden="false" customHeight="true" outlineLevel="0" collapsed="false">
      <c r="A24" s="101" t="s">
        <v>64</v>
      </c>
      <c r="B24" s="101"/>
      <c r="C24" s="101"/>
      <c r="D24" s="101"/>
      <c r="E24" s="101"/>
      <c r="F24" s="101"/>
      <c r="G24" s="101"/>
    </row>
    <row r="25" s="28" customFormat="true" ht="6" hidden="false" customHeight="true" outlineLevel="0" collapsed="false">
      <c r="A25" s="101"/>
      <c r="B25" s="101"/>
      <c r="C25" s="101"/>
      <c r="D25" s="101"/>
      <c r="E25" s="101"/>
      <c r="F25" s="101"/>
    </row>
    <row r="26" s="28" customFormat="true" ht="30" hidden="false" customHeight="true" outlineLevel="0" collapsed="false">
      <c r="A26" s="89" t="s">
        <v>50</v>
      </c>
      <c r="B26" s="90" t="s">
        <v>51</v>
      </c>
      <c r="C26" s="22" t="n">
        <v>15122</v>
      </c>
      <c r="D26" s="22" t="n">
        <v>12120</v>
      </c>
      <c r="E26" s="22" t="n">
        <v>3002</v>
      </c>
      <c r="F26" s="22" t="n">
        <v>2650</v>
      </c>
      <c r="G26" s="23" t="n">
        <v>9.58765127907819</v>
      </c>
    </row>
    <row r="27" s="28" customFormat="true" ht="18.95" hidden="false" customHeight="true" outlineLevel="0" collapsed="false">
      <c r="A27" s="89"/>
      <c r="B27" s="90" t="s">
        <v>52</v>
      </c>
      <c r="C27" s="22" t="n">
        <v>727537</v>
      </c>
      <c r="D27" s="22" t="n">
        <v>605753</v>
      </c>
      <c r="E27" s="22" t="n">
        <v>121784</v>
      </c>
      <c r="F27" s="22" t="n">
        <v>107122</v>
      </c>
      <c r="G27" s="23" t="n">
        <v>25.4949683820511</v>
      </c>
    </row>
    <row r="28" s="28" customFormat="true" ht="18.95" hidden="false" customHeight="true" outlineLevel="0" collapsed="false">
      <c r="A28" s="89"/>
      <c r="B28" s="90" t="s">
        <v>53</v>
      </c>
      <c r="C28" s="91" t="n">
        <v>48.1</v>
      </c>
      <c r="D28" s="91" t="n">
        <v>50</v>
      </c>
      <c r="E28" s="91" t="n">
        <v>40.6</v>
      </c>
      <c r="F28" s="91" t="n">
        <v>40.4</v>
      </c>
      <c r="G28" s="23" t="n">
        <v>14.5238095238095</v>
      </c>
    </row>
    <row r="29" s="28" customFormat="true" ht="30" hidden="false" customHeight="true" outlineLevel="0" collapsed="false">
      <c r="A29" s="89" t="s">
        <v>54</v>
      </c>
      <c r="B29" s="90" t="s">
        <v>51</v>
      </c>
      <c r="C29" s="22" t="n">
        <v>10293</v>
      </c>
      <c r="D29" s="22" t="n">
        <v>8066</v>
      </c>
      <c r="E29" s="22" t="n">
        <v>2227</v>
      </c>
      <c r="F29" s="22" t="n">
        <v>1947</v>
      </c>
      <c r="G29" s="23" t="n">
        <v>7.04034941763727</v>
      </c>
    </row>
    <row r="30" s="28" customFormat="true" ht="18.95" hidden="false" customHeight="true" outlineLevel="0" collapsed="false">
      <c r="A30" s="89"/>
      <c r="B30" s="90" t="s">
        <v>52</v>
      </c>
      <c r="C30" s="22" t="n">
        <v>472864</v>
      </c>
      <c r="D30" s="22" t="n">
        <v>385023</v>
      </c>
      <c r="E30" s="22" t="n">
        <v>87841</v>
      </c>
      <c r="F30" s="22" t="n">
        <v>77205</v>
      </c>
      <c r="G30" s="23" t="n">
        <v>17.6331278514958</v>
      </c>
    </row>
    <row r="31" s="28" customFormat="true" ht="18.95" hidden="false" customHeight="true" outlineLevel="0" collapsed="false">
      <c r="A31" s="89"/>
      <c r="B31" s="90" t="s">
        <v>53</v>
      </c>
      <c r="C31" s="91" t="n">
        <v>45.9</v>
      </c>
      <c r="D31" s="91" t="n">
        <v>47.7</v>
      </c>
      <c r="E31" s="91" t="n">
        <v>39.4</v>
      </c>
      <c r="F31" s="91" t="n">
        <v>39.7</v>
      </c>
      <c r="G31" s="23" t="n">
        <v>9.8086124401914</v>
      </c>
    </row>
    <row r="32" s="28" customFormat="true" ht="30" hidden="false" customHeight="true" outlineLevel="0" collapsed="false">
      <c r="A32" s="89" t="s">
        <v>55</v>
      </c>
      <c r="B32" s="90" t="s">
        <v>51</v>
      </c>
      <c r="C32" s="22" t="n">
        <v>8886</v>
      </c>
      <c r="D32" s="22" t="n">
        <v>7178</v>
      </c>
      <c r="E32" s="22" t="n">
        <v>1708</v>
      </c>
      <c r="F32" s="22" t="n">
        <v>1461</v>
      </c>
      <c r="G32" s="23" t="n">
        <v>1.39205842081242</v>
      </c>
    </row>
    <row r="33" s="28" customFormat="true" ht="18.95" hidden="false" customHeight="true" outlineLevel="0" collapsed="false">
      <c r="A33" s="92"/>
      <c r="B33" s="90" t="s">
        <v>52</v>
      </c>
      <c r="C33" s="22" t="n">
        <v>401928</v>
      </c>
      <c r="D33" s="22" t="n">
        <v>334498</v>
      </c>
      <c r="E33" s="22" t="n">
        <v>67430</v>
      </c>
      <c r="F33" s="22" t="n">
        <v>58217</v>
      </c>
      <c r="G33" s="23" t="n">
        <v>15.4162909700725</v>
      </c>
    </row>
    <row r="34" s="28" customFormat="true" ht="18.95" hidden="false" customHeight="true" outlineLevel="0" collapsed="false">
      <c r="A34" s="92"/>
      <c r="B34" s="90" t="s">
        <v>53</v>
      </c>
      <c r="C34" s="91" t="n">
        <v>45.2</v>
      </c>
      <c r="D34" s="91" t="n">
        <v>46.6</v>
      </c>
      <c r="E34" s="91" t="n">
        <v>39.5</v>
      </c>
      <c r="F34" s="91" t="n">
        <v>39.8</v>
      </c>
      <c r="G34" s="23" t="n">
        <v>13.8539042821159</v>
      </c>
    </row>
    <row r="35" customFormat="false" ht="9.75" hidden="false" customHeight="true" outlineLevel="0" collapsed="false">
      <c r="A35" s="103"/>
      <c r="B35" s="103"/>
      <c r="C35" s="103"/>
      <c r="D35" s="103"/>
      <c r="E35" s="103"/>
      <c r="F35" s="103"/>
    </row>
    <row r="36" customFormat="false" ht="9.75" hidden="false" customHeight="true" outlineLevel="0" collapsed="false">
      <c r="A36" s="103"/>
      <c r="B36" s="103"/>
      <c r="C36" s="103"/>
      <c r="D36" s="103"/>
      <c r="E36" s="103"/>
      <c r="F36" s="103"/>
    </row>
    <row r="37" customFormat="false" ht="9.75" hidden="false" customHeight="true" outlineLevel="0" collapsed="false">
      <c r="A37" s="103"/>
      <c r="B37" s="103"/>
      <c r="C37" s="103"/>
      <c r="D37" s="103"/>
      <c r="E37" s="103"/>
      <c r="F37" s="103"/>
    </row>
    <row r="38" customFormat="false" ht="9.75" hidden="false" customHeight="true" outlineLevel="0" collapsed="false">
      <c r="A38" s="103"/>
      <c r="B38" s="103"/>
      <c r="C38" s="103"/>
      <c r="D38" s="103"/>
      <c r="E38" s="103"/>
      <c r="F38" s="103"/>
    </row>
    <row r="39" customFormat="false" ht="9.75" hidden="false" customHeight="true" outlineLevel="0" collapsed="false">
      <c r="A39" s="103"/>
      <c r="B39" s="103"/>
      <c r="C39" s="103"/>
      <c r="D39" s="103"/>
      <c r="E39" s="103"/>
      <c r="F39" s="103"/>
    </row>
    <row r="40" customFormat="false" ht="9.75" hidden="false" customHeight="true" outlineLevel="0" collapsed="false">
      <c r="A40" s="103"/>
      <c r="B40" s="103"/>
      <c r="C40" s="103"/>
      <c r="D40" s="103"/>
      <c r="E40" s="103"/>
      <c r="F40" s="103"/>
    </row>
    <row r="41" customFormat="false" ht="9.75" hidden="false" customHeight="true" outlineLevel="0" collapsed="false">
      <c r="A41" s="103"/>
      <c r="B41" s="103"/>
      <c r="C41" s="103"/>
      <c r="D41" s="103"/>
      <c r="E41" s="103"/>
      <c r="F41" s="103"/>
    </row>
    <row r="42" customFormat="false" ht="9.75" hidden="false" customHeight="true" outlineLevel="0" collapsed="false">
      <c r="A42" s="103"/>
      <c r="B42" s="103"/>
      <c r="C42" s="103"/>
      <c r="D42" s="103"/>
      <c r="E42" s="103"/>
      <c r="F42" s="103"/>
    </row>
    <row r="43" customFormat="false" ht="9.75" hidden="false" customHeight="true" outlineLevel="0" collapsed="false">
      <c r="A43" s="103"/>
      <c r="B43" s="103"/>
      <c r="C43" s="103"/>
      <c r="D43" s="103"/>
      <c r="E43" s="103"/>
      <c r="F43" s="103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24:G24"/>
  </mergeCells>
  <conditionalFormatting sqref="C26:F34 C9:F23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G9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G10:G23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G26:G34">
    <cfRule type="cellIs" priority="8" operator="equal" aboveAverage="0" equalAverage="0" bottom="0" percent="0" rank="0" text="" dxfId="54">
      <formula>"."</formula>
    </cfRule>
    <cfRule type="cellIs" priority="9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7:02Z</dcterms:created>
  <dc:creator>Statistisches Landesamt Baden-Württemberg</dc:creator>
  <dc:description/>
  <cp:keywords>Soziale Pflegeversicherung geseztliche Krankenverversicherung Pflegebedürftige Pflegestufen Betreuungsaufwand Härtefallregelung Hilfebedarf</cp:keywords>
  <dc:language>en-US</dc:language>
  <cp:lastModifiedBy>Fölker, Brigitte (STL)</cp:lastModifiedBy>
  <cp:lastPrinted>2016-10-17T13:27:06Z</cp:lastPrinted>
  <dcterms:modified xsi:type="dcterms:W3CDTF">2016-10-17T13:27:12Z</dcterms:modified>
  <cp:revision>0</cp:revision>
  <dc:subject>Statistische Berichte</dc:subject>
  <dc:title>Soziale Pflege- und gesetzliche Krankenversicherung in Baden-Württemberg im 2. Vierteljahr 2016</dc:title>
</cp:coreProperties>
</file>