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S_2_Tab_1" sheetId="1" state="visible" r:id="rId2"/>
    <sheet name="S_3_Tab2_3_4" sheetId="2" state="visible" r:id="rId3"/>
    <sheet name="S_4_Tab5" sheetId="3" state="visible" r:id="rId4"/>
    <sheet name="S5_noch_Tab5" sheetId="4" state="visible" r:id="rId5"/>
    <sheet name="S_6_7_Tab_6" sheetId="5" state="visible" r:id="rId6"/>
    <sheet name="S_8_9_noch_Tab_6" sheetId="6" state="visible" r:id="rId7"/>
    <sheet name="S_10_Tab_7" sheetId="7" state="visible" r:id="rId8"/>
    <sheet name="S_11_noch_Tab_7" sheetId="8" state="visible" r:id="rId9"/>
    <sheet name="S_12_Tab_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9">
  <si>
    <t xml:space="preserve">1. Tageseinrichtungen für Kinder, pädagogisches Personal, Anzahl der betreuten Kinder und genehmigte Plätze </t>
  </si>
  <si>
    <t xml:space="preserve">     in Baden-Württemberg am 1. März 2015 nach Art und Träger der Einrichtung</t>
  </si>
  <si>
    <t xml:space="preserve">Art der Tageseinrichtung</t>
  </si>
  <si>
    <t xml:space="preserve">Insgesamt</t>
  </si>
  <si>
    <t xml:space="preserve">Öffentliche 
Träger 
zusammen</t>
  </si>
  <si>
    <t xml:space="preserve">Freie Träger</t>
  </si>
  <si>
    <t xml:space="preserve">zusammen</t>
  </si>
  <si>
    <t xml:space="preserve">davon</t>
  </si>
  <si>
    <t xml:space="preserve">Deutscher 
Paritätischer 
Wohlfahrts-
verband</t>
  </si>
  <si>
    <t xml:space="preserve">Diakonisches 
Werk/ sonstige
der EKD 
angeschlos-
sene Träger</t>
  </si>
  <si>
    <t xml:space="preserve">Caritas-
verband/
sonstige
katholische 
Träger</t>
  </si>
  <si>
    <t xml:space="preserve">sonstige
freie
Träger</t>
  </si>
  <si>
    <t xml:space="preserve">Anzahl</t>
  </si>
  <si>
    <t xml:space="preserve">Tageseinrichtungen</t>
  </si>
  <si>
    <t xml:space="preserve">Tageseinrichtungen mit Kindern im 
Alter von … bis unter … Jahren</t>
  </si>
  <si>
    <t xml:space="preserve">0 – 3</t>
  </si>
  <si>
    <t xml:space="preserve">2 – 8 (ohne Schulkinder)</t>
  </si>
  <si>
    <t xml:space="preserve">5 – 14 (nur Schulkinder)</t>
  </si>
  <si>
    <t xml:space="preserve">altersgemischte Einrichtungen</t>
  </si>
  <si>
    <t xml:space="preserve">und zwar</t>
  </si>
  <si>
    <t xml:space="preserve">integrative Tageseinrichtungen</t>
  </si>
  <si>
    <t xml:space="preserve">Tageseinrichtungen von Elterninitiativen</t>
  </si>
  <si>
    <r>
      <rPr>
        <b val="true"/>
        <sz val="8"/>
        <rFont val="Arial"/>
        <family val="2"/>
      </rPr>
      <t xml:space="preserve">Pädagogisches Personal</t>
    </r>
    <r>
      <rPr>
        <b val="true"/>
        <vertAlign val="superscript"/>
        <sz val="8"/>
        <rFont val="Arial"/>
        <family val="2"/>
      </rPr>
      <t xml:space="preserve">1)</t>
    </r>
  </si>
  <si>
    <t xml:space="preserve">Betreute Kinder</t>
  </si>
  <si>
    <t xml:space="preserve">Genehmigte Plätze</t>
  </si>
  <si>
    <t xml:space="preserve">1) Ohne freigestellte Einrichtungsleitung, Verwaltung, Hauswirtschaft und Technik.</t>
  </si>
  <si>
    <t xml:space="preserve">2. Tageseinrichtungen für Kinder nach Art der Einrichtung und Anzahl der genehmigten Plätze</t>
  </si>
  <si>
    <t xml:space="preserve">     in Baden-Württemberg am 1. März 2015</t>
  </si>
  <si>
    <t xml:space="preserve">Tageseinrichtungen mit Kindern 
im Alter von ... bis unter ... Jahren</t>
  </si>
  <si>
    <t xml:space="preserve">davon mit ... genehmigten Plätzen</t>
  </si>
  <si>
    <t xml:space="preserve">1 – 10</t>
  </si>
  <si>
    <t xml:space="preserve">11 – 20</t>
  </si>
  <si>
    <t xml:space="preserve">21 – 25</t>
  </si>
  <si>
    <t xml:space="preserve">26 – 50</t>
  </si>
  <si>
    <t xml:space="preserve">51 – 75</t>
  </si>
  <si>
    <t xml:space="preserve">76 – 100</t>
  </si>
  <si>
    <t xml:space="preserve">101 und mehr</t>
  </si>
  <si>
    <t xml:space="preserve">0 –  3</t>
  </si>
  <si>
    <t xml:space="preserve">2 –  8 (ohne Schulkinder)</t>
  </si>
  <si>
    <t xml:space="preserve">3. Tageseinrichtungen für Kinder nach Art der Einrichtung und Anzahl der Gruppen in Baden-Württemberg am 1. März 2015</t>
  </si>
  <si>
    <t xml:space="preserve">davon nach Anzahl der Gruppen</t>
  </si>
  <si>
    <t xml:space="preserve">ohne feste 
Gruppen- 
struktur</t>
  </si>
  <si>
    <t xml:space="preserve">6 und mehr</t>
  </si>
  <si>
    <t xml:space="preserve">4. Betreute Kinder in Kindertageseinrichtungen nach Alter und Betreuungsstunden in Baden-Württemberg am 1. März 2015</t>
  </si>
  <si>
    <t xml:space="preserve">Alter der Kinder 
in Jahren</t>
  </si>
  <si>
    <t xml:space="preserve">Betreuungsstunden pro Woche</t>
  </si>
  <si>
    <r>
      <rPr>
        <sz val="7"/>
        <color rgb="FF000000"/>
        <rFont val="Arial"/>
        <family val="2"/>
      </rPr>
      <t xml:space="preserve">Kinder mit Ganz-
tagsbe-
treuung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treuung wird über Mittag unter- 
brochen</t>
  </si>
  <si>
    <t xml:space="preserve">Kind erhält Mittagsver- 
pflegung 
über die Einrichtung</t>
  </si>
  <si>
    <t xml:space="preserve">21 – 30</t>
  </si>
  <si>
    <t xml:space="preserve">31 – 40</t>
  </si>
  <si>
    <t xml:space="preserve">41 – 50</t>
  </si>
  <si>
    <t xml:space="preserve">51 
und mehr</t>
  </si>
  <si>
    <t xml:space="preserve">0 bis unter 3</t>
  </si>
  <si>
    <t xml:space="preserve">3 bis unter 7</t>
  </si>
  <si>
    <t xml:space="preserve">7 bis unter 14</t>
  </si>
  <si>
    <t xml:space="preserve">1) Mehr als 7 Stunden Betreuung pro Betreuungstag ohne Unterbrechung über Mittag.</t>
  </si>
  <si>
    <t xml:space="preserve">5. Tageseinrichtungen für Kinder nach Art der Einrichtung und Anzahl der genehmigten Plätze </t>
  </si>
  <si>
    <t xml:space="preserve">     in Baden-Württemberg am 1. März 2015 nach regionaler Gliederung</t>
  </si>
  <si>
    <t xml:space="preserve">Kreis
Region
Regierungsbezirk
Land</t>
  </si>
  <si>
    <t xml:space="preserve">insgesamt</t>
  </si>
  <si>
    <t xml:space="preserve">davon mit Kindern im Alter von … bis unter … Jahren</t>
  </si>
  <si>
    <t xml:space="preserve">2 – 8
(ohne Schulkinder)</t>
  </si>
  <si>
    <t xml:space="preserve">5 – 14
(nur Schulkinder)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Tageseinrichtungen für Kinder nach Art der Einrichtung und Anzahl der genehmigten Plätze</t>
    </r>
  </si>
  <si>
    <t xml:space="preserve">               in Baden-Württemberg am 1. März 2015 nach regionaler Glied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6. Kinder in Kindertageseinrichtungen in Baden-Württemberg am 1. März 2015 nach regionaler Gliederung</t>
  </si>
  <si>
    <t xml:space="preserve">                           Kinder in</t>
  </si>
  <si>
    <t xml:space="preserve">Kindertageseinrichtungen</t>
  </si>
  <si>
    <t xml:space="preserve">und zwar mit</t>
  </si>
  <si>
    <t xml:space="preserve">davon im Alter</t>
  </si>
  <si>
    <t xml:space="preserve">von ... bis unter ... Jahren</t>
  </si>
  <si>
    <t xml:space="preserve">Einglieder-ungshilfe nach SGB XII oder SGB VIII</t>
  </si>
  <si>
    <t xml:space="preserve">ausländischer Herkunft mindestens eines Elternteils</t>
  </si>
  <si>
    <t xml:space="preserve">vorrangig gesprochener Sprache in der Familie nicht deutsch</t>
  </si>
  <si>
    <t xml:space="preserve">3 – 6</t>
  </si>
  <si>
    <t xml:space="preserve">6 – 11</t>
  </si>
  <si>
    <t xml:space="preserve">11 – 14</t>
  </si>
  <si>
    <r>
      <rPr>
        <sz val="7"/>
        <rFont val="Arial"/>
        <family val="2"/>
      </rPr>
      <t xml:space="preserve">darunter mit Ganztags-betreu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Besuchs-
quote</t>
    </r>
    <r>
      <rPr>
        <vertAlign val="superscript"/>
        <sz val="7"/>
        <rFont val="Arial"/>
        <family val="2"/>
      </rPr>
      <t xml:space="preserve">2)</t>
    </r>
  </si>
  <si>
    <t xml:space="preserve">%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Kinder in Kindertageseinrichtungen in Baden-Württemberg am 1. März 2015 nach regionaler Glieder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1) Mehr als 7 Stunden Betreuung pro Betreuungstag ohne Unterbrechung über Mittag. – 2) Anzahl der Kinder in Kindertagesbetreuung je 100 Kinder der gleichen </t>
  </si>
  <si>
    <t xml:space="preserve">Altersgruppe; Datenbasis Bevölkerungszahlen: Volkszählung 1987. – 3) Soweit Land Baden-Württemberg.</t>
  </si>
  <si>
    <t xml:space="preserve">7. Personal in Kindertageseinrichtungen in Baden-Württemberg am 1. März 2015 nach regionaler Gliederung</t>
  </si>
  <si>
    <t xml:space="preserve">Davon im Alter von … bis unter … Jahren</t>
  </si>
  <si>
    <t xml:space="preserve">unter 30</t>
  </si>
  <si>
    <t xml:space="preserve">30 – 40</t>
  </si>
  <si>
    <t xml:space="preserve">40 – 50 </t>
  </si>
  <si>
    <t xml:space="preserve">50 und älter</t>
  </si>
  <si>
    <t xml:space="preserve">fachpäda-gogischem Berufsaus-bildungs-abschluss</t>
  </si>
  <si>
    <t xml:space="preserve">39 und mehr Wochenstunden</t>
  </si>
  <si>
    <t xml:space="preserve">Regierun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Personal in Kindertageseinrichtungen in Baden-Württemberg am 1. März 2015 nach regionaler Gliederung</t>
    </r>
  </si>
  <si>
    <t xml:space="preserve">8. Ausgewählte Merkmale von Kindertageseinrichtungen in Baden-Württemberg 2009 bis 2015</t>
  </si>
  <si>
    <t xml:space="preserve">Art der Tageseinrichtung 
Anzahl der Einrichtungen 
Anzahl der Plätze 
Betreute Kinder 
Personal</t>
  </si>
  <si>
    <t xml:space="preserve">Einrichtungen mit Kindern im 
Alter von … bis unter … Jahren</t>
  </si>
  <si>
    <t xml:space="preserve">Anzahl der Einrichtungen</t>
  </si>
  <si>
    <t xml:space="preserve">Einrichtungen öffentlicher Träger</t>
  </si>
  <si>
    <t xml:space="preserve">Einrichtungen freier Träger</t>
  </si>
  <si>
    <t xml:space="preserve">Plätze</t>
  </si>
  <si>
    <t xml:space="preserve">davon in Einrichtungen</t>
  </si>
  <si>
    <t xml:space="preserve">öffentlicher Träger</t>
  </si>
  <si>
    <t xml:space="preserve">freier Träger</t>
  </si>
  <si>
    <t xml:space="preserve">Kinder</t>
  </si>
  <si>
    <t xml:space="preserve">betreute Kinder unter 3 Jahre</t>
  </si>
  <si>
    <t xml:space="preserve">betreute Kinder von 3 bis unter 6 Jahre</t>
  </si>
  <si>
    <t xml:space="preserve">Kinder in Ganztagsbetreuung</t>
  </si>
  <si>
    <t xml:space="preserve">Kinder erhalten Mittagessen in der Einrichtung</t>
  </si>
  <si>
    <t xml:space="preserve">Kinder mit Migrationshintergrund</t>
  </si>
  <si>
    <t xml:space="preserve">Personal</t>
  </si>
  <si>
    <t xml:space="preserve">pädagogisch, Leitung, Verwaltung</t>
  </si>
  <si>
    <t xml:space="preserve">darunter männlich</t>
  </si>
  <si>
    <t xml:space="preserve">hauswirtschaftlich, technis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0"/>
    <numFmt numFmtId="168" formatCode="[$-409]d\-mmm"/>
    <numFmt numFmtId="169" formatCode="#\ ###\ ##0.0&quot;  &quot;;&quot;– &quot;#\ ###\ ##0.0&quot;  &quot;;\ 0.0&quot;  &quot;;* @&quot;  &quot;"/>
    <numFmt numFmtId="170" formatCode="#\ ###\ ##0.0&quot;  &quot;;&quot;– &quot;#\ ###\ ##0.0&quot;  &quot;;&quot; –  &quot;;* @&quot;  &quot;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_7_Kreise_Plaetze_taetigePersonen_Kinder_2009" xfId="22"/>
    <cellStyle name="Standard_Tabelle1" xfId="23"/>
  </cellStyles>
  <dxfs count="6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7.4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7" min="5" style="1" width="8.62"/>
    <col collapsed="false" customWidth="true" hidden="false" outlineLevel="0" max="8" min="8" style="1" width="7.75"/>
    <col collapsed="false" customWidth="false" hidden="false" outlineLevel="0" max="21" min="10" style="2" width="10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1"/>
      <c r="H3" s="11"/>
    </row>
    <row r="4" customFormat="false" ht="14.25" hidden="false" customHeight="false" outlineLevel="0" collapsed="false">
      <c r="A4" s="8"/>
      <c r="B4" s="9"/>
      <c r="C4" s="10"/>
      <c r="D4" s="12" t="s">
        <v>6</v>
      </c>
      <c r="E4" s="13" t="s">
        <v>7</v>
      </c>
      <c r="F4" s="13"/>
      <c r="G4" s="13"/>
      <c r="H4" s="13"/>
    </row>
    <row r="5" customFormat="false" ht="75.75" hidden="false" customHeight="true" outlineLevel="0" collapsed="false">
      <c r="A5" s="8"/>
      <c r="B5" s="9"/>
      <c r="C5" s="10"/>
      <c r="D5" s="12"/>
      <c r="E5" s="14" t="s">
        <v>8</v>
      </c>
      <c r="F5" s="15" t="s">
        <v>9</v>
      </c>
      <c r="G5" s="14" t="s">
        <v>10</v>
      </c>
      <c r="H5" s="16" t="s">
        <v>11</v>
      </c>
    </row>
    <row r="6" customFormat="false" ht="16.5" hidden="false" customHeight="true" outlineLevel="0" collapsed="false">
      <c r="A6" s="8"/>
      <c r="B6" s="17" t="s">
        <v>12</v>
      </c>
      <c r="C6" s="17"/>
      <c r="D6" s="17"/>
      <c r="E6" s="17"/>
      <c r="F6" s="17"/>
      <c r="G6" s="17"/>
      <c r="H6" s="17"/>
    </row>
    <row r="7" customFormat="false" ht="17.1" hidden="false" customHeight="true" outlineLevel="0" collapsed="false">
      <c r="A7" s="2"/>
      <c r="B7" s="18" t="s">
        <v>13</v>
      </c>
      <c r="C7" s="18"/>
      <c r="D7" s="18"/>
      <c r="E7" s="18"/>
      <c r="F7" s="18"/>
      <c r="G7" s="18"/>
      <c r="H7" s="18"/>
    </row>
    <row r="8" customFormat="false" ht="21.75" hidden="false" customHeight="true" outlineLevel="0" collapsed="false">
      <c r="A8" s="19" t="s">
        <v>14</v>
      </c>
      <c r="B8" s="20"/>
      <c r="C8" s="2"/>
      <c r="D8" s="2"/>
      <c r="E8" s="2"/>
      <c r="F8" s="2"/>
      <c r="G8" s="2"/>
      <c r="H8" s="2"/>
    </row>
    <row r="9" customFormat="false" ht="12.75" hidden="false" customHeight="true" outlineLevel="0" collapsed="false">
      <c r="A9" s="21" t="s">
        <v>15</v>
      </c>
      <c r="B9" s="22" t="n">
        <v>640</v>
      </c>
      <c r="C9" s="22" t="n">
        <v>182</v>
      </c>
      <c r="D9" s="22" t="n">
        <v>458</v>
      </c>
      <c r="E9" s="22" t="n">
        <v>39</v>
      </c>
      <c r="F9" s="22" t="n">
        <v>48</v>
      </c>
      <c r="G9" s="22" t="n">
        <v>21</v>
      </c>
      <c r="H9" s="22" t="n">
        <v>350</v>
      </c>
    </row>
    <row r="10" customFormat="false" ht="12.75" hidden="false" customHeight="true" outlineLevel="0" collapsed="false">
      <c r="A10" s="21" t="s">
        <v>16</v>
      </c>
      <c r="B10" s="22" t="n">
        <v>3780</v>
      </c>
      <c r="C10" s="22" t="n">
        <v>1662</v>
      </c>
      <c r="D10" s="22" t="n">
        <v>2118</v>
      </c>
      <c r="E10" s="22" t="n">
        <v>97</v>
      </c>
      <c r="F10" s="22" t="n">
        <v>830</v>
      </c>
      <c r="G10" s="22" t="n">
        <v>861</v>
      </c>
      <c r="H10" s="22" t="n">
        <v>330</v>
      </c>
    </row>
    <row r="11" customFormat="false" ht="12.75" hidden="false" customHeight="true" outlineLevel="0" collapsed="false">
      <c r="A11" s="21" t="s">
        <v>17</v>
      </c>
      <c r="B11" s="22" t="n">
        <v>427</v>
      </c>
      <c r="C11" s="22" t="n">
        <v>228</v>
      </c>
      <c r="D11" s="22" t="n">
        <v>199</v>
      </c>
      <c r="E11" s="22" t="n">
        <v>26</v>
      </c>
      <c r="F11" s="22" t="n">
        <v>22</v>
      </c>
      <c r="G11" s="22" t="n">
        <v>35</v>
      </c>
      <c r="H11" s="22" t="n">
        <v>116</v>
      </c>
    </row>
    <row r="12" customFormat="false" ht="12.75" hidden="false" customHeight="true" outlineLevel="0" collapsed="false">
      <c r="A12" s="21" t="s">
        <v>18</v>
      </c>
      <c r="B12" s="22" t="n">
        <v>3863</v>
      </c>
      <c r="C12" s="22" t="n">
        <v>1576</v>
      </c>
      <c r="D12" s="22" t="n">
        <v>2287</v>
      </c>
      <c r="E12" s="22" t="n">
        <v>125</v>
      </c>
      <c r="F12" s="22" t="n">
        <v>672</v>
      </c>
      <c r="G12" s="22" t="n">
        <v>930</v>
      </c>
      <c r="H12" s="22" t="n">
        <v>560</v>
      </c>
    </row>
    <row r="13" s="25" customFormat="true" ht="12.75" hidden="false" customHeight="true" outlineLevel="0" collapsed="false">
      <c r="A13" s="23" t="s">
        <v>3</v>
      </c>
      <c r="B13" s="24" t="n">
        <v>8710</v>
      </c>
      <c r="C13" s="24" t="n">
        <v>3648</v>
      </c>
      <c r="D13" s="24" t="n">
        <v>5062</v>
      </c>
      <c r="E13" s="24" t="n">
        <v>287</v>
      </c>
      <c r="F13" s="24" t="n">
        <v>1572</v>
      </c>
      <c r="G13" s="24" t="n">
        <v>1847</v>
      </c>
      <c r="H13" s="24" t="n">
        <v>1356</v>
      </c>
      <c r="J13" s="26"/>
      <c r="K13" s="26"/>
      <c r="L13" s="26"/>
      <c r="M13" s="26"/>
      <c r="N13" s="26"/>
      <c r="O13" s="26"/>
      <c r="P13" s="27"/>
      <c r="Q13" s="27"/>
      <c r="R13" s="27"/>
      <c r="S13" s="27"/>
      <c r="T13" s="27"/>
      <c r="U13" s="27"/>
    </row>
    <row r="14" customFormat="false" ht="12.75" hidden="false" customHeight="true" outlineLevel="0" collapsed="false">
      <c r="A14" s="28" t="s">
        <v>19</v>
      </c>
      <c r="B14" s="22"/>
      <c r="C14" s="22"/>
      <c r="D14" s="22"/>
      <c r="E14" s="22"/>
      <c r="F14" s="22"/>
      <c r="G14" s="22"/>
      <c r="H14" s="22"/>
    </row>
    <row r="15" customFormat="false" ht="12.75" hidden="false" customHeight="true" outlineLevel="0" collapsed="false">
      <c r="A15" s="29" t="s">
        <v>20</v>
      </c>
      <c r="B15" s="22" t="n">
        <v>2944</v>
      </c>
      <c r="C15" s="22" t="n">
        <v>1236</v>
      </c>
      <c r="D15" s="22" t="n">
        <v>1708</v>
      </c>
      <c r="E15" s="22" t="n">
        <v>72</v>
      </c>
      <c r="F15" s="22" t="n">
        <v>626</v>
      </c>
      <c r="G15" s="22" t="n">
        <v>767</v>
      </c>
      <c r="H15" s="22" t="n">
        <v>243</v>
      </c>
    </row>
    <row r="16" customFormat="false" ht="12.75" hidden="false" customHeight="true" outlineLevel="0" collapsed="false">
      <c r="A16" s="29" t="s">
        <v>21</v>
      </c>
      <c r="B16" s="22" t="n">
        <v>497</v>
      </c>
      <c r="C16" s="22" t="n">
        <v>0</v>
      </c>
      <c r="D16" s="22" t="n">
        <v>497</v>
      </c>
      <c r="E16" s="22" t="n">
        <v>98</v>
      </c>
      <c r="F16" s="22" t="n">
        <v>5</v>
      </c>
      <c r="G16" s="22" t="n">
        <v>0</v>
      </c>
      <c r="H16" s="22" t="n">
        <v>394</v>
      </c>
    </row>
    <row r="17" customFormat="false" ht="17.1" hidden="false" customHeight="true" outlineLevel="0" collapsed="false">
      <c r="A17" s="2"/>
      <c r="B17" s="30" t="s">
        <v>22</v>
      </c>
      <c r="C17" s="30"/>
      <c r="D17" s="30"/>
      <c r="E17" s="30"/>
      <c r="F17" s="30"/>
      <c r="G17" s="30"/>
      <c r="H17" s="30"/>
    </row>
    <row r="18" customFormat="false" ht="21.95" hidden="false" customHeight="true" outlineLevel="0" collapsed="false">
      <c r="A18" s="19" t="s">
        <v>14</v>
      </c>
      <c r="B18" s="20"/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A19" s="21" t="s">
        <v>15</v>
      </c>
      <c r="B19" s="22" t="n">
        <v>3794</v>
      </c>
      <c r="C19" s="22" t="n">
        <v>1178</v>
      </c>
      <c r="D19" s="22" t="n">
        <v>2616</v>
      </c>
      <c r="E19" s="22" t="n">
        <v>187</v>
      </c>
      <c r="F19" s="22" t="n">
        <v>253</v>
      </c>
      <c r="G19" s="22" t="n">
        <v>117</v>
      </c>
      <c r="H19" s="22" t="n">
        <v>2059</v>
      </c>
      <c r="J19" s="31"/>
    </row>
    <row r="20" customFormat="false" ht="12.75" hidden="false" customHeight="true" outlineLevel="0" collapsed="false">
      <c r="A20" s="21" t="s">
        <v>16</v>
      </c>
      <c r="B20" s="22" t="n">
        <v>25193</v>
      </c>
      <c r="C20" s="22" t="n">
        <v>11183</v>
      </c>
      <c r="D20" s="22" t="n">
        <v>14010</v>
      </c>
      <c r="E20" s="22" t="n">
        <v>521</v>
      </c>
      <c r="F20" s="22" t="n">
        <v>5291</v>
      </c>
      <c r="G20" s="22" t="n">
        <v>6411</v>
      </c>
      <c r="H20" s="22" t="n">
        <v>1787</v>
      </c>
      <c r="J20" s="31"/>
    </row>
    <row r="21" customFormat="false" ht="12.75" hidden="false" customHeight="true" outlineLevel="0" collapsed="false">
      <c r="A21" s="21" t="s">
        <v>17</v>
      </c>
      <c r="B21" s="22" t="n">
        <v>2479</v>
      </c>
      <c r="C21" s="22" t="n">
        <v>1303</v>
      </c>
      <c r="D21" s="22" t="n">
        <v>1176</v>
      </c>
      <c r="E21" s="22" t="n">
        <v>121</v>
      </c>
      <c r="F21" s="22" t="n">
        <v>124</v>
      </c>
      <c r="G21" s="22" t="n">
        <v>195</v>
      </c>
      <c r="H21" s="22" t="n">
        <v>736</v>
      </c>
      <c r="J21" s="31"/>
    </row>
    <row r="22" customFormat="false" ht="12.75" hidden="false" customHeight="true" outlineLevel="0" collapsed="false">
      <c r="A22" s="21" t="s">
        <v>18</v>
      </c>
      <c r="B22" s="22" t="n">
        <v>48133</v>
      </c>
      <c r="C22" s="22" t="n">
        <v>20541</v>
      </c>
      <c r="D22" s="22" t="n">
        <v>27592</v>
      </c>
      <c r="E22" s="22" t="n">
        <v>1527</v>
      </c>
      <c r="F22" s="22" t="n">
        <v>7576</v>
      </c>
      <c r="G22" s="22" t="n">
        <v>11796</v>
      </c>
      <c r="H22" s="22" t="n">
        <v>6693</v>
      </c>
      <c r="J22" s="31"/>
    </row>
    <row r="23" s="25" customFormat="true" ht="12.75" hidden="false" customHeight="true" outlineLevel="0" collapsed="false">
      <c r="A23" s="23" t="s">
        <v>3</v>
      </c>
      <c r="B23" s="24" t="n">
        <v>79599</v>
      </c>
      <c r="C23" s="24" t="n">
        <v>34205</v>
      </c>
      <c r="D23" s="24" t="n">
        <v>45394</v>
      </c>
      <c r="E23" s="24" t="n">
        <v>2356</v>
      </c>
      <c r="F23" s="24" t="n">
        <v>13244</v>
      </c>
      <c r="G23" s="24" t="n">
        <v>18519</v>
      </c>
      <c r="H23" s="24" t="n">
        <v>11275</v>
      </c>
      <c r="J23" s="26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2.75" hidden="false" customHeight="true" outlineLevel="0" collapsed="false">
      <c r="A24" s="28" t="s">
        <v>19</v>
      </c>
      <c r="B24" s="22"/>
      <c r="C24" s="22"/>
      <c r="D24" s="22"/>
      <c r="E24" s="22"/>
      <c r="F24" s="22"/>
      <c r="G24" s="22"/>
      <c r="H24" s="22"/>
    </row>
    <row r="25" customFormat="false" ht="12.75" hidden="false" customHeight="true" outlineLevel="0" collapsed="false">
      <c r="A25" s="29" t="s">
        <v>20</v>
      </c>
      <c r="B25" s="22" t="n">
        <v>32949</v>
      </c>
      <c r="C25" s="22" t="n">
        <v>13928</v>
      </c>
      <c r="D25" s="22" t="n">
        <v>19021</v>
      </c>
      <c r="E25" s="22" t="n">
        <v>834</v>
      </c>
      <c r="F25" s="22" t="n">
        <v>6206</v>
      </c>
      <c r="G25" s="22" t="n">
        <v>9202</v>
      </c>
      <c r="H25" s="22" t="n">
        <v>2779</v>
      </c>
      <c r="J25" s="31"/>
    </row>
    <row r="26" customFormat="false" ht="12.75" hidden="false" customHeight="true" outlineLevel="0" collapsed="false">
      <c r="A26" s="29" t="s">
        <v>21</v>
      </c>
      <c r="B26" s="22" t="n">
        <v>3204</v>
      </c>
      <c r="C26" s="22" t="n">
        <v>0</v>
      </c>
      <c r="D26" s="22" t="n">
        <v>3204</v>
      </c>
      <c r="E26" s="22" t="n">
        <v>703</v>
      </c>
      <c r="F26" s="22" t="n">
        <v>25</v>
      </c>
      <c r="G26" s="22" t="n">
        <v>0</v>
      </c>
      <c r="H26" s="22" t="n">
        <v>2476</v>
      </c>
    </row>
    <row r="27" customFormat="false" ht="17.1" hidden="false" customHeight="true" outlineLevel="0" collapsed="false">
      <c r="A27" s="32"/>
      <c r="B27" s="33" t="s">
        <v>23</v>
      </c>
      <c r="C27" s="33"/>
      <c r="D27" s="33"/>
      <c r="E27" s="33"/>
      <c r="F27" s="33"/>
      <c r="G27" s="33"/>
      <c r="H27" s="33"/>
      <c r="I27" s="34"/>
    </row>
    <row r="28" customFormat="false" ht="21.95" hidden="false" customHeight="true" outlineLevel="0" collapsed="false">
      <c r="A28" s="19" t="s">
        <v>14</v>
      </c>
      <c r="B28" s="20"/>
      <c r="C28" s="2"/>
      <c r="D28" s="2"/>
      <c r="E28" s="2"/>
      <c r="F28" s="2"/>
      <c r="G28" s="2"/>
      <c r="H28" s="2"/>
    </row>
    <row r="29" customFormat="false" ht="12.75" hidden="false" customHeight="true" outlineLevel="0" collapsed="false">
      <c r="A29" s="21" t="s">
        <v>15</v>
      </c>
      <c r="B29" s="22" t="n">
        <v>10418</v>
      </c>
      <c r="C29" s="22" t="n">
        <v>3208</v>
      </c>
      <c r="D29" s="22" t="n">
        <v>7210</v>
      </c>
      <c r="E29" s="22" t="n">
        <v>466</v>
      </c>
      <c r="F29" s="22" t="n">
        <v>657</v>
      </c>
      <c r="G29" s="22" t="n">
        <v>306</v>
      </c>
      <c r="H29" s="22" t="n">
        <v>5781</v>
      </c>
    </row>
    <row r="30" customFormat="false" ht="12.75" hidden="false" customHeight="true" outlineLevel="0" collapsed="false">
      <c r="A30" s="21" t="s">
        <v>16</v>
      </c>
      <c r="B30" s="22" t="n">
        <v>150355</v>
      </c>
      <c r="C30" s="22" t="n">
        <v>66091</v>
      </c>
      <c r="D30" s="22" t="n">
        <v>84264</v>
      </c>
      <c r="E30" s="22" t="n">
        <v>2908</v>
      </c>
      <c r="F30" s="22" t="n">
        <v>33486</v>
      </c>
      <c r="G30" s="22" t="n">
        <v>39534</v>
      </c>
      <c r="H30" s="22" t="n">
        <v>8336</v>
      </c>
    </row>
    <row r="31" customFormat="false" ht="12.75" hidden="false" customHeight="true" outlineLevel="0" collapsed="false">
      <c r="A31" s="21" t="s">
        <v>17</v>
      </c>
      <c r="B31" s="22" t="n">
        <v>18119</v>
      </c>
      <c r="C31" s="22" t="n">
        <v>9648</v>
      </c>
      <c r="D31" s="22" t="n">
        <v>8471</v>
      </c>
      <c r="E31" s="22" t="n">
        <v>821</v>
      </c>
      <c r="F31" s="22" t="n">
        <v>1212</v>
      </c>
      <c r="G31" s="22" t="n">
        <v>1427</v>
      </c>
      <c r="H31" s="22" t="n">
        <v>5011</v>
      </c>
    </row>
    <row r="32" customFormat="false" ht="12.75" hidden="false" customHeight="true" outlineLevel="0" collapsed="false">
      <c r="A32" s="21" t="s">
        <v>18</v>
      </c>
      <c r="B32" s="22" t="n">
        <v>227538</v>
      </c>
      <c r="C32" s="22" t="n">
        <v>96722</v>
      </c>
      <c r="D32" s="22" t="n">
        <v>130816</v>
      </c>
      <c r="E32" s="22" t="n">
        <v>6136</v>
      </c>
      <c r="F32" s="22" t="n">
        <v>38452</v>
      </c>
      <c r="G32" s="22" t="n">
        <v>61632</v>
      </c>
      <c r="H32" s="22" t="n">
        <v>24596</v>
      </c>
    </row>
    <row r="33" s="25" customFormat="true" ht="12.75" hidden="false" customHeight="true" outlineLevel="0" collapsed="false">
      <c r="A33" s="23" t="s">
        <v>3</v>
      </c>
      <c r="B33" s="24" t="n">
        <v>406430</v>
      </c>
      <c r="C33" s="24" t="n">
        <v>175669</v>
      </c>
      <c r="D33" s="24" t="n">
        <v>230761</v>
      </c>
      <c r="E33" s="24" t="n">
        <v>10331</v>
      </c>
      <c r="F33" s="24" t="n">
        <v>73807</v>
      </c>
      <c r="G33" s="24" t="n">
        <v>102899</v>
      </c>
      <c r="H33" s="24" t="n">
        <v>43724</v>
      </c>
      <c r="J33" s="31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2.75" hidden="false" customHeight="true" outlineLevel="0" collapsed="false">
      <c r="A34" s="28" t="s">
        <v>19</v>
      </c>
      <c r="B34" s="22"/>
      <c r="C34" s="22"/>
      <c r="D34" s="22"/>
      <c r="E34" s="22"/>
      <c r="F34" s="22"/>
      <c r="G34" s="22"/>
      <c r="H34" s="22"/>
    </row>
    <row r="35" customFormat="false" ht="12.75" hidden="false" customHeight="true" outlineLevel="0" collapsed="false">
      <c r="A35" s="29" t="s">
        <v>20</v>
      </c>
      <c r="B35" s="22" t="n">
        <v>168314</v>
      </c>
      <c r="C35" s="22" t="n">
        <v>70222</v>
      </c>
      <c r="D35" s="22" t="n">
        <v>98092</v>
      </c>
      <c r="E35" s="22" t="n">
        <v>3481</v>
      </c>
      <c r="F35" s="22" t="n">
        <v>34098</v>
      </c>
      <c r="G35" s="22" t="n">
        <v>49619</v>
      </c>
      <c r="H35" s="22" t="n">
        <v>10894</v>
      </c>
    </row>
    <row r="36" customFormat="false" ht="12.75" hidden="false" customHeight="true" outlineLevel="0" collapsed="false">
      <c r="A36" s="29" t="s">
        <v>21</v>
      </c>
      <c r="B36" s="22" t="n">
        <v>13224</v>
      </c>
      <c r="C36" s="22" t="n">
        <v>0</v>
      </c>
      <c r="D36" s="22" t="n">
        <v>13224</v>
      </c>
      <c r="E36" s="22" t="n">
        <v>3270</v>
      </c>
      <c r="F36" s="22" t="n">
        <v>112</v>
      </c>
      <c r="G36" s="22" t="n">
        <v>0</v>
      </c>
      <c r="H36" s="22" t="n">
        <v>9842</v>
      </c>
      <c r="J36" s="31"/>
    </row>
    <row r="37" customFormat="false" ht="17.1" hidden="false" customHeight="true" outlineLevel="0" collapsed="false">
      <c r="A37" s="2"/>
      <c r="B37" s="33" t="s">
        <v>24</v>
      </c>
      <c r="C37" s="33"/>
      <c r="D37" s="33"/>
      <c r="E37" s="33"/>
      <c r="F37" s="33"/>
      <c r="G37" s="33"/>
      <c r="H37" s="33"/>
    </row>
    <row r="38" customFormat="false" ht="21.95" hidden="false" customHeight="true" outlineLevel="0" collapsed="false">
      <c r="A38" s="19" t="s">
        <v>14</v>
      </c>
      <c r="B38" s="20"/>
      <c r="C38" s="2"/>
      <c r="D38" s="2"/>
      <c r="E38" s="2"/>
      <c r="F38" s="2"/>
      <c r="G38" s="2"/>
      <c r="H38" s="2"/>
    </row>
    <row r="39" customFormat="false" ht="12.75" hidden="false" customHeight="true" outlineLevel="0" collapsed="false">
      <c r="A39" s="21" t="s">
        <v>15</v>
      </c>
      <c r="B39" s="22" t="n">
        <v>12114</v>
      </c>
      <c r="C39" s="22" t="n">
        <v>3915</v>
      </c>
      <c r="D39" s="22" t="n">
        <v>8199</v>
      </c>
      <c r="E39" s="22" t="n">
        <v>528</v>
      </c>
      <c r="F39" s="22" t="n">
        <v>817</v>
      </c>
      <c r="G39" s="22" t="n">
        <v>355</v>
      </c>
      <c r="H39" s="22" t="n">
        <v>6499</v>
      </c>
    </row>
    <row r="40" customFormat="false" ht="12.75" hidden="false" customHeight="true" outlineLevel="0" collapsed="false">
      <c r="A40" s="21" t="s">
        <v>16</v>
      </c>
      <c r="B40" s="22" t="n">
        <v>182247</v>
      </c>
      <c r="C40" s="22" t="n">
        <v>82067</v>
      </c>
      <c r="D40" s="22" t="n">
        <v>100180</v>
      </c>
      <c r="E40" s="22" t="n">
        <v>3397</v>
      </c>
      <c r="F40" s="22" t="n">
        <v>39105</v>
      </c>
      <c r="G40" s="22" t="n">
        <v>48255</v>
      </c>
      <c r="H40" s="22" t="n">
        <v>9423</v>
      </c>
    </row>
    <row r="41" customFormat="false" ht="12.75" hidden="false" customHeight="true" outlineLevel="0" collapsed="false">
      <c r="A41" s="21" t="s">
        <v>17</v>
      </c>
      <c r="B41" s="22" t="n">
        <v>19847</v>
      </c>
      <c r="C41" s="22" t="n">
        <v>10350</v>
      </c>
      <c r="D41" s="22" t="n">
        <v>9497</v>
      </c>
      <c r="E41" s="22" t="n">
        <v>909</v>
      </c>
      <c r="F41" s="22" t="n">
        <v>1325</v>
      </c>
      <c r="G41" s="22" t="n">
        <v>1646</v>
      </c>
      <c r="H41" s="22" t="n">
        <v>5617</v>
      </c>
    </row>
    <row r="42" customFormat="false" ht="12.75" hidden="false" customHeight="true" outlineLevel="0" collapsed="false">
      <c r="A42" s="21" t="s">
        <v>18</v>
      </c>
      <c r="B42" s="22" t="n">
        <v>260726</v>
      </c>
      <c r="C42" s="22" t="n">
        <v>112446</v>
      </c>
      <c r="D42" s="22" t="n">
        <v>148280</v>
      </c>
      <c r="E42" s="22" t="n">
        <v>6703</v>
      </c>
      <c r="F42" s="22" t="n">
        <v>43292</v>
      </c>
      <c r="G42" s="22" t="n">
        <v>71358</v>
      </c>
      <c r="H42" s="22" t="n">
        <v>26927</v>
      </c>
    </row>
    <row r="43" s="25" customFormat="true" ht="12.75" hidden="false" customHeight="true" outlineLevel="0" collapsed="false">
      <c r="A43" s="23" t="s">
        <v>3</v>
      </c>
      <c r="B43" s="24" t="n">
        <v>474934</v>
      </c>
      <c r="C43" s="24" t="n">
        <v>208778</v>
      </c>
      <c r="D43" s="24" t="n">
        <v>266156</v>
      </c>
      <c r="E43" s="24" t="n">
        <v>11537</v>
      </c>
      <c r="F43" s="24" t="n">
        <v>84539</v>
      </c>
      <c r="G43" s="24" t="n">
        <v>121614</v>
      </c>
      <c r="H43" s="24" t="n">
        <v>48466</v>
      </c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2.75" hidden="false" customHeight="true" outlineLevel="0" collapsed="false">
      <c r="A44" s="28" t="s">
        <v>19</v>
      </c>
      <c r="B44" s="22"/>
      <c r="C44" s="22"/>
      <c r="D44" s="22"/>
      <c r="E44" s="22"/>
      <c r="F44" s="22"/>
      <c r="G44" s="22"/>
      <c r="H44" s="22"/>
    </row>
    <row r="45" customFormat="false" ht="12.75" hidden="false" customHeight="true" outlineLevel="0" collapsed="false">
      <c r="A45" s="29" t="s">
        <v>20</v>
      </c>
      <c r="B45" s="22" t="n">
        <v>195111</v>
      </c>
      <c r="C45" s="22" t="n">
        <v>82317</v>
      </c>
      <c r="D45" s="22" t="n">
        <v>112794</v>
      </c>
      <c r="E45" s="22" t="n">
        <v>3771</v>
      </c>
      <c r="F45" s="22" t="n">
        <v>38747</v>
      </c>
      <c r="G45" s="22" t="n">
        <v>58115</v>
      </c>
      <c r="H45" s="22" t="n">
        <v>12161</v>
      </c>
      <c r="J45" s="31"/>
    </row>
    <row r="46" customFormat="false" ht="12.75" hidden="false" customHeight="true" outlineLevel="0" collapsed="false">
      <c r="A46" s="29" t="s">
        <v>21</v>
      </c>
      <c r="B46" s="22" t="n">
        <v>14810</v>
      </c>
      <c r="C46" s="22" t="n">
        <v>0</v>
      </c>
      <c r="D46" s="22" t="n">
        <v>14810</v>
      </c>
      <c r="E46" s="22" t="n">
        <v>3759</v>
      </c>
      <c r="F46" s="22" t="n">
        <v>116</v>
      </c>
      <c r="G46" s="22" t="n">
        <v>0</v>
      </c>
      <c r="H46" s="22" t="n">
        <v>10935</v>
      </c>
    </row>
    <row r="47" customFormat="false" ht="36" hidden="false" customHeight="true" outlineLevel="0" collapsed="false">
      <c r="A47" s="1" t="s">
        <v>25</v>
      </c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4.2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</row>
  </sheetData>
  <mergeCells count="11">
    <mergeCell ref="A3:A6"/>
    <mergeCell ref="B3:B5"/>
    <mergeCell ref="C3:C5"/>
    <mergeCell ref="D3:H3"/>
    <mergeCell ref="D4:D5"/>
    <mergeCell ref="E4:H4"/>
    <mergeCell ref="B6:H6"/>
    <mergeCell ref="B7:H7"/>
    <mergeCell ref="B17:H17"/>
    <mergeCell ref="B27:H27"/>
    <mergeCell ref="B37:H37"/>
  </mergeCells>
  <conditionalFormatting sqref="B9:H1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:H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5:H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H25 B26 D26:F26 H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9:H35 B36 D36:F36 H3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39:H45 B46 D46:F46 H4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A48:G5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G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4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G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6.5" zeroHeight="false" outlineLevelRow="0" outlineLevelCol="0"/>
  <cols>
    <col collapsed="false" customWidth="true" hidden="false" outlineLevel="0" max="1" min="1" style="35" width="10.99"/>
    <col collapsed="false" customWidth="true" hidden="false" outlineLevel="0" max="3" min="2" style="35" width="7.62"/>
    <col collapsed="false" customWidth="true" hidden="false" outlineLevel="0" max="4" min="4" style="35" width="7.37"/>
    <col collapsed="false" customWidth="true" hidden="false" outlineLevel="0" max="5" min="5" style="35" width="6.75"/>
    <col collapsed="false" customWidth="true" hidden="false" outlineLevel="0" max="6" min="6" style="35" width="7.11"/>
    <col collapsed="false" customWidth="true" hidden="false" outlineLevel="0" max="8" min="7" style="35" width="6.99"/>
    <col collapsed="false" customWidth="true" hidden="false" outlineLevel="0" max="9" min="9" style="35" width="6.87"/>
    <col collapsed="false" customWidth="true" hidden="false" outlineLevel="0" max="10" min="10" style="35" width="6.99"/>
    <col collapsed="false" customWidth="true" hidden="false" outlineLevel="0" max="11" min="11" style="35" width="7.75"/>
    <col collapsed="false" customWidth="false" hidden="false" outlineLevel="0" max="257" min="12" style="35" width="12.62"/>
  </cols>
  <sheetData>
    <row r="1" customFormat="false" ht="16.5" hidden="false" customHeight="true" outlineLevel="0" collapsed="false">
      <c r="A1" s="36" t="s">
        <v>26</v>
      </c>
      <c r="B1" s="36"/>
      <c r="C1" s="36"/>
      <c r="D1" s="37"/>
      <c r="E1" s="37"/>
      <c r="F1" s="37"/>
      <c r="G1" s="37"/>
      <c r="H1" s="37"/>
      <c r="I1" s="37"/>
      <c r="J1" s="38"/>
      <c r="K1" s="37"/>
    </row>
    <row r="2" customFormat="false" ht="14.85" hidden="false" customHeight="true" outlineLevel="0" collapsed="false">
      <c r="A2" s="4" t="s">
        <v>27</v>
      </c>
      <c r="B2" s="4"/>
      <c r="C2" s="4"/>
      <c r="D2" s="37"/>
      <c r="E2" s="37"/>
      <c r="F2" s="37"/>
      <c r="G2" s="37"/>
      <c r="H2" s="37"/>
      <c r="I2" s="37"/>
      <c r="J2" s="38"/>
      <c r="K2" s="37"/>
    </row>
    <row r="3" customFormat="false" ht="18" hidden="false" customHeight="true" outlineLevel="0" collapsed="false">
      <c r="A3" s="39" t="s">
        <v>28</v>
      </c>
      <c r="B3" s="39"/>
      <c r="C3" s="39"/>
      <c r="D3" s="40" t="s">
        <v>3</v>
      </c>
      <c r="E3" s="41" t="s">
        <v>29</v>
      </c>
      <c r="F3" s="41"/>
      <c r="G3" s="41"/>
      <c r="H3" s="41"/>
      <c r="I3" s="41"/>
      <c r="J3" s="41"/>
      <c r="K3" s="41"/>
    </row>
    <row r="4" customFormat="false" ht="33" hidden="false" customHeight="true" outlineLevel="0" collapsed="false">
      <c r="A4" s="39"/>
      <c r="B4" s="39"/>
      <c r="C4" s="39"/>
      <c r="D4" s="40"/>
      <c r="E4" s="42" t="s">
        <v>30</v>
      </c>
      <c r="F4" s="42" t="s">
        <v>31</v>
      </c>
      <c r="G4" s="43" t="s">
        <v>32</v>
      </c>
      <c r="H4" s="43" t="s">
        <v>33</v>
      </c>
      <c r="I4" s="43" t="s">
        <v>34</v>
      </c>
      <c r="J4" s="43" t="s">
        <v>35</v>
      </c>
      <c r="K4" s="44" t="s">
        <v>36</v>
      </c>
    </row>
    <row r="5" customFormat="false" ht="15" hidden="false" customHeight="true" outlineLevel="0" collapsed="false">
      <c r="A5" s="39"/>
      <c r="B5" s="39"/>
      <c r="C5" s="39"/>
      <c r="D5" s="45" t="s">
        <v>12</v>
      </c>
      <c r="E5" s="45"/>
      <c r="F5" s="45"/>
      <c r="G5" s="45"/>
      <c r="H5" s="45"/>
      <c r="I5" s="45"/>
      <c r="J5" s="45"/>
      <c r="K5" s="45"/>
    </row>
    <row r="6" customFormat="false" ht="19.5" hidden="false" customHeight="true" outlineLevel="0" collapsed="false">
      <c r="A6" s="46" t="s">
        <v>37</v>
      </c>
      <c r="B6" s="46"/>
      <c r="C6" s="46"/>
      <c r="D6" s="22" t="n">
        <v>640</v>
      </c>
      <c r="E6" s="22" t="n">
        <v>246</v>
      </c>
      <c r="F6" s="22" t="n">
        <v>252</v>
      </c>
      <c r="G6" s="22" t="n">
        <v>11</v>
      </c>
      <c r="H6" s="22" t="n">
        <v>125</v>
      </c>
      <c r="I6" s="22" t="n">
        <v>4</v>
      </c>
      <c r="J6" s="22" t="n">
        <v>2</v>
      </c>
      <c r="K6" s="22" t="n">
        <v>0</v>
      </c>
    </row>
    <row r="7" customFormat="false" ht="16.5" hidden="false" customHeight="true" outlineLevel="0" collapsed="false">
      <c r="A7" s="46" t="s">
        <v>38</v>
      </c>
      <c r="B7" s="46"/>
      <c r="C7" s="46"/>
      <c r="D7" s="22" t="n">
        <v>3780</v>
      </c>
      <c r="E7" s="22" t="n">
        <v>23</v>
      </c>
      <c r="F7" s="22" t="n">
        <v>294</v>
      </c>
      <c r="G7" s="22" t="n">
        <v>598</v>
      </c>
      <c r="H7" s="22" t="n">
        <v>1544</v>
      </c>
      <c r="I7" s="22" t="n">
        <v>902</v>
      </c>
      <c r="J7" s="22" t="n">
        <v>327</v>
      </c>
      <c r="K7" s="22" t="n">
        <v>92</v>
      </c>
    </row>
    <row r="8" customFormat="false" ht="16.5" hidden="false" customHeight="true" outlineLevel="0" collapsed="false">
      <c r="A8" s="46" t="s">
        <v>17</v>
      </c>
      <c r="B8" s="46"/>
      <c r="C8" s="46"/>
      <c r="D8" s="22" t="n">
        <v>427</v>
      </c>
      <c r="E8" s="22" t="n">
        <v>8</v>
      </c>
      <c r="F8" s="22" t="n">
        <v>88</v>
      </c>
      <c r="G8" s="22" t="n">
        <v>51</v>
      </c>
      <c r="H8" s="22" t="n">
        <v>164</v>
      </c>
      <c r="I8" s="22" t="n">
        <v>57</v>
      </c>
      <c r="J8" s="22" t="n">
        <v>40</v>
      </c>
      <c r="K8" s="22" t="n">
        <v>19</v>
      </c>
    </row>
    <row r="9" customFormat="false" ht="16.5" hidden="false" customHeight="true" outlineLevel="0" collapsed="false">
      <c r="A9" s="46" t="s">
        <v>18</v>
      </c>
      <c r="B9" s="46"/>
      <c r="C9" s="46"/>
      <c r="D9" s="22" t="n">
        <v>3863</v>
      </c>
      <c r="E9" s="22" t="n">
        <v>56</v>
      </c>
      <c r="F9" s="22" t="n">
        <v>170</v>
      </c>
      <c r="G9" s="22" t="n">
        <v>80</v>
      </c>
      <c r="H9" s="22" t="n">
        <v>935</v>
      </c>
      <c r="I9" s="22" t="n">
        <v>1233</v>
      </c>
      <c r="J9" s="22" t="n">
        <v>827</v>
      </c>
      <c r="K9" s="22" t="n">
        <v>562</v>
      </c>
    </row>
    <row r="10" s="48" customFormat="true" ht="21" hidden="false" customHeight="true" outlineLevel="0" collapsed="false">
      <c r="A10" s="47" t="s">
        <v>3</v>
      </c>
      <c r="B10" s="47"/>
      <c r="C10" s="47"/>
      <c r="D10" s="24" t="n">
        <v>8710</v>
      </c>
      <c r="E10" s="24" t="n">
        <v>333</v>
      </c>
      <c r="F10" s="24" t="n">
        <v>804</v>
      </c>
      <c r="G10" s="24" t="n">
        <v>740</v>
      </c>
      <c r="H10" s="24" t="n">
        <v>2768</v>
      </c>
      <c r="I10" s="24" t="n">
        <v>2196</v>
      </c>
      <c r="J10" s="24" t="n">
        <v>1196</v>
      </c>
      <c r="K10" s="24" t="n">
        <v>673</v>
      </c>
    </row>
    <row r="11" s="48" customFormat="true" ht="43.5" hidden="false" customHeight="true" outlineLevel="0" collapsed="false">
      <c r="A11" s="49"/>
      <c r="B11" s="49"/>
      <c r="C11" s="49"/>
      <c r="D11" s="24"/>
      <c r="E11" s="24"/>
      <c r="F11" s="24"/>
      <c r="G11" s="24"/>
      <c r="H11" s="24"/>
      <c r="I11" s="24"/>
      <c r="J11" s="24"/>
      <c r="K11" s="24"/>
    </row>
    <row r="12" customFormat="false" ht="16.5" hidden="false" customHeight="true" outlineLevel="0" collapsed="false">
      <c r="A12" s="50" t="s">
        <v>39</v>
      </c>
      <c r="B12" s="36"/>
      <c r="C12" s="36"/>
      <c r="D12" s="37"/>
      <c r="E12" s="37"/>
      <c r="F12" s="37"/>
      <c r="G12" s="37"/>
      <c r="H12" s="37"/>
      <c r="I12" s="37"/>
      <c r="J12" s="38"/>
      <c r="K12" s="37"/>
    </row>
    <row r="13" customFormat="false" ht="18" hidden="false" customHeight="true" outlineLevel="0" collapsed="false">
      <c r="A13" s="39" t="s">
        <v>28</v>
      </c>
      <c r="B13" s="39"/>
      <c r="C13" s="39"/>
      <c r="D13" s="51" t="s">
        <v>3</v>
      </c>
      <c r="E13" s="52" t="s">
        <v>40</v>
      </c>
      <c r="F13" s="52"/>
      <c r="G13" s="52"/>
      <c r="H13" s="52"/>
      <c r="I13" s="52"/>
      <c r="J13" s="52"/>
      <c r="K13" s="53" t="s">
        <v>41</v>
      </c>
    </row>
    <row r="14" customFormat="false" ht="30" hidden="false" customHeight="true" outlineLevel="0" collapsed="false">
      <c r="A14" s="39"/>
      <c r="B14" s="39"/>
      <c r="C14" s="39"/>
      <c r="D14" s="51"/>
      <c r="E14" s="43" t="n">
        <v>1</v>
      </c>
      <c r="F14" s="43" t="n">
        <v>2</v>
      </c>
      <c r="G14" s="43" t="n">
        <v>3</v>
      </c>
      <c r="H14" s="43" t="n">
        <v>4</v>
      </c>
      <c r="I14" s="43" t="n">
        <v>5</v>
      </c>
      <c r="J14" s="54" t="s">
        <v>42</v>
      </c>
      <c r="K14" s="53"/>
    </row>
    <row r="15" customFormat="false" ht="15" hidden="false" customHeight="true" outlineLevel="0" collapsed="false">
      <c r="A15" s="39"/>
      <c r="B15" s="39"/>
      <c r="C15" s="39"/>
      <c r="D15" s="45" t="s">
        <v>12</v>
      </c>
      <c r="E15" s="45"/>
      <c r="F15" s="45"/>
      <c r="G15" s="45"/>
      <c r="H15" s="45"/>
      <c r="I15" s="45"/>
      <c r="J15" s="45"/>
      <c r="K15" s="45"/>
    </row>
    <row r="16" customFormat="false" ht="19.5" hidden="false" customHeight="true" outlineLevel="0" collapsed="false">
      <c r="A16" s="46" t="s">
        <v>37</v>
      </c>
      <c r="B16" s="46"/>
      <c r="C16" s="46"/>
      <c r="D16" s="22" t="n">
        <v>640</v>
      </c>
      <c r="E16" s="22" t="n">
        <v>239</v>
      </c>
      <c r="F16" s="22" t="n">
        <v>208</v>
      </c>
      <c r="G16" s="22" t="n">
        <v>75</v>
      </c>
      <c r="H16" s="22" t="n">
        <v>31</v>
      </c>
      <c r="I16" s="22" t="n">
        <v>4</v>
      </c>
      <c r="J16" s="22" t="n">
        <v>5</v>
      </c>
      <c r="K16" s="22" t="n">
        <v>78</v>
      </c>
    </row>
    <row r="17" customFormat="false" ht="16.5" hidden="false" customHeight="true" outlineLevel="0" collapsed="false">
      <c r="A17" s="46" t="s">
        <v>38</v>
      </c>
      <c r="B17" s="46"/>
      <c r="C17" s="46"/>
      <c r="D17" s="22" t="n">
        <v>3780</v>
      </c>
      <c r="E17" s="22" t="n">
        <v>1000</v>
      </c>
      <c r="F17" s="22" t="n">
        <v>1300</v>
      </c>
      <c r="G17" s="22" t="n">
        <v>627</v>
      </c>
      <c r="H17" s="22" t="n">
        <v>195</v>
      </c>
      <c r="I17" s="22" t="n">
        <v>45</v>
      </c>
      <c r="J17" s="22" t="n">
        <v>12</v>
      </c>
      <c r="K17" s="22" t="n">
        <v>601</v>
      </c>
    </row>
    <row r="18" customFormat="false" ht="16.5" hidden="false" customHeight="true" outlineLevel="0" collapsed="false">
      <c r="A18" s="46" t="s">
        <v>17</v>
      </c>
      <c r="B18" s="46"/>
      <c r="C18" s="46"/>
      <c r="D18" s="22" t="n">
        <v>427</v>
      </c>
      <c r="E18" s="22" t="n">
        <v>107</v>
      </c>
      <c r="F18" s="22" t="n">
        <v>93</v>
      </c>
      <c r="G18" s="22" t="n">
        <v>37</v>
      </c>
      <c r="H18" s="22" t="n">
        <v>19</v>
      </c>
      <c r="I18" s="22" t="n">
        <v>11</v>
      </c>
      <c r="J18" s="22" t="n">
        <v>5</v>
      </c>
      <c r="K18" s="22" t="n">
        <v>155</v>
      </c>
    </row>
    <row r="19" customFormat="false" ht="16.5" hidden="false" customHeight="true" outlineLevel="0" collapsed="false">
      <c r="A19" s="46" t="s">
        <v>18</v>
      </c>
      <c r="B19" s="46"/>
      <c r="C19" s="46"/>
      <c r="D19" s="22" t="n">
        <v>3863</v>
      </c>
      <c r="E19" s="22" t="n">
        <v>145</v>
      </c>
      <c r="F19" s="22" t="n">
        <v>627</v>
      </c>
      <c r="G19" s="22" t="n">
        <v>848</v>
      </c>
      <c r="H19" s="22" t="n">
        <v>719</v>
      </c>
      <c r="I19" s="22" t="n">
        <v>445</v>
      </c>
      <c r="J19" s="22" t="n">
        <v>412</v>
      </c>
      <c r="K19" s="22" t="n">
        <v>667</v>
      </c>
    </row>
    <row r="20" s="48" customFormat="true" ht="21" hidden="false" customHeight="true" outlineLevel="0" collapsed="false">
      <c r="A20" s="47" t="s">
        <v>3</v>
      </c>
      <c r="B20" s="47"/>
      <c r="C20" s="47"/>
      <c r="D20" s="24" t="n">
        <v>8710</v>
      </c>
      <c r="E20" s="24" t="n">
        <v>1491</v>
      </c>
      <c r="F20" s="24" t="n">
        <v>2228</v>
      </c>
      <c r="G20" s="24" t="n">
        <v>1587</v>
      </c>
      <c r="H20" s="24" t="n">
        <v>964</v>
      </c>
      <c r="I20" s="24" t="n">
        <v>505</v>
      </c>
      <c r="J20" s="24" t="n">
        <v>434</v>
      </c>
      <c r="K20" s="24" t="n">
        <v>1501</v>
      </c>
    </row>
    <row r="21" s="48" customFormat="true" ht="43.5" hidden="false" customHeight="true" outlineLevel="0" collapsed="false">
      <c r="A21" s="49"/>
      <c r="B21" s="49"/>
      <c r="C21" s="49"/>
      <c r="D21" s="24"/>
      <c r="E21" s="24"/>
      <c r="F21" s="24"/>
      <c r="G21" s="24"/>
      <c r="H21" s="24"/>
      <c r="I21" s="24"/>
      <c r="J21" s="24"/>
      <c r="K21" s="24"/>
    </row>
    <row r="22" customFormat="false" ht="16.5" hidden="false" customHeight="true" outlineLevel="0" collapsed="false">
      <c r="A22" s="55" t="s">
        <v>4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18" hidden="false" customHeight="true" outlineLevel="0" collapsed="false">
      <c r="A23" s="57" t="s">
        <v>44</v>
      </c>
      <c r="B23" s="58" t="s">
        <v>45</v>
      </c>
      <c r="C23" s="58"/>
      <c r="D23" s="58"/>
      <c r="E23" s="58"/>
      <c r="F23" s="58"/>
      <c r="G23" s="58"/>
      <c r="H23" s="58"/>
      <c r="I23" s="59" t="s">
        <v>46</v>
      </c>
      <c r="J23" s="59" t="s">
        <v>47</v>
      </c>
      <c r="K23" s="60" t="s">
        <v>48</v>
      </c>
    </row>
    <row r="24" customFormat="false" ht="39" hidden="false" customHeight="true" outlineLevel="0" collapsed="false">
      <c r="A24" s="57"/>
      <c r="B24" s="61" t="s">
        <v>3</v>
      </c>
      <c r="C24" s="62" t="s">
        <v>30</v>
      </c>
      <c r="D24" s="62" t="s">
        <v>31</v>
      </c>
      <c r="E24" s="62" t="s">
        <v>49</v>
      </c>
      <c r="F24" s="62" t="s">
        <v>50</v>
      </c>
      <c r="G24" s="62" t="s">
        <v>51</v>
      </c>
      <c r="H24" s="63" t="s">
        <v>52</v>
      </c>
      <c r="I24" s="59"/>
      <c r="J24" s="59"/>
      <c r="K24" s="60"/>
    </row>
    <row r="25" customFormat="false" ht="15" hidden="false" customHeight="true" outlineLevel="0" collapsed="false">
      <c r="A25" s="57"/>
      <c r="B25" s="64" t="s">
        <v>12</v>
      </c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19.5" hidden="false" customHeight="true" outlineLevel="0" collapsed="false">
      <c r="A26" s="65" t="n">
        <v>0</v>
      </c>
      <c r="B26" s="22" t="n">
        <v>1834</v>
      </c>
      <c r="C26" s="22" t="n">
        <v>12</v>
      </c>
      <c r="D26" s="22" t="n">
        <v>110</v>
      </c>
      <c r="E26" s="22" t="n">
        <v>394</v>
      </c>
      <c r="F26" s="22" t="n">
        <v>537</v>
      </c>
      <c r="G26" s="22" t="n">
        <v>641</v>
      </c>
      <c r="H26" s="22" t="n">
        <v>140</v>
      </c>
      <c r="I26" s="22" t="n">
        <v>1087</v>
      </c>
      <c r="J26" s="22" t="n">
        <v>34</v>
      </c>
      <c r="K26" s="22" t="n">
        <v>1327</v>
      </c>
    </row>
    <row r="27" customFormat="false" ht="16.5" hidden="false" customHeight="true" outlineLevel="0" collapsed="false">
      <c r="A27" s="65" t="n">
        <v>1</v>
      </c>
      <c r="B27" s="22" t="n">
        <v>21852</v>
      </c>
      <c r="C27" s="22" t="n">
        <v>375</v>
      </c>
      <c r="D27" s="22" t="n">
        <v>1585</v>
      </c>
      <c r="E27" s="22" t="n">
        <v>5547</v>
      </c>
      <c r="F27" s="22" t="n">
        <v>7237</v>
      </c>
      <c r="G27" s="22" t="n">
        <v>6286</v>
      </c>
      <c r="H27" s="22" t="n">
        <v>822</v>
      </c>
      <c r="I27" s="22" t="n">
        <v>10746</v>
      </c>
      <c r="J27" s="22" t="n">
        <v>352</v>
      </c>
      <c r="K27" s="22" t="n">
        <v>15513</v>
      </c>
    </row>
    <row r="28" customFormat="false" ht="16.5" hidden="false" customHeight="true" outlineLevel="0" collapsed="false">
      <c r="A28" s="65" t="n">
        <v>2</v>
      </c>
      <c r="B28" s="22" t="n">
        <v>45223</v>
      </c>
      <c r="C28" s="22" t="n">
        <v>915</v>
      </c>
      <c r="D28" s="22" t="n">
        <v>3693</v>
      </c>
      <c r="E28" s="22" t="n">
        <v>15689</v>
      </c>
      <c r="F28" s="22" t="n">
        <v>15174</v>
      </c>
      <c r="G28" s="22" t="n">
        <v>8723</v>
      </c>
      <c r="H28" s="22" t="n">
        <v>1029</v>
      </c>
      <c r="I28" s="22" t="n">
        <v>14639</v>
      </c>
      <c r="J28" s="22" t="n">
        <v>4128</v>
      </c>
      <c r="K28" s="22" t="n">
        <v>23510</v>
      </c>
      <c r="M28" s="66"/>
      <c r="N28" s="66"/>
    </row>
    <row r="29" s="48" customFormat="true" ht="16.5" hidden="false" customHeight="true" outlineLevel="0" collapsed="false">
      <c r="A29" s="67" t="s">
        <v>53</v>
      </c>
      <c r="B29" s="24" t="n">
        <v>68909</v>
      </c>
      <c r="C29" s="24" t="n">
        <v>1302</v>
      </c>
      <c r="D29" s="24" t="n">
        <v>5388</v>
      </c>
      <c r="E29" s="24" t="n">
        <v>21630</v>
      </c>
      <c r="F29" s="24" t="n">
        <v>22948</v>
      </c>
      <c r="G29" s="24" t="n">
        <v>15650</v>
      </c>
      <c r="H29" s="24" t="n">
        <v>1991</v>
      </c>
      <c r="I29" s="24" t="n">
        <v>26472</v>
      </c>
      <c r="J29" s="24" t="n">
        <v>4514</v>
      </c>
      <c r="K29" s="24" t="n">
        <v>40350</v>
      </c>
      <c r="L29" s="68"/>
      <c r="M29" s="69"/>
    </row>
    <row r="30" customFormat="false" ht="18" hidden="false" customHeight="true" outlineLevel="0" collapsed="false">
      <c r="A30" s="65" t="n">
        <v>3</v>
      </c>
      <c r="B30" s="22" t="n">
        <v>85829</v>
      </c>
      <c r="C30" s="22" t="n">
        <v>67</v>
      </c>
      <c r="D30" s="22" t="n">
        <v>562</v>
      </c>
      <c r="E30" s="22" t="n">
        <v>34525</v>
      </c>
      <c r="F30" s="22" t="n">
        <v>36157</v>
      </c>
      <c r="G30" s="22" t="n">
        <v>13227</v>
      </c>
      <c r="H30" s="22" t="n">
        <v>1291</v>
      </c>
      <c r="I30" s="22" t="n">
        <v>19610</v>
      </c>
      <c r="J30" s="22" t="n">
        <v>22124</v>
      </c>
      <c r="K30" s="22" t="n">
        <v>30627</v>
      </c>
    </row>
    <row r="31" customFormat="false" ht="16.5" hidden="false" customHeight="true" outlineLevel="0" collapsed="false">
      <c r="A31" s="65" t="n">
        <v>4</v>
      </c>
      <c r="B31" s="22" t="n">
        <v>90818</v>
      </c>
      <c r="C31" s="22" t="n">
        <v>18</v>
      </c>
      <c r="D31" s="22" t="n">
        <v>302</v>
      </c>
      <c r="E31" s="22" t="n">
        <v>36509</v>
      </c>
      <c r="F31" s="22" t="n">
        <v>38680</v>
      </c>
      <c r="G31" s="22" t="n">
        <v>13966</v>
      </c>
      <c r="H31" s="22" t="n">
        <v>1343</v>
      </c>
      <c r="I31" s="22" t="n">
        <v>20560</v>
      </c>
      <c r="J31" s="22" t="n">
        <v>24409</v>
      </c>
      <c r="K31" s="22" t="n">
        <v>32151</v>
      </c>
      <c r="M31" s="66"/>
    </row>
    <row r="32" customFormat="false" ht="16.5" hidden="false" customHeight="true" outlineLevel="0" collapsed="false">
      <c r="A32" s="65" t="n">
        <v>5</v>
      </c>
      <c r="B32" s="22" t="n">
        <v>90106</v>
      </c>
      <c r="C32" s="22" t="n">
        <v>33</v>
      </c>
      <c r="D32" s="22" t="n">
        <v>239</v>
      </c>
      <c r="E32" s="22" t="n">
        <v>36082</v>
      </c>
      <c r="F32" s="22" t="n">
        <v>38698</v>
      </c>
      <c r="G32" s="22" t="n">
        <v>13683</v>
      </c>
      <c r="H32" s="22" t="n">
        <v>1371</v>
      </c>
      <c r="I32" s="22" t="n">
        <v>20008</v>
      </c>
      <c r="J32" s="22" t="n">
        <v>24714</v>
      </c>
      <c r="K32" s="22" t="n">
        <v>31545</v>
      </c>
      <c r="L32" s="66"/>
    </row>
    <row r="33" customFormat="false" ht="16.5" hidden="false" customHeight="true" outlineLevel="0" collapsed="false">
      <c r="A33" s="65" t="n">
        <v>6</v>
      </c>
      <c r="B33" s="22" t="n">
        <v>44605</v>
      </c>
      <c r="C33" s="22" t="n">
        <v>365</v>
      </c>
      <c r="D33" s="22" t="n">
        <v>646</v>
      </c>
      <c r="E33" s="22" t="n">
        <v>18030</v>
      </c>
      <c r="F33" s="22" t="n">
        <v>18974</v>
      </c>
      <c r="G33" s="22" t="n">
        <v>5979</v>
      </c>
      <c r="H33" s="22" t="n">
        <v>611</v>
      </c>
      <c r="I33" s="22" t="n">
        <v>8995</v>
      </c>
      <c r="J33" s="22" t="n">
        <v>11468</v>
      </c>
      <c r="K33" s="22" t="n">
        <v>17143</v>
      </c>
      <c r="M33" s="66"/>
    </row>
    <row r="34" s="48" customFormat="true" ht="16.5" hidden="false" customHeight="true" outlineLevel="0" collapsed="false">
      <c r="A34" s="67" t="s">
        <v>54</v>
      </c>
      <c r="B34" s="24" t="n">
        <v>311358</v>
      </c>
      <c r="C34" s="24" t="n">
        <v>483</v>
      </c>
      <c r="D34" s="24" t="n">
        <v>1749</v>
      </c>
      <c r="E34" s="24" t="n">
        <v>125146</v>
      </c>
      <c r="F34" s="24" t="n">
        <v>132509</v>
      </c>
      <c r="G34" s="24" t="n">
        <v>46855</v>
      </c>
      <c r="H34" s="24" t="n">
        <v>4616</v>
      </c>
      <c r="I34" s="24" t="n">
        <v>69173</v>
      </c>
      <c r="J34" s="24" t="n">
        <v>82715</v>
      </c>
      <c r="K34" s="24" t="n">
        <v>111466</v>
      </c>
      <c r="L34" s="68"/>
    </row>
    <row r="35" s="48" customFormat="true" ht="18" hidden="false" customHeight="true" outlineLevel="0" collapsed="false">
      <c r="A35" s="67" t="s">
        <v>55</v>
      </c>
      <c r="B35" s="24" t="n">
        <v>26163</v>
      </c>
      <c r="C35" s="24" t="n">
        <v>2076</v>
      </c>
      <c r="D35" s="24" t="n">
        <v>3978</v>
      </c>
      <c r="E35" s="24" t="n">
        <v>9857</v>
      </c>
      <c r="F35" s="24" t="n">
        <v>7825</v>
      </c>
      <c r="G35" s="24" t="n">
        <v>2134</v>
      </c>
      <c r="H35" s="24" t="n">
        <v>293</v>
      </c>
      <c r="I35" s="24" t="n">
        <v>3921</v>
      </c>
      <c r="J35" s="24" t="n">
        <v>186</v>
      </c>
      <c r="K35" s="24" t="n">
        <v>22932</v>
      </c>
      <c r="L35" s="68"/>
      <c r="M35" s="68"/>
    </row>
    <row r="36" customFormat="false" ht="21" hidden="false" customHeight="true" outlineLevel="0" collapsed="false">
      <c r="A36" s="70" t="s">
        <v>3</v>
      </c>
      <c r="B36" s="24" t="n">
        <v>406430</v>
      </c>
      <c r="C36" s="24" t="n">
        <v>3861</v>
      </c>
      <c r="D36" s="24" t="n">
        <v>11115</v>
      </c>
      <c r="E36" s="24" t="n">
        <v>156633</v>
      </c>
      <c r="F36" s="24" t="n">
        <v>163282</v>
      </c>
      <c r="G36" s="24" t="n">
        <v>64639</v>
      </c>
      <c r="H36" s="24" t="n">
        <v>6900</v>
      </c>
      <c r="I36" s="24" t="n">
        <v>99566</v>
      </c>
      <c r="J36" s="24" t="n">
        <v>87415</v>
      </c>
      <c r="K36" s="24" t="n">
        <v>174748</v>
      </c>
      <c r="L36" s="66"/>
    </row>
    <row r="37" customFormat="false" ht="27.75" hidden="false" customHeight="true" outlineLevel="0" collapsed="false">
      <c r="A37" s="71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6.5" hidden="false" customHeight="true" outlineLevel="0" collapsed="false">
      <c r="J40" s="66"/>
    </row>
    <row r="42" customFormat="false" ht="16.5" hidden="false" customHeight="true" outlineLevel="0" collapsed="false">
      <c r="D42" s="66"/>
    </row>
  </sheetData>
  <mergeCells count="25">
    <mergeCell ref="A3:C5"/>
    <mergeCell ref="D3:D4"/>
    <mergeCell ref="E3:K3"/>
    <mergeCell ref="D5:K5"/>
    <mergeCell ref="A6:C6"/>
    <mergeCell ref="A7:C7"/>
    <mergeCell ref="A8:C8"/>
    <mergeCell ref="A9:C9"/>
    <mergeCell ref="A10:C10"/>
    <mergeCell ref="A13:C15"/>
    <mergeCell ref="D13:D14"/>
    <mergeCell ref="E13:J13"/>
    <mergeCell ref="K13:K14"/>
    <mergeCell ref="D15:K15"/>
    <mergeCell ref="A16:C16"/>
    <mergeCell ref="A17:C17"/>
    <mergeCell ref="A18:C18"/>
    <mergeCell ref="A19:C19"/>
    <mergeCell ref="A20:C20"/>
    <mergeCell ref="A23:A25"/>
    <mergeCell ref="B23:H23"/>
    <mergeCell ref="I23:I24"/>
    <mergeCell ref="J23:J24"/>
    <mergeCell ref="K23:K24"/>
    <mergeCell ref="B25:K25"/>
  </mergeCells>
  <conditionalFormatting sqref="D6:K11 B26:K3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D16:K2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5.37"/>
    <col collapsed="false" customWidth="true" hidden="false" outlineLevel="0" max="7" min="2" style="72" width="9.61"/>
  </cols>
  <sheetData>
    <row r="1" customFormat="false" ht="16.5" hidden="false" customHeight="true" outlineLevel="0" collapsed="false">
      <c r="A1" s="27" t="s">
        <v>57</v>
      </c>
    </row>
    <row r="2" s="74" customFormat="true" ht="14.85" hidden="false" customHeight="true" outlineLevel="0" collapsed="false">
      <c r="A2" s="4" t="s">
        <v>58</v>
      </c>
      <c r="B2" s="73"/>
      <c r="C2" s="73"/>
      <c r="D2" s="73"/>
      <c r="E2" s="73"/>
      <c r="F2" s="73"/>
      <c r="G2" s="73"/>
    </row>
    <row r="3" customFormat="false" ht="18" hidden="false" customHeight="true" outlineLevel="0" collapsed="false">
      <c r="A3" s="75" t="s">
        <v>59</v>
      </c>
      <c r="B3" s="76" t="s">
        <v>13</v>
      </c>
      <c r="C3" s="76"/>
      <c r="D3" s="76"/>
      <c r="E3" s="76"/>
      <c r="F3" s="76"/>
      <c r="G3" s="77" t="s">
        <v>24</v>
      </c>
    </row>
    <row r="4" customFormat="false" ht="23.25" hidden="false" customHeight="true" outlineLevel="0" collapsed="false">
      <c r="A4" s="75"/>
      <c r="B4" s="78" t="s">
        <v>60</v>
      </c>
      <c r="C4" s="79" t="s">
        <v>61</v>
      </c>
      <c r="D4" s="79"/>
      <c r="E4" s="79"/>
      <c r="F4" s="79"/>
      <c r="G4" s="77"/>
    </row>
    <row r="5" customFormat="false" ht="41.25" hidden="false" customHeight="true" outlineLevel="0" collapsed="false">
      <c r="A5" s="75"/>
      <c r="B5" s="78"/>
      <c r="C5" s="80" t="s">
        <v>15</v>
      </c>
      <c r="D5" s="80" t="s">
        <v>62</v>
      </c>
      <c r="E5" s="80" t="s">
        <v>63</v>
      </c>
      <c r="F5" s="81" t="s">
        <v>18</v>
      </c>
      <c r="G5" s="77"/>
    </row>
    <row r="6" customFormat="false" ht="15" hidden="false" customHeight="true" outlineLevel="0" collapsed="false">
      <c r="A6" s="75"/>
      <c r="B6" s="82" t="s">
        <v>12</v>
      </c>
      <c r="C6" s="82"/>
      <c r="D6" s="82"/>
      <c r="E6" s="82"/>
      <c r="F6" s="82"/>
      <c r="G6" s="82"/>
    </row>
    <row r="7" customFormat="false" ht="22.5" hidden="false" customHeight="true" outlineLevel="0" collapsed="false">
      <c r="A7" s="83" t="s">
        <v>64</v>
      </c>
      <c r="B7" s="22"/>
      <c r="C7" s="22"/>
      <c r="D7" s="22"/>
      <c r="E7" s="22"/>
      <c r="F7" s="22"/>
      <c r="G7" s="22"/>
    </row>
    <row r="8" customFormat="false" ht="12.75" hidden="false" customHeight="true" outlineLevel="0" collapsed="false">
      <c r="A8" s="84" t="s">
        <v>65</v>
      </c>
      <c r="B8" s="22" t="n">
        <v>594</v>
      </c>
      <c r="C8" s="22" t="n">
        <v>29</v>
      </c>
      <c r="D8" s="22" t="n">
        <v>209</v>
      </c>
      <c r="E8" s="22" t="n">
        <v>35</v>
      </c>
      <c r="F8" s="22" t="n">
        <v>321</v>
      </c>
      <c r="G8" s="22" t="n">
        <v>29128</v>
      </c>
    </row>
    <row r="9" customFormat="false" ht="12.75" hidden="false" customHeight="true" outlineLevel="0" collapsed="false">
      <c r="A9" s="85" t="s">
        <v>66</v>
      </c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84" t="s">
        <v>67</v>
      </c>
      <c r="B10" s="22" t="n">
        <v>305</v>
      </c>
      <c r="C10" s="22" t="n">
        <v>31</v>
      </c>
      <c r="D10" s="22" t="n">
        <v>143</v>
      </c>
      <c r="E10" s="22" t="n">
        <v>13</v>
      </c>
      <c r="F10" s="22" t="n">
        <v>118</v>
      </c>
      <c r="G10" s="22" t="n">
        <v>17221</v>
      </c>
    </row>
    <row r="11" customFormat="false" ht="12.75" hidden="false" customHeight="true" outlineLevel="0" collapsed="false">
      <c r="A11" s="84" t="s">
        <v>68</v>
      </c>
      <c r="B11" s="22" t="n">
        <v>430</v>
      </c>
      <c r="C11" s="22" t="n">
        <v>26</v>
      </c>
      <c r="D11" s="22" t="n">
        <v>228</v>
      </c>
      <c r="E11" s="22" t="n">
        <v>14</v>
      </c>
      <c r="F11" s="22" t="n">
        <v>162</v>
      </c>
      <c r="G11" s="22" t="n">
        <v>22195</v>
      </c>
    </row>
    <row r="12" customFormat="false" ht="12.75" hidden="false" customHeight="true" outlineLevel="0" collapsed="false">
      <c r="A12" s="84" t="s">
        <v>69</v>
      </c>
      <c r="B12" s="22" t="n">
        <v>184</v>
      </c>
      <c r="C12" s="22" t="n">
        <v>11</v>
      </c>
      <c r="D12" s="22" t="n">
        <v>87</v>
      </c>
      <c r="E12" s="22" t="n">
        <v>2</v>
      </c>
      <c r="F12" s="22" t="n">
        <v>84</v>
      </c>
      <c r="G12" s="22" t="n">
        <v>10096</v>
      </c>
    </row>
    <row r="13" customFormat="false" ht="12.75" hidden="false" customHeight="true" outlineLevel="0" collapsed="false">
      <c r="A13" s="84" t="s">
        <v>70</v>
      </c>
      <c r="B13" s="22" t="n">
        <v>411</v>
      </c>
      <c r="C13" s="22" t="n">
        <v>28</v>
      </c>
      <c r="D13" s="22" t="n">
        <v>187</v>
      </c>
      <c r="E13" s="22" t="n">
        <v>15</v>
      </c>
      <c r="F13" s="22" t="n">
        <v>181</v>
      </c>
      <c r="G13" s="22" t="n">
        <v>24193</v>
      </c>
    </row>
    <row r="14" customFormat="false" ht="12.75" hidden="false" customHeight="true" outlineLevel="0" collapsed="false">
      <c r="A14" s="84" t="s">
        <v>71</v>
      </c>
      <c r="B14" s="22" t="n">
        <v>384</v>
      </c>
      <c r="C14" s="22" t="n">
        <v>18</v>
      </c>
      <c r="D14" s="22" t="n">
        <v>192</v>
      </c>
      <c r="E14" s="22" t="n">
        <v>21</v>
      </c>
      <c r="F14" s="22" t="n">
        <v>153</v>
      </c>
      <c r="G14" s="22" t="n">
        <v>18423</v>
      </c>
    </row>
    <row r="15" s="86" customFormat="true" ht="12.75" hidden="false" customHeight="true" outlineLevel="0" collapsed="false">
      <c r="A15" s="85" t="s">
        <v>72</v>
      </c>
      <c r="B15" s="22" t="n">
        <v>2308</v>
      </c>
      <c r="C15" s="22" t="n">
        <v>143</v>
      </c>
      <c r="D15" s="22" t="n">
        <v>1046</v>
      </c>
      <c r="E15" s="22" t="n">
        <v>100</v>
      </c>
      <c r="F15" s="22" t="n">
        <v>1019</v>
      </c>
      <c r="G15" s="22" t="n">
        <v>121256</v>
      </c>
    </row>
    <row r="16" customFormat="false" ht="19.5" hidden="false" customHeight="true" outlineLevel="0" collapsed="false">
      <c r="A16" s="85" t="s">
        <v>64</v>
      </c>
      <c r="B16" s="22"/>
      <c r="C16" s="22"/>
      <c r="D16" s="22"/>
      <c r="E16" s="22"/>
      <c r="F16" s="22"/>
      <c r="G16" s="22"/>
    </row>
    <row r="17" customFormat="false" ht="12.75" hidden="false" customHeight="true" outlineLevel="0" collapsed="false">
      <c r="A17" s="84" t="s">
        <v>73</v>
      </c>
      <c r="B17" s="22" t="n">
        <v>109</v>
      </c>
      <c r="C17" s="22" t="n">
        <v>2</v>
      </c>
      <c r="D17" s="22" t="n">
        <v>52</v>
      </c>
      <c r="E17" s="22" t="n">
        <v>5</v>
      </c>
      <c r="F17" s="22" t="n">
        <v>50</v>
      </c>
      <c r="G17" s="22" t="n">
        <v>5641</v>
      </c>
    </row>
    <row r="18" customFormat="false" ht="12.75" hidden="false" customHeight="true" outlineLevel="0" collapsed="false">
      <c r="A18" s="87" t="s">
        <v>66</v>
      </c>
      <c r="B18" s="22"/>
      <c r="C18" s="22"/>
      <c r="D18" s="22"/>
      <c r="E18" s="22"/>
      <c r="F18" s="22"/>
      <c r="G18" s="22"/>
    </row>
    <row r="19" customFormat="false" ht="12.75" hidden="false" customHeight="true" outlineLevel="0" collapsed="false">
      <c r="A19" s="84" t="s">
        <v>73</v>
      </c>
      <c r="B19" s="22" t="n">
        <v>303</v>
      </c>
      <c r="C19" s="22" t="n">
        <v>23</v>
      </c>
      <c r="D19" s="22" t="n">
        <v>150</v>
      </c>
      <c r="E19" s="22" t="n">
        <v>12</v>
      </c>
      <c r="F19" s="22" t="n">
        <v>118</v>
      </c>
      <c r="G19" s="22" t="n">
        <v>15029</v>
      </c>
    </row>
    <row r="20" customFormat="false" ht="12.75" hidden="false" customHeight="true" outlineLevel="0" collapsed="false">
      <c r="A20" s="84" t="s">
        <v>74</v>
      </c>
      <c r="B20" s="22" t="n">
        <v>92</v>
      </c>
      <c r="C20" s="22" t="n">
        <v>2</v>
      </c>
      <c r="D20" s="22" t="n">
        <v>60</v>
      </c>
      <c r="E20" s="22" t="n">
        <v>1</v>
      </c>
      <c r="F20" s="22" t="n">
        <v>29</v>
      </c>
      <c r="G20" s="22" t="n">
        <v>4414</v>
      </c>
    </row>
    <row r="21" customFormat="false" ht="12.75" hidden="false" customHeight="true" outlineLevel="0" collapsed="false">
      <c r="A21" s="84" t="s">
        <v>75</v>
      </c>
      <c r="B21" s="22" t="n">
        <v>163</v>
      </c>
      <c r="C21" s="22" t="n">
        <v>13</v>
      </c>
      <c r="D21" s="22" t="n">
        <v>96</v>
      </c>
      <c r="E21" s="22" t="n">
        <v>1</v>
      </c>
      <c r="F21" s="22" t="n">
        <v>53</v>
      </c>
      <c r="G21" s="22" t="n">
        <v>8125</v>
      </c>
    </row>
    <row r="22" customFormat="false" ht="12.75" hidden="false" customHeight="true" outlineLevel="0" collapsed="false">
      <c r="A22" s="84" t="s">
        <v>76</v>
      </c>
      <c r="B22" s="22" t="n">
        <v>122</v>
      </c>
      <c r="C22" s="22" t="n">
        <v>6</v>
      </c>
      <c r="D22" s="22" t="n">
        <v>61</v>
      </c>
      <c r="E22" s="22" t="n">
        <v>3</v>
      </c>
      <c r="F22" s="22" t="n">
        <v>52</v>
      </c>
      <c r="G22" s="22" t="n">
        <v>5300</v>
      </c>
    </row>
    <row r="23" s="86" customFormat="true" ht="12.75" hidden="false" customHeight="true" outlineLevel="0" collapsed="false">
      <c r="A23" s="85" t="s">
        <v>77</v>
      </c>
      <c r="B23" s="22" t="n">
        <v>789</v>
      </c>
      <c r="C23" s="22" t="n">
        <v>46</v>
      </c>
      <c r="D23" s="22" t="n">
        <v>419</v>
      </c>
      <c r="E23" s="22" t="n">
        <v>22</v>
      </c>
      <c r="F23" s="22" t="n">
        <v>302</v>
      </c>
      <c r="G23" s="22" t="n">
        <v>38509</v>
      </c>
    </row>
    <row r="24" customFormat="false" ht="19.5" hidden="false" customHeight="true" outlineLevel="0" collapsed="false">
      <c r="A24" s="87" t="s">
        <v>66</v>
      </c>
      <c r="B24" s="22"/>
      <c r="C24" s="22"/>
      <c r="D24" s="22"/>
      <c r="E24" s="22"/>
      <c r="F24" s="22"/>
      <c r="G24" s="22"/>
      <c r="K24" s="88"/>
    </row>
    <row r="25" customFormat="false" ht="12.75" hidden="false" customHeight="true" outlineLevel="0" collapsed="false">
      <c r="A25" s="84" t="s">
        <v>78</v>
      </c>
      <c r="B25" s="22" t="n">
        <v>106</v>
      </c>
      <c r="C25" s="22" t="n">
        <v>2</v>
      </c>
      <c r="D25" s="22" t="n">
        <v>52</v>
      </c>
      <c r="E25" s="22" t="n">
        <v>9</v>
      </c>
      <c r="F25" s="22" t="n">
        <v>43</v>
      </c>
      <c r="G25" s="22" t="n">
        <v>5368</v>
      </c>
    </row>
    <row r="26" customFormat="false" ht="12.75" hidden="false" customHeight="true" outlineLevel="0" collapsed="false">
      <c r="A26" s="84" t="s">
        <v>79</v>
      </c>
      <c r="B26" s="22" t="n">
        <v>257</v>
      </c>
      <c r="C26" s="22" t="n">
        <v>21</v>
      </c>
      <c r="D26" s="22" t="n">
        <v>127</v>
      </c>
      <c r="E26" s="22" t="n">
        <v>9</v>
      </c>
      <c r="F26" s="22" t="n">
        <v>100</v>
      </c>
      <c r="G26" s="22" t="n">
        <v>13245</v>
      </c>
    </row>
    <row r="27" s="86" customFormat="true" ht="12.75" hidden="false" customHeight="true" outlineLevel="0" collapsed="false">
      <c r="A27" s="87" t="s">
        <v>80</v>
      </c>
      <c r="B27" s="22" t="n">
        <v>363</v>
      </c>
      <c r="C27" s="22" t="n">
        <v>23</v>
      </c>
      <c r="D27" s="22" t="n">
        <v>179</v>
      </c>
      <c r="E27" s="22" t="n">
        <v>18</v>
      </c>
      <c r="F27" s="22" t="n">
        <v>143</v>
      </c>
      <c r="G27" s="22" t="n">
        <v>18613</v>
      </c>
    </row>
    <row r="28" s="25" customFormat="true" ht="19.5" hidden="false" customHeight="true" outlineLevel="0" collapsed="false">
      <c r="A28" s="89" t="s">
        <v>81</v>
      </c>
      <c r="B28" s="24" t="n">
        <v>3460</v>
      </c>
      <c r="C28" s="24" t="n">
        <v>212</v>
      </c>
      <c r="D28" s="24" t="n">
        <v>1644</v>
      </c>
      <c r="E28" s="24" t="n">
        <v>140</v>
      </c>
      <c r="F28" s="24" t="n">
        <v>1464</v>
      </c>
      <c r="G28" s="24" t="n">
        <v>178378</v>
      </c>
    </row>
    <row r="29" customFormat="false" ht="22.5" hidden="false" customHeight="true" outlineLevel="0" collapsed="false">
      <c r="A29" s="85" t="s">
        <v>82</v>
      </c>
      <c r="B29" s="22"/>
      <c r="C29" s="22"/>
      <c r="D29" s="22"/>
      <c r="E29" s="22"/>
      <c r="F29" s="22"/>
      <c r="G29" s="22"/>
    </row>
    <row r="30" customFormat="false" ht="12.75" hidden="false" customHeight="true" outlineLevel="0" collapsed="false">
      <c r="A30" s="84" t="s">
        <v>83</v>
      </c>
      <c r="B30" s="22" t="n">
        <v>32</v>
      </c>
      <c r="C30" s="22" t="n">
        <v>4</v>
      </c>
      <c r="D30" s="22" t="n">
        <v>12</v>
      </c>
      <c r="E30" s="22" t="n">
        <v>2</v>
      </c>
      <c r="F30" s="22" t="n">
        <v>14</v>
      </c>
      <c r="G30" s="22" t="n">
        <v>1826</v>
      </c>
    </row>
    <row r="31" customFormat="false" ht="12.75" hidden="false" customHeight="true" outlineLevel="0" collapsed="false">
      <c r="A31" s="84" t="s">
        <v>84</v>
      </c>
      <c r="B31" s="22" t="n">
        <v>236</v>
      </c>
      <c r="C31" s="22" t="n">
        <v>8</v>
      </c>
      <c r="D31" s="22" t="n">
        <v>67</v>
      </c>
      <c r="E31" s="22" t="n">
        <v>32</v>
      </c>
      <c r="F31" s="22" t="n">
        <v>129</v>
      </c>
      <c r="G31" s="22" t="n">
        <v>13582</v>
      </c>
    </row>
    <row r="32" customFormat="false" ht="12.75" hidden="false" customHeight="true" outlineLevel="0" collapsed="false">
      <c r="A32" s="87" t="s">
        <v>66</v>
      </c>
      <c r="B32" s="22"/>
      <c r="C32" s="22"/>
      <c r="D32" s="22"/>
      <c r="E32" s="22"/>
      <c r="F32" s="22"/>
      <c r="G32" s="22"/>
    </row>
    <row r="33" customFormat="false" ht="12.75" hidden="false" customHeight="true" outlineLevel="0" collapsed="false">
      <c r="A33" s="84" t="s">
        <v>84</v>
      </c>
      <c r="B33" s="22" t="n">
        <v>279</v>
      </c>
      <c r="C33" s="22" t="n">
        <v>23</v>
      </c>
      <c r="D33" s="22" t="n">
        <v>88</v>
      </c>
      <c r="E33" s="22" t="n">
        <v>23</v>
      </c>
      <c r="F33" s="22" t="n">
        <v>145</v>
      </c>
      <c r="G33" s="22" t="n">
        <v>19070</v>
      </c>
    </row>
    <row r="34" customFormat="false" ht="12.75" hidden="false" customHeight="true" outlineLevel="0" collapsed="false">
      <c r="A34" s="84" t="s">
        <v>85</v>
      </c>
      <c r="B34" s="22" t="n">
        <v>130</v>
      </c>
      <c r="C34" s="22" t="n">
        <v>8</v>
      </c>
      <c r="D34" s="22" t="n">
        <v>34</v>
      </c>
      <c r="E34" s="22" t="n">
        <v>11</v>
      </c>
      <c r="F34" s="22" t="n">
        <v>77</v>
      </c>
      <c r="G34" s="22" t="n">
        <v>9161</v>
      </c>
    </row>
    <row r="35" s="86" customFormat="true" ht="12.75" hidden="false" customHeight="true" outlineLevel="0" collapsed="false">
      <c r="A35" s="87" t="s">
        <v>86</v>
      </c>
      <c r="B35" s="22" t="n">
        <v>677</v>
      </c>
      <c r="C35" s="22" t="n">
        <v>43</v>
      </c>
      <c r="D35" s="22" t="n">
        <v>201</v>
      </c>
      <c r="E35" s="22" t="n">
        <v>68</v>
      </c>
      <c r="F35" s="22" t="n">
        <v>365</v>
      </c>
      <c r="G35" s="22" t="n">
        <v>43639</v>
      </c>
    </row>
    <row r="36" customFormat="false" ht="19.5" hidden="false" customHeight="true" outlineLevel="0" collapsed="false">
      <c r="A36" s="87" t="s">
        <v>82</v>
      </c>
      <c r="B36" s="22"/>
      <c r="C36" s="22"/>
      <c r="D36" s="22"/>
      <c r="E36" s="22"/>
      <c r="F36" s="22"/>
      <c r="G36" s="22"/>
    </row>
    <row r="37" customFormat="false" ht="12.75" hidden="false" customHeight="true" outlineLevel="0" collapsed="false">
      <c r="A37" s="84" t="s">
        <v>87</v>
      </c>
      <c r="B37" s="22" t="n">
        <v>130</v>
      </c>
      <c r="C37" s="22" t="n">
        <v>18</v>
      </c>
      <c r="D37" s="22" t="n">
        <v>43</v>
      </c>
      <c r="E37" s="22" t="n">
        <v>4</v>
      </c>
      <c r="F37" s="22" t="n">
        <v>65</v>
      </c>
      <c r="G37" s="22" t="n">
        <v>6604</v>
      </c>
    </row>
    <row r="38" customFormat="false" ht="12.75" hidden="false" customHeight="true" outlineLevel="0" collapsed="false">
      <c r="A38" s="84" t="s">
        <v>88</v>
      </c>
      <c r="B38" s="22" t="n">
        <v>220</v>
      </c>
      <c r="C38" s="22" t="n">
        <v>12</v>
      </c>
      <c r="D38" s="22" t="n">
        <v>65</v>
      </c>
      <c r="E38" s="22" t="n">
        <v>35</v>
      </c>
      <c r="F38" s="22" t="n">
        <v>108</v>
      </c>
      <c r="G38" s="22" t="n">
        <v>13545</v>
      </c>
    </row>
    <row r="39" customFormat="false" ht="12.75" hidden="false" customHeight="true" outlineLevel="0" collapsed="false">
      <c r="A39" s="87" t="s">
        <v>66</v>
      </c>
      <c r="B39" s="22"/>
      <c r="C39" s="22"/>
      <c r="D39" s="22"/>
      <c r="E39" s="22"/>
      <c r="F39" s="22"/>
      <c r="G39" s="22"/>
    </row>
    <row r="40" customFormat="false" ht="12.75" hidden="false" customHeight="true" outlineLevel="0" collapsed="false">
      <c r="A40" s="84" t="s">
        <v>89</v>
      </c>
      <c r="B40" s="22" t="n">
        <v>104</v>
      </c>
      <c r="C40" s="22" t="n">
        <v>3</v>
      </c>
      <c r="D40" s="22" t="n">
        <v>42</v>
      </c>
      <c r="E40" s="22" t="n">
        <v>1</v>
      </c>
      <c r="F40" s="22" t="n">
        <v>58</v>
      </c>
      <c r="G40" s="22" t="n">
        <v>5469</v>
      </c>
    </row>
    <row r="41" customFormat="false" ht="12.75" hidden="false" customHeight="true" outlineLevel="0" collapsed="false">
      <c r="A41" s="84" t="s">
        <v>90</v>
      </c>
      <c r="B41" s="22" t="n">
        <v>376</v>
      </c>
      <c r="C41" s="22" t="n">
        <v>55</v>
      </c>
      <c r="D41" s="22" t="n">
        <v>120</v>
      </c>
      <c r="E41" s="22" t="n">
        <v>32</v>
      </c>
      <c r="F41" s="22" t="n">
        <v>169</v>
      </c>
      <c r="G41" s="22" t="n">
        <v>24015</v>
      </c>
    </row>
    <row r="42" customFormat="false" ht="12.75" hidden="false" customHeight="true" outlineLevel="0" collapsed="false">
      <c r="A42" s="85" t="s">
        <v>91</v>
      </c>
      <c r="B42" s="22" t="n">
        <v>830</v>
      </c>
      <c r="C42" s="22" t="n">
        <v>88</v>
      </c>
      <c r="D42" s="22" t="n">
        <v>270</v>
      </c>
      <c r="E42" s="22" t="n">
        <v>72</v>
      </c>
      <c r="F42" s="22" t="n">
        <v>400</v>
      </c>
      <c r="G42" s="22" t="n">
        <v>49633</v>
      </c>
    </row>
    <row r="43" customFormat="false" ht="19.5" hidden="false" customHeight="true" outlineLevel="0" collapsed="false">
      <c r="A43" s="87" t="s">
        <v>64</v>
      </c>
      <c r="B43" s="22"/>
      <c r="C43" s="22"/>
      <c r="D43" s="22"/>
      <c r="E43" s="22"/>
      <c r="F43" s="22"/>
      <c r="G43" s="22"/>
    </row>
    <row r="44" customFormat="false" ht="12.75" hidden="false" customHeight="true" outlineLevel="0" collapsed="false">
      <c r="A44" s="84" t="s">
        <v>92</v>
      </c>
      <c r="B44" s="22" t="n">
        <v>88</v>
      </c>
      <c r="C44" s="22" t="n">
        <v>1</v>
      </c>
      <c r="D44" s="22" t="n">
        <v>25</v>
      </c>
      <c r="E44" s="22" t="n">
        <v>13</v>
      </c>
      <c r="F44" s="22" t="n">
        <v>49</v>
      </c>
      <c r="G44" s="22" t="n">
        <v>5695</v>
      </c>
    </row>
    <row r="45" customFormat="false" ht="12.75" hidden="false" customHeight="true" outlineLevel="0" collapsed="false">
      <c r="A45" s="87" t="s">
        <v>66</v>
      </c>
      <c r="B45" s="22"/>
      <c r="C45" s="22"/>
      <c r="D45" s="22"/>
      <c r="E45" s="22"/>
      <c r="F45" s="22"/>
      <c r="G45" s="22"/>
    </row>
    <row r="46" customFormat="false" ht="12.75" hidden="false" customHeight="true" outlineLevel="0" collapsed="false">
      <c r="A46" s="84" t="s">
        <v>93</v>
      </c>
      <c r="B46" s="22" t="n">
        <v>139</v>
      </c>
      <c r="C46" s="22" t="n">
        <v>13</v>
      </c>
      <c r="D46" s="22" t="n">
        <v>71</v>
      </c>
      <c r="E46" s="22" t="n">
        <v>1</v>
      </c>
      <c r="F46" s="22" t="n">
        <v>54</v>
      </c>
      <c r="G46" s="22" t="n">
        <v>6481</v>
      </c>
    </row>
    <row r="47" customFormat="false" ht="12.75" hidden="false" customHeight="true" outlineLevel="0" collapsed="false">
      <c r="A47" s="84" t="s">
        <v>94</v>
      </c>
      <c r="B47" s="22" t="n">
        <v>145</v>
      </c>
      <c r="C47" s="22" t="n">
        <v>4</v>
      </c>
      <c r="D47" s="22" t="n">
        <v>68</v>
      </c>
      <c r="E47" s="22" t="n">
        <v>4</v>
      </c>
      <c r="F47" s="22" t="n">
        <v>69</v>
      </c>
      <c r="G47" s="22" t="n">
        <v>8012</v>
      </c>
    </row>
    <row r="48" customFormat="false" ht="12.75" hidden="false" customHeight="true" outlineLevel="0" collapsed="false">
      <c r="A48" s="84" t="s">
        <v>95</v>
      </c>
      <c r="B48" s="22" t="n">
        <v>102</v>
      </c>
      <c r="C48" s="22" t="n">
        <v>8</v>
      </c>
      <c r="D48" s="22" t="n">
        <v>58</v>
      </c>
      <c r="E48" s="22" t="n">
        <v>2</v>
      </c>
      <c r="F48" s="22" t="n">
        <v>34</v>
      </c>
      <c r="G48" s="22" t="n">
        <v>4716</v>
      </c>
    </row>
    <row r="49" customFormat="false" ht="12.75" hidden="false" customHeight="true" outlineLevel="0" collapsed="false">
      <c r="A49" s="85" t="s">
        <v>96</v>
      </c>
      <c r="B49" s="22" t="n">
        <v>474</v>
      </c>
      <c r="C49" s="22" t="n">
        <v>26</v>
      </c>
      <c r="D49" s="22" t="n">
        <v>222</v>
      </c>
      <c r="E49" s="22" t="n">
        <v>20</v>
      </c>
      <c r="F49" s="22" t="n">
        <v>206</v>
      </c>
      <c r="G49" s="22" t="n">
        <v>24904</v>
      </c>
    </row>
    <row r="50" s="25" customFormat="true" ht="19.5" hidden="false" customHeight="true" outlineLevel="0" collapsed="false">
      <c r="A50" s="89" t="s">
        <v>97</v>
      </c>
      <c r="B50" s="24" t="n">
        <v>1981</v>
      </c>
      <c r="C50" s="24" t="n">
        <v>157</v>
      </c>
      <c r="D50" s="24" t="n">
        <v>693</v>
      </c>
      <c r="E50" s="24" t="n">
        <v>160</v>
      </c>
      <c r="F50" s="24" t="n">
        <v>971</v>
      </c>
      <c r="G50" s="24" t="n">
        <v>118176</v>
      </c>
    </row>
    <row r="51" customFormat="false" ht="18.75" hidden="false" customHeight="true" outlineLevel="0" collapsed="false">
      <c r="A51" s="71"/>
    </row>
  </sheetData>
  <mergeCells count="6">
    <mergeCell ref="A3:A6"/>
    <mergeCell ref="B3:F3"/>
    <mergeCell ref="G3:G5"/>
    <mergeCell ref="B4:B5"/>
    <mergeCell ref="C4:F4"/>
    <mergeCell ref="B6:G6"/>
  </mergeCells>
  <conditionalFormatting sqref="B7:G5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5.12"/>
    <col collapsed="false" customWidth="true" hidden="false" outlineLevel="0" max="7" min="2" style="72" width="9.61"/>
  </cols>
  <sheetData>
    <row r="1" customFormat="false" ht="16.5" hidden="false" customHeight="true" outlineLevel="0" collapsed="false">
      <c r="A1" s="90" t="s">
        <v>98</v>
      </c>
    </row>
    <row r="2" customFormat="false" ht="14.85" hidden="false" customHeight="true" outlineLevel="0" collapsed="false">
      <c r="A2" s="4" t="s">
        <v>99</v>
      </c>
      <c r="B2" s="73"/>
      <c r="C2" s="73"/>
      <c r="D2" s="73"/>
      <c r="E2" s="73"/>
      <c r="F2" s="73"/>
      <c r="G2" s="73"/>
    </row>
    <row r="3" customFormat="false" ht="18" hidden="false" customHeight="true" outlineLevel="0" collapsed="false">
      <c r="A3" s="75" t="s">
        <v>59</v>
      </c>
      <c r="B3" s="76" t="s">
        <v>13</v>
      </c>
      <c r="C3" s="76"/>
      <c r="D3" s="76"/>
      <c r="E3" s="76"/>
      <c r="F3" s="76"/>
      <c r="G3" s="77" t="s">
        <v>24</v>
      </c>
    </row>
    <row r="4" customFormat="false" ht="23.25" hidden="false" customHeight="true" outlineLevel="0" collapsed="false">
      <c r="A4" s="75"/>
      <c r="B4" s="78" t="s">
        <v>60</v>
      </c>
      <c r="C4" s="79" t="s">
        <v>61</v>
      </c>
      <c r="D4" s="79"/>
      <c r="E4" s="79"/>
      <c r="F4" s="79"/>
      <c r="G4" s="77"/>
    </row>
    <row r="5" customFormat="false" ht="41.25" hidden="false" customHeight="true" outlineLevel="0" collapsed="false">
      <c r="A5" s="75"/>
      <c r="B5" s="78"/>
      <c r="C5" s="80" t="s">
        <v>15</v>
      </c>
      <c r="D5" s="80" t="s">
        <v>62</v>
      </c>
      <c r="E5" s="80" t="s">
        <v>63</v>
      </c>
      <c r="F5" s="81" t="s">
        <v>18</v>
      </c>
      <c r="G5" s="77"/>
    </row>
    <row r="6" customFormat="false" ht="15" hidden="false" customHeight="true" outlineLevel="0" collapsed="false">
      <c r="A6" s="75"/>
      <c r="B6" s="82" t="s">
        <v>12</v>
      </c>
      <c r="C6" s="82"/>
      <c r="D6" s="82"/>
      <c r="E6" s="82"/>
      <c r="F6" s="82"/>
      <c r="G6" s="82"/>
    </row>
    <row r="7" customFormat="false" ht="22.5" hidden="false" customHeight="true" outlineLevel="0" collapsed="false">
      <c r="A7" s="91" t="s">
        <v>64</v>
      </c>
      <c r="B7" s="22"/>
      <c r="C7" s="22"/>
      <c r="D7" s="22"/>
      <c r="E7" s="22"/>
      <c r="F7" s="22"/>
      <c r="G7" s="22"/>
    </row>
    <row r="8" customFormat="false" ht="12.75" hidden="false" customHeight="true" outlineLevel="0" collapsed="false">
      <c r="A8" s="92" t="s">
        <v>100</v>
      </c>
      <c r="B8" s="22" t="n">
        <v>222</v>
      </c>
      <c r="C8" s="22" t="n">
        <v>34</v>
      </c>
      <c r="D8" s="22" t="n">
        <v>55</v>
      </c>
      <c r="E8" s="22" t="n">
        <v>13</v>
      </c>
      <c r="F8" s="22" t="n">
        <v>120</v>
      </c>
      <c r="G8" s="22" t="n">
        <v>10968</v>
      </c>
    </row>
    <row r="9" customFormat="false" ht="12.75" hidden="false" customHeight="true" outlineLevel="0" collapsed="false">
      <c r="A9" s="93" t="s">
        <v>66</v>
      </c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92" t="s">
        <v>101</v>
      </c>
      <c r="B10" s="22" t="n">
        <v>202</v>
      </c>
      <c r="C10" s="22" t="n">
        <v>24</v>
      </c>
      <c r="D10" s="22" t="n">
        <v>71</v>
      </c>
      <c r="E10" s="22" t="n">
        <v>16</v>
      </c>
      <c r="F10" s="22" t="n">
        <v>91</v>
      </c>
      <c r="G10" s="22" t="n">
        <v>11543</v>
      </c>
    </row>
    <row r="11" customFormat="false" ht="12.75" hidden="false" customHeight="true" outlineLevel="0" collapsed="false">
      <c r="A11" s="92" t="s">
        <v>102</v>
      </c>
      <c r="B11" s="22" t="n">
        <v>137</v>
      </c>
      <c r="C11" s="22" t="n">
        <v>19</v>
      </c>
      <c r="D11" s="22" t="n">
        <v>58</v>
      </c>
      <c r="E11" s="22" t="n">
        <v>6</v>
      </c>
      <c r="F11" s="22" t="n">
        <v>54</v>
      </c>
      <c r="G11" s="22" t="n">
        <v>7558</v>
      </c>
    </row>
    <row r="12" customFormat="false" ht="12.75" hidden="false" customHeight="true" outlineLevel="0" collapsed="false">
      <c r="A12" s="92" t="s">
        <v>103</v>
      </c>
      <c r="B12" s="22" t="n">
        <v>268</v>
      </c>
      <c r="C12" s="22" t="n">
        <v>10</v>
      </c>
      <c r="D12" s="22" t="n">
        <v>60</v>
      </c>
      <c r="E12" s="22" t="n">
        <v>12</v>
      </c>
      <c r="F12" s="22" t="n">
        <v>186</v>
      </c>
      <c r="G12" s="22" t="n">
        <v>19032</v>
      </c>
    </row>
    <row r="13" customFormat="false" ht="12.75" hidden="false" customHeight="true" outlineLevel="0" collapsed="false">
      <c r="A13" s="93" t="s">
        <v>104</v>
      </c>
      <c r="B13" s="22" t="n">
        <v>829</v>
      </c>
      <c r="C13" s="22" t="n">
        <v>87</v>
      </c>
      <c r="D13" s="22" t="n">
        <v>244</v>
      </c>
      <c r="E13" s="22" t="n">
        <v>47</v>
      </c>
      <c r="F13" s="22" t="n">
        <v>451</v>
      </c>
      <c r="G13" s="22" t="n">
        <v>49101</v>
      </c>
    </row>
    <row r="14" customFormat="false" ht="19.5" hidden="false" customHeight="true" outlineLevel="0" collapsed="false">
      <c r="A14" s="93" t="s">
        <v>66</v>
      </c>
      <c r="B14" s="22"/>
      <c r="C14" s="22"/>
      <c r="D14" s="22"/>
      <c r="E14" s="22"/>
      <c r="F14" s="22"/>
      <c r="G14" s="22"/>
    </row>
    <row r="15" customFormat="false" ht="12.75" hidden="false" customHeight="true" outlineLevel="0" collapsed="false">
      <c r="A15" s="92" t="s">
        <v>105</v>
      </c>
      <c r="B15" s="22" t="n">
        <v>116</v>
      </c>
      <c r="C15" s="22" t="n">
        <v>5</v>
      </c>
      <c r="D15" s="22" t="n">
        <v>54</v>
      </c>
      <c r="E15" s="22" t="n">
        <v>10</v>
      </c>
      <c r="F15" s="22" t="n">
        <v>47</v>
      </c>
      <c r="G15" s="22" t="n">
        <v>5964</v>
      </c>
    </row>
    <row r="16" customFormat="false" ht="12.75" hidden="false" customHeight="true" outlineLevel="0" collapsed="false">
      <c r="A16" s="92" t="s">
        <v>106</v>
      </c>
      <c r="B16" s="22" t="n">
        <v>150</v>
      </c>
      <c r="C16" s="22" t="n">
        <v>8</v>
      </c>
      <c r="D16" s="22" t="n">
        <v>70</v>
      </c>
      <c r="E16" s="22" t="n">
        <v>3</v>
      </c>
      <c r="F16" s="22" t="n">
        <v>69</v>
      </c>
      <c r="G16" s="22" t="n">
        <v>8612</v>
      </c>
    </row>
    <row r="17" customFormat="false" ht="12.75" hidden="false" customHeight="true" outlineLevel="0" collapsed="false">
      <c r="A17" s="92" t="s">
        <v>107</v>
      </c>
      <c r="B17" s="22" t="n">
        <v>107</v>
      </c>
      <c r="C17" s="22" t="n">
        <v>9</v>
      </c>
      <c r="D17" s="22" t="n">
        <v>47</v>
      </c>
      <c r="E17" s="22" t="n">
        <v>1</v>
      </c>
      <c r="F17" s="22" t="n">
        <v>50</v>
      </c>
      <c r="G17" s="22" t="n">
        <v>6185</v>
      </c>
    </row>
    <row r="18" customFormat="false" ht="12.75" hidden="false" customHeight="true" outlineLevel="0" collapsed="false">
      <c r="A18" s="94" t="s">
        <v>108</v>
      </c>
      <c r="B18" s="22" t="n">
        <v>373</v>
      </c>
      <c r="C18" s="22" t="n">
        <v>22</v>
      </c>
      <c r="D18" s="22" t="n">
        <v>171</v>
      </c>
      <c r="E18" s="22" t="n">
        <v>14</v>
      </c>
      <c r="F18" s="22" t="n">
        <v>166</v>
      </c>
      <c r="G18" s="22" t="n">
        <v>20761</v>
      </c>
    </row>
    <row r="19" customFormat="false" ht="19.5" hidden="false" customHeight="true" outlineLevel="0" collapsed="false">
      <c r="A19" s="93" t="s">
        <v>66</v>
      </c>
      <c r="B19" s="22"/>
      <c r="C19" s="22"/>
      <c r="D19" s="22"/>
      <c r="E19" s="22"/>
      <c r="F19" s="22"/>
      <c r="G19" s="22"/>
    </row>
    <row r="20" customFormat="false" ht="12.75" hidden="false" customHeight="true" outlineLevel="0" collapsed="false">
      <c r="A20" s="92" t="s">
        <v>109</v>
      </c>
      <c r="B20" s="22" t="n">
        <v>195</v>
      </c>
      <c r="C20" s="22" t="n">
        <v>21</v>
      </c>
      <c r="D20" s="22" t="n">
        <v>68</v>
      </c>
      <c r="E20" s="22" t="n">
        <v>7</v>
      </c>
      <c r="F20" s="22" t="n">
        <v>99</v>
      </c>
      <c r="G20" s="22" t="n">
        <v>11555</v>
      </c>
    </row>
    <row r="21" customFormat="false" ht="12.75" hidden="false" customHeight="true" outlineLevel="0" collapsed="false">
      <c r="A21" s="92" t="s">
        <v>110</v>
      </c>
      <c r="B21" s="22" t="n">
        <v>162</v>
      </c>
      <c r="C21" s="22" t="n">
        <v>4</v>
      </c>
      <c r="D21" s="22" t="n">
        <v>87</v>
      </c>
      <c r="E21" s="22" t="n">
        <v>4</v>
      </c>
      <c r="F21" s="22" t="n">
        <v>67</v>
      </c>
      <c r="G21" s="22" t="n">
        <v>8956</v>
      </c>
    </row>
    <row r="22" customFormat="false" ht="12.75" hidden="false" customHeight="true" outlineLevel="0" collapsed="false">
      <c r="A22" s="92" t="s">
        <v>111</v>
      </c>
      <c r="B22" s="22" t="n">
        <v>145</v>
      </c>
      <c r="C22" s="22" t="n">
        <v>6</v>
      </c>
      <c r="D22" s="22" t="n">
        <v>88</v>
      </c>
      <c r="E22" s="22" t="n">
        <v>6</v>
      </c>
      <c r="F22" s="22" t="n">
        <v>45</v>
      </c>
      <c r="G22" s="22" t="n">
        <v>7452</v>
      </c>
    </row>
    <row r="23" customFormat="false" ht="12.75" hidden="false" customHeight="true" outlineLevel="0" collapsed="false">
      <c r="A23" s="93" t="s">
        <v>112</v>
      </c>
      <c r="B23" s="22" t="n">
        <v>502</v>
      </c>
      <c r="C23" s="22" t="n">
        <v>31</v>
      </c>
      <c r="D23" s="22" t="n">
        <v>243</v>
      </c>
      <c r="E23" s="22" t="n">
        <v>17</v>
      </c>
      <c r="F23" s="22" t="n">
        <v>211</v>
      </c>
      <c r="G23" s="22" t="n">
        <v>27963</v>
      </c>
    </row>
    <row r="24" s="25" customFormat="true" ht="19.5" hidden="false" customHeight="true" outlineLevel="0" collapsed="false">
      <c r="A24" s="95" t="s">
        <v>113</v>
      </c>
      <c r="B24" s="24" t="n">
        <v>1704</v>
      </c>
      <c r="C24" s="24" t="n">
        <v>140</v>
      </c>
      <c r="D24" s="24" t="n">
        <v>658</v>
      </c>
      <c r="E24" s="24" t="n">
        <v>78</v>
      </c>
      <c r="F24" s="24" t="n">
        <v>828</v>
      </c>
      <c r="G24" s="24" t="n">
        <v>97825</v>
      </c>
    </row>
    <row r="25" customFormat="false" ht="22.5" hidden="false" customHeight="true" outlineLevel="0" collapsed="false">
      <c r="A25" s="93" t="s">
        <v>66</v>
      </c>
      <c r="B25" s="22"/>
      <c r="C25" s="22"/>
      <c r="D25" s="22"/>
      <c r="E25" s="22"/>
      <c r="F25" s="22"/>
      <c r="G25" s="22"/>
    </row>
    <row r="26" customFormat="false" ht="12.75" hidden="false" customHeight="true" outlineLevel="0" collapsed="false">
      <c r="A26" s="92" t="s">
        <v>114</v>
      </c>
      <c r="B26" s="22" t="n">
        <v>267</v>
      </c>
      <c r="C26" s="22" t="n">
        <v>32</v>
      </c>
      <c r="D26" s="22" t="n">
        <v>142</v>
      </c>
      <c r="E26" s="22" t="n">
        <v>6</v>
      </c>
      <c r="F26" s="22" t="n">
        <v>87</v>
      </c>
      <c r="G26" s="22" t="n">
        <v>12057</v>
      </c>
    </row>
    <row r="27" customFormat="false" ht="12.75" hidden="false" customHeight="true" outlineLevel="0" collapsed="false">
      <c r="A27" s="92" t="s">
        <v>115</v>
      </c>
      <c r="B27" s="22" t="n">
        <v>232</v>
      </c>
      <c r="C27" s="22" t="n">
        <v>34</v>
      </c>
      <c r="D27" s="22" t="n">
        <v>99</v>
      </c>
      <c r="E27" s="22" t="n">
        <v>12</v>
      </c>
      <c r="F27" s="22" t="n">
        <v>87</v>
      </c>
      <c r="G27" s="22" t="n">
        <v>10467</v>
      </c>
    </row>
    <row r="28" customFormat="false" ht="12.75" hidden="false" customHeight="true" outlineLevel="0" collapsed="false">
      <c r="A28" s="92" t="s">
        <v>116</v>
      </c>
      <c r="B28" s="22" t="n">
        <v>145</v>
      </c>
      <c r="C28" s="22" t="n">
        <v>4</v>
      </c>
      <c r="D28" s="22" t="n">
        <v>73</v>
      </c>
      <c r="E28" s="22" t="n">
        <v>4</v>
      </c>
      <c r="F28" s="22" t="n">
        <v>64</v>
      </c>
      <c r="G28" s="22" t="n">
        <v>7482</v>
      </c>
    </row>
    <row r="29" customFormat="false" ht="12.75" hidden="false" customHeight="true" outlineLevel="0" collapsed="false">
      <c r="A29" s="93" t="s">
        <v>117</v>
      </c>
      <c r="B29" s="22" t="n">
        <v>644</v>
      </c>
      <c r="C29" s="22" t="n">
        <v>70</v>
      </c>
      <c r="D29" s="22" t="n">
        <v>314</v>
      </c>
      <c r="E29" s="22" t="n">
        <v>22</v>
      </c>
      <c r="F29" s="22" t="n">
        <v>238</v>
      </c>
      <c r="G29" s="22" t="n">
        <v>30006</v>
      </c>
    </row>
    <row r="30" customFormat="false" ht="19.5" hidden="false" customHeight="true" outlineLevel="0" collapsed="false">
      <c r="A30" s="93" t="s">
        <v>64</v>
      </c>
      <c r="B30" s="22"/>
      <c r="C30" s="22"/>
      <c r="D30" s="22"/>
      <c r="E30" s="22"/>
      <c r="F30" s="22"/>
      <c r="G30" s="22"/>
    </row>
    <row r="31" customFormat="false" ht="12.75" hidden="false" customHeight="true" outlineLevel="0" collapsed="false">
      <c r="A31" s="92" t="s">
        <v>118</v>
      </c>
      <c r="B31" s="22" t="n">
        <v>98</v>
      </c>
      <c r="C31" s="22" t="n">
        <v>5</v>
      </c>
      <c r="D31" s="22" t="n">
        <v>45</v>
      </c>
      <c r="E31" s="22" t="n">
        <v>1</v>
      </c>
      <c r="F31" s="22" t="n">
        <v>47</v>
      </c>
      <c r="G31" s="22" t="n">
        <v>5194</v>
      </c>
    </row>
    <row r="32" customFormat="false" ht="12.75" hidden="false" customHeight="true" outlineLevel="0" collapsed="false">
      <c r="A32" s="93" t="s">
        <v>66</v>
      </c>
      <c r="B32" s="22"/>
      <c r="C32" s="22"/>
      <c r="D32" s="22"/>
      <c r="E32" s="22"/>
      <c r="F32" s="22"/>
      <c r="G32" s="22"/>
    </row>
    <row r="33" customFormat="false" ht="12.75" hidden="false" customHeight="true" outlineLevel="0" collapsed="false">
      <c r="A33" s="92" t="s">
        <v>119</v>
      </c>
      <c r="B33" s="22" t="n">
        <v>153</v>
      </c>
      <c r="C33" s="22" t="n">
        <v>8</v>
      </c>
      <c r="D33" s="22" t="n">
        <v>84</v>
      </c>
      <c r="E33" s="22" t="n">
        <v>0</v>
      </c>
      <c r="F33" s="22" t="n">
        <v>61</v>
      </c>
      <c r="G33" s="22" t="n">
        <v>8471</v>
      </c>
    </row>
    <row r="34" customFormat="false" ht="12.75" hidden="false" customHeight="true" outlineLevel="0" collapsed="false">
      <c r="A34" s="92" t="s">
        <v>120</v>
      </c>
      <c r="B34" s="22" t="n">
        <v>181</v>
      </c>
      <c r="C34" s="22" t="n">
        <v>15</v>
      </c>
      <c r="D34" s="22" t="n">
        <v>113</v>
      </c>
      <c r="E34" s="22" t="n">
        <v>4</v>
      </c>
      <c r="F34" s="22" t="n">
        <v>49</v>
      </c>
      <c r="G34" s="22" t="n">
        <v>9183</v>
      </c>
    </row>
    <row r="35" customFormat="false" ht="12.75" hidden="false" customHeight="true" outlineLevel="0" collapsed="false">
      <c r="A35" s="93" t="s">
        <v>121</v>
      </c>
      <c r="B35" s="22" t="n">
        <v>432</v>
      </c>
      <c r="C35" s="22" t="n">
        <v>28</v>
      </c>
      <c r="D35" s="22" t="n">
        <v>242</v>
      </c>
      <c r="E35" s="22" t="n">
        <v>5</v>
      </c>
      <c r="F35" s="22" t="n">
        <v>157</v>
      </c>
      <c r="G35" s="22" t="n">
        <v>22848</v>
      </c>
    </row>
    <row r="36" customFormat="false" ht="19.5" hidden="false" customHeight="true" outlineLevel="0" collapsed="false">
      <c r="A36" s="93" t="s">
        <v>66</v>
      </c>
      <c r="B36" s="22"/>
      <c r="C36" s="22"/>
      <c r="D36" s="22"/>
      <c r="E36" s="22"/>
      <c r="F36" s="22"/>
      <c r="G36" s="22"/>
    </row>
    <row r="37" customFormat="false" ht="12.75" hidden="false" customHeight="true" outlineLevel="0" collapsed="false">
      <c r="A37" s="92" t="s">
        <v>122</v>
      </c>
      <c r="B37" s="22" t="n">
        <v>147</v>
      </c>
      <c r="C37" s="22" t="n">
        <v>12</v>
      </c>
      <c r="D37" s="22" t="n">
        <v>61</v>
      </c>
      <c r="E37" s="22" t="n">
        <v>6</v>
      </c>
      <c r="F37" s="22" t="n">
        <v>68</v>
      </c>
      <c r="G37" s="22" t="n">
        <v>9054</v>
      </c>
    </row>
    <row r="38" customFormat="false" ht="12.75" hidden="false" customHeight="true" outlineLevel="0" collapsed="false">
      <c r="A38" s="92" t="s">
        <v>123</v>
      </c>
      <c r="B38" s="22" t="n">
        <v>244</v>
      </c>
      <c r="C38" s="22" t="n">
        <v>19</v>
      </c>
      <c r="D38" s="22" t="n">
        <v>124</v>
      </c>
      <c r="E38" s="22" t="n">
        <v>14</v>
      </c>
      <c r="F38" s="22" t="n">
        <v>87</v>
      </c>
      <c r="G38" s="22" t="n">
        <v>13340</v>
      </c>
    </row>
    <row r="39" customFormat="false" ht="12.75" hidden="false" customHeight="true" outlineLevel="0" collapsed="false">
      <c r="A39" s="92" t="s">
        <v>124</v>
      </c>
      <c r="B39" s="22" t="n">
        <v>98</v>
      </c>
      <c r="C39" s="22" t="n">
        <v>2</v>
      </c>
      <c r="D39" s="22" t="n">
        <v>44</v>
      </c>
      <c r="E39" s="22" t="n">
        <v>2</v>
      </c>
      <c r="F39" s="22" t="n">
        <v>50</v>
      </c>
      <c r="G39" s="22" t="n">
        <v>5307</v>
      </c>
    </row>
    <row r="40" customFormat="false" ht="12.75" hidden="false" customHeight="true" outlineLevel="0" collapsed="false">
      <c r="A40" s="93" t="s">
        <v>125</v>
      </c>
      <c r="B40" s="22" t="n">
        <v>489</v>
      </c>
      <c r="C40" s="22" t="n">
        <v>33</v>
      </c>
      <c r="D40" s="22" t="n">
        <v>229</v>
      </c>
      <c r="E40" s="22" t="n">
        <v>22</v>
      </c>
      <c r="F40" s="22" t="n">
        <v>205</v>
      </c>
      <c r="G40" s="22" t="n">
        <v>27701</v>
      </c>
    </row>
    <row r="41" s="25" customFormat="true" ht="19.5" hidden="false" customHeight="true" outlineLevel="0" collapsed="false">
      <c r="A41" s="95" t="s">
        <v>126</v>
      </c>
      <c r="B41" s="24" t="n">
        <v>1565</v>
      </c>
      <c r="C41" s="24" t="n">
        <v>131</v>
      </c>
      <c r="D41" s="24" t="n">
        <v>785</v>
      </c>
      <c r="E41" s="24" t="n">
        <v>49</v>
      </c>
      <c r="F41" s="24" t="n">
        <v>600</v>
      </c>
      <c r="G41" s="24" t="n">
        <v>80555</v>
      </c>
    </row>
    <row r="42" s="25" customFormat="true" ht="34.5" hidden="false" customHeight="true" outlineLevel="0" collapsed="false">
      <c r="A42" s="96" t="s">
        <v>127</v>
      </c>
      <c r="B42" s="24" t="n">
        <v>8710</v>
      </c>
      <c r="C42" s="24" t="n">
        <v>640</v>
      </c>
      <c r="D42" s="24" t="n">
        <v>3780</v>
      </c>
      <c r="E42" s="24" t="n">
        <v>427</v>
      </c>
      <c r="F42" s="24" t="n">
        <v>3863</v>
      </c>
      <c r="G42" s="24" t="n">
        <v>474934</v>
      </c>
    </row>
    <row r="43" customFormat="false" ht="81.75" hidden="false" customHeight="true" outlineLevel="0" collapsed="false">
      <c r="A43" s="71" t="s">
        <v>128</v>
      </c>
    </row>
  </sheetData>
  <mergeCells count="6">
    <mergeCell ref="A3:A6"/>
    <mergeCell ref="B3:F3"/>
    <mergeCell ref="G3:G5"/>
    <mergeCell ref="B4:B5"/>
    <mergeCell ref="C4:F4"/>
    <mergeCell ref="B6:G6"/>
  </mergeCells>
  <conditionalFormatting sqref="B7:G4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1.87"/>
    <col collapsed="false" customWidth="true" hidden="false" outlineLevel="0" max="2" min="2" style="72" width="8.62"/>
    <col collapsed="false" customWidth="true" hidden="false" outlineLevel="0" max="5" min="3" style="0" width="9.11"/>
    <col collapsed="false" customWidth="true" hidden="false" outlineLevel="0" max="8" min="6" style="0" width="8.37"/>
    <col collapsed="false" customWidth="true" hidden="false" outlineLevel="0" max="15" min="9" style="0" width="8.49"/>
    <col collapsed="false" customWidth="true" hidden="false" outlineLevel="0" max="16" min="16" style="0" width="1.37"/>
    <col collapsed="false" customWidth="true" hidden="false" outlineLevel="0" max="17" min="17" style="0" width="21.87"/>
    <col collapsed="false" customWidth="true" hidden="false" outlineLevel="0" max="18" min="18" style="0" width="9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7" t="s">
        <v>129</v>
      </c>
      <c r="B2" s="98"/>
    </row>
    <row r="3" customFormat="false" ht="16.5" hidden="false" customHeight="true" outlineLevel="0" collapsed="false">
      <c r="A3" s="75" t="s">
        <v>59</v>
      </c>
      <c r="B3" s="99" t="s">
        <v>130</v>
      </c>
      <c r="C3" s="99"/>
      <c r="D3" s="99"/>
      <c r="E3" s="99"/>
      <c r="F3" s="99"/>
      <c r="G3" s="99"/>
      <c r="H3" s="99"/>
      <c r="I3" s="100" t="s">
        <v>131</v>
      </c>
      <c r="J3" s="100"/>
      <c r="K3" s="100"/>
      <c r="L3" s="100"/>
      <c r="M3" s="100"/>
      <c r="N3" s="100"/>
      <c r="O3" s="100"/>
      <c r="P3" s="101"/>
      <c r="Q3" s="102" t="s">
        <v>59</v>
      </c>
    </row>
    <row r="4" customFormat="false" ht="16.5" hidden="false" customHeight="true" outlineLevel="0" collapsed="false">
      <c r="A4" s="75"/>
      <c r="B4" s="78" t="s">
        <v>3</v>
      </c>
      <c r="C4" s="103" t="s">
        <v>132</v>
      </c>
      <c r="D4" s="103"/>
      <c r="E4" s="103"/>
      <c r="F4" s="104" t="s">
        <v>133</v>
      </c>
      <c r="G4" s="104"/>
      <c r="H4" s="104"/>
      <c r="I4" s="105" t="s">
        <v>134</v>
      </c>
      <c r="J4" s="105"/>
      <c r="K4" s="105"/>
      <c r="L4" s="105"/>
      <c r="M4" s="105"/>
      <c r="N4" s="105"/>
      <c r="O4" s="105"/>
      <c r="P4" s="106"/>
      <c r="Q4" s="102"/>
    </row>
    <row r="5" customFormat="false" ht="16.5" hidden="false" customHeight="true" outlineLevel="0" collapsed="false">
      <c r="A5" s="75"/>
      <c r="B5" s="78"/>
      <c r="C5" s="107" t="s">
        <v>135</v>
      </c>
      <c r="D5" s="108" t="s">
        <v>136</v>
      </c>
      <c r="E5" s="108" t="s">
        <v>137</v>
      </c>
      <c r="F5" s="109" t="s">
        <v>15</v>
      </c>
      <c r="G5" s="109"/>
      <c r="H5" s="109"/>
      <c r="I5" s="110" t="s">
        <v>138</v>
      </c>
      <c r="J5" s="110"/>
      <c r="K5" s="110"/>
      <c r="L5" s="111" t="s">
        <v>139</v>
      </c>
      <c r="M5" s="111"/>
      <c r="N5" s="112" t="s">
        <v>140</v>
      </c>
      <c r="O5" s="112"/>
      <c r="P5" s="106"/>
      <c r="Q5" s="102"/>
    </row>
    <row r="6" customFormat="false" ht="39" hidden="false" customHeight="true" outlineLevel="0" collapsed="false">
      <c r="A6" s="75"/>
      <c r="B6" s="78"/>
      <c r="C6" s="107"/>
      <c r="D6" s="108"/>
      <c r="E6" s="108"/>
      <c r="F6" s="109" t="s">
        <v>6</v>
      </c>
      <c r="G6" s="107" t="s">
        <v>141</v>
      </c>
      <c r="H6" s="107" t="s">
        <v>142</v>
      </c>
      <c r="I6" s="109" t="s">
        <v>6</v>
      </c>
      <c r="J6" s="108" t="s">
        <v>141</v>
      </c>
      <c r="K6" s="107" t="s">
        <v>142</v>
      </c>
      <c r="L6" s="111" t="s">
        <v>6</v>
      </c>
      <c r="M6" s="107" t="s">
        <v>142</v>
      </c>
      <c r="N6" s="111" t="s">
        <v>6</v>
      </c>
      <c r="O6" s="113" t="s">
        <v>142</v>
      </c>
      <c r="P6" s="106"/>
      <c r="Q6" s="102"/>
    </row>
    <row r="7" customFormat="false" ht="15" hidden="false" customHeight="true" outlineLevel="0" collapsed="false">
      <c r="A7" s="75"/>
      <c r="B7" s="114" t="s">
        <v>12</v>
      </c>
      <c r="C7" s="114"/>
      <c r="D7" s="114"/>
      <c r="E7" s="114"/>
      <c r="F7" s="114"/>
      <c r="G7" s="114"/>
      <c r="H7" s="115" t="s">
        <v>143</v>
      </c>
      <c r="I7" s="116" t="s">
        <v>12</v>
      </c>
      <c r="J7" s="116"/>
      <c r="K7" s="117" t="s">
        <v>143</v>
      </c>
      <c r="L7" s="118" t="s">
        <v>12</v>
      </c>
      <c r="M7" s="117" t="s">
        <v>143</v>
      </c>
      <c r="N7" s="118" t="s">
        <v>12</v>
      </c>
      <c r="O7" s="119" t="s">
        <v>143</v>
      </c>
      <c r="P7" s="120"/>
      <c r="Q7" s="102"/>
    </row>
    <row r="8" customFormat="false" ht="19.5" hidden="false" customHeight="true" outlineLevel="0" collapsed="false">
      <c r="A8" s="83" t="s">
        <v>64</v>
      </c>
      <c r="B8" s="121"/>
      <c r="P8" s="122"/>
      <c r="Q8" s="123" t="s">
        <v>64</v>
      </c>
    </row>
    <row r="9" customFormat="false" ht="12.75" hidden="false" customHeight="true" outlineLevel="0" collapsed="false">
      <c r="A9" s="84" t="s">
        <v>65</v>
      </c>
      <c r="B9" s="22" t="n">
        <v>26864</v>
      </c>
      <c r="C9" s="22" t="n">
        <v>276</v>
      </c>
      <c r="D9" s="22" t="n">
        <v>12969</v>
      </c>
      <c r="E9" s="22" t="n">
        <v>10453</v>
      </c>
      <c r="F9" s="22" t="n">
        <v>5627</v>
      </c>
      <c r="G9" s="22" t="n">
        <v>4857</v>
      </c>
      <c r="H9" s="124" t="n">
        <v>32.9</v>
      </c>
      <c r="I9" s="22" t="n">
        <v>14963</v>
      </c>
      <c r="J9" s="22" t="n">
        <v>8550</v>
      </c>
      <c r="K9" s="124" t="n">
        <v>93.3</v>
      </c>
      <c r="L9" s="22" t="n">
        <v>5735</v>
      </c>
      <c r="M9" s="124" t="n">
        <v>22.4</v>
      </c>
      <c r="N9" s="22" t="n">
        <v>539</v>
      </c>
      <c r="O9" s="124" t="n">
        <v>3.7</v>
      </c>
      <c r="P9" s="125"/>
      <c r="Q9" s="126" t="s">
        <v>65</v>
      </c>
    </row>
    <row r="10" customFormat="false" ht="12.75" hidden="false" customHeight="true" outlineLevel="0" collapsed="false">
      <c r="A10" s="85" t="s">
        <v>66</v>
      </c>
      <c r="B10" s="22"/>
      <c r="C10" s="22"/>
      <c r="D10" s="22"/>
      <c r="E10" s="22"/>
      <c r="F10" s="22"/>
      <c r="G10" s="22"/>
      <c r="H10" s="124"/>
      <c r="I10" s="22"/>
      <c r="J10" s="22"/>
      <c r="K10" s="124"/>
      <c r="L10" s="22"/>
      <c r="M10" s="124"/>
      <c r="N10" s="22"/>
      <c r="O10" s="124"/>
      <c r="P10" s="125"/>
      <c r="Q10" s="127" t="s">
        <v>66</v>
      </c>
    </row>
    <row r="11" customFormat="false" ht="12.75" hidden="false" customHeight="true" outlineLevel="0" collapsed="false">
      <c r="A11" s="84" t="s">
        <v>67</v>
      </c>
      <c r="B11" s="22" t="n">
        <v>14593</v>
      </c>
      <c r="C11" s="22" t="n">
        <v>179</v>
      </c>
      <c r="D11" s="22" t="n">
        <v>5899</v>
      </c>
      <c r="E11" s="22" t="n">
        <v>3449</v>
      </c>
      <c r="F11" s="22" t="n">
        <v>2314</v>
      </c>
      <c r="G11" s="22" t="n">
        <v>810</v>
      </c>
      <c r="H11" s="124" t="n">
        <v>21.9</v>
      </c>
      <c r="I11" s="22" t="n">
        <v>10061</v>
      </c>
      <c r="J11" s="22" t="n">
        <v>1829</v>
      </c>
      <c r="K11" s="124" t="n">
        <v>96</v>
      </c>
      <c r="L11" s="22" t="n">
        <v>2207</v>
      </c>
      <c r="M11" s="124" t="n">
        <v>12.3</v>
      </c>
      <c r="N11" s="22" t="n">
        <v>11</v>
      </c>
      <c r="O11" s="124" t="n">
        <v>0.1</v>
      </c>
      <c r="P11" s="125"/>
      <c r="Q11" s="126" t="s">
        <v>67</v>
      </c>
    </row>
    <row r="12" customFormat="false" ht="12.75" hidden="false" customHeight="true" outlineLevel="0" collapsed="false">
      <c r="A12" s="84" t="s">
        <v>68</v>
      </c>
      <c r="B12" s="22" t="n">
        <v>19040</v>
      </c>
      <c r="C12" s="22" t="n">
        <v>175</v>
      </c>
      <c r="D12" s="22" t="n">
        <v>7430</v>
      </c>
      <c r="E12" s="22" t="n">
        <v>4654</v>
      </c>
      <c r="F12" s="22" t="n">
        <v>2878</v>
      </c>
      <c r="G12" s="22" t="n">
        <v>1178</v>
      </c>
      <c r="H12" s="124" t="n">
        <v>20.8</v>
      </c>
      <c r="I12" s="22" t="n">
        <v>13192</v>
      </c>
      <c r="J12" s="22" t="n">
        <v>2711</v>
      </c>
      <c r="K12" s="124" t="n">
        <v>95</v>
      </c>
      <c r="L12" s="22" t="n">
        <v>2943</v>
      </c>
      <c r="M12" s="124" t="n">
        <v>12.2</v>
      </c>
      <c r="N12" s="22" t="n">
        <v>27</v>
      </c>
      <c r="O12" s="124" t="n">
        <v>0.2</v>
      </c>
      <c r="P12" s="125"/>
      <c r="Q12" s="126" t="s">
        <v>68</v>
      </c>
    </row>
    <row r="13" customFormat="false" ht="12.75" hidden="false" customHeight="true" outlineLevel="0" collapsed="false">
      <c r="A13" s="84" t="s">
        <v>69</v>
      </c>
      <c r="B13" s="22" t="n">
        <v>8395</v>
      </c>
      <c r="C13" s="22" t="n">
        <v>158</v>
      </c>
      <c r="D13" s="22" t="n">
        <v>3370</v>
      </c>
      <c r="E13" s="22" t="n">
        <v>2053</v>
      </c>
      <c r="F13" s="22" t="n">
        <v>1136</v>
      </c>
      <c r="G13" s="22" t="n">
        <v>393</v>
      </c>
      <c r="H13" s="124" t="n">
        <v>18.4</v>
      </c>
      <c r="I13" s="22" t="n">
        <v>6002</v>
      </c>
      <c r="J13" s="22" t="n">
        <v>1047</v>
      </c>
      <c r="K13" s="124" t="n">
        <v>94.4</v>
      </c>
      <c r="L13" s="22" t="n">
        <v>1235</v>
      </c>
      <c r="M13" s="124" t="n">
        <v>10.9</v>
      </c>
      <c r="N13" s="22" t="n">
        <v>22</v>
      </c>
      <c r="O13" s="124" t="n">
        <v>0.3</v>
      </c>
      <c r="P13" s="125"/>
      <c r="Q13" s="126" t="s">
        <v>69</v>
      </c>
    </row>
    <row r="14" customFormat="false" ht="12.75" hidden="false" customHeight="true" outlineLevel="0" collapsed="false">
      <c r="A14" s="84" t="s">
        <v>70</v>
      </c>
      <c r="B14" s="22" t="n">
        <v>20841</v>
      </c>
      <c r="C14" s="22" t="n">
        <v>157</v>
      </c>
      <c r="D14" s="22" t="n">
        <v>8721</v>
      </c>
      <c r="E14" s="22" t="n">
        <v>4960</v>
      </c>
      <c r="F14" s="22" t="n">
        <v>3489</v>
      </c>
      <c r="G14" s="22" t="n">
        <v>1555</v>
      </c>
      <c r="H14" s="124" t="n">
        <v>23.5</v>
      </c>
      <c r="I14" s="22" t="n">
        <v>14140</v>
      </c>
      <c r="J14" s="22" t="n">
        <v>2898</v>
      </c>
      <c r="K14" s="124" t="n">
        <v>96.2</v>
      </c>
      <c r="L14" s="22" t="n">
        <v>3147</v>
      </c>
      <c r="M14" s="124" t="n">
        <v>12.7</v>
      </c>
      <c r="N14" s="22" t="n">
        <v>65</v>
      </c>
      <c r="O14" s="124" t="n">
        <v>0.4</v>
      </c>
      <c r="P14" s="125"/>
      <c r="Q14" s="126" t="s">
        <v>70</v>
      </c>
    </row>
    <row r="15" customFormat="false" ht="12.75" hidden="false" customHeight="true" outlineLevel="0" collapsed="false">
      <c r="A15" s="84" t="s">
        <v>71</v>
      </c>
      <c r="B15" s="22" t="n">
        <v>14914</v>
      </c>
      <c r="C15" s="22" t="n">
        <v>194</v>
      </c>
      <c r="D15" s="22" t="n">
        <v>5441</v>
      </c>
      <c r="E15" s="22" t="n">
        <v>3200</v>
      </c>
      <c r="F15" s="22" t="n">
        <v>2183</v>
      </c>
      <c r="G15" s="22" t="n">
        <v>674</v>
      </c>
      <c r="H15" s="124" t="n">
        <v>20.7</v>
      </c>
      <c r="I15" s="22" t="n">
        <v>10233</v>
      </c>
      <c r="J15" s="22" t="n">
        <v>1622</v>
      </c>
      <c r="K15" s="124" t="n">
        <v>96.4</v>
      </c>
      <c r="L15" s="128" t="n">
        <v>2470</v>
      </c>
      <c r="M15" s="129" t="n">
        <v>12.9</v>
      </c>
      <c r="N15" s="128" t="n">
        <v>28</v>
      </c>
      <c r="O15" s="129" t="n">
        <v>0.2</v>
      </c>
      <c r="P15" s="130"/>
      <c r="Q15" s="126" t="s">
        <v>71</v>
      </c>
    </row>
    <row r="16" s="86" customFormat="true" ht="12.75" hidden="false" customHeight="true" outlineLevel="0" collapsed="false">
      <c r="A16" s="85" t="s">
        <v>72</v>
      </c>
      <c r="B16" s="22" t="n">
        <v>104647</v>
      </c>
      <c r="C16" s="22" t="n">
        <v>1139</v>
      </c>
      <c r="D16" s="22" t="n">
        <v>43830</v>
      </c>
      <c r="E16" s="22" t="n">
        <v>28769</v>
      </c>
      <c r="F16" s="22" t="n">
        <v>17627</v>
      </c>
      <c r="G16" s="22" t="n">
        <v>9467</v>
      </c>
      <c r="H16" s="129" t="n">
        <v>24.1217926787547</v>
      </c>
      <c r="I16" s="22" t="n">
        <v>68591</v>
      </c>
      <c r="J16" s="22" t="n">
        <v>18657</v>
      </c>
      <c r="K16" s="124" t="n">
        <v>95.1437052654941</v>
      </c>
      <c r="L16" s="22" t="n">
        <v>17737</v>
      </c>
      <c r="M16" s="129" t="n">
        <v>14.4</v>
      </c>
      <c r="N16" s="22" t="n">
        <v>692</v>
      </c>
      <c r="O16" s="129" t="n">
        <v>0.9</v>
      </c>
      <c r="P16" s="130"/>
      <c r="Q16" s="127" t="s">
        <v>72</v>
      </c>
      <c r="R16" s="0"/>
      <c r="S16" s="0"/>
      <c r="T16" s="0"/>
      <c r="U16" s="0"/>
      <c r="V16" s="0"/>
    </row>
    <row r="17" customFormat="false" ht="19.5" hidden="false" customHeight="true" outlineLevel="0" collapsed="false">
      <c r="A17" s="85" t="s">
        <v>64</v>
      </c>
      <c r="B17" s="22"/>
      <c r="C17" s="22"/>
      <c r="D17" s="22"/>
      <c r="E17" s="22"/>
      <c r="F17" s="22"/>
      <c r="G17" s="22"/>
      <c r="H17" s="124"/>
      <c r="I17" s="22"/>
      <c r="J17" s="22"/>
      <c r="K17" s="124"/>
      <c r="L17" s="128"/>
      <c r="M17" s="129"/>
      <c r="N17" s="128"/>
      <c r="O17" s="129"/>
      <c r="P17" s="130"/>
      <c r="Q17" s="127" t="s">
        <v>64</v>
      </c>
    </row>
    <row r="18" customFormat="false" ht="12.75" hidden="false" customHeight="true" outlineLevel="0" collapsed="false">
      <c r="A18" s="84" t="s">
        <v>73</v>
      </c>
      <c r="B18" s="22" t="n">
        <v>5025</v>
      </c>
      <c r="C18" s="22" t="n">
        <v>69</v>
      </c>
      <c r="D18" s="22" t="n">
        <v>3099</v>
      </c>
      <c r="E18" s="22" t="n">
        <v>2097</v>
      </c>
      <c r="F18" s="22" t="n">
        <v>768</v>
      </c>
      <c r="G18" s="22" t="n">
        <v>433</v>
      </c>
      <c r="H18" s="124" t="n">
        <v>22.1</v>
      </c>
      <c r="I18" s="22" t="n">
        <v>3299</v>
      </c>
      <c r="J18" s="22" t="n">
        <v>985</v>
      </c>
      <c r="K18" s="124" t="n">
        <v>97.7</v>
      </c>
      <c r="L18" s="128" t="n">
        <v>945</v>
      </c>
      <c r="M18" s="129" t="n">
        <v>16.7</v>
      </c>
      <c r="N18" s="128" t="n">
        <v>13</v>
      </c>
      <c r="O18" s="129" t="n">
        <v>0.4</v>
      </c>
      <c r="P18" s="130"/>
      <c r="Q18" s="126" t="s">
        <v>73</v>
      </c>
    </row>
    <row r="19" customFormat="false" ht="12.75" hidden="false" customHeight="true" outlineLevel="0" collapsed="false">
      <c r="A19" s="87" t="s">
        <v>66</v>
      </c>
      <c r="B19" s="22"/>
      <c r="C19" s="22"/>
      <c r="D19" s="22"/>
      <c r="E19" s="22"/>
      <c r="F19" s="22"/>
      <c r="G19" s="22"/>
      <c r="H19" s="124"/>
      <c r="I19" s="22"/>
      <c r="J19" s="22"/>
      <c r="K19" s="124"/>
      <c r="L19" s="128"/>
      <c r="M19" s="129"/>
      <c r="N19" s="128"/>
      <c r="O19" s="129"/>
      <c r="P19" s="130"/>
      <c r="Q19" s="131" t="s">
        <v>66</v>
      </c>
    </row>
    <row r="20" customFormat="false" ht="12.75" hidden="false" customHeight="true" outlineLevel="0" collapsed="false">
      <c r="A20" s="84" t="s">
        <v>73</v>
      </c>
      <c r="B20" s="22" t="n">
        <v>12281</v>
      </c>
      <c r="C20" s="22" t="n">
        <v>107</v>
      </c>
      <c r="D20" s="22" t="n">
        <v>4196</v>
      </c>
      <c r="E20" s="22" t="n">
        <v>2468</v>
      </c>
      <c r="F20" s="22" t="n">
        <v>2066</v>
      </c>
      <c r="G20" s="22" t="n">
        <v>637</v>
      </c>
      <c r="H20" s="124" t="n">
        <v>23.8</v>
      </c>
      <c r="I20" s="22" t="n">
        <v>8257</v>
      </c>
      <c r="J20" s="22" t="n">
        <v>1426</v>
      </c>
      <c r="K20" s="124" t="n">
        <v>96.3</v>
      </c>
      <c r="L20" s="128" t="n">
        <v>1949</v>
      </c>
      <c r="M20" s="129" t="n">
        <v>12.6</v>
      </c>
      <c r="N20" s="128" t="n">
        <v>9</v>
      </c>
      <c r="O20" s="129" t="n">
        <v>0.1</v>
      </c>
      <c r="P20" s="130"/>
      <c r="Q20" s="126" t="s">
        <v>73</v>
      </c>
    </row>
    <row r="21" customFormat="false" ht="12.75" hidden="false" customHeight="true" outlineLevel="0" collapsed="false">
      <c r="A21" s="84" t="s">
        <v>74</v>
      </c>
      <c r="B21" s="22" t="n">
        <v>3662</v>
      </c>
      <c r="C21" s="22" t="n">
        <v>26</v>
      </c>
      <c r="D21" s="22" t="n">
        <v>1113</v>
      </c>
      <c r="E21" s="22" t="n">
        <v>474</v>
      </c>
      <c r="F21" s="22" t="n">
        <v>383</v>
      </c>
      <c r="G21" s="22" t="n">
        <v>124</v>
      </c>
      <c r="H21" s="124" t="n">
        <v>13.6</v>
      </c>
      <c r="I21" s="22" t="n">
        <v>2716</v>
      </c>
      <c r="J21" s="22" t="n">
        <v>373</v>
      </c>
      <c r="K21" s="124" t="n">
        <v>93.3</v>
      </c>
      <c r="L21" s="128" t="n">
        <v>563</v>
      </c>
      <c r="M21" s="129" t="n">
        <v>10.9</v>
      </c>
      <c r="N21" s="128" t="n">
        <v>0</v>
      </c>
      <c r="O21" s="128" t="n">
        <v>0</v>
      </c>
      <c r="P21" s="130"/>
      <c r="Q21" s="126" t="s">
        <v>74</v>
      </c>
    </row>
    <row r="22" customFormat="false" ht="12.75" hidden="false" customHeight="true" outlineLevel="0" collapsed="false">
      <c r="A22" s="84" t="s">
        <v>75</v>
      </c>
      <c r="B22" s="22" t="n">
        <v>6460</v>
      </c>
      <c r="C22" s="22" t="n">
        <v>111</v>
      </c>
      <c r="D22" s="22" t="n">
        <v>1905</v>
      </c>
      <c r="E22" s="22" t="n">
        <v>1029</v>
      </c>
      <c r="F22" s="22" t="n">
        <v>908</v>
      </c>
      <c r="G22" s="22" t="n">
        <v>220</v>
      </c>
      <c r="H22" s="124" t="n">
        <v>17.7</v>
      </c>
      <c r="I22" s="22" t="n">
        <v>4713</v>
      </c>
      <c r="J22" s="22" t="n">
        <v>932</v>
      </c>
      <c r="K22" s="124" t="n">
        <v>94.7</v>
      </c>
      <c r="L22" s="128" t="n">
        <v>835</v>
      </c>
      <c r="M22" s="129" t="n">
        <v>9.2</v>
      </c>
      <c r="N22" s="128" t="n">
        <v>4</v>
      </c>
      <c r="O22" s="129" t="n">
        <v>0.1</v>
      </c>
      <c r="P22" s="130"/>
      <c r="Q22" s="126" t="s">
        <v>75</v>
      </c>
    </row>
    <row r="23" customFormat="false" ht="12.75" hidden="false" customHeight="true" outlineLevel="0" collapsed="false">
      <c r="A23" s="84" t="s">
        <v>76</v>
      </c>
      <c r="B23" s="22" t="n">
        <v>4265</v>
      </c>
      <c r="C23" s="22" t="n">
        <v>72</v>
      </c>
      <c r="D23" s="22" t="n">
        <v>1151</v>
      </c>
      <c r="E23" s="22" t="n">
        <v>558</v>
      </c>
      <c r="F23" s="22" t="n">
        <v>735</v>
      </c>
      <c r="G23" s="22" t="n">
        <v>101</v>
      </c>
      <c r="H23" s="124" t="n">
        <v>24.1</v>
      </c>
      <c r="I23" s="22" t="n">
        <v>2945</v>
      </c>
      <c r="J23" s="22" t="n">
        <v>397</v>
      </c>
      <c r="K23" s="124" t="n">
        <v>97.9</v>
      </c>
      <c r="L23" s="128" t="n">
        <v>552</v>
      </c>
      <c r="M23" s="129" t="n">
        <v>9.7</v>
      </c>
      <c r="N23" s="128" t="n">
        <v>33</v>
      </c>
      <c r="O23" s="129" t="n">
        <v>0.9</v>
      </c>
      <c r="P23" s="130"/>
      <c r="Q23" s="126" t="s">
        <v>76</v>
      </c>
    </row>
    <row r="24" customFormat="false" ht="12.75" hidden="false" customHeight="true" outlineLevel="0" collapsed="false">
      <c r="A24" s="85" t="s">
        <v>77</v>
      </c>
      <c r="B24" s="22" t="n">
        <v>31693</v>
      </c>
      <c r="C24" s="22" t="n">
        <v>385</v>
      </c>
      <c r="D24" s="22" t="n">
        <v>11464</v>
      </c>
      <c r="E24" s="22" t="n">
        <v>6626</v>
      </c>
      <c r="F24" s="22" t="n">
        <v>4860</v>
      </c>
      <c r="G24" s="22" t="n">
        <v>1515</v>
      </c>
      <c r="H24" s="124" t="n">
        <v>21.0007778065854</v>
      </c>
      <c r="I24" s="22" t="n">
        <v>21930</v>
      </c>
      <c r="J24" s="22" t="n">
        <v>4113</v>
      </c>
      <c r="K24" s="124" t="n">
        <v>95.994747209455</v>
      </c>
      <c r="L24" s="22" t="n">
        <v>4844</v>
      </c>
      <c r="M24" s="129" t="n">
        <v>11.8</v>
      </c>
      <c r="N24" s="22" t="n">
        <v>59</v>
      </c>
      <c r="O24" s="129" t="n">
        <v>0.2</v>
      </c>
      <c r="P24" s="130"/>
      <c r="Q24" s="127" t="s">
        <v>77</v>
      </c>
    </row>
    <row r="25" customFormat="false" ht="19.5" hidden="false" customHeight="true" outlineLevel="0" collapsed="false">
      <c r="A25" s="87" t="s">
        <v>66</v>
      </c>
      <c r="B25" s="22"/>
      <c r="C25" s="22"/>
      <c r="D25" s="22"/>
      <c r="E25" s="22"/>
      <c r="F25" s="22"/>
      <c r="G25" s="22"/>
      <c r="H25" s="124"/>
      <c r="I25" s="22"/>
      <c r="J25" s="22"/>
      <c r="K25" s="124"/>
      <c r="L25" s="128"/>
      <c r="M25" s="129"/>
      <c r="N25" s="128"/>
      <c r="O25" s="129"/>
      <c r="P25" s="130"/>
      <c r="Q25" s="131" t="s">
        <v>66</v>
      </c>
    </row>
    <row r="26" customFormat="false" ht="12.75" hidden="false" customHeight="true" outlineLevel="0" collapsed="false">
      <c r="A26" s="84" t="s">
        <v>78</v>
      </c>
      <c r="B26" s="22" t="n">
        <v>4571</v>
      </c>
      <c r="C26" s="22" t="n">
        <v>104</v>
      </c>
      <c r="D26" s="22" t="n">
        <v>1819</v>
      </c>
      <c r="E26" s="22" t="n">
        <v>1070</v>
      </c>
      <c r="F26" s="22" t="n">
        <v>659</v>
      </c>
      <c r="G26" s="22" t="n">
        <v>189</v>
      </c>
      <c r="H26" s="124" t="n">
        <v>20.6</v>
      </c>
      <c r="I26" s="22" t="n">
        <v>3090</v>
      </c>
      <c r="J26" s="22" t="n">
        <v>510</v>
      </c>
      <c r="K26" s="124" t="n">
        <v>94.3</v>
      </c>
      <c r="L26" s="128" t="n">
        <v>772</v>
      </c>
      <c r="M26" s="129" t="n">
        <v>13.2</v>
      </c>
      <c r="N26" s="128" t="n">
        <v>50</v>
      </c>
      <c r="O26" s="129" t="n">
        <v>1.3</v>
      </c>
      <c r="P26" s="130"/>
      <c r="Q26" s="126" t="s">
        <v>78</v>
      </c>
    </row>
    <row r="27" customFormat="false" ht="12.75" hidden="false" customHeight="true" outlineLevel="0" collapsed="false">
      <c r="A27" s="84" t="s">
        <v>79</v>
      </c>
      <c r="B27" s="22" t="n">
        <v>11074</v>
      </c>
      <c r="C27" s="22" t="n">
        <v>151</v>
      </c>
      <c r="D27" s="22" t="n">
        <v>3142</v>
      </c>
      <c r="E27" s="22" t="n">
        <v>1717</v>
      </c>
      <c r="F27" s="22" t="n">
        <v>1562</v>
      </c>
      <c r="G27" s="22" t="n">
        <v>367</v>
      </c>
      <c r="H27" s="124" t="n">
        <v>19.9</v>
      </c>
      <c r="I27" s="22" t="n">
        <v>7726</v>
      </c>
      <c r="J27" s="22" t="n">
        <v>854</v>
      </c>
      <c r="K27" s="124" t="n">
        <v>95.5</v>
      </c>
      <c r="L27" s="128" t="n">
        <v>1717</v>
      </c>
      <c r="M27" s="129" t="n">
        <v>11.8</v>
      </c>
      <c r="N27" s="128" t="n">
        <v>69</v>
      </c>
      <c r="O27" s="129" t="n">
        <v>0.7</v>
      </c>
      <c r="P27" s="130"/>
      <c r="Q27" s="126" t="s">
        <v>79</v>
      </c>
    </row>
    <row r="28" customFormat="false" ht="12.75" hidden="false" customHeight="true" outlineLevel="0" collapsed="false">
      <c r="A28" s="87" t="s">
        <v>80</v>
      </c>
      <c r="B28" s="22" t="n">
        <v>15645</v>
      </c>
      <c r="C28" s="22" t="n">
        <v>255</v>
      </c>
      <c r="D28" s="22" t="n">
        <v>4961</v>
      </c>
      <c r="E28" s="22" t="n">
        <v>2787</v>
      </c>
      <c r="F28" s="22" t="n">
        <v>2221</v>
      </c>
      <c r="G28" s="22" t="n">
        <v>556</v>
      </c>
      <c r="H28" s="124" t="n">
        <v>20.0650465263348</v>
      </c>
      <c r="I28" s="22" t="n">
        <v>10816</v>
      </c>
      <c r="J28" s="22" t="n">
        <v>1364</v>
      </c>
      <c r="K28" s="124" t="n">
        <v>95.1861304233037</v>
      </c>
      <c r="L28" s="22" t="n">
        <v>2489</v>
      </c>
      <c r="M28" s="129" t="n">
        <v>12.2</v>
      </c>
      <c r="N28" s="22" t="n">
        <v>119</v>
      </c>
      <c r="O28" s="129" t="n">
        <v>0.9</v>
      </c>
      <c r="P28" s="130"/>
      <c r="Q28" s="131" t="s">
        <v>80</v>
      </c>
    </row>
    <row r="29" s="25" customFormat="true" ht="19.5" hidden="false" customHeight="true" outlineLevel="0" collapsed="false">
      <c r="A29" s="89" t="s">
        <v>81</v>
      </c>
      <c r="B29" s="24" t="n">
        <v>151985</v>
      </c>
      <c r="C29" s="24" t="n">
        <v>1779</v>
      </c>
      <c r="D29" s="24" t="n">
        <v>60255</v>
      </c>
      <c r="E29" s="24" t="n">
        <v>38182</v>
      </c>
      <c r="F29" s="24" t="n">
        <v>24708</v>
      </c>
      <c r="G29" s="24" t="n">
        <v>11538</v>
      </c>
      <c r="H29" s="132" t="n">
        <v>23</v>
      </c>
      <c r="I29" s="24" t="n">
        <v>101337</v>
      </c>
      <c r="J29" s="24" t="n">
        <v>24134</v>
      </c>
      <c r="K29" s="132" t="n">
        <v>95.3</v>
      </c>
      <c r="L29" s="133" t="n">
        <v>25070</v>
      </c>
      <c r="M29" s="134" t="n">
        <v>13.6</v>
      </c>
      <c r="N29" s="133" t="n">
        <v>870</v>
      </c>
      <c r="O29" s="134" t="n">
        <v>0.7</v>
      </c>
      <c r="P29" s="135"/>
      <c r="Q29" s="136" t="s">
        <v>81</v>
      </c>
      <c r="R29" s="0"/>
      <c r="S29" s="0"/>
      <c r="T29" s="0"/>
      <c r="U29" s="0"/>
      <c r="V29" s="0"/>
    </row>
    <row r="30" customFormat="false" ht="20.25" hidden="false" customHeight="true" outlineLevel="0" collapsed="false">
      <c r="A30" s="85" t="s">
        <v>82</v>
      </c>
      <c r="B30" s="22"/>
      <c r="C30" s="22"/>
      <c r="D30" s="22"/>
      <c r="E30" s="22"/>
      <c r="F30" s="22"/>
      <c r="G30" s="22"/>
      <c r="H30" s="124"/>
      <c r="I30" s="22"/>
      <c r="J30" s="22"/>
      <c r="K30" s="124"/>
      <c r="L30" s="128"/>
      <c r="M30" s="129"/>
      <c r="N30" s="128"/>
      <c r="O30" s="129"/>
      <c r="P30" s="130"/>
      <c r="Q30" s="127" t="s">
        <v>82</v>
      </c>
    </row>
    <row r="31" customFormat="false" ht="12.75" hidden="false" customHeight="true" outlineLevel="0" collapsed="false">
      <c r="A31" s="84" t="s">
        <v>83</v>
      </c>
      <c r="B31" s="22" t="n">
        <v>1634</v>
      </c>
      <c r="C31" s="22" t="n">
        <v>9</v>
      </c>
      <c r="D31" s="22" t="n">
        <v>707</v>
      </c>
      <c r="E31" s="22" t="n">
        <v>413</v>
      </c>
      <c r="F31" s="22" t="n">
        <v>291</v>
      </c>
      <c r="G31" s="22" t="n">
        <v>85</v>
      </c>
      <c r="H31" s="124" t="n">
        <v>25.8</v>
      </c>
      <c r="I31" s="22" t="n">
        <v>1055</v>
      </c>
      <c r="J31" s="22" t="n">
        <v>288</v>
      </c>
      <c r="K31" s="124" t="n">
        <v>92.5</v>
      </c>
      <c r="L31" s="128" t="n">
        <v>274</v>
      </c>
      <c r="M31" s="129" t="n">
        <v>13.7</v>
      </c>
      <c r="N31" s="128" t="n">
        <v>14</v>
      </c>
      <c r="O31" s="129" t="n">
        <v>1.1</v>
      </c>
      <c r="P31" s="130"/>
      <c r="Q31" s="126" t="s">
        <v>83</v>
      </c>
    </row>
    <row r="32" customFormat="false" ht="12.75" hidden="false" customHeight="true" outlineLevel="0" collapsed="false">
      <c r="A32" s="84" t="s">
        <v>84</v>
      </c>
      <c r="B32" s="22" t="n">
        <v>12452</v>
      </c>
      <c r="C32" s="22" t="n">
        <v>213</v>
      </c>
      <c r="D32" s="22" t="n">
        <v>4969</v>
      </c>
      <c r="E32" s="22" t="n">
        <v>2969</v>
      </c>
      <c r="F32" s="22" t="n">
        <v>2294</v>
      </c>
      <c r="G32" s="22" t="n">
        <v>1553</v>
      </c>
      <c r="H32" s="124" t="n">
        <v>29.5</v>
      </c>
      <c r="I32" s="22" t="n">
        <v>6904</v>
      </c>
      <c r="J32" s="22" t="n">
        <v>3296</v>
      </c>
      <c r="K32" s="124" t="n">
        <v>94.1</v>
      </c>
      <c r="L32" s="128" t="n">
        <v>3114</v>
      </c>
      <c r="M32" s="129" t="n">
        <v>26.3</v>
      </c>
      <c r="N32" s="128" t="n">
        <v>140</v>
      </c>
      <c r="O32" s="129" t="n">
        <v>2</v>
      </c>
      <c r="P32" s="130"/>
      <c r="Q32" s="126" t="s">
        <v>84</v>
      </c>
    </row>
    <row r="33" customFormat="false" ht="12.75" hidden="false" customHeight="true" outlineLevel="0" collapsed="false">
      <c r="A33" s="87" t="s">
        <v>66</v>
      </c>
      <c r="B33" s="22"/>
      <c r="C33" s="22"/>
      <c r="D33" s="22"/>
      <c r="E33" s="22"/>
      <c r="F33" s="22"/>
      <c r="G33" s="22"/>
      <c r="H33" s="124"/>
      <c r="I33" s="22"/>
      <c r="J33" s="22"/>
      <c r="K33" s="124"/>
      <c r="L33" s="128"/>
      <c r="M33" s="129"/>
      <c r="N33" s="128"/>
      <c r="O33" s="129"/>
      <c r="P33" s="130"/>
      <c r="Q33" s="131" t="s">
        <v>66</v>
      </c>
    </row>
    <row r="34" customFormat="false" ht="12.75" hidden="false" customHeight="true" outlineLevel="0" collapsed="false">
      <c r="A34" s="84" t="s">
        <v>84</v>
      </c>
      <c r="B34" s="22" t="n">
        <v>16162</v>
      </c>
      <c r="C34" s="22" t="n">
        <v>218</v>
      </c>
      <c r="D34" s="22" t="n">
        <v>5180</v>
      </c>
      <c r="E34" s="22" t="n">
        <v>2805</v>
      </c>
      <c r="F34" s="22" t="n">
        <v>2857</v>
      </c>
      <c r="G34" s="22" t="n">
        <v>603</v>
      </c>
      <c r="H34" s="124" t="n">
        <v>25.3</v>
      </c>
      <c r="I34" s="22" t="n">
        <v>10442</v>
      </c>
      <c r="J34" s="22" t="n">
        <v>1882</v>
      </c>
      <c r="K34" s="124" t="n">
        <v>95.5</v>
      </c>
      <c r="L34" s="128" t="n">
        <v>2827</v>
      </c>
      <c r="M34" s="129" t="n">
        <v>14.6</v>
      </c>
      <c r="N34" s="128" t="n">
        <v>36</v>
      </c>
      <c r="O34" s="129" t="n">
        <v>0.3</v>
      </c>
      <c r="P34" s="130"/>
      <c r="Q34" s="126" t="s">
        <v>84</v>
      </c>
    </row>
    <row r="35" customFormat="false" ht="12.75" hidden="false" customHeight="true" outlineLevel="0" collapsed="false">
      <c r="A35" s="84" t="s">
        <v>85</v>
      </c>
      <c r="B35" s="22" t="n">
        <v>8082</v>
      </c>
      <c r="C35" s="22" t="n">
        <v>80</v>
      </c>
      <c r="D35" s="22" t="n">
        <v>2956</v>
      </c>
      <c r="E35" s="22" t="n">
        <v>1728</v>
      </c>
      <c r="F35" s="22" t="n">
        <v>1455</v>
      </c>
      <c r="G35" s="22" t="n">
        <v>391</v>
      </c>
      <c r="H35" s="124" t="n">
        <v>27</v>
      </c>
      <c r="I35" s="22" t="n">
        <v>5235</v>
      </c>
      <c r="J35" s="22" t="n">
        <v>830</v>
      </c>
      <c r="K35" s="124" t="n">
        <v>94</v>
      </c>
      <c r="L35" s="128" t="n">
        <v>1388</v>
      </c>
      <c r="M35" s="129" t="n">
        <v>14.2</v>
      </c>
      <c r="N35" s="128" t="n">
        <v>4</v>
      </c>
      <c r="O35" s="129" t="n">
        <v>0.1</v>
      </c>
      <c r="P35" s="130"/>
      <c r="Q35" s="126" t="s">
        <v>85</v>
      </c>
    </row>
    <row r="36" customFormat="false" ht="12.75" hidden="false" customHeight="true" outlineLevel="0" collapsed="false">
      <c r="A36" s="87" t="s">
        <v>86</v>
      </c>
      <c r="B36" s="22" t="n">
        <v>38330</v>
      </c>
      <c r="C36" s="22" t="n">
        <v>520</v>
      </c>
      <c r="D36" s="22" t="n">
        <v>13812</v>
      </c>
      <c r="E36" s="22" t="n">
        <v>7915</v>
      </c>
      <c r="F36" s="22" t="n">
        <v>6897</v>
      </c>
      <c r="G36" s="22" t="n">
        <v>2632</v>
      </c>
      <c r="H36" s="124" t="n">
        <v>26.9677419354839</v>
      </c>
      <c r="I36" s="22" t="n">
        <v>23636</v>
      </c>
      <c r="J36" s="22" t="n">
        <v>6296</v>
      </c>
      <c r="K36" s="124" t="n">
        <v>94.6386386386386</v>
      </c>
      <c r="L36" s="22" t="n">
        <v>7603</v>
      </c>
      <c r="M36" s="129" t="n">
        <v>17.7</v>
      </c>
      <c r="N36" s="22" t="n">
        <v>194</v>
      </c>
      <c r="O36" s="129" t="n">
        <v>0.7</v>
      </c>
      <c r="P36" s="130"/>
      <c r="Q36" s="131" t="s">
        <v>86</v>
      </c>
    </row>
    <row r="37" customFormat="false" ht="19.5" hidden="false" customHeight="true" outlineLevel="0" collapsed="false">
      <c r="A37" s="87" t="s">
        <v>82</v>
      </c>
      <c r="B37" s="22"/>
      <c r="C37" s="22"/>
      <c r="D37" s="22"/>
      <c r="E37" s="22"/>
      <c r="F37" s="22"/>
      <c r="G37" s="22"/>
      <c r="H37" s="124"/>
      <c r="I37" s="22"/>
      <c r="J37" s="22"/>
      <c r="K37" s="124"/>
      <c r="L37" s="128"/>
      <c r="M37" s="129"/>
      <c r="N37" s="128"/>
      <c r="O37" s="129"/>
      <c r="P37" s="130"/>
      <c r="Q37" s="131" t="s">
        <v>82</v>
      </c>
    </row>
    <row r="38" customFormat="false" ht="12.75" hidden="false" customHeight="true" outlineLevel="0" collapsed="false">
      <c r="A38" s="84" t="s">
        <v>87</v>
      </c>
      <c r="B38" s="22" t="n">
        <v>5942</v>
      </c>
      <c r="C38" s="22" t="n">
        <v>70</v>
      </c>
      <c r="D38" s="22" t="n">
        <v>2524</v>
      </c>
      <c r="E38" s="22" t="n">
        <v>1489</v>
      </c>
      <c r="F38" s="22" t="n">
        <v>1537</v>
      </c>
      <c r="G38" s="22" t="n">
        <v>970</v>
      </c>
      <c r="H38" s="124" t="n">
        <v>39.2</v>
      </c>
      <c r="I38" s="22" t="n">
        <v>3439</v>
      </c>
      <c r="J38" s="22" t="n">
        <v>2116</v>
      </c>
      <c r="K38" s="124" t="n">
        <v>92.1</v>
      </c>
      <c r="L38" s="128" t="n">
        <v>916</v>
      </c>
      <c r="M38" s="129" t="n">
        <v>15.6</v>
      </c>
      <c r="N38" s="128" t="n">
        <v>50</v>
      </c>
      <c r="O38" s="129" t="n">
        <v>1.6</v>
      </c>
      <c r="P38" s="130"/>
      <c r="Q38" s="126" t="s">
        <v>87</v>
      </c>
    </row>
    <row r="39" customFormat="false" ht="12.75" hidden="false" customHeight="true" outlineLevel="0" collapsed="false">
      <c r="A39" s="84" t="s">
        <v>88</v>
      </c>
      <c r="B39" s="22" t="n">
        <v>12374</v>
      </c>
      <c r="C39" s="22" t="n">
        <v>168</v>
      </c>
      <c r="D39" s="22" t="n">
        <v>6456</v>
      </c>
      <c r="E39" s="22" t="n">
        <v>4527</v>
      </c>
      <c r="F39" s="22" t="n">
        <v>1888</v>
      </c>
      <c r="G39" s="22" t="n">
        <v>1637</v>
      </c>
      <c r="H39" s="124" t="n">
        <v>22.7</v>
      </c>
      <c r="I39" s="22" t="n">
        <v>6760</v>
      </c>
      <c r="J39" s="22" t="n">
        <v>3171</v>
      </c>
      <c r="K39" s="124" t="n">
        <v>92.7</v>
      </c>
      <c r="L39" s="128" t="n">
        <v>3614</v>
      </c>
      <c r="M39" s="129" t="n">
        <v>29.9</v>
      </c>
      <c r="N39" s="128" t="n">
        <v>112</v>
      </c>
      <c r="O39" s="129" t="n">
        <v>1.6</v>
      </c>
      <c r="P39" s="130"/>
      <c r="Q39" s="126" t="s">
        <v>88</v>
      </c>
    </row>
    <row r="40" customFormat="false" ht="12.75" hidden="false" customHeight="true" outlineLevel="0" collapsed="false">
      <c r="A40" s="87" t="s">
        <v>66</v>
      </c>
      <c r="B40" s="22"/>
      <c r="C40" s="22"/>
      <c r="D40" s="22"/>
      <c r="E40" s="22"/>
      <c r="F40" s="22"/>
      <c r="G40" s="22"/>
      <c r="H40" s="124"/>
      <c r="I40" s="22"/>
      <c r="J40" s="22"/>
      <c r="K40" s="124"/>
      <c r="L40" s="128"/>
      <c r="M40" s="129"/>
      <c r="N40" s="128"/>
      <c r="O40" s="129"/>
      <c r="P40" s="130"/>
      <c r="Q40" s="131" t="s">
        <v>66</v>
      </c>
    </row>
    <row r="41" customFormat="false" ht="12.75" hidden="false" customHeight="true" outlineLevel="0" collapsed="false">
      <c r="A41" s="84" t="s">
        <v>89</v>
      </c>
      <c r="B41" s="22" t="n">
        <v>4571</v>
      </c>
      <c r="C41" s="22" t="n">
        <v>58</v>
      </c>
      <c r="D41" s="22" t="n">
        <v>1308</v>
      </c>
      <c r="E41" s="22" t="n">
        <v>605</v>
      </c>
      <c r="F41" s="22" t="n">
        <v>758</v>
      </c>
      <c r="G41" s="22" t="n">
        <v>78</v>
      </c>
      <c r="H41" s="124" t="n">
        <v>23</v>
      </c>
      <c r="I41" s="22" t="n">
        <v>3236</v>
      </c>
      <c r="J41" s="22" t="n">
        <v>321</v>
      </c>
      <c r="K41" s="124" t="n">
        <v>94.7</v>
      </c>
      <c r="L41" s="128" t="n">
        <v>571</v>
      </c>
      <c r="M41" s="129" t="n">
        <v>9.1</v>
      </c>
      <c r="N41" s="128" t="n">
        <v>6</v>
      </c>
      <c r="O41" s="137" t="n">
        <v>0.1</v>
      </c>
      <c r="P41" s="130"/>
      <c r="Q41" s="126" t="s">
        <v>89</v>
      </c>
    </row>
    <row r="42" customFormat="false" ht="12.75" hidden="false" customHeight="true" outlineLevel="0" collapsed="false">
      <c r="A42" s="84" t="s">
        <v>90</v>
      </c>
      <c r="B42" s="22" t="n">
        <v>21189</v>
      </c>
      <c r="C42" s="22" t="n">
        <v>288</v>
      </c>
      <c r="D42" s="22" t="n">
        <v>6992</v>
      </c>
      <c r="E42" s="22" t="n">
        <v>3861</v>
      </c>
      <c r="F42" s="22" t="n">
        <v>3820</v>
      </c>
      <c r="G42" s="22" t="n">
        <v>1523</v>
      </c>
      <c r="H42" s="124" t="n">
        <v>26.6</v>
      </c>
      <c r="I42" s="22" t="n">
        <v>13469</v>
      </c>
      <c r="J42" s="22" t="n">
        <v>3302</v>
      </c>
      <c r="K42" s="124" t="n">
        <v>94.6</v>
      </c>
      <c r="L42" s="128" t="n">
        <v>3819</v>
      </c>
      <c r="M42" s="129" t="n">
        <v>15.8</v>
      </c>
      <c r="N42" s="128" t="n">
        <v>81</v>
      </c>
      <c r="O42" s="129" t="n">
        <v>0.5</v>
      </c>
      <c r="P42" s="130"/>
      <c r="Q42" s="126" t="s">
        <v>90</v>
      </c>
    </row>
    <row r="43" customFormat="false" ht="12.75" hidden="false" customHeight="true" outlineLevel="0" collapsed="false">
      <c r="A43" s="85" t="s">
        <v>144</v>
      </c>
      <c r="B43" s="22" t="n">
        <v>44076</v>
      </c>
      <c r="C43" s="22" t="n">
        <v>584</v>
      </c>
      <c r="D43" s="22" t="n">
        <v>17280</v>
      </c>
      <c r="E43" s="22" t="n">
        <v>10482</v>
      </c>
      <c r="F43" s="22" t="n">
        <v>8003</v>
      </c>
      <c r="G43" s="22" t="n">
        <v>4208</v>
      </c>
      <c r="H43" s="124" t="n">
        <v>26.7614111352617</v>
      </c>
      <c r="I43" s="22" t="n">
        <v>26904</v>
      </c>
      <c r="J43" s="22" t="n">
        <v>8910</v>
      </c>
      <c r="K43" s="124" t="n">
        <v>93.8075313807531</v>
      </c>
      <c r="L43" s="22" t="n">
        <v>8920</v>
      </c>
      <c r="M43" s="129" t="n">
        <v>18.4</v>
      </c>
      <c r="N43" s="22" t="n">
        <v>249</v>
      </c>
      <c r="O43" s="129" t="n">
        <v>0.8</v>
      </c>
      <c r="P43" s="130"/>
      <c r="Q43" s="127" t="s">
        <v>144</v>
      </c>
    </row>
    <row r="44" customFormat="false" ht="19.5" hidden="false" customHeight="true" outlineLevel="0" collapsed="false">
      <c r="A44" s="87" t="s">
        <v>64</v>
      </c>
      <c r="B44" s="22"/>
      <c r="C44" s="22"/>
      <c r="D44" s="22"/>
      <c r="E44" s="22"/>
      <c r="F44" s="22"/>
      <c r="G44" s="22"/>
      <c r="H44" s="124"/>
      <c r="I44" s="22"/>
      <c r="J44" s="22"/>
      <c r="K44" s="124"/>
      <c r="L44" s="128"/>
      <c r="M44" s="129"/>
      <c r="N44" s="128"/>
      <c r="O44" s="129"/>
      <c r="P44" s="130"/>
      <c r="Q44" s="131" t="s">
        <v>64</v>
      </c>
    </row>
    <row r="45" customFormat="false" ht="12.75" hidden="false" customHeight="true" outlineLevel="0" collapsed="false">
      <c r="A45" s="84" t="s">
        <v>92</v>
      </c>
      <c r="B45" s="22" t="n">
        <v>5096</v>
      </c>
      <c r="C45" s="22" t="n">
        <v>128</v>
      </c>
      <c r="D45" s="22" t="n">
        <v>2882</v>
      </c>
      <c r="E45" s="22" t="n">
        <v>2401</v>
      </c>
      <c r="F45" s="22" t="n">
        <v>630</v>
      </c>
      <c r="G45" s="22" t="n">
        <v>171</v>
      </c>
      <c r="H45" s="124" t="n">
        <v>18.5</v>
      </c>
      <c r="I45" s="22" t="n">
        <v>2923</v>
      </c>
      <c r="J45" s="22" t="n">
        <v>743</v>
      </c>
      <c r="K45" s="124" t="n">
        <v>91.1</v>
      </c>
      <c r="L45" s="128" t="n">
        <v>1529</v>
      </c>
      <c r="M45" s="129" t="n">
        <v>27.8</v>
      </c>
      <c r="N45" s="128" t="n">
        <v>14</v>
      </c>
      <c r="O45" s="129" t="n">
        <v>0.4</v>
      </c>
      <c r="P45" s="130"/>
      <c r="Q45" s="126" t="s">
        <v>92</v>
      </c>
    </row>
    <row r="46" customFormat="false" ht="12.75" hidden="false" customHeight="true" outlineLevel="0" collapsed="false">
      <c r="A46" s="87" t="s">
        <v>66</v>
      </c>
      <c r="B46" s="22"/>
      <c r="C46" s="22"/>
      <c r="D46" s="22"/>
      <c r="E46" s="22"/>
      <c r="F46" s="22"/>
      <c r="G46" s="22"/>
      <c r="H46" s="124"/>
      <c r="I46" s="22"/>
      <c r="J46" s="22"/>
      <c r="K46" s="124"/>
      <c r="L46" s="128"/>
      <c r="M46" s="129"/>
      <c r="N46" s="128"/>
      <c r="O46" s="129"/>
      <c r="P46" s="130"/>
      <c r="Q46" s="131" t="s">
        <v>66</v>
      </c>
    </row>
    <row r="47" customFormat="false" ht="12.75" hidden="false" customHeight="true" outlineLevel="0" collapsed="false">
      <c r="A47" s="84" t="s">
        <v>93</v>
      </c>
      <c r="B47" s="22" t="n">
        <v>5272</v>
      </c>
      <c r="C47" s="22" t="n">
        <v>48</v>
      </c>
      <c r="D47" s="22" t="n">
        <v>1831</v>
      </c>
      <c r="E47" s="22" t="n">
        <v>990</v>
      </c>
      <c r="F47" s="22" t="n">
        <v>854</v>
      </c>
      <c r="G47" s="22" t="n">
        <v>152</v>
      </c>
      <c r="H47" s="124" t="n">
        <v>22.4</v>
      </c>
      <c r="I47" s="22" t="n">
        <v>3695</v>
      </c>
      <c r="J47" s="22" t="n">
        <v>401</v>
      </c>
      <c r="K47" s="124" t="n">
        <v>93.2</v>
      </c>
      <c r="L47" s="128" t="n">
        <v>716</v>
      </c>
      <c r="M47" s="129" t="n">
        <v>10.1</v>
      </c>
      <c r="N47" s="128" t="n">
        <v>7</v>
      </c>
      <c r="O47" s="129" t="n">
        <v>0.1</v>
      </c>
      <c r="P47" s="130"/>
      <c r="Q47" s="126" t="s">
        <v>93</v>
      </c>
    </row>
    <row r="48" customFormat="false" ht="12.75" hidden="false" customHeight="true" outlineLevel="0" collapsed="false">
      <c r="A48" s="84" t="s">
        <v>94</v>
      </c>
      <c r="B48" s="22" t="n">
        <v>6781</v>
      </c>
      <c r="C48" s="22" t="n">
        <v>56</v>
      </c>
      <c r="D48" s="22" t="n">
        <v>2042</v>
      </c>
      <c r="E48" s="22" t="n">
        <v>964</v>
      </c>
      <c r="F48" s="22" t="n">
        <v>1115</v>
      </c>
      <c r="G48" s="22" t="n">
        <v>167</v>
      </c>
      <c r="H48" s="124" t="n">
        <v>23.7</v>
      </c>
      <c r="I48" s="22" t="n">
        <v>4578</v>
      </c>
      <c r="J48" s="22" t="n">
        <v>697</v>
      </c>
      <c r="K48" s="124" t="n">
        <v>94.6</v>
      </c>
      <c r="L48" s="128" t="n">
        <v>1083</v>
      </c>
      <c r="M48" s="129" t="n">
        <v>12.4</v>
      </c>
      <c r="N48" s="128" t="n">
        <v>5</v>
      </c>
      <c r="O48" s="129" t="n">
        <v>0.1</v>
      </c>
      <c r="P48" s="130"/>
      <c r="Q48" s="126" t="s">
        <v>94</v>
      </c>
    </row>
    <row r="49" customFormat="false" ht="12.75" hidden="false" customHeight="true" outlineLevel="0" collapsed="false">
      <c r="A49" s="84" t="s">
        <v>95</v>
      </c>
      <c r="B49" s="22" t="n">
        <v>3845</v>
      </c>
      <c r="C49" s="22" t="n">
        <v>76</v>
      </c>
      <c r="D49" s="22" t="n">
        <v>1167</v>
      </c>
      <c r="E49" s="22" t="n">
        <v>603</v>
      </c>
      <c r="F49" s="22" t="n">
        <v>490</v>
      </c>
      <c r="G49" s="22" t="n">
        <v>96</v>
      </c>
      <c r="H49" s="124" t="n">
        <v>17.3</v>
      </c>
      <c r="I49" s="22" t="n">
        <v>2800</v>
      </c>
      <c r="J49" s="22" t="n">
        <v>271</v>
      </c>
      <c r="K49" s="124" t="n">
        <v>95.1</v>
      </c>
      <c r="L49" s="128" t="n">
        <v>554</v>
      </c>
      <c r="M49" s="129" t="n">
        <v>10.1</v>
      </c>
      <c r="N49" s="128" t="n">
        <v>1</v>
      </c>
      <c r="O49" s="129" t="n">
        <v>0</v>
      </c>
      <c r="P49" s="130"/>
      <c r="Q49" s="126" t="s">
        <v>95</v>
      </c>
    </row>
    <row r="50" customFormat="false" ht="12.75" hidden="false" customHeight="true" outlineLevel="0" collapsed="false">
      <c r="A50" s="85" t="s">
        <v>96</v>
      </c>
      <c r="B50" s="22" t="n">
        <v>20994</v>
      </c>
      <c r="C50" s="22" t="n">
        <v>308</v>
      </c>
      <c r="D50" s="22" t="n">
        <v>7922</v>
      </c>
      <c r="E50" s="22" t="n">
        <v>4958</v>
      </c>
      <c r="F50" s="22" t="n">
        <v>3089</v>
      </c>
      <c r="G50" s="22" t="n">
        <v>586</v>
      </c>
      <c r="H50" s="124" t="n">
        <v>20.9437927995118</v>
      </c>
      <c r="I50" s="22" t="n">
        <v>13996</v>
      </c>
      <c r="J50" s="22" t="n">
        <v>2112</v>
      </c>
      <c r="K50" s="124" t="n">
        <v>93.5999464990303</v>
      </c>
      <c r="L50" s="22" t="n">
        <v>3882</v>
      </c>
      <c r="M50" s="129" t="n">
        <v>14.49</v>
      </c>
      <c r="N50" s="22" t="n">
        <v>27</v>
      </c>
      <c r="O50" s="129" t="n">
        <v>0.151677</v>
      </c>
      <c r="P50" s="130"/>
      <c r="Q50" s="127" t="s">
        <v>96</v>
      </c>
    </row>
    <row r="51" s="25" customFormat="true" ht="19.5" hidden="false" customHeight="true" outlineLevel="0" collapsed="false">
      <c r="A51" s="89" t="s">
        <v>97</v>
      </c>
      <c r="B51" s="24" t="n">
        <v>103400</v>
      </c>
      <c r="C51" s="24" t="n">
        <v>1412</v>
      </c>
      <c r="D51" s="24" t="n">
        <v>39014</v>
      </c>
      <c r="E51" s="24" t="n">
        <v>23355</v>
      </c>
      <c r="F51" s="24" t="n">
        <v>17989</v>
      </c>
      <c r="G51" s="24" t="n">
        <v>7426</v>
      </c>
      <c r="H51" s="132" t="n">
        <v>25.6</v>
      </c>
      <c r="I51" s="24" t="n">
        <v>64536</v>
      </c>
      <c r="J51" s="24" t="n">
        <v>17318</v>
      </c>
      <c r="K51" s="132" t="n">
        <v>94.1</v>
      </c>
      <c r="L51" s="133" t="n">
        <v>20405</v>
      </c>
      <c r="M51" s="134" t="n">
        <v>17.3</v>
      </c>
      <c r="N51" s="133" t="n">
        <v>470</v>
      </c>
      <c r="O51" s="134" t="n">
        <v>0.6</v>
      </c>
      <c r="P51" s="135"/>
      <c r="Q51" s="136" t="s">
        <v>97</v>
      </c>
      <c r="R51" s="0"/>
      <c r="S51" s="0"/>
      <c r="T51" s="0"/>
      <c r="U51" s="0"/>
      <c r="V51" s="0"/>
    </row>
    <row r="52" s="1" customFormat="true" ht="14.25" hidden="false" customHeight="true" outlineLevel="0" collapsed="false">
      <c r="B52" s="71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4.25" hidden="false" customHeight="false" outlineLevel="0" collapsed="false">
      <c r="A53" s="1"/>
      <c r="B53" s="7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71"/>
      <c r="C54" s="1"/>
      <c r="D54" s="1"/>
      <c r="E54" s="1"/>
      <c r="F54" s="1"/>
      <c r="G54" s="1"/>
      <c r="H54" s="1"/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15 B17:H23 B25:H27 B29:H35 B37:H42 B44:H49 B51:H51 B16:J16 B24:J24 B28:J28 B36:J36 B43:J43 B50:J50 L16 L24 L28 L36 L43 L50 N16 N24 N28 N36 N43 N5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I9:P15 O16:P16 I25:P27 I29:P35 I37:P42 I51:P51 O24:P24 O28:P28 O36:P36 O43:P43 O50:P50 I17:P23 I44:P49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K16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K50 K43 K36 K28 K24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M16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M50 M43 M36 M28 M24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1.87"/>
    <col collapsed="false" customWidth="true" hidden="false" outlineLevel="0" max="2" min="2" style="0" width="8.62"/>
    <col collapsed="false" customWidth="true" hidden="false" outlineLevel="0" max="5" min="3" style="0" width="9.11"/>
    <col collapsed="false" customWidth="true" hidden="false" outlineLevel="0" max="8" min="6" style="0" width="8.37"/>
    <col collapsed="false" customWidth="true" hidden="false" outlineLevel="0" max="15" min="9" style="0" width="8.49"/>
    <col collapsed="false" customWidth="true" hidden="false" outlineLevel="0" max="16" min="16" style="0" width="1.37"/>
    <col collapsed="false" customWidth="true" hidden="false" outlineLevel="0" max="17" min="17" style="0" width="21.8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8" t="s">
        <v>145</v>
      </c>
      <c r="B2" s="98"/>
    </row>
    <row r="3" customFormat="false" ht="16.5" hidden="false" customHeight="true" outlineLevel="0" collapsed="false">
      <c r="A3" s="75" t="s">
        <v>59</v>
      </c>
      <c r="B3" s="99" t="s">
        <v>130</v>
      </c>
      <c r="C3" s="99"/>
      <c r="D3" s="99"/>
      <c r="E3" s="99"/>
      <c r="F3" s="99"/>
      <c r="G3" s="99"/>
      <c r="H3" s="99"/>
      <c r="I3" s="100" t="s">
        <v>131</v>
      </c>
      <c r="J3" s="100"/>
      <c r="K3" s="100"/>
      <c r="L3" s="100"/>
      <c r="M3" s="100"/>
      <c r="N3" s="100"/>
      <c r="O3" s="100"/>
      <c r="P3" s="101"/>
      <c r="Q3" s="102" t="s">
        <v>59</v>
      </c>
    </row>
    <row r="4" customFormat="false" ht="16.5" hidden="false" customHeight="true" outlineLevel="0" collapsed="false">
      <c r="A4" s="75"/>
      <c r="B4" s="78" t="s">
        <v>3</v>
      </c>
      <c r="C4" s="103" t="s">
        <v>132</v>
      </c>
      <c r="D4" s="103"/>
      <c r="E4" s="103"/>
      <c r="F4" s="104" t="s">
        <v>133</v>
      </c>
      <c r="G4" s="104"/>
      <c r="H4" s="104"/>
      <c r="I4" s="105" t="s">
        <v>134</v>
      </c>
      <c r="J4" s="105"/>
      <c r="K4" s="105"/>
      <c r="L4" s="105"/>
      <c r="M4" s="105"/>
      <c r="N4" s="105"/>
      <c r="O4" s="105"/>
      <c r="P4" s="106"/>
      <c r="Q4" s="102"/>
    </row>
    <row r="5" customFormat="false" ht="16.5" hidden="false" customHeight="true" outlineLevel="0" collapsed="false">
      <c r="A5" s="75"/>
      <c r="B5" s="78"/>
      <c r="C5" s="107" t="s">
        <v>135</v>
      </c>
      <c r="D5" s="108" t="s">
        <v>136</v>
      </c>
      <c r="E5" s="108" t="s">
        <v>137</v>
      </c>
      <c r="F5" s="109" t="s">
        <v>15</v>
      </c>
      <c r="G5" s="109"/>
      <c r="H5" s="109"/>
      <c r="I5" s="110" t="s">
        <v>138</v>
      </c>
      <c r="J5" s="110"/>
      <c r="K5" s="110"/>
      <c r="L5" s="111" t="s">
        <v>139</v>
      </c>
      <c r="M5" s="111"/>
      <c r="N5" s="112" t="s">
        <v>140</v>
      </c>
      <c r="O5" s="112"/>
      <c r="P5" s="106"/>
      <c r="Q5" s="102"/>
    </row>
    <row r="6" customFormat="false" ht="39" hidden="false" customHeight="true" outlineLevel="0" collapsed="false">
      <c r="A6" s="75"/>
      <c r="B6" s="78"/>
      <c r="C6" s="107"/>
      <c r="D6" s="108"/>
      <c r="E6" s="108"/>
      <c r="F6" s="109" t="s">
        <v>6</v>
      </c>
      <c r="G6" s="107" t="s">
        <v>141</v>
      </c>
      <c r="H6" s="107" t="s">
        <v>142</v>
      </c>
      <c r="I6" s="109" t="s">
        <v>6</v>
      </c>
      <c r="J6" s="108" t="s">
        <v>141</v>
      </c>
      <c r="K6" s="107" t="s">
        <v>142</v>
      </c>
      <c r="L6" s="111" t="s">
        <v>6</v>
      </c>
      <c r="M6" s="107" t="s">
        <v>142</v>
      </c>
      <c r="N6" s="111" t="s">
        <v>6</v>
      </c>
      <c r="O6" s="113" t="s">
        <v>142</v>
      </c>
      <c r="P6" s="106"/>
      <c r="Q6" s="102"/>
    </row>
    <row r="7" customFormat="false" ht="15" hidden="false" customHeight="true" outlineLevel="0" collapsed="false">
      <c r="A7" s="75"/>
      <c r="B7" s="114" t="s">
        <v>12</v>
      </c>
      <c r="C7" s="114"/>
      <c r="D7" s="114"/>
      <c r="E7" s="114"/>
      <c r="F7" s="114"/>
      <c r="G7" s="114"/>
      <c r="H7" s="115" t="s">
        <v>143</v>
      </c>
      <c r="I7" s="116" t="s">
        <v>12</v>
      </c>
      <c r="J7" s="116"/>
      <c r="K7" s="117" t="s">
        <v>143</v>
      </c>
      <c r="L7" s="118" t="s">
        <v>12</v>
      </c>
      <c r="M7" s="117" t="s">
        <v>143</v>
      </c>
      <c r="N7" s="118" t="s">
        <v>12</v>
      </c>
      <c r="O7" s="119" t="s">
        <v>143</v>
      </c>
      <c r="P7" s="120"/>
      <c r="Q7" s="102"/>
    </row>
    <row r="8" customFormat="false" ht="19.5" hidden="false" customHeight="true" outlineLevel="0" collapsed="false">
      <c r="A8" s="91" t="s">
        <v>64</v>
      </c>
      <c r="P8" s="122"/>
      <c r="Q8" s="139" t="s">
        <v>64</v>
      </c>
    </row>
    <row r="9" customFormat="false" ht="12.75" hidden="false" customHeight="true" outlineLevel="0" collapsed="false">
      <c r="A9" s="92" t="s">
        <v>100</v>
      </c>
      <c r="B9" s="22" t="n">
        <v>10341</v>
      </c>
      <c r="C9" s="22" t="n">
        <v>320</v>
      </c>
      <c r="D9" s="22" t="n">
        <v>4250</v>
      </c>
      <c r="E9" s="22" t="n">
        <v>2618</v>
      </c>
      <c r="F9" s="22" t="n">
        <v>2454</v>
      </c>
      <c r="G9" s="22" t="n">
        <v>997</v>
      </c>
      <c r="H9" s="124" t="n">
        <v>36.7</v>
      </c>
      <c r="I9" s="22" t="n">
        <v>5868</v>
      </c>
      <c r="J9" s="22" t="n">
        <v>2267</v>
      </c>
      <c r="K9" s="124" t="n">
        <v>97.6</v>
      </c>
      <c r="L9" s="22" t="n">
        <v>1912</v>
      </c>
      <c r="M9" s="124" t="n">
        <v>20.6</v>
      </c>
      <c r="N9" s="22" t="n">
        <v>107</v>
      </c>
      <c r="O9" s="124" t="n">
        <v>2</v>
      </c>
      <c r="P9" s="125"/>
      <c r="Q9" s="140" t="s">
        <v>100</v>
      </c>
    </row>
    <row r="10" customFormat="false" ht="12.75" hidden="false" customHeight="true" outlineLevel="0" collapsed="false">
      <c r="A10" s="93" t="s">
        <v>66</v>
      </c>
      <c r="B10" s="22"/>
      <c r="C10" s="22"/>
      <c r="D10" s="22"/>
      <c r="E10" s="22"/>
      <c r="F10" s="22"/>
      <c r="G10" s="22"/>
      <c r="H10" s="124"/>
      <c r="I10" s="22"/>
      <c r="J10" s="22"/>
      <c r="K10" s="124"/>
      <c r="L10" s="22"/>
      <c r="M10" s="124"/>
      <c r="N10" s="22"/>
      <c r="O10" s="124"/>
      <c r="P10" s="125"/>
      <c r="Q10" s="141" t="s">
        <v>66</v>
      </c>
    </row>
    <row r="11" customFormat="false" ht="12.75" hidden="false" customHeight="true" outlineLevel="0" collapsed="false">
      <c r="A11" s="92" t="s">
        <v>101</v>
      </c>
      <c r="B11" s="22" t="n">
        <v>10059</v>
      </c>
      <c r="C11" s="22" t="n">
        <v>154</v>
      </c>
      <c r="D11" s="22" t="n">
        <v>2655</v>
      </c>
      <c r="E11" s="22" t="n">
        <v>1355</v>
      </c>
      <c r="F11" s="22" t="n">
        <v>1826</v>
      </c>
      <c r="G11" s="22" t="n">
        <v>327</v>
      </c>
      <c r="H11" s="124" t="n">
        <v>27.8</v>
      </c>
      <c r="I11" s="22" t="n">
        <v>6386</v>
      </c>
      <c r="J11" s="22" t="n">
        <v>1137</v>
      </c>
      <c r="K11" s="124" t="n">
        <v>93.5</v>
      </c>
      <c r="L11" s="22" t="n">
        <v>1655</v>
      </c>
      <c r="M11" s="124" t="n">
        <v>13.9</v>
      </c>
      <c r="N11" s="22" t="n">
        <v>192</v>
      </c>
      <c r="O11" s="124" t="n">
        <v>2.5</v>
      </c>
      <c r="P11" s="125"/>
      <c r="Q11" s="140" t="s">
        <v>101</v>
      </c>
    </row>
    <row r="12" customFormat="false" ht="12.75" hidden="false" customHeight="true" outlineLevel="0" collapsed="false">
      <c r="A12" s="92" t="s">
        <v>102</v>
      </c>
      <c r="B12" s="22" t="n">
        <v>6340</v>
      </c>
      <c r="C12" s="22" t="n">
        <v>96</v>
      </c>
      <c r="D12" s="22" t="n">
        <v>1640</v>
      </c>
      <c r="E12" s="22" t="n">
        <v>847</v>
      </c>
      <c r="F12" s="22" t="n">
        <v>1155</v>
      </c>
      <c r="G12" s="22" t="n">
        <v>239</v>
      </c>
      <c r="H12" s="124" t="n">
        <v>28</v>
      </c>
      <c r="I12" s="22" t="n">
        <v>4063</v>
      </c>
      <c r="J12" s="22" t="n">
        <v>590</v>
      </c>
      <c r="K12" s="124" t="n">
        <v>96.6</v>
      </c>
      <c r="L12" s="22" t="n">
        <v>1023</v>
      </c>
      <c r="M12" s="124" t="n">
        <v>13.5</v>
      </c>
      <c r="N12" s="22" t="n">
        <v>99</v>
      </c>
      <c r="O12" s="124" t="n">
        <v>2.1</v>
      </c>
      <c r="P12" s="125"/>
      <c r="Q12" s="140" t="s">
        <v>102</v>
      </c>
    </row>
    <row r="13" customFormat="false" ht="12.75" hidden="false" customHeight="true" outlineLevel="0" collapsed="false">
      <c r="A13" s="92" t="s">
        <v>103</v>
      </c>
      <c r="B13" s="22" t="n">
        <v>16233</v>
      </c>
      <c r="C13" s="22" t="n">
        <v>154</v>
      </c>
      <c r="D13" s="22" t="n">
        <v>4652</v>
      </c>
      <c r="E13" s="22" t="n">
        <v>2825</v>
      </c>
      <c r="F13" s="22" t="n">
        <v>3113</v>
      </c>
      <c r="G13" s="22" t="n">
        <v>687</v>
      </c>
      <c r="H13" s="124" t="n">
        <v>28.3</v>
      </c>
      <c r="I13" s="22" t="n">
        <v>10446</v>
      </c>
      <c r="J13" s="22" t="n">
        <v>2091</v>
      </c>
      <c r="K13" s="124" t="n">
        <v>96.5</v>
      </c>
      <c r="L13" s="128" t="n">
        <v>2507</v>
      </c>
      <c r="M13" s="129" t="n">
        <v>12.8</v>
      </c>
      <c r="N13" s="128" t="n">
        <v>167</v>
      </c>
      <c r="O13" s="129" t="n">
        <v>1.3</v>
      </c>
      <c r="P13" s="130"/>
      <c r="Q13" s="140" t="s">
        <v>103</v>
      </c>
    </row>
    <row r="14" customFormat="false" ht="12.75" hidden="false" customHeight="true" outlineLevel="0" collapsed="false">
      <c r="A14" s="93" t="s">
        <v>104</v>
      </c>
      <c r="B14" s="22" t="n">
        <v>42973</v>
      </c>
      <c r="C14" s="22" t="n">
        <v>724</v>
      </c>
      <c r="D14" s="22" t="n">
        <v>13197</v>
      </c>
      <c r="E14" s="22" t="n">
        <v>7645</v>
      </c>
      <c r="F14" s="22" t="n">
        <v>8548</v>
      </c>
      <c r="G14" s="22" t="n">
        <v>2250</v>
      </c>
      <c r="H14" s="129" t="n">
        <v>30.1431694759856</v>
      </c>
      <c r="I14" s="22" t="n">
        <v>26763</v>
      </c>
      <c r="J14" s="22" t="n">
        <v>6085</v>
      </c>
      <c r="K14" s="124" t="n">
        <v>96.0107623318386</v>
      </c>
      <c r="L14" s="22" t="n">
        <v>7097</v>
      </c>
      <c r="M14" s="129" t="n">
        <v>14.7</v>
      </c>
      <c r="N14" s="22" t="n">
        <v>565</v>
      </c>
      <c r="O14" s="129" t="n">
        <v>1.9</v>
      </c>
      <c r="P14" s="130"/>
      <c r="Q14" s="141" t="s">
        <v>104</v>
      </c>
    </row>
    <row r="15" customFormat="false" ht="19.5" hidden="false" customHeight="true" outlineLevel="0" collapsed="false">
      <c r="A15" s="93" t="s">
        <v>66</v>
      </c>
      <c r="B15" s="22"/>
      <c r="C15" s="22"/>
      <c r="D15" s="22"/>
      <c r="E15" s="22"/>
      <c r="F15" s="22"/>
      <c r="G15" s="22"/>
      <c r="H15" s="124"/>
      <c r="I15" s="22"/>
      <c r="J15" s="22"/>
      <c r="K15" s="124"/>
      <c r="L15" s="128"/>
      <c r="M15" s="129"/>
      <c r="N15" s="128"/>
      <c r="O15" s="129"/>
      <c r="P15" s="130"/>
      <c r="Q15" s="141" t="s">
        <v>66</v>
      </c>
    </row>
    <row r="16" customFormat="false" ht="12.75" hidden="false" customHeight="true" outlineLevel="0" collapsed="false">
      <c r="A16" s="92" t="s">
        <v>105</v>
      </c>
      <c r="B16" s="22" t="n">
        <v>4844</v>
      </c>
      <c r="C16" s="22" t="n">
        <v>58</v>
      </c>
      <c r="D16" s="22" t="n">
        <v>1404</v>
      </c>
      <c r="E16" s="22" t="n">
        <v>764</v>
      </c>
      <c r="F16" s="22" t="n">
        <v>751</v>
      </c>
      <c r="G16" s="22" t="n">
        <v>127</v>
      </c>
      <c r="H16" s="124" t="n">
        <v>21.6</v>
      </c>
      <c r="I16" s="22" t="n">
        <v>3338</v>
      </c>
      <c r="J16" s="22" t="n">
        <v>280</v>
      </c>
      <c r="K16" s="124" t="n">
        <v>95.2</v>
      </c>
      <c r="L16" s="128" t="n">
        <v>702</v>
      </c>
      <c r="M16" s="129" t="n">
        <v>10.8</v>
      </c>
      <c r="N16" s="128" t="n">
        <v>53</v>
      </c>
      <c r="O16" s="129" t="n">
        <v>1.3</v>
      </c>
      <c r="P16" s="130"/>
      <c r="Q16" s="140" t="s">
        <v>105</v>
      </c>
    </row>
    <row r="17" customFormat="false" ht="12.75" hidden="false" customHeight="true" outlineLevel="0" collapsed="false">
      <c r="A17" s="92" t="s">
        <v>106</v>
      </c>
      <c r="B17" s="22" t="n">
        <v>7441</v>
      </c>
      <c r="C17" s="22" t="n">
        <v>99</v>
      </c>
      <c r="D17" s="22" t="n">
        <v>2881</v>
      </c>
      <c r="E17" s="22" t="n">
        <v>1489</v>
      </c>
      <c r="F17" s="22" t="n">
        <v>1167</v>
      </c>
      <c r="G17" s="22" t="n">
        <v>264</v>
      </c>
      <c r="H17" s="124" t="n">
        <v>22.2</v>
      </c>
      <c r="I17" s="22" t="n">
        <v>4956</v>
      </c>
      <c r="J17" s="22" t="n">
        <v>823</v>
      </c>
      <c r="K17" s="124" t="n">
        <v>94.5</v>
      </c>
      <c r="L17" s="128" t="n">
        <v>1264</v>
      </c>
      <c r="M17" s="129" t="n">
        <v>13.8</v>
      </c>
      <c r="N17" s="128" t="n">
        <v>54</v>
      </c>
      <c r="O17" s="129" t="n">
        <v>0.9</v>
      </c>
      <c r="P17" s="130"/>
      <c r="Q17" s="140" t="s">
        <v>106</v>
      </c>
    </row>
    <row r="18" customFormat="false" ht="12.75" hidden="false" customHeight="true" outlineLevel="0" collapsed="false">
      <c r="A18" s="92" t="s">
        <v>107</v>
      </c>
      <c r="B18" s="22" t="n">
        <v>5051</v>
      </c>
      <c r="C18" s="22" t="n">
        <v>70</v>
      </c>
      <c r="D18" s="22" t="n">
        <v>2231</v>
      </c>
      <c r="E18" s="22" t="n">
        <v>1317</v>
      </c>
      <c r="F18" s="22" t="n">
        <v>787</v>
      </c>
      <c r="G18" s="22" t="n">
        <v>153</v>
      </c>
      <c r="H18" s="124" t="n">
        <v>20.5</v>
      </c>
      <c r="I18" s="22" t="n">
        <v>3570</v>
      </c>
      <c r="J18" s="22" t="n">
        <v>288</v>
      </c>
      <c r="K18" s="124" t="n">
        <v>95.2</v>
      </c>
      <c r="L18" s="128" t="n">
        <v>687</v>
      </c>
      <c r="M18" s="129" t="n">
        <v>10.1</v>
      </c>
      <c r="N18" s="128" t="n">
        <v>7</v>
      </c>
      <c r="O18" s="129" t="n">
        <v>0.2</v>
      </c>
      <c r="P18" s="130"/>
      <c r="Q18" s="140" t="s">
        <v>107</v>
      </c>
    </row>
    <row r="19" customFormat="false" ht="12.75" hidden="false" customHeight="true" outlineLevel="0" collapsed="false">
      <c r="A19" s="94" t="s">
        <v>108</v>
      </c>
      <c r="B19" s="22" t="n">
        <v>17336</v>
      </c>
      <c r="C19" s="22" t="n">
        <v>227</v>
      </c>
      <c r="D19" s="22" t="n">
        <v>6516</v>
      </c>
      <c r="E19" s="22" t="n">
        <v>3570</v>
      </c>
      <c r="F19" s="22" t="n">
        <v>2705</v>
      </c>
      <c r="G19" s="22" t="n">
        <v>544</v>
      </c>
      <c r="H19" s="124" t="n">
        <v>21.4887194153162</v>
      </c>
      <c r="I19" s="22" t="n">
        <v>11864</v>
      </c>
      <c r="J19" s="22" t="n">
        <v>1391</v>
      </c>
      <c r="K19" s="124" t="n">
        <v>94.9195935674854</v>
      </c>
      <c r="L19" s="22" t="n">
        <v>2653</v>
      </c>
      <c r="M19" s="129" t="n">
        <v>11.8</v>
      </c>
      <c r="N19" s="22" t="n">
        <v>114</v>
      </c>
      <c r="O19" s="129" t="n">
        <v>0.8</v>
      </c>
      <c r="P19" s="130"/>
      <c r="Q19" s="141" t="s">
        <v>108</v>
      </c>
    </row>
    <row r="20" customFormat="false" ht="19.5" hidden="false" customHeight="true" outlineLevel="0" collapsed="false">
      <c r="A20" s="93" t="s">
        <v>66</v>
      </c>
      <c r="B20" s="22"/>
      <c r="C20" s="22"/>
      <c r="D20" s="22"/>
      <c r="E20" s="22"/>
      <c r="F20" s="22"/>
      <c r="G20" s="22"/>
      <c r="H20" s="124"/>
      <c r="I20" s="22"/>
      <c r="J20" s="22"/>
      <c r="K20" s="124"/>
      <c r="L20" s="128"/>
      <c r="M20" s="129"/>
      <c r="N20" s="128"/>
      <c r="O20" s="129"/>
      <c r="P20" s="130"/>
      <c r="Q20" s="141" t="s">
        <v>66</v>
      </c>
    </row>
    <row r="21" customFormat="false" ht="12.75" hidden="false" customHeight="true" outlineLevel="0" collapsed="false">
      <c r="A21" s="92" t="s">
        <v>109</v>
      </c>
      <c r="B21" s="22" t="n">
        <v>10221</v>
      </c>
      <c r="C21" s="22" t="n">
        <v>124</v>
      </c>
      <c r="D21" s="22" t="n">
        <v>3620</v>
      </c>
      <c r="E21" s="22" t="n">
        <v>2001</v>
      </c>
      <c r="F21" s="22" t="n">
        <v>1971</v>
      </c>
      <c r="G21" s="22" t="n">
        <v>628</v>
      </c>
      <c r="H21" s="124" t="n">
        <v>28.3</v>
      </c>
      <c r="I21" s="22" t="n">
        <v>6652</v>
      </c>
      <c r="J21" s="22" t="n">
        <v>1464</v>
      </c>
      <c r="K21" s="124" t="n">
        <v>95.3</v>
      </c>
      <c r="L21" s="128" t="n">
        <v>1576</v>
      </c>
      <c r="M21" s="129" t="n">
        <v>12.9</v>
      </c>
      <c r="N21" s="128" t="n">
        <v>22</v>
      </c>
      <c r="O21" s="129" t="n">
        <v>0.3</v>
      </c>
      <c r="P21" s="130"/>
      <c r="Q21" s="140" t="s">
        <v>109</v>
      </c>
    </row>
    <row r="22" customFormat="false" ht="12.75" hidden="false" customHeight="true" outlineLevel="0" collapsed="false">
      <c r="A22" s="92" t="s">
        <v>110</v>
      </c>
      <c r="B22" s="22" t="n">
        <v>8122</v>
      </c>
      <c r="C22" s="22" t="n">
        <v>196</v>
      </c>
      <c r="D22" s="22" t="n">
        <v>2910</v>
      </c>
      <c r="E22" s="22" t="n">
        <v>1654</v>
      </c>
      <c r="F22" s="22" t="n">
        <v>1191</v>
      </c>
      <c r="G22" s="22" t="n">
        <v>504</v>
      </c>
      <c r="H22" s="124" t="n">
        <v>19.7</v>
      </c>
      <c r="I22" s="22" t="n">
        <v>5830</v>
      </c>
      <c r="J22" s="22" t="n">
        <v>1040</v>
      </c>
      <c r="K22" s="124" t="n">
        <v>94.9</v>
      </c>
      <c r="L22" s="128" t="n">
        <v>1091</v>
      </c>
      <c r="M22" s="129" t="n">
        <v>10.3</v>
      </c>
      <c r="N22" s="128" t="n">
        <v>10</v>
      </c>
      <c r="O22" s="129" t="n">
        <v>0.2</v>
      </c>
      <c r="P22" s="130"/>
      <c r="Q22" s="140" t="s">
        <v>110</v>
      </c>
    </row>
    <row r="23" customFormat="false" ht="12.75" hidden="false" customHeight="true" outlineLevel="0" collapsed="false">
      <c r="A23" s="92" t="s">
        <v>111</v>
      </c>
      <c r="B23" s="22" t="n">
        <v>6272</v>
      </c>
      <c r="C23" s="22" t="n">
        <v>78</v>
      </c>
      <c r="D23" s="22" t="n">
        <v>2097</v>
      </c>
      <c r="E23" s="22" t="n">
        <v>1183</v>
      </c>
      <c r="F23" s="22" t="n">
        <v>832</v>
      </c>
      <c r="G23" s="22" t="n">
        <v>184</v>
      </c>
      <c r="H23" s="124" t="n">
        <v>18.9</v>
      </c>
      <c r="I23" s="22" t="n">
        <v>4345</v>
      </c>
      <c r="J23" s="22" t="n">
        <v>424</v>
      </c>
      <c r="K23" s="124" t="n">
        <v>96.4</v>
      </c>
      <c r="L23" s="128" t="n">
        <v>1069</v>
      </c>
      <c r="M23" s="129" t="n">
        <v>13.4</v>
      </c>
      <c r="N23" s="128" t="n">
        <v>26</v>
      </c>
      <c r="O23" s="129" t="n">
        <v>0.5</v>
      </c>
      <c r="P23" s="130"/>
      <c r="Q23" s="140" t="s">
        <v>111</v>
      </c>
    </row>
    <row r="24" customFormat="false" ht="12.75" hidden="false" customHeight="true" outlineLevel="0" collapsed="false">
      <c r="A24" s="93" t="s">
        <v>112</v>
      </c>
      <c r="B24" s="22" t="n">
        <v>24615</v>
      </c>
      <c r="C24" s="22" t="n">
        <v>398</v>
      </c>
      <c r="D24" s="22" t="n">
        <v>8627</v>
      </c>
      <c r="E24" s="22" t="n">
        <v>4838</v>
      </c>
      <c r="F24" s="22" t="n">
        <v>3994</v>
      </c>
      <c r="G24" s="22" t="n">
        <v>1316</v>
      </c>
      <c r="H24" s="124" t="n">
        <v>22.9289855904472</v>
      </c>
      <c r="I24" s="22" t="n">
        <v>16827</v>
      </c>
      <c r="J24" s="22" t="n">
        <v>2928</v>
      </c>
      <c r="K24" s="124" t="n">
        <v>95.4506778603438</v>
      </c>
      <c r="L24" s="22" t="n">
        <v>3736</v>
      </c>
      <c r="M24" s="129" t="n">
        <v>12.2</v>
      </c>
      <c r="N24" s="22" t="n">
        <v>58</v>
      </c>
      <c r="O24" s="129" t="n">
        <v>0.3</v>
      </c>
      <c r="P24" s="130"/>
      <c r="Q24" s="141" t="s">
        <v>112</v>
      </c>
    </row>
    <row r="25" s="25" customFormat="true" ht="19.5" hidden="false" customHeight="true" outlineLevel="0" collapsed="false">
      <c r="A25" s="95" t="s">
        <v>113</v>
      </c>
      <c r="B25" s="24" t="n">
        <v>84924</v>
      </c>
      <c r="C25" s="24" t="n">
        <v>1349</v>
      </c>
      <c r="D25" s="24" t="n">
        <v>28340</v>
      </c>
      <c r="E25" s="24" t="n">
        <v>16053</v>
      </c>
      <c r="F25" s="24" t="n">
        <v>15247</v>
      </c>
      <c r="G25" s="24" t="n">
        <v>4110</v>
      </c>
      <c r="H25" s="132" t="n">
        <v>26.1</v>
      </c>
      <c r="I25" s="24" t="n">
        <v>55454</v>
      </c>
      <c r="J25" s="24" t="n">
        <v>10404</v>
      </c>
      <c r="K25" s="132" t="n">
        <v>95.6</v>
      </c>
      <c r="L25" s="133" t="n">
        <v>13486</v>
      </c>
      <c r="M25" s="134" t="n">
        <v>13.3</v>
      </c>
      <c r="N25" s="133" t="n">
        <v>737</v>
      </c>
      <c r="O25" s="134" t="n">
        <v>1.1</v>
      </c>
      <c r="P25" s="135"/>
      <c r="Q25" s="142" t="s">
        <v>113</v>
      </c>
      <c r="R25" s="0"/>
      <c r="S25" s="0"/>
      <c r="T25" s="0"/>
      <c r="U25" s="0"/>
      <c r="V25" s="0"/>
    </row>
    <row r="26" customFormat="false" ht="22.5" hidden="false" customHeight="true" outlineLevel="0" collapsed="false">
      <c r="A26" s="93" t="s">
        <v>66</v>
      </c>
      <c r="B26" s="22"/>
      <c r="C26" s="22"/>
      <c r="D26" s="22"/>
      <c r="E26" s="22"/>
      <c r="F26" s="22"/>
      <c r="G26" s="22"/>
      <c r="H26" s="124"/>
      <c r="I26" s="22"/>
      <c r="J26" s="22"/>
      <c r="K26" s="124"/>
      <c r="L26" s="128"/>
      <c r="M26" s="129"/>
      <c r="N26" s="128"/>
      <c r="O26" s="129"/>
      <c r="P26" s="130"/>
      <c r="Q26" s="141" t="s">
        <v>66</v>
      </c>
    </row>
    <row r="27" customFormat="false" ht="12.75" hidden="false" customHeight="true" outlineLevel="0" collapsed="false">
      <c r="A27" s="92" t="s">
        <v>114</v>
      </c>
      <c r="B27" s="22" t="n">
        <v>9898</v>
      </c>
      <c r="C27" s="22" t="n">
        <v>205</v>
      </c>
      <c r="D27" s="22" t="n">
        <v>2698</v>
      </c>
      <c r="E27" s="22" t="n">
        <v>2026</v>
      </c>
      <c r="F27" s="22" t="n">
        <v>1725</v>
      </c>
      <c r="G27" s="22" t="n">
        <v>486</v>
      </c>
      <c r="H27" s="124" t="n">
        <v>23.7</v>
      </c>
      <c r="I27" s="22" t="n">
        <v>6881</v>
      </c>
      <c r="J27" s="22" t="n">
        <v>1248</v>
      </c>
      <c r="K27" s="124" t="n">
        <v>95.3</v>
      </c>
      <c r="L27" s="128" t="n">
        <v>1287</v>
      </c>
      <c r="M27" s="129" t="n">
        <v>10</v>
      </c>
      <c r="N27" s="128" t="n">
        <v>5</v>
      </c>
      <c r="O27" s="129" t="n">
        <v>0.1</v>
      </c>
      <c r="P27" s="130"/>
      <c r="Q27" s="140" t="s">
        <v>114</v>
      </c>
    </row>
    <row r="28" customFormat="false" ht="12.75" hidden="false" customHeight="true" outlineLevel="0" collapsed="false">
      <c r="A28" s="92" t="s">
        <v>115</v>
      </c>
      <c r="B28" s="22" t="n">
        <v>8695</v>
      </c>
      <c r="C28" s="22" t="n">
        <v>113</v>
      </c>
      <c r="D28" s="22" t="n">
        <v>2550</v>
      </c>
      <c r="E28" s="22" t="n">
        <v>1540</v>
      </c>
      <c r="F28" s="22" t="n">
        <v>1765</v>
      </c>
      <c r="G28" s="22" t="n">
        <v>670</v>
      </c>
      <c r="H28" s="124" t="n">
        <v>30.2</v>
      </c>
      <c r="I28" s="22" t="n">
        <v>5590</v>
      </c>
      <c r="J28" s="22" t="n">
        <v>1681</v>
      </c>
      <c r="K28" s="124" t="n">
        <v>96.6</v>
      </c>
      <c r="L28" s="128" t="n">
        <v>1277</v>
      </c>
      <c r="M28" s="129" t="n">
        <v>12.8</v>
      </c>
      <c r="N28" s="128" t="n">
        <v>63</v>
      </c>
      <c r="O28" s="129" t="n">
        <v>1</v>
      </c>
      <c r="P28" s="130"/>
      <c r="Q28" s="140" t="s">
        <v>115</v>
      </c>
    </row>
    <row r="29" customFormat="false" ht="12.75" hidden="false" customHeight="true" outlineLevel="0" collapsed="false">
      <c r="A29" s="92" t="s">
        <v>116</v>
      </c>
      <c r="B29" s="22" t="n">
        <v>5932</v>
      </c>
      <c r="C29" s="22" t="n">
        <v>54</v>
      </c>
      <c r="D29" s="22" t="n">
        <v>2061</v>
      </c>
      <c r="E29" s="22" t="n">
        <v>1090</v>
      </c>
      <c r="F29" s="22" t="n">
        <v>907</v>
      </c>
      <c r="G29" s="22" t="n">
        <v>165</v>
      </c>
      <c r="H29" s="124" t="n">
        <v>20.4</v>
      </c>
      <c r="I29" s="22" t="n">
        <v>4244</v>
      </c>
      <c r="J29" s="22" t="n">
        <v>509</v>
      </c>
      <c r="K29" s="124" t="n">
        <v>92.5</v>
      </c>
      <c r="L29" s="128" t="n">
        <v>775</v>
      </c>
      <c r="M29" s="129" t="n">
        <v>9.4</v>
      </c>
      <c r="N29" s="128" t="n">
        <v>6</v>
      </c>
      <c r="O29" s="129" t="n">
        <v>0.1</v>
      </c>
      <c r="P29" s="130"/>
      <c r="Q29" s="140" t="s">
        <v>116</v>
      </c>
    </row>
    <row r="30" customFormat="false" ht="12.75" hidden="false" customHeight="true" outlineLevel="0" collapsed="false">
      <c r="A30" s="93" t="s">
        <v>117</v>
      </c>
      <c r="B30" s="22" t="n">
        <v>24525</v>
      </c>
      <c r="C30" s="22" t="n">
        <v>372</v>
      </c>
      <c r="D30" s="22" t="n">
        <v>7309</v>
      </c>
      <c r="E30" s="22" t="n">
        <v>4656</v>
      </c>
      <c r="F30" s="22" t="n">
        <v>4397</v>
      </c>
      <c r="G30" s="22" t="n">
        <v>1321</v>
      </c>
      <c r="H30" s="124" t="n">
        <v>25.0256118383608</v>
      </c>
      <c r="I30" s="22" t="n">
        <v>16715</v>
      </c>
      <c r="J30" s="22" t="n">
        <v>3438</v>
      </c>
      <c r="K30" s="124" t="n">
        <v>95.0255827174531</v>
      </c>
      <c r="L30" s="22" t="n">
        <v>3339</v>
      </c>
      <c r="M30" s="129" t="n">
        <v>10.7</v>
      </c>
      <c r="N30" s="22" t="n">
        <v>74</v>
      </c>
      <c r="O30" s="129" t="n">
        <v>0.4</v>
      </c>
      <c r="P30" s="130"/>
      <c r="Q30" s="141" t="s">
        <v>117</v>
      </c>
    </row>
    <row r="31" customFormat="false" ht="19.5" hidden="false" customHeight="true" outlineLevel="0" collapsed="false">
      <c r="A31" s="93" t="s">
        <v>64</v>
      </c>
      <c r="B31" s="22"/>
      <c r="C31" s="22"/>
      <c r="D31" s="22"/>
      <c r="E31" s="22"/>
      <c r="F31" s="22"/>
      <c r="G31" s="22"/>
      <c r="H31" s="124"/>
      <c r="I31" s="22"/>
      <c r="J31" s="22"/>
      <c r="K31" s="124"/>
      <c r="L31" s="128"/>
      <c r="M31" s="129"/>
      <c r="N31" s="128"/>
      <c r="O31" s="129"/>
      <c r="P31" s="130"/>
      <c r="Q31" s="141" t="s">
        <v>64</v>
      </c>
    </row>
    <row r="32" customFormat="false" ht="12.75" hidden="false" customHeight="true" outlineLevel="0" collapsed="false">
      <c r="A32" s="92" t="s">
        <v>118</v>
      </c>
      <c r="B32" s="22" t="n">
        <v>4686</v>
      </c>
      <c r="C32" s="22" t="n">
        <v>120</v>
      </c>
      <c r="D32" s="22" t="n">
        <v>2165</v>
      </c>
      <c r="E32" s="22" t="n">
        <v>1425</v>
      </c>
      <c r="F32" s="22" t="n">
        <v>973</v>
      </c>
      <c r="G32" s="22" t="n">
        <v>550</v>
      </c>
      <c r="H32" s="124" t="n">
        <v>28.4</v>
      </c>
      <c r="I32" s="22" t="n">
        <v>3121</v>
      </c>
      <c r="J32" s="22" t="n">
        <v>957</v>
      </c>
      <c r="K32" s="124" t="n">
        <v>96.3</v>
      </c>
      <c r="L32" s="128" t="n">
        <v>578</v>
      </c>
      <c r="M32" s="129" t="n">
        <v>11</v>
      </c>
      <c r="N32" s="128" t="n">
        <v>14</v>
      </c>
      <c r="O32" s="129" t="n">
        <v>0.4</v>
      </c>
      <c r="P32" s="130"/>
      <c r="Q32" s="140" t="s">
        <v>118</v>
      </c>
    </row>
    <row r="33" customFormat="false" ht="12.75" hidden="false" customHeight="true" outlineLevel="0" collapsed="false">
      <c r="A33" s="93" t="s">
        <v>66</v>
      </c>
      <c r="B33" s="22"/>
      <c r="C33" s="22"/>
      <c r="D33" s="22"/>
      <c r="E33" s="22"/>
      <c r="F33" s="22"/>
      <c r="G33" s="22"/>
      <c r="H33" s="124"/>
      <c r="I33" s="22"/>
      <c r="J33" s="22"/>
      <c r="K33" s="124"/>
      <c r="L33" s="128"/>
      <c r="M33" s="129"/>
      <c r="N33" s="128"/>
      <c r="O33" s="129"/>
      <c r="P33" s="130"/>
      <c r="Q33" s="141" t="s">
        <v>66</v>
      </c>
    </row>
    <row r="34" customFormat="false" ht="12.75" hidden="false" customHeight="true" outlineLevel="0" collapsed="false">
      <c r="A34" s="92" t="s">
        <v>119</v>
      </c>
      <c r="B34" s="22" t="n">
        <v>6830</v>
      </c>
      <c r="C34" s="22" t="n">
        <v>128</v>
      </c>
      <c r="D34" s="22" t="n">
        <v>2018</v>
      </c>
      <c r="E34" s="22" t="n">
        <v>1228</v>
      </c>
      <c r="F34" s="22" t="n">
        <v>931</v>
      </c>
      <c r="G34" s="22" t="n">
        <v>266</v>
      </c>
      <c r="H34" s="124" t="n">
        <v>18</v>
      </c>
      <c r="I34" s="22" t="n">
        <v>4988</v>
      </c>
      <c r="J34" s="22" t="n">
        <v>706</v>
      </c>
      <c r="K34" s="124" t="n">
        <v>96</v>
      </c>
      <c r="L34" s="128" t="n">
        <v>910</v>
      </c>
      <c r="M34" s="129" t="n">
        <v>9.6</v>
      </c>
      <c r="N34" s="128" t="n">
        <v>1</v>
      </c>
      <c r="O34" s="129" t="n">
        <v>0</v>
      </c>
      <c r="P34" s="130"/>
      <c r="Q34" s="140" t="s">
        <v>119</v>
      </c>
    </row>
    <row r="35" customFormat="false" ht="12.75" hidden="false" customHeight="true" outlineLevel="0" collapsed="false">
      <c r="A35" s="92" t="s">
        <v>120</v>
      </c>
      <c r="B35" s="22" t="n">
        <v>7253</v>
      </c>
      <c r="C35" s="22" t="n">
        <v>152</v>
      </c>
      <c r="D35" s="22" t="n">
        <v>1843</v>
      </c>
      <c r="E35" s="22" t="n">
        <v>1035</v>
      </c>
      <c r="F35" s="22" t="n">
        <v>968</v>
      </c>
      <c r="G35" s="22" t="n">
        <v>277</v>
      </c>
      <c r="H35" s="124" t="n">
        <v>17.8</v>
      </c>
      <c r="I35" s="22" t="n">
        <v>5226</v>
      </c>
      <c r="J35" s="22" t="n">
        <v>797</v>
      </c>
      <c r="K35" s="124" t="n">
        <v>95.1</v>
      </c>
      <c r="L35" s="128" t="n">
        <v>1058</v>
      </c>
      <c r="M35" s="129" t="n">
        <v>11.1</v>
      </c>
      <c r="N35" s="128" t="n">
        <v>1</v>
      </c>
      <c r="O35" s="129" t="n">
        <v>0</v>
      </c>
      <c r="P35" s="130"/>
      <c r="Q35" s="140" t="s">
        <v>120</v>
      </c>
    </row>
    <row r="36" customFormat="false" ht="12.75" hidden="false" customHeight="true" outlineLevel="0" collapsed="false">
      <c r="A36" s="93" t="s">
        <v>146</v>
      </c>
      <c r="B36" s="22" t="n">
        <v>18769</v>
      </c>
      <c r="C36" s="22" t="n">
        <v>400</v>
      </c>
      <c r="D36" s="22" t="n">
        <v>6026</v>
      </c>
      <c r="E36" s="22" t="n">
        <v>3688</v>
      </c>
      <c r="F36" s="22" t="n">
        <v>2872</v>
      </c>
      <c r="G36" s="22" t="n">
        <v>1093</v>
      </c>
      <c r="H36" s="124" t="n">
        <v>20.4616699914506</v>
      </c>
      <c r="I36" s="22" t="n">
        <v>13335</v>
      </c>
      <c r="J36" s="22" t="n">
        <v>2460</v>
      </c>
      <c r="K36" s="124" t="n">
        <v>95.7423894313613</v>
      </c>
      <c r="L36" s="22" t="n">
        <v>2546</v>
      </c>
      <c r="M36" s="129" t="n">
        <v>10.5</v>
      </c>
      <c r="N36" s="22" t="n">
        <v>16</v>
      </c>
      <c r="O36" s="129" t="n">
        <v>0.1</v>
      </c>
      <c r="P36" s="130"/>
      <c r="Q36" s="141" t="s">
        <v>146</v>
      </c>
    </row>
    <row r="37" customFormat="false" ht="19.5" hidden="false" customHeight="true" outlineLevel="0" collapsed="false">
      <c r="A37" s="93" t="s">
        <v>66</v>
      </c>
      <c r="B37" s="22"/>
      <c r="C37" s="22"/>
      <c r="D37" s="22"/>
      <c r="E37" s="22"/>
      <c r="F37" s="22"/>
      <c r="G37" s="22"/>
      <c r="H37" s="124"/>
      <c r="I37" s="22"/>
      <c r="J37" s="22"/>
      <c r="K37" s="124"/>
      <c r="L37" s="128"/>
      <c r="M37" s="129"/>
      <c r="N37" s="128"/>
      <c r="O37" s="129"/>
      <c r="P37" s="130"/>
      <c r="Q37" s="141" t="s">
        <v>66</v>
      </c>
    </row>
    <row r="38" customFormat="false" ht="12.75" hidden="false" customHeight="true" outlineLevel="0" collapsed="false">
      <c r="A38" s="92" t="s">
        <v>122</v>
      </c>
      <c r="B38" s="22" t="n">
        <v>7752</v>
      </c>
      <c r="C38" s="22" t="n">
        <v>120</v>
      </c>
      <c r="D38" s="22" t="n">
        <v>2284</v>
      </c>
      <c r="E38" s="22" t="n">
        <v>1341</v>
      </c>
      <c r="F38" s="22" t="n">
        <v>1428</v>
      </c>
      <c r="G38" s="22" t="n">
        <v>434</v>
      </c>
      <c r="H38" s="124" t="n">
        <v>26.8</v>
      </c>
      <c r="I38" s="22" t="n">
        <v>5188</v>
      </c>
      <c r="J38" s="22" t="n">
        <v>1014</v>
      </c>
      <c r="K38" s="124" t="n">
        <v>96.4</v>
      </c>
      <c r="L38" s="128" t="n">
        <v>1128</v>
      </c>
      <c r="M38" s="129" t="n">
        <v>12.2</v>
      </c>
      <c r="N38" s="128" t="n">
        <v>8</v>
      </c>
      <c r="O38" s="129" t="n">
        <v>0.1</v>
      </c>
      <c r="P38" s="130"/>
      <c r="Q38" s="140" t="s">
        <v>122</v>
      </c>
    </row>
    <row r="39" customFormat="false" ht="12.75" hidden="false" customHeight="true" outlineLevel="0" collapsed="false">
      <c r="A39" s="92" t="s">
        <v>123</v>
      </c>
      <c r="B39" s="22" t="n">
        <v>10678</v>
      </c>
      <c r="C39" s="22" t="n">
        <v>102</v>
      </c>
      <c r="D39" s="22" t="n">
        <v>2897</v>
      </c>
      <c r="E39" s="22" t="n">
        <v>1578</v>
      </c>
      <c r="F39" s="22" t="n">
        <v>1594</v>
      </c>
      <c r="G39" s="22" t="n">
        <v>391</v>
      </c>
      <c r="H39" s="124" t="n">
        <v>21.5</v>
      </c>
      <c r="I39" s="22" t="n">
        <v>7113</v>
      </c>
      <c r="J39" s="22" t="n">
        <v>946</v>
      </c>
      <c r="K39" s="124" t="n">
        <v>94.2</v>
      </c>
      <c r="L39" s="128" t="n">
        <v>1895</v>
      </c>
      <c r="M39" s="129" t="n">
        <v>14.3</v>
      </c>
      <c r="N39" s="128" t="n">
        <v>76</v>
      </c>
      <c r="O39" s="129" t="n">
        <v>0.9</v>
      </c>
      <c r="P39" s="130"/>
      <c r="Q39" s="140" t="s">
        <v>123</v>
      </c>
    </row>
    <row r="40" customFormat="false" ht="12.75" hidden="false" customHeight="true" outlineLevel="0" collapsed="false">
      <c r="A40" s="92" t="s">
        <v>124</v>
      </c>
      <c r="B40" s="22" t="n">
        <v>4397</v>
      </c>
      <c r="C40" s="22" t="n">
        <v>49</v>
      </c>
      <c r="D40" s="22" t="n">
        <v>1218</v>
      </c>
      <c r="E40" s="22" t="n">
        <v>686</v>
      </c>
      <c r="F40" s="22" t="n">
        <v>674</v>
      </c>
      <c r="G40" s="22" t="n">
        <v>159</v>
      </c>
      <c r="H40" s="124" t="n">
        <v>20.7</v>
      </c>
      <c r="I40" s="22" t="n">
        <v>3075</v>
      </c>
      <c r="J40" s="22" t="n">
        <v>464</v>
      </c>
      <c r="K40" s="124" t="n">
        <v>93.5</v>
      </c>
      <c r="L40" s="128" t="n">
        <v>601</v>
      </c>
      <c r="M40" s="129" t="n">
        <v>10.1</v>
      </c>
      <c r="N40" s="128" t="n">
        <v>47</v>
      </c>
      <c r="O40" s="129" t="n">
        <v>1.2</v>
      </c>
      <c r="P40" s="130"/>
      <c r="Q40" s="140" t="s">
        <v>124</v>
      </c>
    </row>
    <row r="41" customFormat="false" ht="12.75" hidden="false" customHeight="true" outlineLevel="0" collapsed="false">
      <c r="A41" s="93" t="s">
        <v>125</v>
      </c>
      <c r="B41" s="22" t="n">
        <v>22827</v>
      </c>
      <c r="C41" s="22" t="n">
        <v>271</v>
      </c>
      <c r="D41" s="22" t="n">
        <v>6399</v>
      </c>
      <c r="E41" s="22" t="n">
        <v>3605</v>
      </c>
      <c r="F41" s="22" t="n">
        <v>3696</v>
      </c>
      <c r="G41" s="22" t="n">
        <v>984</v>
      </c>
      <c r="H41" s="124" t="n">
        <v>23.1072210065646</v>
      </c>
      <c r="I41" s="22" t="n">
        <v>15376</v>
      </c>
      <c r="J41" s="22" t="n">
        <v>2424</v>
      </c>
      <c r="K41" s="124" t="n">
        <v>94.808237760513</v>
      </c>
      <c r="L41" s="22" t="n">
        <v>3624</v>
      </c>
      <c r="M41" s="129" t="n">
        <v>12.7448567</v>
      </c>
      <c r="N41" s="22" t="n">
        <v>131</v>
      </c>
      <c r="O41" s="129" t="n">
        <v>0.70113466</v>
      </c>
      <c r="P41" s="130"/>
      <c r="Q41" s="141" t="s">
        <v>125</v>
      </c>
    </row>
    <row r="42" s="25" customFormat="true" ht="19.5" hidden="false" customHeight="true" outlineLevel="0" collapsed="false">
      <c r="A42" s="95" t="s">
        <v>126</v>
      </c>
      <c r="B42" s="24" t="n">
        <v>66121</v>
      </c>
      <c r="C42" s="24" t="n">
        <v>1043</v>
      </c>
      <c r="D42" s="24" t="n">
        <v>19734</v>
      </c>
      <c r="E42" s="24" t="n">
        <v>11949</v>
      </c>
      <c r="F42" s="24" t="n">
        <v>10965</v>
      </c>
      <c r="G42" s="24" t="n">
        <v>3398</v>
      </c>
      <c r="H42" s="132" t="n">
        <v>23</v>
      </c>
      <c r="I42" s="24" t="n">
        <v>45426</v>
      </c>
      <c r="J42" s="24" t="n">
        <v>8322</v>
      </c>
      <c r="K42" s="132" t="n">
        <v>95.2</v>
      </c>
      <c r="L42" s="133" t="n">
        <v>9509</v>
      </c>
      <c r="M42" s="134" t="n">
        <v>11.3</v>
      </c>
      <c r="N42" s="133" t="n">
        <v>221</v>
      </c>
      <c r="O42" s="134" t="n">
        <v>0.4</v>
      </c>
      <c r="P42" s="135"/>
      <c r="Q42" s="142" t="s">
        <v>126</v>
      </c>
      <c r="R42" s="0"/>
      <c r="S42" s="0"/>
      <c r="T42" s="0"/>
      <c r="U42" s="0"/>
      <c r="V42" s="0"/>
    </row>
    <row r="43" s="25" customFormat="true" ht="34.5" hidden="false" customHeight="true" outlineLevel="0" collapsed="false">
      <c r="A43" s="96" t="s">
        <v>127</v>
      </c>
      <c r="B43" s="24" t="n">
        <v>406430</v>
      </c>
      <c r="C43" s="24" t="n">
        <v>5583</v>
      </c>
      <c r="D43" s="24" t="n">
        <v>147343</v>
      </c>
      <c r="E43" s="24" t="n">
        <v>89539</v>
      </c>
      <c r="F43" s="24" t="n">
        <v>68909</v>
      </c>
      <c r="G43" s="24" t="n">
        <v>26472</v>
      </c>
      <c r="H43" s="132" t="n">
        <v>24.3</v>
      </c>
      <c r="I43" s="24" t="n">
        <v>266753</v>
      </c>
      <c r="J43" s="24" t="n">
        <v>60178</v>
      </c>
      <c r="K43" s="132" t="n">
        <v>95</v>
      </c>
      <c r="L43" s="133" t="n">
        <v>68470</v>
      </c>
      <c r="M43" s="134" t="n">
        <v>14</v>
      </c>
      <c r="N43" s="133" t="n">
        <v>2298</v>
      </c>
      <c r="O43" s="134" t="n">
        <v>0.7</v>
      </c>
      <c r="P43" s="135"/>
      <c r="Q43" s="143" t="s">
        <v>127</v>
      </c>
      <c r="R43" s="0"/>
      <c r="S43" s="0"/>
      <c r="T43" s="0"/>
      <c r="U43" s="0"/>
      <c r="V43" s="0"/>
    </row>
    <row r="44" customFormat="false" ht="79.5" hidden="false" customHeight="true" outlineLevel="0" collapsed="false">
      <c r="A44" s="71" t="s">
        <v>147</v>
      </c>
      <c r="B44" s="72"/>
      <c r="I44" s="71" t="s">
        <v>148</v>
      </c>
    </row>
  </sheetData>
  <mergeCells count="17">
    <mergeCell ref="A3:A7"/>
    <mergeCell ref="B3:H3"/>
    <mergeCell ref="I3:O3"/>
    <mergeCell ref="Q3:Q7"/>
    <mergeCell ref="B4:B6"/>
    <mergeCell ref="C4:E4"/>
    <mergeCell ref="F4:H4"/>
    <mergeCell ref="I4:O4"/>
    <mergeCell ref="C5:C6"/>
    <mergeCell ref="D5:D6"/>
    <mergeCell ref="E5:E6"/>
    <mergeCell ref="F5:H5"/>
    <mergeCell ref="I5:K5"/>
    <mergeCell ref="L5:M5"/>
    <mergeCell ref="N5:O5"/>
    <mergeCell ref="B7:G7"/>
    <mergeCell ref="I7:J7"/>
  </mergeCells>
  <conditionalFormatting sqref="B9:H13 B15:H18 B20:H23 B25:H29 B31:H35 B37:H40 B42:H43 B14:J14 B19:J19 B24:J24 B30:J30 B36:J36 B41:J41 L14 L19 L24 L30 L36 L41 N14 N19 N24 N30 N36 N41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I9:P13 I15:P18 O14:P14 I20:P23 I25:P29 I31:P35 I37:P40 I42:P43 O19:P19 O24:P24 O30:P30 O36:P36 O41:P41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K14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K41 K36 K30 K24 K19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M14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M41 M36 M30 M24 M19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7" t="s">
        <v>149</v>
      </c>
    </row>
    <row r="3" customFormat="false" ht="21" hidden="false" customHeight="true" outlineLevel="0" collapsed="false">
      <c r="A3" s="75" t="s">
        <v>59</v>
      </c>
      <c r="B3" s="144" t="s">
        <v>3</v>
      </c>
      <c r="C3" s="145" t="s">
        <v>150</v>
      </c>
      <c r="D3" s="145"/>
      <c r="E3" s="145"/>
      <c r="F3" s="145"/>
      <c r="G3" s="146" t="s">
        <v>132</v>
      </c>
      <c r="H3" s="146"/>
      <c r="I3" s="34"/>
    </row>
    <row r="4" customFormat="false" ht="59.25" hidden="false" customHeight="true" outlineLevel="0" collapsed="false">
      <c r="A4" s="75"/>
      <c r="B4" s="144"/>
      <c r="C4" s="12" t="s">
        <v>151</v>
      </c>
      <c r="D4" s="12" t="s">
        <v>152</v>
      </c>
      <c r="E4" s="15" t="s">
        <v>153</v>
      </c>
      <c r="F4" s="12" t="s">
        <v>154</v>
      </c>
      <c r="G4" s="15" t="s">
        <v>155</v>
      </c>
      <c r="H4" s="16" t="s">
        <v>156</v>
      </c>
      <c r="I4" s="34"/>
    </row>
    <row r="5" customFormat="false" ht="15" hidden="false" customHeight="true" outlineLevel="0" collapsed="false">
      <c r="A5" s="75"/>
      <c r="B5" s="17" t="s">
        <v>12</v>
      </c>
      <c r="C5" s="17"/>
      <c r="D5" s="17"/>
      <c r="E5" s="17"/>
      <c r="F5" s="17"/>
      <c r="G5" s="17"/>
      <c r="H5" s="17"/>
      <c r="I5" s="34"/>
    </row>
    <row r="6" customFormat="false" ht="22.5" hidden="false" customHeight="true" outlineLevel="0" collapsed="false">
      <c r="A6" s="83" t="s">
        <v>64</v>
      </c>
      <c r="I6" s="34"/>
    </row>
    <row r="7" customFormat="false" ht="12.75" hidden="false" customHeight="true" outlineLevel="0" collapsed="false">
      <c r="A7" s="84" t="s">
        <v>65</v>
      </c>
      <c r="B7" s="22" t="n">
        <v>7362</v>
      </c>
      <c r="C7" s="22" t="n">
        <v>3299</v>
      </c>
      <c r="D7" s="22" t="n">
        <v>1504</v>
      </c>
      <c r="E7" s="22" t="n">
        <v>1190</v>
      </c>
      <c r="F7" s="22" t="n">
        <v>1369</v>
      </c>
      <c r="G7" s="22" t="n">
        <v>4572</v>
      </c>
      <c r="H7" s="22" t="n">
        <v>3918</v>
      </c>
    </row>
    <row r="8" customFormat="false" ht="12.75" hidden="false" customHeight="true" outlineLevel="0" collapsed="false">
      <c r="A8" s="85" t="s">
        <v>66</v>
      </c>
      <c r="B8" s="22"/>
      <c r="C8" s="22"/>
      <c r="D8" s="22"/>
      <c r="E8" s="22"/>
      <c r="F8" s="22"/>
      <c r="G8" s="22"/>
      <c r="H8" s="22"/>
    </row>
    <row r="9" customFormat="false" ht="12.75" hidden="false" customHeight="true" outlineLevel="0" collapsed="false">
      <c r="A9" s="84" t="s">
        <v>67</v>
      </c>
      <c r="B9" s="22" t="n">
        <v>3328</v>
      </c>
      <c r="C9" s="22" t="n">
        <v>1154</v>
      </c>
      <c r="D9" s="22" t="n">
        <v>634</v>
      </c>
      <c r="E9" s="22" t="n">
        <v>760</v>
      </c>
      <c r="F9" s="22" t="n">
        <v>780</v>
      </c>
      <c r="G9" s="22" t="n">
        <v>2452</v>
      </c>
      <c r="H9" s="22" t="n">
        <v>1751</v>
      </c>
    </row>
    <row r="10" customFormat="false" ht="12.75" hidden="false" customHeight="true" outlineLevel="0" collapsed="false">
      <c r="A10" s="84" t="s">
        <v>68</v>
      </c>
      <c r="B10" s="22" t="n">
        <v>4404</v>
      </c>
      <c r="C10" s="22" t="n">
        <v>1741</v>
      </c>
      <c r="D10" s="22" t="n">
        <v>766</v>
      </c>
      <c r="E10" s="22" t="n">
        <v>860</v>
      </c>
      <c r="F10" s="22" t="n">
        <v>1037</v>
      </c>
      <c r="G10" s="22" t="n">
        <v>3142</v>
      </c>
      <c r="H10" s="22" t="n">
        <v>2347</v>
      </c>
    </row>
    <row r="11" customFormat="false" ht="12.75" hidden="false" customHeight="true" outlineLevel="0" collapsed="false">
      <c r="A11" s="84" t="s">
        <v>69</v>
      </c>
      <c r="B11" s="22" t="n">
        <v>1863</v>
      </c>
      <c r="C11" s="22" t="n">
        <v>648</v>
      </c>
      <c r="D11" s="22" t="n">
        <v>323</v>
      </c>
      <c r="E11" s="22" t="n">
        <v>464</v>
      </c>
      <c r="F11" s="22" t="n">
        <v>428</v>
      </c>
      <c r="G11" s="22" t="n">
        <v>1428</v>
      </c>
      <c r="H11" s="22" t="n">
        <v>903</v>
      </c>
    </row>
    <row r="12" customFormat="false" ht="12.75" hidden="false" customHeight="true" outlineLevel="0" collapsed="false">
      <c r="A12" s="84" t="s">
        <v>70</v>
      </c>
      <c r="B12" s="22" t="n">
        <v>4807</v>
      </c>
      <c r="C12" s="22" t="n">
        <v>1964</v>
      </c>
      <c r="D12" s="22" t="n">
        <v>849</v>
      </c>
      <c r="E12" s="22" t="n">
        <v>944</v>
      </c>
      <c r="F12" s="22" t="n">
        <v>1050</v>
      </c>
      <c r="G12" s="22" t="n">
        <v>3414</v>
      </c>
      <c r="H12" s="22" t="n">
        <v>2632</v>
      </c>
    </row>
    <row r="13" customFormat="false" ht="12.75" hidden="false" customHeight="true" outlineLevel="0" collapsed="false">
      <c r="A13" s="84" t="s">
        <v>71</v>
      </c>
      <c r="B13" s="22" t="n">
        <v>3506</v>
      </c>
      <c r="C13" s="22" t="n">
        <v>1271</v>
      </c>
      <c r="D13" s="22" t="n">
        <v>597</v>
      </c>
      <c r="E13" s="22" t="n">
        <v>756</v>
      </c>
      <c r="F13" s="22" t="n">
        <v>882</v>
      </c>
      <c r="G13" s="22" t="n">
        <v>2508</v>
      </c>
      <c r="H13" s="22" t="n">
        <v>1921</v>
      </c>
    </row>
    <row r="14" customFormat="false" ht="12.75" hidden="false" customHeight="true" outlineLevel="0" collapsed="false">
      <c r="A14" s="85" t="s">
        <v>72</v>
      </c>
      <c r="B14" s="22" t="n">
        <v>25270</v>
      </c>
      <c r="C14" s="22" t="n">
        <v>10077</v>
      </c>
      <c r="D14" s="22" t="n">
        <v>4673</v>
      </c>
      <c r="E14" s="22" t="n">
        <v>4974</v>
      </c>
      <c r="F14" s="22" t="n">
        <v>5546</v>
      </c>
      <c r="G14" s="22" t="n">
        <v>17516</v>
      </c>
      <c r="H14" s="22" t="n">
        <v>13472</v>
      </c>
    </row>
    <row r="15" customFormat="false" ht="19.5" hidden="false" customHeight="true" outlineLevel="0" collapsed="false">
      <c r="A15" s="85" t="s">
        <v>64</v>
      </c>
      <c r="B15" s="22"/>
      <c r="C15" s="22"/>
      <c r="D15" s="22"/>
      <c r="E15" s="22"/>
      <c r="F15" s="22"/>
      <c r="G15" s="22"/>
      <c r="H15" s="22"/>
    </row>
    <row r="16" customFormat="false" ht="12.75" hidden="false" customHeight="true" outlineLevel="0" collapsed="false">
      <c r="A16" s="84" t="s">
        <v>73</v>
      </c>
      <c r="B16" s="22" t="n">
        <v>1048</v>
      </c>
      <c r="C16" s="22" t="n">
        <v>457</v>
      </c>
      <c r="D16" s="22" t="n">
        <v>197</v>
      </c>
      <c r="E16" s="22" t="n">
        <v>169</v>
      </c>
      <c r="F16" s="22" t="n">
        <v>225</v>
      </c>
      <c r="G16" s="22" t="n">
        <v>755</v>
      </c>
      <c r="H16" s="22" t="n">
        <v>687</v>
      </c>
    </row>
    <row r="17" customFormat="false" ht="12.75" hidden="false" customHeight="true" outlineLevel="0" collapsed="false">
      <c r="A17" s="87" t="s">
        <v>66</v>
      </c>
      <c r="B17" s="22"/>
      <c r="C17" s="22"/>
      <c r="D17" s="22"/>
      <c r="E17" s="22"/>
      <c r="F17" s="22"/>
      <c r="G17" s="22"/>
      <c r="H17" s="22"/>
    </row>
    <row r="18" customFormat="false" ht="12.75" hidden="false" customHeight="true" outlineLevel="0" collapsed="false">
      <c r="A18" s="84" t="s">
        <v>73</v>
      </c>
      <c r="B18" s="22" t="n">
        <v>2724</v>
      </c>
      <c r="C18" s="22" t="n">
        <v>1054</v>
      </c>
      <c r="D18" s="22" t="n">
        <v>516</v>
      </c>
      <c r="E18" s="22" t="n">
        <v>537</v>
      </c>
      <c r="F18" s="22" t="n">
        <v>617</v>
      </c>
      <c r="G18" s="22" t="n">
        <v>2049</v>
      </c>
      <c r="H18" s="22" t="n">
        <v>1531</v>
      </c>
    </row>
    <row r="19" customFormat="false" ht="12.75" hidden="false" customHeight="true" outlineLevel="0" collapsed="false">
      <c r="A19" s="84" t="s">
        <v>74</v>
      </c>
      <c r="B19" s="22" t="n">
        <v>671</v>
      </c>
      <c r="C19" s="22" t="n">
        <v>236</v>
      </c>
      <c r="D19" s="22" t="n">
        <v>140</v>
      </c>
      <c r="E19" s="22" t="n">
        <v>139</v>
      </c>
      <c r="F19" s="22" t="n">
        <v>156</v>
      </c>
      <c r="G19" s="22" t="n">
        <v>518</v>
      </c>
      <c r="H19" s="22" t="n">
        <v>346</v>
      </c>
    </row>
    <row r="20" customFormat="false" ht="12.75" hidden="false" customHeight="true" outlineLevel="0" collapsed="false">
      <c r="A20" s="84" t="s">
        <v>75</v>
      </c>
      <c r="B20" s="22" t="n">
        <v>1249</v>
      </c>
      <c r="C20" s="22" t="n">
        <v>510</v>
      </c>
      <c r="D20" s="22" t="n">
        <v>215</v>
      </c>
      <c r="E20" s="22" t="n">
        <v>274</v>
      </c>
      <c r="F20" s="22" t="n">
        <v>250</v>
      </c>
      <c r="G20" s="22" t="n">
        <v>960</v>
      </c>
      <c r="H20" s="22" t="n">
        <v>659</v>
      </c>
    </row>
    <row r="21" customFormat="false" ht="12.75" hidden="false" customHeight="true" outlineLevel="0" collapsed="false">
      <c r="A21" s="84" t="s">
        <v>76</v>
      </c>
      <c r="B21" s="22" t="n">
        <v>1006</v>
      </c>
      <c r="C21" s="22" t="n">
        <v>372</v>
      </c>
      <c r="D21" s="22" t="n">
        <v>175</v>
      </c>
      <c r="E21" s="22" t="n">
        <v>228</v>
      </c>
      <c r="F21" s="22" t="n">
        <v>231</v>
      </c>
      <c r="G21" s="22" t="n">
        <v>756</v>
      </c>
      <c r="H21" s="22" t="n">
        <v>458</v>
      </c>
    </row>
    <row r="22" customFormat="false" ht="12.75" hidden="false" customHeight="true" outlineLevel="0" collapsed="false">
      <c r="A22" s="85" t="s">
        <v>77</v>
      </c>
      <c r="B22" s="22" t="n">
        <v>6698</v>
      </c>
      <c r="C22" s="22" t="n">
        <v>2629</v>
      </c>
      <c r="D22" s="22" t="n">
        <v>1243</v>
      </c>
      <c r="E22" s="22" t="n">
        <v>1347</v>
      </c>
      <c r="F22" s="22" t="n">
        <v>1479</v>
      </c>
      <c r="G22" s="22" t="n">
        <v>5038</v>
      </c>
      <c r="H22" s="22" t="n">
        <v>3681</v>
      </c>
    </row>
    <row r="23" customFormat="false" ht="19.5" hidden="false" customHeight="true" outlineLevel="0" collapsed="false">
      <c r="A23" s="87" t="s">
        <v>66</v>
      </c>
      <c r="B23" s="22"/>
      <c r="C23" s="22"/>
      <c r="D23" s="22"/>
      <c r="E23" s="22"/>
      <c r="F23" s="22"/>
      <c r="G23" s="22"/>
      <c r="H23" s="22"/>
    </row>
    <row r="24" customFormat="false" ht="12.75" hidden="false" customHeight="true" outlineLevel="0" collapsed="false">
      <c r="A24" s="84" t="s">
        <v>78</v>
      </c>
      <c r="B24" s="22" t="n">
        <v>902</v>
      </c>
      <c r="C24" s="22" t="n">
        <v>293</v>
      </c>
      <c r="D24" s="22" t="n">
        <v>162</v>
      </c>
      <c r="E24" s="22" t="n">
        <v>205</v>
      </c>
      <c r="F24" s="22" t="n">
        <v>242</v>
      </c>
      <c r="G24" s="22" t="n">
        <v>707</v>
      </c>
      <c r="H24" s="22" t="n">
        <v>449</v>
      </c>
    </row>
    <row r="25" customFormat="false" ht="12.75" hidden="false" customHeight="true" outlineLevel="0" collapsed="false">
      <c r="A25" s="84" t="s">
        <v>79</v>
      </c>
      <c r="B25" s="22" t="n">
        <v>2376</v>
      </c>
      <c r="C25" s="22" t="n">
        <v>839</v>
      </c>
      <c r="D25" s="22" t="n">
        <v>446</v>
      </c>
      <c r="E25" s="22" t="n">
        <v>517</v>
      </c>
      <c r="F25" s="22" t="n">
        <v>574</v>
      </c>
      <c r="G25" s="22" t="n">
        <v>1795</v>
      </c>
      <c r="H25" s="22" t="n">
        <v>1167</v>
      </c>
    </row>
    <row r="26" customFormat="false" ht="12.75" hidden="false" customHeight="true" outlineLevel="0" collapsed="false">
      <c r="A26" s="87" t="s">
        <v>80</v>
      </c>
      <c r="B26" s="22" t="n">
        <v>3278</v>
      </c>
      <c r="C26" s="22" t="n">
        <v>1132</v>
      </c>
      <c r="D26" s="22" t="n">
        <v>608</v>
      </c>
      <c r="E26" s="22" t="n">
        <v>722</v>
      </c>
      <c r="F26" s="22" t="n">
        <v>816</v>
      </c>
      <c r="G26" s="22" t="n">
        <v>2502</v>
      </c>
      <c r="H26" s="22" t="n">
        <v>1616</v>
      </c>
    </row>
    <row r="27" s="25" customFormat="true" ht="19.5" hidden="false" customHeight="true" outlineLevel="0" collapsed="false">
      <c r="A27" s="89" t="s">
        <v>81</v>
      </c>
      <c r="B27" s="24" t="n">
        <v>35246</v>
      </c>
      <c r="C27" s="24" t="n">
        <v>13838</v>
      </c>
      <c r="D27" s="24" t="n">
        <v>6524</v>
      </c>
      <c r="E27" s="24" t="n">
        <v>7043</v>
      </c>
      <c r="F27" s="24" t="n">
        <v>7841</v>
      </c>
      <c r="G27" s="24" t="n">
        <v>25056</v>
      </c>
      <c r="H27" s="24" t="n">
        <v>18769</v>
      </c>
      <c r="I27" s="147"/>
      <c r="K27" s="147"/>
      <c r="L27" s="147"/>
      <c r="N27" s="147"/>
    </row>
    <row r="28" customFormat="false" ht="22.5" hidden="false" customHeight="true" outlineLevel="0" collapsed="false">
      <c r="A28" s="85" t="s">
        <v>82</v>
      </c>
      <c r="B28" s="22"/>
      <c r="C28" s="22"/>
      <c r="D28" s="22"/>
      <c r="E28" s="22"/>
      <c r="F28" s="22"/>
      <c r="G28" s="22"/>
      <c r="H28" s="22"/>
      <c r="I28" s="88"/>
      <c r="J28" s="88"/>
      <c r="K28" s="88"/>
    </row>
    <row r="29" customFormat="false" ht="12.75" hidden="false" customHeight="true" outlineLevel="0" collapsed="false">
      <c r="A29" s="84" t="s">
        <v>83</v>
      </c>
      <c r="B29" s="22" t="n">
        <v>371</v>
      </c>
      <c r="C29" s="22" t="n">
        <v>130</v>
      </c>
      <c r="D29" s="22" t="n">
        <v>77</v>
      </c>
      <c r="E29" s="22" t="n">
        <v>79</v>
      </c>
      <c r="F29" s="22" t="n">
        <v>85</v>
      </c>
      <c r="G29" s="22" t="n">
        <v>264</v>
      </c>
      <c r="H29" s="22" t="n">
        <v>141</v>
      </c>
    </row>
    <row r="30" customFormat="false" ht="12.75" hidden="false" customHeight="true" outlineLevel="0" collapsed="false">
      <c r="A30" s="84" t="s">
        <v>84</v>
      </c>
      <c r="B30" s="22" t="n">
        <v>3081</v>
      </c>
      <c r="C30" s="22" t="n">
        <v>1431</v>
      </c>
      <c r="D30" s="22" t="n">
        <v>626</v>
      </c>
      <c r="E30" s="22" t="n">
        <v>546</v>
      </c>
      <c r="F30" s="22" t="n">
        <v>478</v>
      </c>
      <c r="G30" s="22" t="n">
        <v>2113</v>
      </c>
      <c r="H30" s="22" t="n">
        <v>1565</v>
      </c>
    </row>
    <row r="31" customFormat="false" ht="12.75" hidden="false" customHeight="true" outlineLevel="0" collapsed="false">
      <c r="A31" s="87" t="s">
        <v>66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true" outlineLevel="0" collapsed="false">
      <c r="A32" s="84" t="s">
        <v>84</v>
      </c>
      <c r="B32" s="22" t="n">
        <v>3760</v>
      </c>
      <c r="C32" s="22" t="n">
        <v>1401</v>
      </c>
      <c r="D32" s="22" t="n">
        <v>738</v>
      </c>
      <c r="E32" s="22" t="n">
        <v>797</v>
      </c>
      <c r="F32" s="22" t="n">
        <v>824</v>
      </c>
      <c r="G32" s="22" t="n">
        <v>2659</v>
      </c>
      <c r="H32" s="22" t="n">
        <v>1689</v>
      </c>
    </row>
    <row r="33" customFormat="false" ht="12.75" hidden="false" customHeight="true" outlineLevel="0" collapsed="false">
      <c r="A33" s="84" t="s">
        <v>85</v>
      </c>
      <c r="B33" s="22" t="n">
        <v>1815</v>
      </c>
      <c r="C33" s="22" t="n">
        <v>703</v>
      </c>
      <c r="D33" s="22" t="n">
        <v>348</v>
      </c>
      <c r="E33" s="22" t="n">
        <v>350</v>
      </c>
      <c r="F33" s="22" t="n">
        <v>414</v>
      </c>
      <c r="G33" s="22" t="n">
        <v>1349</v>
      </c>
      <c r="H33" s="22" t="n">
        <v>854</v>
      </c>
    </row>
    <row r="34" customFormat="false" ht="12.75" hidden="false" customHeight="true" outlineLevel="0" collapsed="false">
      <c r="A34" s="87" t="s">
        <v>86</v>
      </c>
      <c r="B34" s="22" t="n">
        <v>9027</v>
      </c>
      <c r="C34" s="22" t="n">
        <v>3665</v>
      </c>
      <c r="D34" s="22" t="n">
        <v>1789</v>
      </c>
      <c r="E34" s="22" t="n">
        <v>1772</v>
      </c>
      <c r="F34" s="22" t="n">
        <v>1801</v>
      </c>
      <c r="G34" s="22" t="n">
        <v>6385</v>
      </c>
      <c r="H34" s="22" t="n">
        <v>4249</v>
      </c>
    </row>
    <row r="35" customFormat="false" ht="19.5" hidden="false" customHeight="true" outlineLevel="0" collapsed="false">
      <c r="A35" s="87" t="s">
        <v>82</v>
      </c>
      <c r="B35" s="22"/>
      <c r="C35" s="22"/>
      <c r="D35" s="22"/>
      <c r="E35" s="22"/>
      <c r="F35" s="22"/>
      <c r="G35" s="22"/>
      <c r="H35" s="22"/>
      <c r="I35" s="88"/>
    </row>
    <row r="36" customFormat="false" ht="12.75" hidden="false" customHeight="true" outlineLevel="0" collapsed="false">
      <c r="A36" s="84" t="s">
        <v>87</v>
      </c>
      <c r="B36" s="22" t="n">
        <v>1569</v>
      </c>
      <c r="C36" s="22" t="n">
        <v>693</v>
      </c>
      <c r="D36" s="22" t="n">
        <v>335</v>
      </c>
      <c r="E36" s="22" t="n">
        <v>272</v>
      </c>
      <c r="F36" s="22" t="n">
        <v>269</v>
      </c>
      <c r="G36" s="22" t="n">
        <v>1093</v>
      </c>
      <c r="H36" s="22" t="n">
        <v>843</v>
      </c>
    </row>
    <row r="37" customFormat="false" ht="12.75" hidden="false" customHeight="true" outlineLevel="0" collapsed="false">
      <c r="A37" s="84" t="s">
        <v>88</v>
      </c>
      <c r="B37" s="22" t="n">
        <v>2671</v>
      </c>
      <c r="C37" s="22" t="n">
        <v>1124</v>
      </c>
      <c r="D37" s="22" t="n">
        <v>564</v>
      </c>
      <c r="E37" s="22" t="n">
        <v>449</v>
      </c>
      <c r="F37" s="22" t="n">
        <v>534</v>
      </c>
      <c r="G37" s="22" t="n">
        <v>1979</v>
      </c>
      <c r="H37" s="22" t="n">
        <v>1408</v>
      </c>
    </row>
    <row r="38" customFormat="false" ht="12.75" hidden="false" customHeight="true" outlineLevel="0" collapsed="false">
      <c r="A38" s="87" t="s">
        <v>66</v>
      </c>
      <c r="B38" s="22"/>
      <c r="C38" s="22"/>
      <c r="D38" s="22"/>
      <c r="E38" s="22"/>
      <c r="F38" s="22"/>
      <c r="G38" s="22"/>
      <c r="H38" s="22"/>
    </row>
    <row r="39" customFormat="false" ht="12.75" hidden="false" customHeight="true" outlineLevel="0" collapsed="false">
      <c r="A39" s="84" t="s">
        <v>89</v>
      </c>
      <c r="B39" s="22" t="n">
        <v>964</v>
      </c>
      <c r="C39" s="22" t="n">
        <v>319</v>
      </c>
      <c r="D39" s="22" t="n">
        <v>201</v>
      </c>
      <c r="E39" s="22" t="n">
        <v>211</v>
      </c>
      <c r="F39" s="22" t="n">
        <v>233</v>
      </c>
      <c r="G39" s="22" t="n">
        <v>745</v>
      </c>
      <c r="H39" s="22" t="n">
        <v>369</v>
      </c>
    </row>
    <row r="40" customFormat="false" ht="12.75" hidden="false" customHeight="true" outlineLevel="0" collapsed="false">
      <c r="A40" s="84" t="s">
        <v>90</v>
      </c>
      <c r="B40" s="22" t="n">
        <v>4615</v>
      </c>
      <c r="C40" s="22" t="n">
        <v>1703</v>
      </c>
      <c r="D40" s="22" t="n">
        <v>899</v>
      </c>
      <c r="E40" s="22" t="n">
        <v>960</v>
      </c>
      <c r="F40" s="22" t="n">
        <v>1053</v>
      </c>
      <c r="G40" s="22" t="n">
        <v>3354</v>
      </c>
      <c r="H40" s="22" t="n">
        <v>2214</v>
      </c>
    </row>
    <row r="41" customFormat="false" ht="12.75" hidden="false" customHeight="true" outlineLevel="0" collapsed="false">
      <c r="A41" s="85" t="s">
        <v>91</v>
      </c>
      <c r="B41" s="22" t="n">
        <v>9819</v>
      </c>
      <c r="C41" s="22" t="n">
        <v>3839</v>
      </c>
      <c r="D41" s="22" t="n">
        <v>1999</v>
      </c>
      <c r="E41" s="22" t="n">
        <v>1892</v>
      </c>
      <c r="F41" s="22" t="n">
        <v>2089</v>
      </c>
      <c r="G41" s="22" t="n">
        <v>7171</v>
      </c>
      <c r="H41" s="22" t="n">
        <v>4834</v>
      </c>
    </row>
    <row r="42" customFormat="false" ht="19.5" hidden="false" customHeight="true" outlineLevel="0" collapsed="false">
      <c r="A42" s="87" t="s">
        <v>64</v>
      </c>
      <c r="B42" s="22"/>
      <c r="C42" s="22"/>
      <c r="D42" s="22"/>
      <c r="E42" s="22"/>
      <c r="F42" s="22"/>
      <c r="G42" s="22"/>
      <c r="H42" s="22"/>
    </row>
    <row r="43" customFormat="false" ht="12.75" hidden="false" customHeight="true" outlineLevel="0" collapsed="false">
      <c r="A43" s="84" t="s">
        <v>92</v>
      </c>
      <c r="B43" s="22" t="n">
        <v>1057</v>
      </c>
      <c r="C43" s="22" t="n">
        <v>395</v>
      </c>
      <c r="D43" s="22" t="n">
        <v>202</v>
      </c>
      <c r="E43" s="22" t="n">
        <v>212</v>
      </c>
      <c r="F43" s="22" t="n">
        <v>248</v>
      </c>
      <c r="G43" s="22" t="n">
        <v>734</v>
      </c>
      <c r="H43" s="22" t="n">
        <v>512</v>
      </c>
    </row>
    <row r="44" customFormat="false" ht="12.75" hidden="false" customHeight="true" outlineLevel="0" collapsed="false">
      <c r="A44" s="87" t="s">
        <v>66</v>
      </c>
      <c r="B44" s="22"/>
      <c r="C44" s="22"/>
      <c r="D44" s="22"/>
      <c r="E44" s="22"/>
      <c r="F44" s="22"/>
      <c r="G44" s="22"/>
      <c r="H44" s="22"/>
    </row>
    <row r="45" customFormat="false" ht="12.75" hidden="false" customHeight="true" outlineLevel="0" collapsed="false">
      <c r="A45" s="84" t="s">
        <v>93</v>
      </c>
      <c r="B45" s="22" t="n">
        <v>1167</v>
      </c>
      <c r="C45" s="22" t="n">
        <v>428</v>
      </c>
      <c r="D45" s="22" t="n">
        <v>184</v>
      </c>
      <c r="E45" s="22" t="n">
        <v>271</v>
      </c>
      <c r="F45" s="22" t="n">
        <v>284</v>
      </c>
      <c r="G45" s="22" t="n">
        <v>850</v>
      </c>
      <c r="H45" s="22" t="n">
        <v>571</v>
      </c>
    </row>
    <row r="46" customFormat="false" ht="12.75" hidden="false" customHeight="true" outlineLevel="0" collapsed="false">
      <c r="A46" s="84" t="s">
        <v>94</v>
      </c>
      <c r="B46" s="22" t="n">
        <v>1469</v>
      </c>
      <c r="C46" s="22" t="n">
        <v>503</v>
      </c>
      <c r="D46" s="22" t="n">
        <v>269</v>
      </c>
      <c r="E46" s="22" t="n">
        <v>314</v>
      </c>
      <c r="F46" s="22" t="n">
        <v>383</v>
      </c>
      <c r="G46" s="22" t="n">
        <v>1094</v>
      </c>
      <c r="H46" s="22" t="n">
        <v>766</v>
      </c>
    </row>
    <row r="47" customFormat="false" ht="12.75" hidden="false" customHeight="true" outlineLevel="0" collapsed="false">
      <c r="A47" s="84" t="s">
        <v>95</v>
      </c>
      <c r="B47" s="22" t="n">
        <v>840</v>
      </c>
      <c r="C47" s="22" t="n">
        <v>286</v>
      </c>
      <c r="D47" s="22" t="n">
        <v>159</v>
      </c>
      <c r="E47" s="22" t="n">
        <v>205</v>
      </c>
      <c r="F47" s="22" t="n">
        <v>190</v>
      </c>
      <c r="G47" s="22" t="n">
        <v>640</v>
      </c>
      <c r="H47" s="22" t="n">
        <v>426</v>
      </c>
    </row>
    <row r="48" customFormat="false" ht="12.75" hidden="false" customHeight="true" outlineLevel="0" collapsed="false">
      <c r="A48" s="85" t="s">
        <v>96</v>
      </c>
      <c r="B48" s="22" t="n">
        <v>4533</v>
      </c>
      <c r="C48" s="22" t="n">
        <v>1612</v>
      </c>
      <c r="D48" s="22" t="n">
        <v>814</v>
      </c>
      <c r="E48" s="22" t="n">
        <v>1002</v>
      </c>
      <c r="F48" s="22" t="n">
        <v>1105</v>
      </c>
      <c r="G48" s="22" t="n">
        <v>3318</v>
      </c>
      <c r="H48" s="22" t="n">
        <v>2275</v>
      </c>
    </row>
    <row r="49" s="25" customFormat="true" ht="19.5" hidden="false" customHeight="true" outlineLevel="0" collapsed="false">
      <c r="A49" s="89" t="s">
        <v>157</v>
      </c>
      <c r="B49" s="24" t="n">
        <v>23379</v>
      </c>
      <c r="C49" s="24" t="n">
        <v>9116</v>
      </c>
      <c r="D49" s="24" t="n">
        <v>4602</v>
      </c>
      <c r="E49" s="24" t="n">
        <v>4666</v>
      </c>
      <c r="F49" s="24" t="n">
        <v>4995</v>
      </c>
      <c r="G49" s="24" t="n">
        <v>16874</v>
      </c>
      <c r="H49" s="24" t="n">
        <v>11358</v>
      </c>
      <c r="I49" s="147"/>
      <c r="K49" s="147"/>
    </row>
    <row r="51" customFormat="false" ht="14.25" hidden="false" customHeight="false" outlineLevel="0" collapsed="false">
      <c r="A51" s="71"/>
    </row>
  </sheetData>
  <mergeCells count="5">
    <mergeCell ref="A3:A5"/>
    <mergeCell ref="B3:B4"/>
    <mergeCell ref="C3:F3"/>
    <mergeCell ref="G3:H3"/>
    <mergeCell ref="B5:H5"/>
  </mergeCells>
  <conditionalFormatting sqref="B7:H4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72" width="23.11"/>
    <col collapsed="false" customWidth="true" hidden="false" outlineLevel="0" max="2" min="2" style="0" width="8.62"/>
    <col collapsed="false" customWidth="true" hidden="false" outlineLevel="0" max="6" min="3" style="0" width="8.11"/>
    <col collapsed="false" customWidth="true" hidden="false" outlineLevel="0" max="7" min="7" style="0" width="9.11"/>
    <col collapsed="false" customWidth="true" hidden="false" outlineLevel="0" max="8" min="8" style="0" width="9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8" t="s">
        <v>158</v>
      </c>
    </row>
    <row r="3" customFormat="false" ht="21" hidden="false" customHeight="true" outlineLevel="0" collapsed="false">
      <c r="A3" s="75" t="s">
        <v>59</v>
      </c>
      <c r="B3" s="144" t="s">
        <v>3</v>
      </c>
      <c r="C3" s="145" t="s">
        <v>150</v>
      </c>
      <c r="D3" s="145"/>
      <c r="E3" s="145"/>
      <c r="F3" s="145"/>
      <c r="G3" s="146" t="s">
        <v>132</v>
      </c>
      <c r="H3" s="146"/>
      <c r="I3" s="34"/>
    </row>
    <row r="4" customFormat="false" ht="59.25" hidden="false" customHeight="true" outlineLevel="0" collapsed="false">
      <c r="A4" s="75"/>
      <c r="B4" s="144"/>
      <c r="C4" s="12" t="s">
        <v>151</v>
      </c>
      <c r="D4" s="12" t="s">
        <v>152</v>
      </c>
      <c r="E4" s="15" t="s">
        <v>153</v>
      </c>
      <c r="F4" s="12" t="s">
        <v>154</v>
      </c>
      <c r="G4" s="15" t="s">
        <v>155</v>
      </c>
      <c r="H4" s="16" t="s">
        <v>156</v>
      </c>
      <c r="I4" s="34"/>
    </row>
    <row r="5" customFormat="false" ht="15" hidden="false" customHeight="true" outlineLevel="0" collapsed="false">
      <c r="A5" s="75"/>
      <c r="B5" s="17" t="s">
        <v>12</v>
      </c>
      <c r="C5" s="17"/>
      <c r="D5" s="17"/>
      <c r="E5" s="17"/>
      <c r="F5" s="17"/>
      <c r="G5" s="17"/>
      <c r="H5" s="17"/>
      <c r="I5" s="34"/>
    </row>
    <row r="6" customFormat="false" ht="22.5" hidden="false" customHeight="true" outlineLevel="0" collapsed="false">
      <c r="A6" s="91" t="s">
        <v>64</v>
      </c>
      <c r="I6" s="34"/>
    </row>
    <row r="7" customFormat="false" ht="12.75" hidden="false" customHeight="true" outlineLevel="0" collapsed="false">
      <c r="A7" s="92" t="s">
        <v>100</v>
      </c>
      <c r="B7" s="22" t="n">
        <v>2729</v>
      </c>
      <c r="C7" s="22" t="n">
        <v>1193</v>
      </c>
      <c r="D7" s="22" t="n">
        <v>574</v>
      </c>
      <c r="E7" s="22" t="n">
        <v>515</v>
      </c>
      <c r="F7" s="22" t="n">
        <v>447</v>
      </c>
      <c r="G7" s="22" t="n">
        <v>1962</v>
      </c>
      <c r="H7" s="22" t="n">
        <v>1223</v>
      </c>
    </row>
    <row r="8" customFormat="false" ht="12.75" hidden="false" customHeight="true" outlineLevel="0" collapsed="false">
      <c r="A8" s="93" t="s">
        <v>66</v>
      </c>
      <c r="B8" s="22"/>
      <c r="C8" s="22"/>
      <c r="D8" s="22"/>
      <c r="E8" s="22"/>
      <c r="F8" s="22"/>
      <c r="G8" s="22"/>
      <c r="H8" s="22"/>
    </row>
    <row r="9" customFormat="false" ht="12.75" hidden="false" customHeight="true" outlineLevel="0" collapsed="false">
      <c r="A9" s="92" t="s">
        <v>101</v>
      </c>
      <c r="B9" s="22" t="n">
        <v>2100</v>
      </c>
      <c r="C9" s="22" t="n">
        <v>736</v>
      </c>
      <c r="D9" s="22" t="n">
        <v>394</v>
      </c>
      <c r="E9" s="22" t="n">
        <v>465</v>
      </c>
      <c r="F9" s="22" t="n">
        <v>505</v>
      </c>
      <c r="G9" s="22" t="n">
        <v>1557</v>
      </c>
      <c r="H9" s="22" t="n">
        <v>906</v>
      </c>
    </row>
    <row r="10" customFormat="false" ht="12.75" hidden="false" customHeight="true" outlineLevel="0" collapsed="false">
      <c r="A10" s="92" t="s">
        <v>102</v>
      </c>
      <c r="B10" s="22" t="n">
        <v>1405</v>
      </c>
      <c r="C10" s="22" t="n">
        <v>466</v>
      </c>
      <c r="D10" s="22" t="n">
        <v>298</v>
      </c>
      <c r="E10" s="22" t="n">
        <v>289</v>
      </c>
      <c r="F10" s="22" t="n">
        <v>352</v>
      </c>
      <c r="G10" s="22" t="n">
        <v>1040</v>
      </c>
      <c r="H10" s="22" t="n">
        <v>571</v>
      </c>
    </row>
    <row r="11" customFormat="false" ht="12.75" hidden="false" customHeight="true" outlineLevel="0" collapsed="false">
      <c r="A11" s="92" t="s">
        <v>103</v>
      </c>
      <c r="B11" s="22" t="n">
        <v>3790</v>
      </c>
      <c r="C11" s="22" t="n">
        <v>1474</v>
      </c>
      <c r="D11" s="22" t="n">
        <v>705</v>
      </c>
      <c r="E11" s="22" t="n">
        <v>867</v>
      </c>
      <c r="F11" s="22" t="n">
        <v>744</v>
      </c>
      <c r="G11" s="22" t="n">
        <v>2777</v>
      </c>
      <c r="H11" s="22" t="n">
        <v>1584</v>
      </c>
    </row>
    <row r="12" customFormat="false" ht="12.75" hidden="false" customHeight="true" outlineLevel="0" collapsed="false">
      <c r="A12" s="93" t="s">
        <v>104</v>
      </c>
      <c r="B12" s="22" t="n">
        <v>10024</v>
      </c>
      <c r="C12" s="22" t="n">
        <v>3869</v>
      </c>
      <c r="D12" s="22" t="n">
        <v>1971</v>
      </c>
      <c r="E12" s="22" t="n">
        <v>2136</v>
      </c>
      <c r="F12" s="22" t="n">
        <v>2048</v>
      </c>
      <c r="G12" s="22" t="n">
        <v>7336</v>
      </c>
      <c r="H12" s="22" t="n">
        <v>4284</v>
      </c>
    </row>
    <row r="13" customFormat="false" ht="19.5" hidden="false" customHeight="true" outlineLevel="0" collapsed="false">
      <c r="A13" s="93" t="s">
        <v>66</v>
      </c>
      <c r="B13" s="22"/>
      <c r="C13" s="22"/>
      <c r="D13" s="22"/>
      <c r="E13" s="22"/>
      <c r="F13" s="22"/>
      <c r="G13" s="22"/>
      <c r="H13" s="22"/>
    </row>
    <row r="14" customFormat="false" ht="12.75" hidden="false" customHeight="true" outlineLevel="0" collapsed="false">
      <c r="A14" s="92" t="s">
        <v>105</v>
      </c>
      <c r="B14" s="22" t="n">
        <v>1064</v>
      </c>
      <c r="C14" s="22" t="n">
        <v>402</v>
      </c>
      <c r="D14" s="22" t="n">
        <v>196</v>
      </c>
      <c r="E14" s="22" t="n">
        <v>243</v>
      </c>
      <c r="F14" s="22" t="n">
        <v>223</v>
      </c>
      <c r="G14" s="22" t="n">
        <v>788</v>
      </c>
      <c r="H14" s="22" t="n">
        <v>475</v>
      </c>
    </row>
    <row r="15" customFormat="false" ht="12.75" hidden="false" customHeight="true" outlineLevel="0" collapsed="false">
      <c r="A15" s="92" t="s">
        <v>106</v>
      </c>
      <c r="B15" s="22" t="n">
        <v>1676</v>
      </c>
      <c r="C15" s="22" t="n">
        <v>666</v>
      </c>
      <c r="D15" s="22" t="n">
        <v>320</v>
      </c>
      <c r="E15" s="22" t="n">
        <v>358</v>
      </c>
      <c r="F15" s="22" t="n">
        <v>332</v>
      </c>
      <c r="G15" s="22" t="n">
        <v>1238</v>
      </c>
      <c r="H15" s="22" t="n">
        <v>787</v>
      </c>
      <c r="N15" s="88"/>
    </row>
    <row r="16" customFormat="false" ht="12.75" hidden="false" customHeight="true" outlineLevel="0" collapsed="false">
      <c r="A16" s="92" t="s">
        <v>107</v>
      </c>
      <c r="B16" s="22" t="n">
        <v>1100</v>
      </c>
      <c r="C16" s="22" t="n">
        <v>410</v>
      </c>
      <c r="D16" s="22" t="n">
        <v>221</v>
      </c>
      <c r="E16" s="22" t="n">
        <v>253</v>
      </c>
      <c r="F16" s="22" t="n">
        <v>216</v>
      </c>
      <c r="G16" s="22" t="n">
        <v>842</v>
      </c>
      <c r="H16" s="22" t="n">
        <v>574</v>
      </c>
    </row>
    <row r="17" customFormat="false" ht="12.75" hidden="false" customHeight="true" outlineLevel="0" collapsed="false">
      <c r="A17" s="94" t="s">
        <v>108</v>
      </c>
      <c r="B17" s="22" t="n">
        <v>3840</v>
      </c>
      <c r="C17" s="22" t="n">
        <v>1478</v>
      </c>
      <c r="D17" s="22" t="n">
        <v>737</v>
      </c>
      <c r="E17" s="22" t="n">
        <v>854</v>
      </c>
      <c r="F17" s="22" t="n">
        <v>771</v>
      </c>
      <c r="G17" s="22" t="n">
        <v>2868</v>
      </c>
      <c r="H17" s="22" t="n">
        <v>1836</v>
      </c>
    </row>
    <row r="18" customFormat="false" ht="19.5" hidden="false" customHeight="true" outlineLevel="0" collapsed="false">
      <c r="A18" s="93" t="s">
        <v>66</v>
      </c>
      <c r="B18" s="22"/>
      <c r="C18" s="22"/>
      <c r="D18" s="22"/>
      <c r="E18" s="22"/>
      <c r="F18" s="22"/>
      <c r="G18" s="22"/>
      <c r="H18" s="22"/>
      <c r="K18" s="88"/>
      <c r="P18" s="88"/>
    </row>
    <row r="19" customFormat="false" ht="12.75" hidden="false" customHeight="true" outlineLevel="0" collapsed="false">
      <c r="A19" s="92" t="s">
        <v>109</v>
      </c>
      <c r="B19" s="22" t="n">
        <v>2293</v>
      </c>
      <c r="C19" s="22" t="n">
        <v>892</v>
      </c>
      <c r="D19" s="22" t="n">
        <v>441</v>
      </c>
      <c r="E19" s="22" t="n">
        <v>482</v>
      </c>
      <c r="F19" s="22" t="n">
        <v>478</v>
      </c>
      <c r="G19" s="22" t="n">
        <v>1697</v>
      </c>
      <c r="H19" s="22" t="n">
        <v>1032</v>
      </c>
    </row>
    <row r="20" customFormat="false" ht="12.75" hidden="false" customHeight="true" outlineLevel="0" collapsed="false">
      <c r="A20" s="92" t="s">
        <v>110</v>
      </c>
      <c r="B20" s="22" t="n">
        <v>1861</v>
      </c>
      <c r="C20" s="22" t="n">
        <v>653</v>
      </c>
      <c r="D20" s="22" t="n">
        <v>330</v>
      </c>
      <c r="E20" s="22" t="n">
        <v>419</v>
      </c>
      <c r="F20" s="22" t="n">
        <v>459</v>
      </c>
      <c r="G20" s="22" t="n">
        <v>1305</v>
      </c>
      <c r="H20" s="22" t="n">
        <v>843</v>
      </c>
    </row>
    <row r="21" customFormat="false" ht="12.75" hidden="false" customHeight="true" outlineLevel="0" collapsed="false">
      <c r="A21" s="92" t="s">
        <v>111</v>
      </c>
      <c r="B21" s="22" t="n">
        <v>1351</v>
      </c>
      <c r="C21" s="22" t="n">
        <v>532</v>
      </c>
      <c r="D21" s="22" t="n">
        <v>257</v>
      </c>
      <c r="E21" s="22" t="n">
        <v>251</v>
      </c>
      <c r="F21" s="22" t="n">
        <v>311</v>
      </c>
      <c r="G21" s="22" t="n">
        <v>997</v>
      </c>
      <c r="H21" s="22" t="n">
        <v>630</v>
      </c>
    </row>
    <row r="22" customFormat="false" ht="12.75" hidden="false" customHeight="true" outlineLevel="0" collapsed="false">
      <c r="A22" s="93" t="s">
        <v>112</v>
      </c>
      <c r="B22" s="22" t="n">
        <v>5505</v>
      </c>
      <c r="C22" s="22" t="n">
        <v>2077</v>
      </c>
      <c r="D22" s="22" t="n">
        <v>1028</v>
      </c>
      <c r="E22" s="22" t="n">
        <v>1152</v>
      </c>
      <c r="F22" s="22" t="n">
        <v>1248</v>
      </c>
      <c r="G22" s="22" t="n">
        <v>3999</v>
      </c>
      <c r="H22" s="22" t="n">
        <v>2505</v>
      </c>
    </row>
    <row r="23" s="25" customFormat="true" ht="19.5" hidden="false" customHeight="true" outlineLevel="0" collapsed="false">
      <c r="A23" s="95" t="s">
        <v>113</v>
      </c>
      <c r="B23" s="24" t="n">
        <v>19369</v>
      </c>
      <c r="C23" s="24" t="n">
        <v>7424</v>
      </c>
      <c r="D23" s="24" t="n">
        <v>3736</v>
      </c>
      <c r="E23" s="24" t="n">
        <v>4142</v>
      </c>
      <c r="F23" s="24" t="n">
        <v>4067</v>
      </c>
      <c r="G23" s="24" t="n">
        <v>14203</v>
      </c>
      <c r="H23" s="24" t="n">
        <v>8625</v>
      </c>
      <c r="I23" s="147"/>
      <c r="J23" s="147"/>
      <c r="N23" s="147"/>
    </row>
    <row r="24" customFormat="false" ht="22.5" hidden="false" customHeight="true" outlineLevel="0" collapsed="false">
      <c r="A24" s="93" t="s">
        <v>66</v>
      </c>
      <c r="B24" s="22"/>
      <c r="C24" s="22"/>
      <c r="D24" s="22"/>
      <c r="E24" s="22"/>
      <c r="F24" s="22"/>
      <c r="G24" s="22"/>
      <c r="H24" s="22"/>
      <c r="I24" s="88"/>
      <c r="J24" s="88"/>
      <c r="L24" s="88"/>
    </row>
    <row r="25" customFormat="false" ht="12.75" hidden="false" customHeight="true" outlineLevel="0" collapsed="false">
      <c r="A25" s="92" t="s">
        <v>114</v>
      </c>
      <c r="B25" s="22" t="n">
        <v>2165</v>
      </c>
      <c r="C25" s="22" t="n">
        <v>718</v>
      </c>
      <c r="D25" s="22" t="n">
        <v>401</v>
      </c>
      <c r="E25" s="22" t="n">
        <v>496</v>
      </c>
      <c r="F25" s="22" t="n">
        <v>550</v>
      </c>
      <c r="G25" s="22" t="n">
        <v>1694</v>
      </c>
      <c r="H25" s="22" t="n">
        <v>1025</v>
      </c>
    </row>
    <row r="26" customFormat="false" ht="12.75" hidden="false" customHeight="true" outlineLevel="0" collapsed="false">
      <c r="A26" s="92" t="s">
        <v>115</v>
      </c>
      <c r="B26" s="22" t="n">
        <v>2184</v>
      </c>
      <c r="C26" s="22" t="n">
        <v>694</v>
      </c>
      <c r="D26" s="22" t="n">
        <v>441</v>
      </c>
      <c r="E26" s="22" t="n">
        <v>475</v>
      </c>
      <c r="F26" s="22" t="n">
        <v>574</v>
      </c>
      <c r="G26" s="22" t="n">
        <v>1709</v>
      </c>
      <c r="H26" s="22" t="n">
        <v>1011</v>
      </c>
    </row>
    <row r="27" customFormat="false" ht="12.75" hidden="false" customHeight="true" outlineLevel="0" collapsed="false">
      <c r="A27" s="92" t="s">
        <v>116</v>
      </c>
      <c r="B27" s="22" t="n">
        <v>1220</v>
      </c>
      <c r="C27" s="22" t="n">
        <v>407</v>
      </c>
      <c r="D27" s="22" t="n">
        <v>257</v>
      </c>
      <c r="E27" s="22" t="n">
        <v>301</v>
      </c>
      <c r="F27" s="22" t="n">
        <v>255</v>
      </c>
      <c r="G27" s="22" t="n">
        <v>958</v>
      </c>
      <c r="H27" s="22" t="n">
        <v>507</v>
      </c>
    </row>
    <row r="28" customFormat="false" ht="12.75" hidden="false" customHeight="true" outlineLevel="0" collapsed="false">
      <c r="A28" s="93" t="s">
        <v>117</v>
      </c>
      <c r="B28" s="22" t="n">
        <v>5569</v>
      </c>
      <c r="C28" s="22" t="n">
        <v>1819</v>
      </c>
      <c r="D28" s="22" t="n">
        <v>1099</v>
      </c>
      <c r="E28" s="22" t="n">
        <v>1272</v>
      </c>
      <c r="F28" s="22" t="n">
        <v>1379</v>
      </c>
      <c r="G28" s="22" t="n">
        <v>4361</v>
      </c>
      <c r="H28" s="22" t="n">
        <v>2543</v>
      </c>
    </row>
    <row r="29" customFormat="false" ht="19.5" hidden="false" customHeight="true" outlineLevel="0" collapsed="false">
      <c r="A29" s="93" t="s">
        <v>64</v>
      </c>
      <c r="B29" s="22"/>
      <c r="C29" s="22"/>
      <c r="D29" s="22"/>
      <c r="E29" s="22"/>
      <c r="F29" s="22"/>
      <c r="G29" s="22"/>
      <c r="H29" s="22"/>
    </row>
    <row r="30" customFormat="false" ht="12.75" hidden="false" customHeight="true" outlineLevel="0" collapsed="false">
      <c r="A30" s="92" t="s">
        <v>118</v>
      </c>
      <c r="B30" s="22" t="n">
        <v>1178</v>
      </c>
      <c r="C30" s="22" t="n">
        <v>501</v>
      </c>
      <c r="D30" s="22" t="n">
        <v>216</v>
      </c>
      <c r="E30" s="22" t="n">
        <v>219</v>
      </c>
      <c r="F30" s="22" t="n">
        <v>242</v>
      </c>
      <c r="G30" s="22" t="n">
        <v>890</v>
      </c>
      <c r="H30" s="22" t="n">
        <v>603</v>
      </c>
    </row>
    <row r="31" customFormat="false" ht="12.75" hidden="false" customHeight="true" outlineLevel="0" collapsed="false">
      <c r="A31" s="93" t="s">
        <v>66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true" outlineLevel="0" collapsed="false">
      <c r="A32" s="92" t="s">
        <v>119</v>
      </c>
      <c r="B32" s="22" t="n">
        <v>1534</v>
      </c>
      <c r="C32" s="22" t="n">
        <v>593</v>
      </c>
      <c r="D32" s="22" t="n">
        <v>260</v>
      </c>
      <c r="E32" s="22" t="n">
        <v>384</v>
      </c>
      <c r="F32" s="22" t="n">
        <v>297</v>
      </c>
      <c r="G32" s="22" t="n">
        <v>1107</v>
      </c>
      <c r="H32" s="22" t="n">
        <v>788</v>
      </c>
      <c r="K32" s="88"/>
    </row>
    <row r="33" customFormat="false" ht="12.75" hidden="false" customHeight="true" outlineLevel="0" collapsed="false">
      <c r="A33" s="92" t="s">
        <v>120</v>
      </c>
      <c r="B33" s="22" t="n">
        <v>1724</v>
      </c>
      <c r="C33" s="22" t="n">
        <v>662</v>
      </c>
      <c r="D33" s="22" t="n">
        <v>341</v>
      </c>
      <c r="E33" s="22" t="n">
        <v>388</v>
      </c>
      <c r="F33" s="22" t="n">
        <v>333</v>
      </c>
      <c r="G33" s="22" t="n">
        <v>1321</v>
      </c>
      <c r="H33" s="22" t="n">
        <v>896</v>
      </c>
    </row>
    <row r="34" customFormat="false" ht="12.75" hidden="false" customHeight="true" outlineLevel="0" collapsed="false">
      <c r="A34" s="93" t="s">
        <v>121</v>
      </c>
      <c r="B34" s="22" t="n">
        <v>4436</v>
      </c>
      <c r="C34" s="22" t="n">
        <v>1756</v>
      </c>
      <c r="D34" s="22" t="n">
        <v>817</v>
      </c>
      <c r="E34" s="22" t="n">
        <v>991</v>
      </c>
      <c r="F34" s="22" t="n">
        <v>872</v>
      </c>
      <c r="G34" s="22" t="n">
        <v>3318</v>
      </c>
      <c r="H34" s="22" t="n">
        <v>2287</v>
      </c>
    </row>
    <row r="35" customFormat="false" ht="19.5" hidden="false" customHeight="true" outlineLevel="0" collapsed="false">
      <c r="A35" s="93" t="s">
        <v>66</v>
      </c>
      <c r="B35" s="22"/>
      <c r="C35" s="22"/>
      <c r="D35" s="22"/>
      <c r="E35" s="22"/>
      <c r="F35" s="22"/>
      <c r="G35" s="22"/>
      <c r="H35" s="22"/>
    </row>
    <row r="36" customFormat="false" ht="12.75" hidden="false" customHeight="true" outlineLevel="0" collapsed="false">
      <c r="A36" s="92" t="s">
        <v>122</v>
      </c>
      <c r="B36" s="22" t="n">
        <v>1830</v>
      </c>
      <c r="C36" s="22" t="n">
        <v>745</v>
      </c>
      <c r="D36" s="22" t="n">
        <v>348</v>
      </c>
      <c r="E36" s="22" t="n">
        <v>375</v>
      </c>
      <c r="F36" s="22" t="n">
        <v>362</v>
      </c>
      <c r="G36" s="22" t="n">
        <v>1296</v>
      </c>
      <c r="H36" s="22" t="n">
        <v>861</v>
      </c>
    </row>
    <row r="37" customFormat="false" ht="12.75" hidden="false" customHeight="true" outlineLevel="0" collapsed="false">
      <c r="A37" s="92" t="s">
        <v>123</v>
      </c>
      <c r="B37" s="22" t="n">
        <v>2390</v>
      </c>
      <c r="C37" s="22" t="n">
        <v>963</v>
      </c>
      <c r="D37" s="22" t="n">
        <v>401</v>
      </c>
      <c r="E37" s="22" t="n">
        <v>486</v>
      </c>
      <c r="F37" s="22" t="n">
        <v>540</v>
      </c>
      <c r="G37" s="22" t="n">
        <v>1740</v>
      </c>
      <c r="H37" s="22" t="n">
        <v>1064</v>
      </c>
    </row>
    <row r="38" customFormat="false" ht="12.75" hidden="false" customHeight="true" outlineLevel="0" collapsed="false">
      <c r="A38" s="92" t="s">
        <v>124</v>
      </c>
      <c r="B38" s="22" t="n">
        <v>904</v>
      </c>
      <c r="C38" s="22" t="n">
        <v>335</v>
      </c>
      <c r="D38" s="22" t="n">
        <v>180</v>
      </c>
      <c r="E38" s="22" t="n">
        <v>213</v>
      </c>
      <c r="F38" s="22" t="n">
        <v>176</v>
      </c>
      <c r="G38" s="22" t="n">
        <v>702</v>
      </c>
      <c r="H38" s="22" t="n">
        <v>436</v>
      </c>
    </row>
    <row r="39" customFormat="false" ht="12.75" hidden="false" customHeight="true" outlineLevel="0" collapsed="false">
      <c r="A39" s="93" t="s">
        <v>125</v>
      </c>
      <c r="B39" s="22" t="n">
        <v>5124</v>
      </c>
      <c r="C39" s="22" t="n">
        <v>2043</v>
      </c>
      <c r="D39" s="22" t="n">
        <v>929</v>
      </c>
      <c r="E39" s="22" t="n">
        <v>1074</v>
      </c>
      <c r="F39" s="22" t="n">
        <v>1078</v>
      </c>
      <c r="G39" s="22" t="n">
        <v>3738</v>
      </c>
      <c r="H39" s="22" t="n">
        <v>2361</v>
      </c>
    </row>
    <row r="40" s="25" customFormat="true" ht="19.5" hidden="false" customHeight="true" outlineLevel="0" collapsed="false">
      <c r="A40" s="95" t="s">
        <v>126</v>
      </c>
      <c r="B40" s="24" t="n">
        <v>15129</v>
      </c>
      <c r="C40" s="24" t="n">
        <v>5618</v>
      </c>
      <c r="D40" s="24" t="n">
        <v>2845</v>
      </c>
      <c r="E40" s="24" t="n">
        <v>3337</v>
      </c>
      <c r="F40" s="24" t="n">
        <v>3329</v>
      </c>
      <c r="G40" s="24" t="n">
        <v>11417</v>
      </c>
      <c r="H40" s="24" t="n">
        <v>7191</v>
      </c>
      <c r="I40" s="147"/>
      <c r="J40" s="147"/>
    </row>
    <row r="41" s="25" customFormat="true" ht="35.25" hidden="false" customHeight="true" outlineLevel="0" collapsed="false">
      <c r="A41" s="96" t="s">
        <v>127</v>
      </c>
      <c r="B41" s="24" t="n">
        <v>93123</v>
      </c>
      <c r="C41" s="24" t="n">
        <v>35996</v>
      </c>
      <c r="D41" s="24" t="n">
        <v>17707</v>
      </c>
      <c r="E41" s="24" t="n">
        <v>19188</v>
      </c>
      <c r="F41" s="24" t="n">
        <v>20232</v>
      </c>
      <c r="G41" s="24" t="n">
        <v>67550</v>
      </c>
      <c r="H41" s="24" t="n">
        <v>45943</v>
      </c>
      <c r="I41" s="147"/>
      <c r="J41" s="147"/>
      <c r="K41" s="147"/>
    </row>
    <row r="42" customFormat="false" ht="83.25" hidden="false" customHeight="true" outlineLevel="0" collapsed="false">
      <c r="A42" s="71" t="s">
        <v>128</v>
      </c>
    </row>
  </sheetData>
  <mergeCells count="5">
    <mergeCell ref="A3:A5"/>
    <mergeCell ref="B3:B4"/>
    <mergeCell ref="C3:F3"/>
    <mergeCell ref="G3:H3"/>
    <mergeCell ref="B5:H5"/>
  </mergeCells>
  <conditionalFormatting sqref="B7:H17 B19:H41 B18:G1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H1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1171875" defaultRowHeight="18.75" zeroHeight="false" outlineLevelRow="0" outlineLevelCol="0"/>
  <cols>
    <col collapsed="false" customWidth="true" hidden="false" outlineLevel="0" max="1" min="1" style="56" width="27.99"/>
    <col collapsed="false" customWidth="true" hidden="false" outlineLevel="0" max="8" min="2" style="56" width="7.87"/>
    <col collapsed="false" customWidth="true" hidden="false" outlineLevel="0" max="27" min="9" style="56" width="9.37"/>
    <col collapsed="false" customWidth="false" hidden="false" outlineLevel="0" max="257" min="28" style="56" width="11.1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9" t="s">
        <v>159</v>
      </c>
    </row>
    <row r="3" customFormat="false" ht="63" hidden="false" customHeight="true" outlineLevel="0" collapsed="false">
      <c r="A3" s="150" t="s">
        <v>160</v>
      </c>
      <c r="B3" s="151" t="n">
        <v>2009</v>
      </c>
      <c r="C3" s="152" t="n">
        <v>2010</v>
      </c>
      <c r="D3" s="152" t="n">
        <v>2011</v>
      </c>
      <c r="E3" s="152" t="n">
        <v>2012</v>
      </c>
      <c r="F3" s="152" t="n">
        <v>2013</v>
      </c>
      <c r="G3" s="153" t="n">
        <v>2014</v>
      </c>
      <c r="H3" s="153" t="n">
        <v>2015</v>
      </c>
    </row>
    <row r="4" customFormat="false" ht="36" hidden="false" customHeight="true" outlineLevel="0" collapsed="false">
      <c r="A4" s="154" t="s">
        <v>161</v>
      </c>
      <c r="B4" s="155"/>
      <c r="C4" s="155"/>
      <c r="D4" s="155"/>
      <c r="E4" s="155"/>
      <c r="F4" s="155"/>
      <c r="G4" s="155"/>
      <c r="H4" s="155"/>
    </row>
    <row r="5" customFormat="false" ht="18" hidden="false" customHeight="true" outlineLevel="0" collapsed="false">
      <c r="A5" s="21" t="s">
        <v>15</v>
      </c>
      <c r="B5" s="22" t="n">
        <v>345</v>
      </c>
      <c r="C5" s="22" t="n">
        <v>407</v>
      </c>
      <c r="D5" s="22" t="n">
        <v>477</v>
      </c>
      <c r="E5" s="22" t="n">
        <v>529</v>
      </c>
      <c r="F5" s="22" t="n">
        <v>548</v>
      </c>
      <c r="G5" s="22" t="n">
        <v>659</v>
      </c>
      <c r="H5" s="22" t="n">
        <v>640</v>
      </c>
    </row>
    <row r="6" customFormat="false" ht="18" hidden="false" customHeight="true" outlineLevel="0" collapsed="false">
      <c r="A6" s="21" t="s">
        <v>16</v>
      </c>
      <c r="B6" s="22" t="n">
        <v>5072</v>
      </c>
      <c r="C6" s="22" t="n">
        <v>4893</v>
      </c>
      <c r="D6" s="22" t="n">
        <v>4617</v>
      </c>
      <c r="E6" s="22" t="n">
        <v>4446</v>
      </c>
      <c r="F6" s="22" t="n">
        <v>4277</v>
      </c>
      <c r="G6" s="22" t="n">
        <v>3790</v>
      </c>
      <c r="H6" s="22" t="n">
        <v>3780</v>
      </c>
    </row>
    <row r="7" customFormat="false" ht="18" hidden="false" customHeight="true" outlineLevel="0" collapsed="false">
      <c r="A7" s="21" t="s">
        <v>17</v>
      </c>
      <c r="B7" s="22" t="n">
        <v>358</v>
      </c>
      <c r="C7" s="22" t="n">
        <v>395</v>
      </c>
      <c r="D7" s="22" t="n">
        <v>411</v>
      </c>
      <c r="E7" s="22" t="n">
        <v>408</v>
      </c>
      <c r="F7" s="22" t="n">
        <v>432</v>
      </c>
      <c r="G7" s="22" t="n">
        <v>392</v>
      </c>
      <c r="H7" s="22" t="n">
        <v>427</v>
      </c>
    </row>
    <row r="8" customFormat="false" ht="18" hidden="false" customHeight="true" outlineLevel="0" collapsed="false">
      <c r="A8" s="156" t="s">
        <v>18</v>
      </c>
      <c r="B8" s="22" t="n">
        <v>2229</v>
      </c>
      <c r="C8" s="22" t="n">
        <v>2458</v>
      </c>
      <c r="D8" s="22" t="n">
        <v>2739</v>
      </c>
      <c r="E8" s="22" t="n">
        <v>2906</v>
      </c>
      <c r="F8" s="22" t="n">
        <v>3144</v>
      </c>
      <c r="G8" s="22" t="n">
        <v>3784</v>
      </c>
      <c r="H8" s="22" t="n">
        <v>3863</v>
      </c>
    </row>
    <row r="9" customFormat="false" ht="18" hidden="false" customHeight="true" outlineLevel="0" collapsed="false">
      <c r="A9" s="157"/>
      <c r="B9" s="22"/>
      <c r="C9" s="22"/>
      <c r="D9" s="22"/>
      <c r="E9" s="22"/>
      <c r="F9" s="22"/>
      <c r="G9" s="22"/>
      <c r="H9" s="22"/>
      <c r="I9" s="158"/>
      <c r="J9" s="158"/>
      <c r="K9" s="158"/>
      <c r="L9" s="158"/>
      <c r="M9" s="158"/>
      <c r="N9" s="158"/>
      <c r="O9" s="158"/>
    </row>
    <row r="10" customFormat="false" ht="18" hidden="false" customHeight="true" outlineLevel="0" collapsed="false">
      <c r="A10" s="159" t="s">
        <v>162</v>
      </c>
      <c r="B10" s="22" t="n">
        <v>8004</v>
      </c>
      <c r="C10" s="22" t="n">
        <v>8153</v>
      </c>
      <c r="D10" s="22" t="n">
        <v>8244</v>
      </c>
      <c r="E10" s="22" t="n">
        <v>8289</v>
      </c>
      <c r="F10" s="22" t="n">
        <v>8401</v>
      </c>
      <c r="G10" s="22" t="n">
        <v>8625</v>
      </c>
      <c r="H10" s="22" t="n">
        <v>8710</v>
      </c>
    </row>
    <row r="11" customFormat="false" ht="18" hidden="false" customHeight="true" outlineLevel="0" collapsed="false">
      <c r="A11" s="156" t="s">
        <v>163</v>
      </c>
      <c r="B11" s="22" t="n">
        <v>3331</v>
      </c>
      <c r="C11" s="22" t="n">
        <v>3385</v>
      </c>
      <c r="D11" s="22" t="n">
        <v>3394</v>
      </c>
      <c r="E11" s="22" t="n">
        <v>3411</v>
      </c>
      <c r="F11" s="22" t="n">
        <v>3455</v>
      </c>
      <c r="G11" s="22" t="n">
        <v>3570</v>
      </c>
      <c r="H11" s="22" t="n">
        <v>3648</v>
      </c>
    </row>
    <row r="12" customFormat="false" ht="18" hidden="false" customHeight="true" outlineLevel="0" collapsed="false">
      <c r="A12" s="156" t="s">
        <v>164</v>
      </c>
      <c r="B12" s="22" t="n">
        <v>4673</v>
      </c>
      <c r="C12" s="22" t="n">
        <v>4768</v>
      </c>
      <c r="D12" s="22" t="n">
        <v>4850</v>
      </c>
      <c r="E12" s="22" t="n">
        <v>4878</v>
      </c>
      <c r="F12" s="22" t="n">
        <v>4946</v>
      </c>
      <c r="G12" s="22" t="n">
        <v>5055</v>
      </c>
      <c r="H12" s="22" t="n">
        <v>5062</v>
      </c>
      <c r="J12" s="158"/>
      <c r="K12" s="158"/>
      <c r="L12" s="158"/>
      <c r="M12" s="158"/>
      <c r="N12" s="158"/>
      <c r="O12" s="158"/>
    </row>
    <row r="13" customFormat="false" ht="18" hidden="false" customHeight="true" outlineLevel="0" collapsed="false">
      <c r="A13" s="157"/>
      <c r="B13" s="22"/>
      <c r="C13" s="22"/>
      <c r="D13" s="22"/>
      <c r="E13" s="22"/>
      <c r="F13" s="22"/>
      <c r="G13" s="22"/>
      <c r="H13" s="22"/>
    </row>
    <row r="14" customFormat="false" ht="18" hidden="false" customHeight="true" outlineLevel="0" collapsed="false">
      <c r="A14" s="159" t="s">
        <v>165</v>
      </c>
      <c r="B14" s="22" t="n">
        <v>435935</v>
      </c>
      <c r="C14" s="22" t="n">
        <v>440926</v>
      </c>
      <c r="D14" s="22" t="n">
        <v>445462</v>
      </c>
      <c r="E14" s="22" t="n">
        <v>448066</v>
      </c>
      <c r="F14" s="22" t="n">
        <v>454411</v>
      </c>
      <c r="G14" s="22" t="n">
        <v>466660</v>
      </c>
      <c r="H14" s="22" t="n">
        <v>474934</v>
      </c>
    </row>
    <row r="15" customFormat="false" ht="15" hidden="false" customHeight="true" outlineLevel="0" collapsed="false">
      <c r="A15" s="156" t="s">
        <v>166</v>
      </c>
      <c r="B15" s="22"/>
      <c r="C15" s="22"/>
      <c r="D15" s="22"/>
      <c r="E15" s="22"/>
      <c r="F15" s="22"/>
      <c r="G15" s="22"/>
      <c r="H15" s="22"/>
    </row>
    <row r="16" customFormat="false" ht="18" hidden="false" customHeight="true" outlineLevel="0" collapsed="false">
      <c r="A16" s="160" t="s">
        <v>167</v>
      </c>
      <c r="B16" s="22" t="n">
        <v>190269</v>
      </c>
      <c r="C16" s="22" t="n">
        <v>191724</v>
      </c>
      <c r="D16" s="22" t="n">
        <v>192589</v>
      </c>
      <c r="E16" s="22" t="n">
        <v>194776</v>
      </c>
      <c r="F16" s="22" t="n">
        <v>197619</v>
      </c>
      <c r="G16" s="22" t="n">
        <v>203585</v>
      </c>
      <c r="H16" s="22" t="n">
        <v>208778</v>
      </c>
    </row>
    <row r="17" customFormat="false" ht="18" hidden="false" customHeight="true" outlineLevel="0" collapsed="false">
      <c r="A17" s="160" t="s">
        <v>168</v>
      </c>
      <c r="B17" s="22" t="n">
        <v>245666</v>
      </c>
      <c r="C17" s="22" t="n">
        <v>249202</v>
      </c>
      <c r="D17" s="22" t="n">
        <v>252873</v>
      </c>
      <c r="E17" s="22" t="n">
        <v>253290</v>
      </c>
      <c r="F17" s="22" t="n">
        <v>256792</v>
      </c>
      <c r="G17" s="22" t="n">
        <v>263075</v>
      </c>
      <c r="H17" s="22" t="n">
        <v>266156</v>
      </c>
    </row>
    <row r="18" customFormat="false" ht="18" hidden="false" customHeight="true" outlineLevel="0" collapsed="false">
      <c r="A18" s="157"/>
      <c r="B18" s="22"/>
      <c r="C18" s="22"/>
      <c r="D18" s="22"/>
      <c r="E18" s="22"/>
      <c r="F18" s="22"/>
      <c r="G18" s="22"/>
      <c r="H18" s="22"/>
    </row>
    <row r="19" customFormat="false" ht="18" hidden="false" customHeight="true" outlineLevel="0" collapsed="false">
      <c r="A19" s="159" t="s">
        <v>169</v>
      </c>
      <c r="B19" s="22" t="n">
        <v>382235</v>
      </c>
      <c r="C19" s="22" t="n">
        <v>383769</v>
      </c>
      <c r="D19" s="22" t="n">
        <v>389657</v>
      </c>
      <c r="E19" s="22" t="n">
        <v>390657</v>
      </c>
      <c r="F19" s="22" t="n">
        <v>396117</v>
      </c>
      <c r="G19" s="22" t="n">
        <v>404282</v>
      </c>
      <c r="H19" s="22" t="n">
        <v>406430</v>
      </c>
    </row>
    <row r="20" customFormat="false" ht="21" hidden="false" customHeight="true" outlineLevel="0" collapsed="false">
      <c r="A20" s="157" t="s">
        <v>170</v>
      </c>
      <c r="B20" s="22" t="n">
        <v>37538</v>
      </c>
      <c r="C20" s="22" t="n">
        <v>43711</v>
      </c>
      <c r="D20" s="22" t="n">
        <v>49392</v>
      </c>
      <c r="E20" s="22" t="n">
        <v>54272</v>
      </c>
      <c r="F20" s="22" t="n">
        <v>58805</v>
      </c>
      <c r="G20" s="22" t="n">
        <v>66465</v>
      </c>
      <c r="H20" s="22" t="n">
        <v>68909</v>
      </c>
    </row>
    <row r="21" customFormat="false" ht="15" hidden="false" customHeight="true" outlineLevel="0" collapsed="false">
      <c r="A21" s="156" t="s">
        <v>166</v>
      </c>
      <c r="B21" s="22"/>
      <c r="C21" s="22"/>
      <c r="D21" s="22"/>
      <c r="E21" s="22"/>
      <c r="F21" s="22"/>
      <c r="G21" s="22"/>
      <c r="H21" s="22"/>
    </row>
    <row r="22" customFormat="false" ht="18" hidden="false" customHeight="true" outlineLevel="0" collapsed="false">
      <c r="A22" s="160" t="s">
        <v>167</v>
      </c>
      <c r="B22" s="22" t="n">
        <v>13557</v>
      </c>
      <c r="C22" s="22" t="n">
        <v>15760</v>
      </c>
      <c r="D22" s="22" t="n">
        <v>17780</v>
      </c>
      <c r="E22" s="22" t="n">
        <v>20139</v>
      </c>
      <c r="F22" s="22" t="n">
        <v>21771</v>
      </c>
      <c r="G22" s="22" t="n">
        <v>25204</v>
      </c>
      <c r="H22" s="22" t="n">
        <v>26421</v>
      </c>
    </row>
    <row r="23" customFormat="false" ht="18" hidden="false" customHeight="true" outlineLevel="0" collapsed="false">
      <c r="A23" s="160" t="s">
        <v>168</v>
      </c>
      <c r="B23" s="22" t="n">
        <v>23981</v>
      </c>
      <c r="C23" s="22" t="n">
        <v>27951</v>
      </c>
      <c r="D23" s="22" t="n">
        <v>31612</v>
      </c>
      <c r="E23" s="22" t="n">
        <v>34133</v>
      </c>
      <c r="F23" s="22" t="n">
        <v>37034</v>
      </c>
      <c r="G23" s="22" t="n">
        <v>41261</v>
      </c>
      <c r="H23" s="22" t="n">
        <v>42488</v>
      </c>
      <c r="J23" s="158"/>
      <c r="L23" s="158"/>
      <c r="M23" s="158"/>
      <c r="N23" s="158"/>
      <c r="O23" s="158"/>
    </row>
    <row r="24" customFormat="false" ht="21" hidden="false" customHeight="true" outlineLevel="0" collapsed="false">
      <c r="A24" s="28" t="s">
        <v>171</v>
      </c>
      <c r="B24" s="22" t="n">
        <v>275629</v>
      </c>
      <c r="C24" s="22" t="n">
        <v>270256</v>
      </c>
      <c r="D24" s="22" t="n">
        <v>268595</v>
      </c>
      <c r="E24" s="22" t="n">
        <v>266339</v>
      </c>
      <c r="F24" s="22" t="n">
        <v>266521</v>
      </c>
      <c r="G24" s="22" t="n">
        <v>265770</v>
      </c>
      <c r="H24" s="22" t="n">
        <v>266753</v>
      </c>
    </row>
    <row r="25" customFormat="false" ht="15" hidden="false" customHeight="true" outlineLevel="0" collapsed="false">
      <c r="A25" s="156" t="s">
        <v>166</v>
      </c>
      <c r="B25" s="161"/>
      <c r="C25" s="161"/>
      <c r="D25" s="161"/>
      <c r="E25" s="161"/>
      <c r="F25" s="161"/>
      <c r="G25" s="161"/>
      <c r="H25" s="161"/>
    </row>
    <row r="26" customFormat="false" ht="18" hidden="false" customHeight="true" outlineLevel="0" collapsed="false">
      <c r="A26" s="160" t="s">
        <v>167</v>
      </c>
      <c r="B26" s="22" t="n">
        <v>117492</v>
      </c>
      <c r="C26" s="22" t="n">
        <v>114573</v>
      </c>
      <c r="D26" s="22" t="n">
        <v>113637</v>
      </c>
      <c r="E26" s="22" t="n">
        <v>113413</v>
      </c>
      <c r="F26" s="22" t="n">
        <v>113572</v>
      </c>
      <c r="G26" s="22" t="n">
        <v>114389</v>
      </c>
      <c r="H26" s="22" t="n">
        <v>115392</v>
      </c>
    </row>
    <row r="27" customFormat="false" ht="18" hidden="false" customHeight="true" outlineLevel="0" collapsed="false">
      <c r="A27" s="160" t="s">
        <v>168</v>
      </c>
      <c r="B27" s="22" t="n">
        <v>158137</v>
      </c>
      <c r="C27" s="22" t="n">
        <v>155683</v>
      </c>
      <c r="D27" s="22" t="n">
        <v>154958</v>
      </c>
      <c r="E27" s="22" t="n">
        <v>152926</v>
      </c>
      <c r="F27" s="22" t="n">
        <v>152949</v>
      </c>
      <c r="G27" s="22" t="n">
        <v>151381</v>
      </c>
      <c r="H27" s="22" t="n">
        <v>151361</v>
      </c>
    </row>
    <row r="28" customFormat="false" ht="18" hidden="false" customHeight="true" outlineLevel="0" collapsed="false">
      <c r="A28" s="157"/>
      <c r="B28" s="22"/>
      <c r="C28" s="22"/>
      <c r="D28" s="22"/>
      <c r="E28" s="22"/>
      <c r="F28" s="22"/>
      <c r="G28" s="22"/>
      <c r="H28" s="22"/>
    </row>
    <row r="29" customFormat="false" ht="18" hidden="false" customHeight="true" outlineLevel="0" collapsed="false">
      <c r="A29" s="157" t="s">
        <v>172</v>
      </c>
      <c r="B29" s="22" t="n">
        <v>48265</v>
      </c>
      <c r="C29" s="22" t="n">
        <v>55655</v>
      </c>
      <c r="D29" s="22" t="n">
        <v>64094</v>
      </c>
      <c r="E29" s="22" t="n">
        <v>74124</v>
      </c>
      <c r="F29" s="22" t="n">
        <v>81879</v>
      </c>
      <c r="G29" s="22" t="n">
        <v>92342</v>
      </c>
      <c r="H29" s="22" t="n">
        <v>99566</v>
      </c>
    </row>
    <row r="30" customFormat="false" ht="18" hidden="false" customHeight="true" outlineLevel="0" collapsed="false">
      <c r="A30" s="157" t="s">
        <v>173</v>
      </c>
      <c r="B30" s="22" t="n">
        <v>131907</v>
      </c>
      <c r="C30" s="22" t="n">
        <v>136356</v>
      </c>
      <c r="D30" s="22" t="n">
        <v>148654</v>
      </c>
      <c r="E30" s="22" t="n">
        <v>140090</v>
      </c>
      <c r="F30" s="22" t="n">
        <v>150215</v>
      </c>
      <c r="G30" s="22" t="n">
        <v>164786</v>
      </c>
      <c r="H30" s="22" t="n">
        <v>174748</v>
      </c>
    </row>
    <row r="31" customFormat="false" ht="18" hidden="false" customHeight="true" outlineLevel="0" collapsed="false">
      <c r="A31" s="157" t="s">
        <v>174</v>
      </c>
      <c r="B31" s="22" t="n">
        <v>124353</v>
      </c>
      <c r="C31" s="22" t="n">
        <v>127502</v>
      </c>
      <c r="D31" s="22" t="n">
        <v>132322</v>
      </c>
      <c r="E31" s="22" t="n">
        <v>134993</v>
      </c>
      <c r="F31" s="22" t="n">
        <v>138475</v>
      </c>
      <c r="G31" s="22" t="n">
        <v>143553</v>
      </c>
      <c r="H31" s="22" t="n">
        <v>147343</v>
      </c>
    </row>
    <row r="32" customFormat="false" ht="18" hidden="false" customHeight="true" outlineLevel="0" collapsed="false">
      <c r="A32" s="157"/>
      <c r="B32" s="22"/>
      <c r="C32" s="22"/>
      <c r="D32" s="22"/>
      <c r="E32" s="22"/>
      <c r="F32" s="22"/>
      <c r="G32" s="22"/>
      <c r="H32" s="22"/>
    </row>
    <row r="33" customFormat="false" ht="18" hidden="false" customHeight="true" outlineLevel="0" collapsed="false">
      <c r="A33" s="159" t="s">
        <v>175</v>
      </c>
      <c r="B33" s="22" t="n">
        <v>59801</v>
      </c>
      <c r="C33" s="22" t="n">
        <v>63703</v>
      </c>
      <c r="D33" s="22" t="n">
        <v>67023</v>
      </c>
      <c r="E33" s="22" t="n">
        <v>71780</v>
      </c>
      <c r="F33" s="22" t="n">
        <v>79039</v>
      </c>
      <c r="G33" s="22" t="n">
        <v>87244</v>
      </c>
      <c r="H33" s="22" t="n">
        <v>93123</v>
      </c>
    </row>
    <row r="34" customFormat="false" ht="18" hidden="false" customHeight="true" outlineLevel="0" collapsed="false">
      <c r="A34" s="157" t="s">
        <v>176</v>
      </c>
      <c r="B34" s="22" t="n">
        <v>52234</v>
      </c>
      <c r="C34" s="22" t="n">
        <v>55624</v>
      </c>
      <c r="D34" s="22" t="n">
        <v>58488</v>
      </c>
      <c r="E34" s="22" t="n">
        <v>62658</v>
      </c>
      <c r="F34" s="22" t="n">
        <v>69127</v>
      </c>
      <c r="G34" s="22" t="n">
        <v>76437</v>
      </c>
      <c r="H34" s="22" t="n">
        <v>81680</v>
      </c>
    </row>
    <row r="35" customFormat="false" ht="15" hidden="false" customHeight="true" outlineLevel="0" collapsed="false">
      <c r="A35" s="156" t="s">
        <v>177</v>
      </c>
      <c r="B35" s="22" t="n">
        <v>1510</v>
      </c>
      <c r="C35" s="22" t="n">
        <v>1691</v>
      </c>
      <c r="D35" s="22" t="n">
        <v>1884</v>
      </c>
      <c r="E35" s="22" t="n">
        <v>2050</v>
      </c>
      <c r="F35" s="22" t="n">
        <v>2611</v>
      </c>
      <c r="G35" s="22" t="n">
        <v>3259</v>
      </c>
      <c r="H35" s="22" t="n">
        <v>3767</v>
      </c>
    </row>
    <row r="36" customFormat="false" ht="18" hidden="false" customHeight="true" outlineLevel="0" collapsed="false">
      <c r="A36" s="157" t="s">
        <v>178</v>
      </c>
      <c r="B36" s="22" t="n">
        <v>7567</v>
      </c>
      <c r="C36" s="22" t="n">
        <v>8079</v>
      </c>
      <c r="D36" s="22" t="n">
        <v>8535</v>
      </c>
      <c r="E36" s="22" t="n">
        <v>9122</v>
      </c>
      <c r="F36" s="22" t="n">
        <v>9912</v>
      </c>
      <c r="G36" s="22" t="n">
        <v>10807</v>
      </c>
      <c r="H36" s="22" t="n">
        <v>11443</v>
      </c>
    </row>
    <row r="37" customFormat="false" ht="15" hidden="false" customHeight="true" outlineLevel="0" collapsed="false">
      <c r="A37" s="156" t="s">
        <v>177</v>
      </c>
      <c r="B37" s="22" t="n">
        <v>1526</v>
      </c>
      <c r="C37" s="22" t="n">
        <v>1618</v>
      </c>
      <c r="D37" s="22" t="n">
        <v>1679</v>
      </c>
      <c r="E37" s="22" t="n">
        <v>1708</v>
      </c>
      <c r="F37" s="22" t="n">
        <v>1919</v>
      </c>
      <c r="G37" s="22" t="n">
        <v>2037</v>
      </c>
      <c r="H37" s="22" t="n">
        <v>2119</v>
      </c>
    </row>
    <row r="38" customFormat="false" ht="18.75" hidden="false" customHeight="true" outlineLevel="0" collapsed="false">
      <c r="A38" s="162"/>
      <c r="B38" s="155"/>
      <c r="C38" s="163"/>
      <c r="D38" s="163"/>
      <c r="E38" s="163"/>
      <c r="F38" s="163"/>
      <c r="G38" s="163"/>
      <c r="H38" s="163"/>
    </row>
  </sheetData>
  <conditionalFormatting sqref="B5:H3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6:55:32Z</dcterms:created>
  <dc:creator>Statistisches Landesamt Baden-Württemberg</dc:creator>
  <dc:description/>
  <cp:keywords>Kinder- und Jugendhilfe; Tageseinrichtungen für Kinder; tätige Personen in Tageseinrichtungen; Kindertageseinrichtungen; Kinderkrippen; Kindergärten; Horte; altersgemischte Einrichtungen; integrative Kindertageseinrichtungen; betreute Kinder; SGB VIII</cp:keywords>
  <dc:language>en-US</dc:language>
  <cp:lastModifiedBy>Fölker, Brigitte (STL)</cp:lastModifiedBy>
  <cp:lastPrinted>2016-09-07T07:16:42Z</cp:lastPrinted>
  <dcterms:modified xsi:type="dcterms:W3CDTF">2016-09-07T07:16:55Z</dcterms:modified>
  <cp:revision>0</cp:revision>
  <dc:subject>Statistische Berichte</dc:subject>
  <dc:title>Statistik der Kinder und Jugendhilfe Teil III.1: Kinder und tätige Personen in Tageseinrichtungen in Baden-Württemberg am 1. März 2015</dc:title>
</cp:coreProperties>
</file>