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ab01_Seite1" sheetId="1" state="visible" r:id="rId2"/>
    <sheet name="Tab02_Seite3" sheetId="2" state="visible" r:id="rId3"/>
    <sheet name="Tab02_Seite4" sheetId="3" state="visible" r:id="rId4"/>
    <sheet name="Tab02_Seite5" sheetId="4" state="visible" r:id="rId5"/>
    <sheet name="Tab02_Seite6" sheetId="5" state="visible" r:id="rId6"/>
    <sheet name="Tab02_Seite7" sheetId="6" state="visible" r:id="rId7"/>
    <sheet name="Tab02_Seite8" sheetId="7" state="visible" r:id="rId8"/>
    <sheet name="Tab03_Seite9" sheetId="8" state="visible" r:id="rId9"/>
    <sheet name="Tab03_Seite10" sheetId="9" state="visible" r:id="rId10"/>
    <sheet name="Tab04_Seite11" sheetId="10" state="visible" r:id="rId11"/>
    <sheet name="Tab04_Seite12" sheetId="11" state="visible" r:id="rId12"/>
    <sheet name="Tab05_Seite 13" sheetId="12" state="visible" r:id="rId13"/>
    <sheet name="Tab05_Seite 14" sheetId="13" state="visible" r:id="rId14"/>
    <sheet name="Tab05_Seite 15" sheetId="14" state="visible" r:id="rId15"/>
    <sheet name="Tab05_Seite 16" sheetId="15" state="visible" r:id="rId16"/>
    <sheet name="Tab05_Seite 17" sheetId="16" state="visible" r:id="rId17"/>
    <sheet name="Tab05_Seite 18" sheetId="17" state="visible" r:id="rId18"/>
    <sheet name="Tab06_Seite19" sheetId="18" state="visible" r:id="rId19"/>
    <sheet name="Tab06_Seite20" sheetId="19" state="visible" r:id="rId20"/>
    <sheet name="Tab07_Seite21" sheetId="20" state="visible" r:id="rId21"/>
    <sheet name="Tab07_Seite22" sheetId="21" state="visible" r:id="rId22"/>
    <sheet name="Tab08_Seite23" sheetId="22" state="visible" r:id="rId23"/>
    <sheet name="Tab08_Seite24" sheetId="23" state="visible" r:id="rId24"/>
    <sheet name="Tab09_Seite25" sheetId="24" state="visible" r:id="rId25"/>
    <sheet name="Tab10_Seite26" sheetId="25" state="visible" r:id="rId26"/>
    <sheet name="Tab10_Seite27" sheetId="26" state="visible" r:id="rId27"/>
    <sheet name="Tab10_Seite28" sheetId="27" state="visible" r:id="rId28"/>
    <sheet name="Tab10_Seite29" sheetId="28" state="visible" r:id="rId29"/>
    <sheet name="Tab10_Seite30" sheetId="29" state="visible" r:id="rId30"/>
    <sheet name="Tab10_Seite31" sheetId="30" state="visible" r:id="rId31"/>
    <sheet name="Tab10_Seite32" sheetId="31" state="visible" r:id="rId32"/>
    <sheet name="Tab10_Seite33" sheetId="32" state="visible" r:id="rId33"/>
    <sheet name="Tab10_Seite34" sheetId="33" state="visible" r:id="rId34"/>
    <sheet name="Tab10_Seite35" sheetId="34" state="visible" r:id="rId35"/>
    <sheet name="Tab11_Seite36" sheetId="35" state="visible" r:id="rId36"/>
    <sheet name="Tab11_Seite37" sheetId="36" state="visible" r:id="rId37"/>
    <sheet name="Tab12_Seite38" sheetId="37" state="visible" r:id="rId38"/>
    <sheet name="Tab12_Seite39" sheetId="38" state="visible" r:id="rId39"/>
    <sheet name="Tab12_Seite40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8" uniqueCount="445">
  <si>
    <t xml:space="preserve">1. Straßenverkehrsunfälle und dabei verunglückte Personen in Baden-Württemberg seit 1965</t>
  </si>
  <si>
    <t xml:space="preserve">Jahr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1) Bis 1982 Unfälle mit nur Sachschaden von 1 000 DM und mehr bei mindestens einem der Beteiligten; ab 1983 mit 3 000 DM und mehr; ab 1991 mit 4 000 DM und mehr; ab März 1994 mit 4 000 DM (2 000 EUR) und mehr, wenn eine Straftat oder eine bedeutende Ordnungswidrigkeit vorliegt; ab Januar 1995 schwerwiegender Unfall mit Sachschaden (Straftatbestand bzw. Ordnungswidrigkeit und Kfz. nicht fahrbereit, Alkoholeinwirkung oder Einfluss von anderen berauschenden Mitteln).</t>
  </si>
  <si>
    <t xml:space="preserve">2. Straßenverkehrsunfälle und Verunglückte in Baden-Württemberg 2014 nach Art des Unfalls und nach Straßenklassen</t>
  </si>
  <si>
    <t xml:space="preserve">Unfallart</t>
  </si>
  <si>
    <t xml:space="preserve">Unfälle mit Personenschaden</t>
  </si>
  <si>
    <t xml:space="preserve">Verunglückte</t>
  </si>
  <si>
    <t xml:space="preserve">Schwer-
wiegende
Unfälle
mit Sach-
schaden
(i. e. Sinne)</t>
  </si>
  <si>
    <t xml:space="preserve">insgesamt</t>
  </si>
  <si>
    <t xml:space="preserve">mit
Getöteten</t>
  </si>
  <si>
    <t xml:space="preserve">mit
Schwer-</t>
  </si>
  <si>
    <t xml:space="preserve">mit
Leicht-</t>
  </si>
  <si>
    <t xml:space="preserve">verletzten</t>
  </si>
  <si>
    <t xml:space="preserve">Anzahl</t>
  </si>
  <si>
    <t xml:space="preserve">Auf Bundesstraßen</t>
  </si>
  <si>
    <t xml:space="preserve">Innerhalb von Ortschaften</t>
  </si>
  <si>
    <t xml:space="preserve">Zusammenstoß mit einem anderen Fahrzeug,</t>
  </si>
  <si>
    <t xml:space="preserve">das   </t>
  </si>
  <si>
    <t xml:space="preserve">anfährt, anhält oder im ruhenden
Verkehr steht</t>
  </si>
  <si>
    <t xml:space="preserve">–</t>
  </si>
  <si>
    <t xml:space="preserve">vorausfährt oder wartet</t>
  </si>
  <si>
    <t xml:space="preserve">seitlich in gleicher Richtung fährt</t>
  </si>
  <si>
    <t xml:space="preserve">entgegenkommt</t>
  </si>
  <si>
    <t xml:space="preserve">einbiegt oder kreuzt</t>
  </si>
  <si>
    <t xml:space="preserve">Zusammenstoß zw. Fahrzeug und Fußgänger</t>
  </si>
  <si>
    <t xml:space="preserve">Aufprall auf Hindernis auf der Fahrbahn</t>
  </si>
  <si>
    <t xml:space="preserve">Abkommen von der Fahrbahn</t>
  </si>
  <si>
    <t xml:space="preserve">nach rechts</t>
  </si>
  <si>
    <t xml:space="preserve">nach links</t>
  </si>
  <si>
    <t xml:space="preserve">Unfall anderer Art</t>
  </si>
  <si>
    <t xml:space="preserve">Zusammen</t>
  </si>
  <si>
    <t xml:space="preserve">darunter:
auf schienengleichen Wegübergängen</t>
  </si>
  <si>
    <t xml:space="preserve">Außerhalb von Ortschaften</t>
  </si>
  <si>
    <t xml:space="preserve">Innerhalb und außerhalb von Ortschaften</t>
  </si>
  <si>
    <t xml:space="preserve"> </t>
  </si>
  <si>
    <t xml:space="preserve">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raßenverkehrsunfälle und Verunglückte in Baden-Württemberg 2014 nach Art des Unfalls und nach Straßenklassen</t>
    </r>
  </si>
  <si>
    <t xml:space="preserve">Auf Landesstraßen</t>
  </si>
  <si>
    <t xml:space="preserve">das   anfährt, anhält oder im ruhenden
         Verkehr steh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traßenverkehrsunfälle und Verunglückte in Baden-Württemberg 2014 nach Art des Unfalls und nach Straßenklassen</t>
    </r>
  </si>
  <si>
    <t xml:space="preserve">Auf Kreisstraßen</t>
  </si>
  <si>
    <t xml:space="preserve">Auf anderen Straßen</t>
  </si>
  <si>
    <t xml:space="preserve">Auf Straßen aller Art zusammen</t>
  </si>
  <si>
    <t xml:space="preserve">Auf Straßen aller Art außerhalb von Ortschaften</t>
  </si>
  <si>
    <t xml:space="preserve">Außerhalb von Ortschaften, ohne Autobahn</t>
  </si>
  <si>
    <t xml:space="preserve">Auf Autobahnen</t>
  </si>
  <si>
    <t xml:space="preserve">Außerhalb von Ortschaften, einschließlich Autobahn</t>
  </si>
  <si>
    <t xml:space="preserve">3. An Straßenverkehrsunfällen beteiligte Fahrzeugführer und Fußgänger in Baden-Württemberg 2014</t>
  </si>
  <si>
    <t xml:space="preserve">Art der Verkehrsbeteiligung</t>
  </si>
  <si>
    <t xml:space="preserve">Beteiligte an Unfällen mit</t>
  </si>
  <si>
    <t xml:space="preserve">Personenschaden</t>
  </si>
  <si>
    <t xml:space="preserve">Getöteten</t>
  </si>
  <si>
    <t xml:space="preserve">Sachschaden
(schwerw. i.e. Sinne)</t>
  </si>
  <si>
    <t xml:space="preserve">Personen- und Sach-
schaden (i. e. Sinne)</t>
  </si>
  <si>
    <t xml:space="preserve">zu-
sammen</t>
  </si>
  <si>
    <t xml:space="preserve">darunter
unfall-
flüchtig</t>
  </si>
  <si>
    <t xml:space="preserve">Fahrer von</t>
  </si>
  <si>
    <t xml:space="preserve">Krafträdern mit Versicherungskennzeichen</t>
  </si>
  <si>
    <t xml:space="preserve">davon:</t>
  </si>
  <si>
    <t xml:space="preserve">
Mofas, Kleinkrafträdern</t>
  </si>
  <si>
    <t xml:space="preserve">E-Bikes</t>
  </si>
  <si>
    <t xml:space="preserve">drei- und leichten vier- rädrigen Kraftfahrzeugen</t>
  </si>
  <si>
    <t xml:space="preserve">Krafträdern mit amtlichem Kennzeichen</t>
  </si>
  <si>
    <t xml:space="preserve">
zweirädrigen Kraftfahr- zeugen</t>
  </si>
  <si>
    <t xml:space="preserve">Personenkraftwagen</t>
  </si>
  <si>
    <t xml:space="preserve">Wohnmobilen</t>
  </si>
  <si>
    <t xml:space="preserve">Bussen</t>
  </si>
  <si>
    <r>
      <rPr>
        <sz val="8"/>
        <rFont val="Arial"/>
        <family val="2"/>
      </rPr>
      <t xml:space="preserve">Lastkraftwag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hne Anhänger</t>
    </r>
  </si>
  <si>
    <t xml:space="preserve">davon: 
mit zul. Gesamtgewicht bis 
</t>
  </si>
  <si>
    <t xml:space="preserve">einschließlich 3,5 t</t>
  </si>
  <si>
    <t xml:space="preserve">über 3,5 t</t>
  </si>
  <si>
    <r>
      <rPr>
        <sz val="8"/>
        <rFont val="Arial"/>
        <family val="2"/>
      </rPr>
      <t xml:space="preserve">Lastkraftwage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it Anhänger</t>
    </r>
  </si>
  <si>
    <t xml:space="preserve">Lastkraftwagen zusammen</t>
  </si>
  <si>
    <t xml:space="preserve">darunter mit Tankauflagen</t>
  </si>
  <si>
    <t xml:space="preserve">Sattelzugmaschinen</t>
  </si>
  <si>
    <t xml:space="preserve">Landwirtschaftlichen Zugmaschinen</t>
  </si>
  <si>
    <t xml:space="preserve">anderen Zugmaschinen</t>
  </si>
  <si>
    <t xml:space="preserve">darunter mit Tankwagen</t>
  </si>
  <si>
    <t xml:space="preserve">1) Mit Normalaufbau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 Straßenverkehrsunfällen beteiligte Fahrzeugführer und Fußgänger in Baden-Württemberg 2014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Innerhalb und außerhalb von Ortschaften</t>
    </r>
  </si>
  <si>
    <t xml:space="preserve">Tankkraftwagen</t>
  </si>
  <si>
    <t xml:space="preserve">Lastkraftwagen mit Spezialaufbau</t>
  </si>
  <si>
    <t xml:space="preserve">Güterkraftfahrzeugen zu- sammen (ohne landwirt- schaftliche Zugmaschinen)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ahrrädern</t>
  </si>
  <si>
    <t xml:space="preserve">darunter 
Pedelecs</t>
  </si>
  <si>
    <t xml:space="preserve">Fußgänger</t>
  </si>
  <si>
    <t xml:space="preserve">darunter Fußgänger mit Sport- oder Spielgerät</t>
  </si>
  <si>
    <r>
      <rPr>
        <sz val="8"/>
        <rFont val="Arial"/>
        <family val="2"/>
      </rPr>
      <t xml:space="preserve">Sonstige und unbekannte Fahrzeug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dere Personen</t>
    </r>
    <r>
      <rPr>
        <vertAlign val="superscript"/>
        <sz val="8"/>
        <rFont val="Arial"/>
        <family val="2"/>
      </rPr>
      <t xml:space="preserve">3)</t>
    </r>
  </si>
  <si>
    <t xml:space="preserve">Unfallbeteiligte insgesamt</t>
  </si>
  <si>
    <t xml:space="preserve">darunter Fahrzeugführer</t>
  </si>
  <si>
    <t xml:space="preserve">1) Mit Normalaufbau. – 2) Einschließlich bespannten Fuhrwerken. – 3) Einschließlich Handwagen, Handkarren, Tierführer/Treiber </t>
  </si>
  <si>
    <t xml:space="preserve">4. An Straßenverkehrsunfällen mit Personenschaden beteiligte Fahrzeugführer und Fußgänger in Baden-Württemberg 2014</t>
  </si>
  <si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1)</t>
    </r>
  </si>
  <si>
    <t xml:space="preserve">a) alle Beteiligten</t>
  </si>
  <si>
    <t xml:space="preserve">Im Alter von . . . bis
unter . . . Jahren
Geschlecht</t>
  </si>
  <si>
    <t xml:space="preserve">Beteiligte
insgesamt</t>
  </si>
  <si>
    <t xml:space="preserve">Fahrzeugführer von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5)</t>
    </r>
  </si>
  <si>
    <t xml:space="preserve">Sonstige</t>
  </si>
  <si>
    <r>
      <rPr>
        <sz val="7"/>
        <rFont val="Arial"/>
        <family val="2"/>
      </rPr>
      <t xml:space="preserve">Kraft- rädern mit Versicher- ungskenn- zeichen</t>
    </r>
    <r>
      <rPr>
        <vertAlign val="superscript"/>
        <sz val="7"/>
        <rFont val="Arial"/>
        <family val="2"/>
      </rPr>
      <t xml:space="preserve">2) </t>
    </r>
  </si>
  <si>
    <r>
      <rPr>
        <sz val="7"/>
        <rFont val="Arial"/>
        <family val="2"/>
      </rPr>
      <t xml:space="preserve">Kraft- rädern mit amtlichem Kenn- zeichen</t>
    </r>
    <r>
      <rPr>
        <vertAlign val="superscript"/>
        <sz val="7"/>
        <rFont val="Arial"/>
        <family val="2"/>
      </rPr>
      <t xml:space="preserve">3)</t>
    </r>
  </si>
  <si>
    <t xml:space="preserve">Perso-
nen-
kraft-
wagen</t>
  </si>
  <si>
    <t xml:space="preserve">Güter-
kraft-
fahr-
zeugen</t>
  </si>
  <si>
    <t xml:space="preserve">Land-
wirtschaft- lichen
Zugma-
schinen</t>
  </si>
  <si>
    <t xml:space="preserve">übrigen
Kraft-
fahr-
zeugen</t>
  </si>
  <si>
    <t xml:space="preserve">Kraft-
fahr-
zeugen
zusammen</t>
  </si>
  <si>
    <r>
      <rPr>
        <sz val="7"/>
        <rFont val="Arial"/>
        <family val="2"/>
      </rPr>
      <t xml:space="preserve">Fahr-
rädern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 </t>
    </r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Ohne Anga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 Straßenverkehrsunfällen mit Personenschaden beteiligte Fahrzeugführer und Fußgänger in Baden-Württemberg 2014</t>
    </r>
  </si>
  <si>
    <r>
      <rPr>
        <b val="true"/>
        <sz val="8"/>
        <rFont val="Arial"/>
        <family val="2"/>
      </rPr>
      <t xml:space="preserve"> nach Alter und Geschlecht</t>
    </r>
    <r>
      <rPr>
        <b val="true"/>
        <vertAlign val="superscript"/>
        <sz val="8"/>
        <rFont val="Arial"/>
        <family val="2"/>
      </rPr>
      <t xml:space="preserve">1)</t>
    </r>
  </si>
  <si>
    <t xml:space="preserve"> b) Hauptverursacher</t>
  </si>
  <si>
    <t xml:space="preserve">1) Summenzeilen einschließlich ohne Angabe des Geschlechts. – 2) Einschließlich E-Bikes und drei- und leichten vierrädrigen Kfz. – 3) Einschließlich drei- und leichten vierrädrigen Kfz. – 4) Einschließlich Pedelecs. – 5) Einschließlich Fußgänger mit Sport- und Spielgeräten.</t>
  </si>
  <si>
    <t xml:space="preserve">5. Verunglückte Personen in Baden-Württemberg 2014 nach Altersgruppen</t>
  </si>
  <si>
    <t xml:space="preserve">a) Kraftfahrzeugführer</t>
  </si>
  <si>
    <t xml:space="preserve">Im Alter von . . . bis
unter . . . Jahren</t>
  </si>
  <si>
    <t xml:space="preserve">Verunglückte Fahrzeugführer Insge-
samt</t>
  </si>
  <si>
    <t xml:space="preserve">Darunter als Fahrzeugführer von</t>
  </si>
  <si>
    <t xml:space="preserve">Krafträder mit</t>
  </si>
  <si>
    <t xml:space="preserve">Personen-
kraft-
wagen</t>
  </si>
  <si>
    <r>
      <rPr>
        <sz val="7"/>
        <rFont val="Arial"/>
        <family val="2"/>
      </rPr>
      <t xml:space="preserve">Lastkraft- wagen</t>
    </r>
    <r>
      <rPr>
        <vertAlign val="superscript"/>
        <sz val="7"/>
        <rFont val="Arial"/>
        <family val="2"/>
      </rPr>
      <t xml:space="preserve">1)</t>
    </r>
  </si>
  <si>
    <t xml:space="preserve">Versicherungskennzeichen</t>
  </si>
  <si>
    <t xml:space="preserve">amtl. Kennzeichen</t>
  </si>
  <si>
    <t xml:space="preserve">davon</t>
  </si>
  <si>
    <t xml:space="preserve">Mofas</t>
  </si>
  <si>
    <t xml:space="preserve">Kleinkraft- räder</t>
  </si>
  <si>
    <t xml:space="preserve">drei- und leichte vierrädrige Kfz</t>
  </si>
  <si>
    <t xml:space="preserve">zweirädrige Kfz</t>
  </si>
  <si>
    <t xml:space="preserve">-</t>
  </si>
  <si>
    <t xml:space="preserve">unter 6</t>
  </si>
  <si>
    <t xml:space="preserve">und mehr</t>
  </si>
  <si>
    <t xml:space="preserve">Schwerverletzte</t>
  </si>
  <si>
    <t xml:space="preserve">1) Mit Normalaufbau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Verunglückte Personen in Baden-Württemberg 2014 nach Altersgruppen</t>
    </r>
  </si>
  <si>
    <t xml:space="preserve">  a) Kraftfahrzeugführ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Innerhalb und außerhalb von Ortschaften</t>
    </r>
  </si>
  <si>
    <t xml:space="preserve">Leichtverletzte</t>
  </si>
  <si>
    <t xml:space="preserve">Getötete und 
Verletzte insgesamt</t>
  </si>
  <si>
    <t xml:space="preserve">  b) Mitfahrer von Kraftfahrzeugen</t>
  </si>
  <si>
    <t xml:space="preserve">Verunglückte Mitfahrer 
Insgesamt</t>
  </si>
  <si>
    <t xml:space="preserve">Darunter als Mitfahrer von</t>
  </si>
  <si>
    <t xml:space="preserve">Getötete </t>
  </si>
  <si>
    <t xml:space="preserve">  c) Fahrzeugbenutzer (Fahrer und Mitfahrer)</t>
  </si>
  <si>
    <r>
      <rPr>
        <sz val="7"/>
        <rFont val="Arial"/>
        <family val="2"/>
      </rPr>
      <t xml:space="preserve"> Verunglückte Insgesamt</t>
    </r>
    <r>
      <rPr>
        <vertAlign val="superscript"/>
        <sz val="7"/>
        <rFont val="Arial"/>
        <family val="2"/>
      </rPr>
      <t xml:space="preserve">1)</t>
    </r>
  </si>
  <si>
    <t xml:space="preserve">Darunter als Fahrzeugbenutzer von</t>
  </si>
  <si>
    <r>
      <rPr>
        <sz val="7"/>
        <rFont val="Arial"/>
        <family val="2"/>
      </rPr>
      <t xml:space="preserve">Lastkraft- wagen</t>
    </r>
    <r>
      <rPr>
        <vertAlign val="superscript"/>
        <sz val="7"/>
        <rFont val="Arial"/>
        <family val="2"/>
      </rPr>
      <t xml:space="preserve">2)</t>
    </r>
  </si>
  <si>
    <t xml:space="preserve"> Innerhalb und außerhalb von Ortschaften</t>
  </si>
  <si>
    <t xml:space="preserve">1) Einschließlich Fußgänger und sonstige Personen. – 2) Mit Normalaufbau.</t>
  </si>
  <si>
    <t xml:space="preserve">6. Verunglückte Personen in Baden-Württemberg 2014 nach Altersgruppen und Geschlecht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Männlich</t>
  </si>
  <si>
    <t xml:space="preserve">Weiblich</t>
  </si>
  <si>
    <t xml:space="preserve">darunter</t>
  </si>
  <si>
    <t xml:space="preserve">Fahrer und Mitfahrer von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4)</t>
    </r>
  </si>
  <si>
    <r>
      <rPr>
        <sz val="7"/>
        <rFont val="Arial"/>
        <family val="2"/>
      </rPr>
      <t xml:space="preserve">Krafträder mit amtl. Kennz.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ahr-
rädern</t>
    </r>
    <r>
      <rPr>
        <vertAlign val="superscript"/>
        <sz val="7"/>
        <rFont val="Arial"/>
        <family val="2"/>
      </rPr>
      <t xml:space="preserve">3)</t>
    </r>
  </si>
  <si>
    <t xml:space="preserve">1) Einschließlich ohne Angabe des Geschlechts. – 2) Einschließlich drei- und leichten vierrädrigen Kfz. – 3) Einschließlich Pedelecs. – 4) Einschließlich Fußgänger mit Sport- und Spielgeräte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Verunglückte Personen in Baden-Württemberg 2014 nach Altersgruppen und Geschlecht</t>
    </r>
  </si>
  <si>
    <t xml:space="preserve">7. Verunglückte Kinder, Jugendliche und Heranwachsende in Baden-Württemberg 2014 nach Alter und Geschlecht</t>
  </si>
  <si>
    <t xml:space="preserve">Alter
–––––
voll-
endetes
Lebensjahr</t>
  </si>
  <si>
    <t xml:space="preserve">Darunter</t>
  </si>
  <si>
    <r>
      <rPr>
        <sz val="7"/>
        <rFont val="Arial"/>
        <family val="2"/>
      </rPr>
      <t xml:space="preserve">Fuß-
gänger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Rad-
fahrer</t>
    </r>
    <r>
      <rPr>
        <vertAlign val="superscript"/>
        <sz val="7"/>
        <rFont val="Arial"/>
        <family val="2"/>
      </rPr>
      <t xml:space="preserve">3)</t>
    </r>
  </si>
  <si>
    <t xml:space="preserve">Fahrer</t>
  </si>
  <si>
    <t xml:space="preserve">Mit-
fahrer </t>
  </si>
  <si>
    <t xml:space="preserve">von
Kraftfahrzeu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Verunglückte Kinder, Jugendliche und Heranwachsende in Baden-Württemberg 2014 nach Alter und Geschlecht</t>
    </r>
  </si>
  <si>
    <t xml:space="preserve">Innerhalb und Außerhalb von Ortschaften</t>
  </si>
  <si>
    <t xml:space="preserve">1) Einschließlich ohne Angabe des Geschlechts. – 2) Einschließlich Fußgänger mit Sport- und Spielgeräten. –3) Einschließlich Pedelecs. </t>
  </si>
  <si>
    <t xml:space="preserve">8. Verunglückte Fußgänger und Radfahrer im Alter von 6 bis 14 Jahren in Baden-Württemberg 2014 nach Monaten und Stunden</t>
  </si>
  <si>
    <t xml:space="preserve">Uhrzeit</t>
  </si>
  <si>
    <t xml:space="preserve">Ins-
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-
ber</t>
  </si>
  <si>
    <t xml:space="preserve">Oktober</t>
  </si>
  <si>
    <t xml:space="preserve">Novem-
ber</t>
  </si>
  <si>
    <t xml:space="preserve">Dezem-
ber</t>
  </si>
  <si>
    <r>
      <rPr>
        <b val="true"/>
        <sz val="8"/>
        <rFont val="Arial"/>
        <family val="2"/>
      </rPr>
      <t xml:space="preserve">Fußgänger</t>
    </r>
    <r>
      <rPr>
        <b val="true"/>
        <vertAlign val="superscript"/>
        <sz val="8"/>
        <rFont val="Arial"/>
        <family val="2"/>
      </rPr>
      <t xml:space="preserve">1)</t>
    </r>
  </si>
  <si>
    <t xml:space="preserve">Uhr 59</t>
  </si>
  <si>
    <r>
      <rPr>
        <b val="true"/>
        <sz val="8"/>
        <rFont val="Arial"/>
        <family val="2"/>
      </rPr>
      <t xml:space="preserve">Radfahr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Verunglückte Fußgänger und Radfahrer im Alter von 6 bis 14 Jahren in Baden-Württemberg 2014 </t>
    </r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nach Monaten und Stunden</t>
    </r>
  </si>
  <si>
    <r>
      <rPr>
        <b val="true"/>
        <sz val="8"/>
        <rFont val="Arial"/>
        <family val="2"/>
      </rPr>
      <t xml:space="preserve">Fußgänger und Radfahrer</t>
    </r>
    <r>
      <rPr>
        <b val="true"/>
        <vertAlign val="superscript"/>
        <sz val="8"/>
        <rFont val="Arial"/>
        <family val="2"/>
      </rPr>
      <t xml:space="preserve">1)2)</t>
    </r>
  </si>
  <si>
    <t xml:space="preserve">1) Einschließlich Fußgänger mit Sport- und Spielgeräten. – 2) Einschließlich Pedelecs. </t>
  </si>
  <si>
    <t xml:space="preserve">9. Straßenverkehrsunfälle und Verunglückte in Baden-Württemberg 2014 nach Monaten</t>
  </si>
  <si>
    <t xml:space="preserve">Unfälle
Verunglückte</t>
  </si>
  <si>
    <t xml:space="preserve">Unfälle</t>
  </si>
  <si>
    <t xml:space="preserve">mit Personenschaden</t>
  </si>
  <si>
    <r>
      <rPr>
        <sz val="7"/>
        <rFont val="Arial"/>
        <family val="2"/>
      </rPr>
      <t xml:space="preserve">mit Sachschaden</t>
    </r>
    <r>
      <rPr>
        <vertAlign val="superscript"/>
        <sz val="7"/>
        <rFont val="Arial"/>
        <family val="2"/>
      </rPr>
      <t xml:space="preserve">1)</t>
    </r>
  </si>
  <si>
    <t xml:space="preserve">1) Sachschaden im eigentlichen Sinne.</t>
  </si>
  <si>
    <t xml:space="preserve">10. Straßenverkehrsunfälle, beteiligte Verkehrsteilnehmer, Verunglückte und Unfallursachen in den Stadt- und Landkreisen</t>
  </si>
  <si>
    <t xml:space="preserve">  Baden-Württembergs 2014</t>
  </si>
  <si>
    <t xml:space="preserve">Gegenstand der Nachweisung</t>
  </si>
  <si>
    <t xml:space="preserve">Baden-Württemberg</t>
  </si>
  <si>
    <t xml:space="preserve">Stutt-
gart
(SKR)</t>
  </si>
  <si>
    <t xml:space="preserve">Böb-
lingen
(LKR)</t>
  </si>
  <si>
    <t xml:space="preserve">Ess-
lingen
(LKR)</t>
  </si>
  <si>
    <t xml:space="preserve">Göp-
pingen
(LKR)</t>
  </si>
  <si>
    <t xml:space="preserve">Ludwigs-
burg
(LKR)</t>
  </si>
  <si>
    <t xml:space="preserve">Rems-
Murr-
Kreis
(LKR)</t>
  </si>
  <si>
    <t xml:space="preserve">Heil-
bronn
(SKR)</t>
  </si>
  <si>
    <t xml:space="preserve">Heil-
bronn
(LKR)</t>
  </si>
  <si>
    <t xml:space="preserve">Hohen-
lohe-
Kreis
(LKR)</t>
  </si>
  <si>
    <t xml:space="preserve">Unfälle mit</t>
  </si>
  <si>
    <t xml:space="preserve">Verletzten</t>
  </si>
  <si>
    <t xml:space="preserve">Personenschaden zusammen</t>
  </si>
  <si>
    <t xml:space="preserve">Schwerwiegende Unfälle mit 
Sachschaden (im engeren Sinne)</t>
  </si>
  <si>
    <t xml:space="preserve">Von den Unfällen mit Personenschaden
zusammen ereigneten sich auf:</t>
  </si>
  <si>
    <t xml:space="preserve">Autobahnen</t>
  </si>
  <si>
    <t xml:space="preserve">Bundesstraßen</t>
  </si>
  <si>
    <t xml:space="preserve">Landesstraßen</t>
  </si>
  <si>
    <t xml:space="preserve">Kreisstraßen</t>
  </si>
  <si>
    <t xml:space="preserve">anderen Straßen</t>
  </si>
  <si>
    <t xml:space="preserve">An Unfällen mit Personenschaden beteiligte
Verkehrteilnehmer:</t>
  </si>
  <si>
    <r>
      <rPr>
        <sz val="7"/>
        <rFont val="Arial"/>
        <family val="2"/>
      </rPr>
      <t xml:space="preserve">Krafträder mit Versicherungskennzeich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afträder mit amtlichem Kennzeichen</t>
    </r>
    <r>
      <rPr>
        <vertAlign val="superscript"/>
        <sz val="7"/>
        <rFont val="Arial"/>
        <family val="2"/>
      </rPr>
      <t xml:space="preserve">2)</t>
    </r>
  </si>
  <si>
    <t xml:space="preserve">Busse</t>
  </si>
  <si>
    <t xml:space="preserve">Landwirtschaftl. Zugmaschinen</t>
  </si>
  <si>
    <t xml:space="preserve">Güterkraftfahrzeuge</t>
  </si>
  <si>
    <t xml:space="preserve">übrige Kraftfahrzeuge</t>
  </si>
  <si>
    <t xml:space="preserve">Kraftfahrzeuge zusammen</t>
  </si>
  <si>
    <r>
      <rPr>
        <sz val="7"/>
        <rFont val="Arial"/>
        <family val="2"/>
      </rPr>
      <t xml:space="preserve">Fahrräder</t>
    </r>
    <r>
      <rPr>
        <vertAlign val="superscript"/>
        <sz val="7"/>
        <rFont val="Arial"/>
        <family val="2"/>
      </rPr>
      <t xml:space="preserve">3)</t>
    </r>
  </si>
  <si>
    <r>
      <rPr>
        <sz val="7"/>
        <rFont val="Arial"/>
        <family val="2"/>
      </rPr>
      <t xml:space="preserve">Fußgänger</t>
    </r>
    <r>
      <rPr>
        <vertAlign val="superscript"/>
        <sz val="7"/>
        <rFont val="Arial"/>
        <family val="2"/>
      </rPr>
      <t xml:space="preserve">4)</t>
    </r>
  </si>
  <si>
    <t xml:space="preserve">Verkehrsteilnehmer insgesamt</t>
  </si>
  <si>
    <t xml:space="preserve">darunter:</t>
  </si>
  <si>
    <t xml:space="preserve">von 18 bis unter 21 Jahren</t>
  </si>
  <si>
    <t xml:space="preserve">von 21 bis unter 25 Jahren</t>
  </si>
  <si>
    <t xml:space="preserve">von 65 und mehr Jahren</t>
  </si>
  <si>
    <t xml:space="preserve">Verunglückte Personen</t>
  </si>
  <si>
    <t xml:space="preserve">Getötete Benutzer von:</t>
  </si>
  <si>
    <r>
      <rPr>
        <sz val="7"/>
        <rFont val="Arial"/>
        <family val="2"/>
      </rPr>
      <t xml:space="preserve">Krafträdern mit Versicherungskennzeichen</t>
    </r>
    <r>
      <rPr>
        <vertAlign val="superscript"/>
        <sz val="7"/>
        <rFont val="Arial"/>
        <family val="2"/>
      </rPr>
      <t xml:space="preserve">1)</t>
    </r>
  </si>
  <si>
    <t xml:space="preserve">Güterkraftfahrzeugen</t>
  </si>
  <si>
    <r>
      <rPr>
        <sz val="7"/>
        <rFont val="Arial"/>
        <family val="2"/>
      </rPr>
      <t xml:space="preserve">Fahrrädern</t>
    </r>
    <r>
      <rPr>
        <vertAlign val="superscript"/>
        <sz val="7"/>
        <rFont val="Arial"/>
        <family val="2"/>
      </rPr>
      <t xml:space="preserve">3)</t>
    </r>
  </si>
  <si>
    <t xml:space="preserve">Übrige</t>
  </si>
  <si>
    <t xml:space="preserve">Getötete insgesamt</t>
  </si>
  <si>
    <t xml:space="preserve">unter 6 Jahren</t>
  </si>
  <si>
    <t xml:space="preserve">von 6 bis unter 15 Jahren</t>
  </si>
  <si>
    <t xml:space="preserve">1) Einschließlich E-Bikes und drei- und leichten vierrädrigen Kfz. – 2) Einschließlich drei- und leichten vierrädrigen Kfz. – 3) Einschließlich Pedelecs. – 4) Einschließ-lich Fußgänger mit Sport- und Spielgeräten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traßenverkehrsunfälle, beteiligte Verkehrsteilnehmer, Verunglückte und Unfallursachen in den Stadt- und Landkreisen</t>
    </r>
  </si>
  <si>
    <t xml:space="preserve">Baden-Württembergs 2014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Innerhalb und außerhalb von Ortschaften</t>
    </r>
  </si>
  <si>
    <t xml:space="preserve">Verletzte Benutzer von:</t>
  </si>
  <si>
    <t xml:space="preserve">Verletzte insgesamt</t>
  </si>
  <si>
    <t xml:space="preserve">Polizeilich festgestellte Unfallursachen bei
Unfällen mit Personenschaden</t>
  </si>
  <si>
    <t xml:space="preserve">Fehlverhalten der Fahrzeugführer</t>
  </si>
  <si>
    <t xml:space="preserve">Alkoholeinfluss</t>
  </si>
  <si>
    <t xml:space="preserve">Einfluss anderer berauschender Mittel </t>
  </si>
  <si>
    <t xml:space="preserve">Nicht angepasste Geschwindigkeit</t>
  </si>
  <si>
    <t xml:space="preserve">Nichtbeachten der Vorfahrt</t>
  </si>
  <si>
    <t xml:space="preserve">Fehler beim Abbiegen</t>
  </si>
  <si>
    <t xml:space="preserve">Falsche Fahrbahnbenutzung</t>
  </si>
  <si>
    <t xml:space="preserve">Ungenügender Sicherheitsabstand</t>
  </si>
  <si>
    <t xml:space="preserve">Fehler beim Überholen</t>
  </si>
  <si>
    <t xml:space="preserve">Falsches Verhalten gegenüber Fußgängern</t>
  </si>
  <si>
    <t xml:space="preserve">Fehlverhalten bei Fußgängern</t>
  </si>
  <si>
    <t xml:space="preserve">Fahrzeugbezogene Mängel
(technische Mängel, Wartungsmängel)</t>
  </si>
  <si>
    <t xml:space="preserve">Unfallbezogene Ursachen</t>
  </si>
  <si>
    <t xml:space="preserve">Straßenverhältnisse</t>
  </si>
  <si>
    <t xml:space="preserve">Witterungseinflüsse</t>
  </si>
  <si>
    <t xml:space="preserve">Hindernisse und sonsti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Straßenverkehrsunfälle, beteiligte Verkehrsteilnehmer, Verunglückte und Unfallursachen in den Stadt- und Landkreisen</t>
    </r>
  </si>
  <si>
    <t xml:space="preserve">Schwäb.
Hall
(LKR)</t>
  </si>
  <si>
    <t xml:space="preserve">Main-
Tauber-Kreis
(LKR)</t>
  </si>
  <si>
    <t xml:space="preserve">Heiden-
heim
(LKR)</t>
  </si>
  <si>
    <t xml:space="preserve">Ostalb-
kreis
(LKR)</t>
  </si>
  <si>
    <t xml:space="preserve">Stutt-
gart
(RB)</t>
  </si>
  <si>
    <t xml:space="preserve">Baden-
Baden
(SKR)</t>
  </si>
  <si>
    <t xml:space="preserve">Karls-
ruhe
(SKR)</t>
  </si>
  <si>
    <t xml:space="preserve">Karls-
ruhe
(LKR)</t>
  </si>
  <si>
    <t xml:space="preserve">Rastatt
(LKR)</t>
  </si>
  <si>
    <t xml:space="preserve">Heidel-
berg
(SKR)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Innerhalb und außerhalb von Ortschaften</t>
    </r>
  </si>
  <si>
    <t xml:space="preserve">Mann-
heim
(SKR)</t>
  </si>
  <si>
    <t xml:space="preserve">Neckar-
Odenwald-
Kreis
(LKR)</t>
  </si>
  <si>
    <t xml:space="preserve">Rhein-
Neckar-
Kreis
(LKR)</t>
  </si>
  <si>
    <t xml:space="preserve">Pforz-
heim
(SKR)</t>
  </si>
  <si>
    <t xml:space="preserve">Calw
(LKR)</t>
  </si>
  <si>
    <t xml:space="preserve">Enz-
kreis
(LKR)</t>
  </si>
  <si>
    <t xml:space="preserve">Freuden-
stadt
(LKR)</t>
  </si>
  <si>
    <t xml:space="preserve">Karls-
ruhe
(RB)</t>
  </si>
  <si>
    <t xml:space="preserve">Freiburg
im Breisgau
(SKR)</t>
  </si>
  <si>
    <t xml:space="preserve">Breisgau-
Hochsw.-
wald
(LKR)</t>
  </si>
  <si>
    <t xml:space="preserve">Emmen-
dingen
(LKR)</t>
  </si>
  <si>
    <t xml:space="preserve">Ortenau-
kreis
(LKR)</t>
  </si>
  <si>
    <t xml:space="preserve">Rottweil
(LKR)</t>
  </si>
  <si>
    <t xml:space="preserve">Schwarz-
wald-Baar-
Kreis
(LKR)</t>
  </si>
  <si>
    <t xml:space="preserve">Tutt-
lingen
(LKR)</t>
  </si>
  <si>
    <t xml:space="preserve">Konstanz
(LKR)</t>
  </si>
  <si>
    <t xml:space="preserve">Lörrach
(LKR)</t>
  </si>
  <si>
    <t xml:space="preserve">Walds-
hut
(LKR)</t>
  </si>
  <si>
    <t xml:space="preserve">Freiburg
im Breisgau
(RB)</t>
  </si>
  <si>
    <t xml:space="preserve">Reut-
lingen
(LKR)</t>
  </si>
  <si>
    <t xml:space="preserve">Tübingen
(LKR)</t>
  </si>
  <si>
    <t xml:space="preserve">Zollern-
alb-
kreis
(LKR)</t>
  </si>
  <si>
    <t xml:space="preserve">Ulm
(SKR)</t>
  </si>
  <si>
    <t xml:space="preserve">Alb-
Donau-
Kreis
(LKR)</t>
  </si>
  <si>
    <t xml:space="preserve">Biberach
(LKR)</t>
  </si>
  <si>
    <t xml:space="preserve">Boden-
see-
kreis
(LKR)</t>
  </si>
  <si>
    <t xml:space="preserve">Ravens-
burg
(LKR)</t>
  </si>
  <si>
    <t xml:space="preserve">Sigma-
ringen
(LKR)</t>
  </si>
  <si>
    <t xml:space="preserve">Tübingen
(RB)</t>
  </si>
  <si>
    <t xml:space="preserve">11. Fehlverhalten der Fahrzeugführer in Baden-Württemberg 2014 nach Altersgruppen</t>
  </si>
  <si>
    <t xml:space="preserve">Ursache</t>
  </si>
  <si>
    <t xml:space="preserve">Darunter im Alter von . . . bis unter . . . Jahren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Bei Unfällen mit Personenschaden</t>
  </si>
  <si>
    <t xml:space="preserve">Beteiligte</t>
  </si>
  <si>
    <t xml:space="preserve">Fehlverhalten der Fahrzeugführer insgesamt</t>
  </si>
  <si>
    <t xml:space="preserve">Verkehrstüchtigkeit</t>
  </si>
  <si>
    <t xml:space="preserve">Einfluss anderer berauschender Mittel</t>
  </si>
  <si>
    <t xml:space="preserve">Falsche Straßenbenutzung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Nichtbeachten der die Vorfahrt
regelnden Verkehrszeichen</t>
  </si>
  <si>
    <t xml:space="preserve">Nichtbeachten der Verkehrsregelung
durch Polizeibeamte oder Lichtzeichen</t>
  </si>
  <si>
    <t xml:space="preserve">Abbiegen, Wenden, Rückwärtsfahren,
Ein- und Anfahren</t>
  </si>
  <si>
    <t xml:space="preserve">Falsches Verhalten gegenüber Füßgängern</t>
  </si>
  <si>
    <t xml:space="preserve">an Fußgängerüberwegen und Furten</t>
  </si>
  <si>
    <t xml:space="preserve">Ruhender Verkehr, Verkehrssicherung</t>
  </si>
  <si>
    <t xml:space="preserve">Nichtbeachten der Beleuchtungsvorschriften</t>
  </si>
  <si>
    <t xml:space="preserve">Ladung, Besetzung</t>
  </si>
  <si>
    <t xml:space="preserve">Andere Fehler beim Fahrzeugführer</t>
  </si>
  <si>
    <t xml:space="preserve">Bei Unfällen mit Getöteten</t>
  </si>
  <si>
    <t xml:space="preserve">1) Einschließlich ohne Angabe des Alters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Fehlverhalten der Fahrzeugführer in Baden-Württemberg 2014 nach Altersgruppen </t>
    </r>
  </si>
  <si>
    <t xml:space="preserve">   bei schwerwiegenden Unfällen mit Sachschaden (i.e.S.)</t>
  </si>
  <si>
    <t xml:space="preserve">Alle Fahrzeugführer</t>
  </si>
  <si>
    <t xml:space="preserve">Darunter: Fahrer von Personenkraftwagen</t>
  </si>
  <si>
    <t xml:space="preserve">12. Straßenverkehrsunfälle und Verunglückte in Baden-Württemberg 2014 nach Ursachen</t>
  </si>
  <si>
    <t xml:space="preserve">  a) alle Unfälle</t>
  </si>
  <si>
    <t xml:space="preserve">Unfälle
mit
Personen-
schaden</t>
  </si>
  <si>
    <t xml:space="preserve">Ver-
unglückte</t>
  </si>
  <si>
    <r>
      <rPr>
        <sz val="7"/>
        <rFont val="Arial"/>
        <family val="2"/>
      </rPr>
      <t xml:space="preserve">Schwer-
wiegende
Unfälle
mit 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 dem Einfluss berauschender Mittel</t>
  </si>
  <si>
    <t xml:space="preserve">Ortslage</t>
  </si>
  <si>
    <t xml:space="preserve">Innerorts</t>
  </si>
  <si>
    <t xml:space="preserve">Außerorts, ohne Autobahn</t>
  </si>
  <si>
    <t xml:space="preserve">Unfalltyp</t>
  </si>
  <si>
    <t xml:space="preserve">Fahrunfall</t>
  </si>
  <si>
    <t xml:space="preserve">Abbiege-Unfall</t>
  </si>
  <si>
    <t xml:space="preserve">Einbiegen / Kreuzen-Unfall</t>
  </si>
  <si>
    <t xml:space="preserve">Überschreiten-Unfall</t>
  </si>
  <si>
    <t xml:space="preserve">Unfall durch ruhenden Verkehr</t>
  </si>
  <si>
    <t xml:space="preserve">Unfall im Längsverkehr</t>
  </si>
  <si>
    <t xml:space="preserve">Sonstiger Unfall</t>
  </si>
  <si>
    <t xml:space="preserve">Lichtverhältnisse</t>
  </si>
  <si>
    <t xml:space="preserve">Tageslicht</t>
  </si>
  <si>
    <t xml:space="preserve">Dämmerung</t>
  </si>
  <si>
    <t xml:space="preserve">Dunkelheit</t>
  </si>
  <si>
    <t xml:space="preserve">Monat</t>
  </si>
  <si>
    <t xml:space="preserve">September</t>
  </si>
  <si>
    <t xml:space="preserve">November</t>
  </si>
  <si>
    <t xml:space="preserve">Dezember</t>
  </si>
  <si>
    <t xml:space="preserve">Wochentag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0 Uhr  – </t>
  </si>
  <si>
    <t xml:space="preserve">1.59</t>
  </si>
  <si>
    <t xml:space="preserve">2 Uhr  – </t>
  </si>
  <si>
    <t xml:space="preserve">3.59</t>
  </si>
  <si>
    <t xml:space="preserve">4 Uhr  – </t>
  </si>
  <si>
    <t xml:space="preserve">5.59</t>
  </si>
  <si>
    <t xml:space="preserve">6 Uhr  – </t>
  </si>
  <si>
    <t xml:space="preserve">7.59</t>
  </si>
  <si>
    <t xml:space="preserve">8 Uhr  – </t>
  </si>
  <si>
    <t xml:space="preserve">9.59</t>
  </si>
  <si>
    <t xml:space="preserve">10 Uhr  – </t>
  </si>
  <si>
    <t xml:space="preserve">11.59</t>
  </si>
  <si>
    <t xml:space="preserve">12 Uhr  – </t>
  </si>
  <si>
    <t xml:space="preserve">13.59</t>
  </si>
  <si>
    <t xml:space="preserve">14 Uhr  – </t>
  </si>
  <si>
    <t xml:space="preserve">15:59</t>
  </si>
  <si>
    <t xml:space="preserve">16 Uhr  – </t>
  </si>
  <si>
    <t xml:space="preserve">17.59</t>
  </si>
  <si>
    <t xml:space="preserve">18 Uhr  – </t>
  </si>
  <si>
    <t xml:space="preserve">19.59</t>
  </si>
  <si>
    <t xml:space="preserve">20 Uhr  – </t>
  </si>
  <si>
    <t xml:space="preserve">21.59</t>
  </si>
  <si>
    <t xml:space="preserve">22 Uhr  – </t>
  </si>
  <si>
    <t xml:space="preserve">23.59</t>
  </si>
  <si>
    <r>
      <rPr>
        <b val="true"/>
        <sz val="7"/>
        <rFont val="Arial"/>
        <family val="2"/>
      </rPr>
      <t xml:space="preserve">Zusammen</t>
    </r>
    <r>
      <rPr>
        <b val="true"/>
        <vertAlign val="superscript"/>
        <sz val="7"/>
        <rFont val="Arial"/>
        <family val="2"/>
      </rPr>
      <t xml:space="preserve">2)</t>
    </r>
  </si>
  <si>
    <t xml:space="preserve">1) Schwerwiegende Unfälle mit Sachschaden (im engeren Sinne). – 2) Unfälle mit fehlenden Merkmalen wurden nicht ausgewertet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Straßenverkehrsunfälle und Verunglückte in Baden-Württemberg 2014 nach Ursachen</t>
    </r>
  </si>
  <si>
    <t xml:space="preserve">    b) Unfälle mit Alkoholeinfluß und Unfallfolgen*)</t>
  </si>
  <si>
    <t xml:space="preserve">*) Alkoholunfälle sind Unfälle, bei denen mindestens ein Beteiligter alkoholisiert war. – 1) Schwerwiegende Unfälle mit Sachschaden (im engeren Sinne). – 
2) Unfälle mit fehlenden Merkmalen wurden nicht ausgewertet.</t>
  </si>
  <si>
    <t xml:space="preserve">    c) Unfälle unter dem Einfluss anderer berauschender Mittel*)</t>
  </si>
  <si>
    <t xml:space="preserve">*) Unfälle unter dem Einfluss anderer berauschender Mittel sind Unfälle, bei denen mindestens ein Beteiligter unter dem Einfluss anderer berauschender Mittel als Alkohol (z.B. Drogen, Rauschgift) stand. – 1) Schwerwiegende Unfälle mit Sachschaden (im engeren Sinne). – 2) Unfälle mit fehlenden Merkmalen wurden nicht ausgewerte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&quot;  &quot;;&quot;– &quot;#\ ###\ ##0&quot;  &quot;;&quot; –  &quot;;* @&quot;  &quot;"/>
    <numFmt numFmtId="166" formatCode="[$-409]mmm\-yy"/>
    <numFmt numFmtId="167" formatCode="#\ ###\ ##0\ ;&quot;– &quot;#\ ###\ ##0\ ;&quot; – &quot;;* @\ "/>
    <numFmt numFmtId="168" formatCode="#\ ###\ ##0;&quot;– &quot;#\ ###\ ##0\ ;&quot; – &quot;;* @\ "/>
    <numFmt numFmtId="169" formatCode="#,##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" xfId="20"/>
  </cellStyles>
  <dxfs count="9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9.11"/>
    <col collapsed="false" customWidth="true" hidden="false" outlineLevel="0" max="9" min="3" style="1" width="8.62"/>
    <col collapsed="false" customWidth="false" hidden="false" outlineLevel="0" max="257" min="10" style="1" width="7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8"/>
      <c r="I3" s="8"/>
    </row>
    <row r="4" customFormat="false" ht="15" hidden="false" customHeight="true" outlineLevel="0" collapsed="false">
      <c r="A4" s="4"/>
      <c r="B4" s="5"/>
      <c r="C4" s="9" t="s">
        <v>6</v>
      </c>
      <c r="D4" s="10" t="s">
        <v>7</v>
      </c>
      <c r="E4" s="10" t="s">
        <v>8</v>
      </c>
      <c r="F4" s="7"/>
      <c r="G4" s="11" t="s">
        <v>9</v>
      </c>
      <c r="H4" s="10" t="s">
        <v>10</v>
      </c>
      <c r="I4" s="12" t="s">
        <v>11</v>
      </c>
    </row>
    <row r="5" customFormat="false" ht="15" hidden="false" customHeight="true" outlineLevel="0" collapsed="false">
      <c r="A5" s="4"/>
      <c r="B5" s="5"/>
      <c r="C5" s="9"/>
      <c r="D5" s="13" t="s">
        <v>12</v>
      </c>
      <c r="E5" s="13"/>
      <c r="F5" s="7"/>
      <c r="G5" s="7"/>
      <c r="H5" s="14" t="s">
        <v>13</v>
      </c>
      <c r="I5" s="14"/>
    </row>
    <row r="6" customFormat="false" ht="15" hidden="false" customHeight="true" outlineLevel="0" collapsed="false">
      <c r="A6" s="15" t="n">
        <v>1965</v>
      </c>
      <c r="B6" s="16" t="n">
        <v>161511</v>
      </c>
      <c r="C6" s="16" t="n">
        <v>41513</v>
      </c>
      <c r="D6" s="16" t="n">
        <v>17361</v>
      </c>
      <c r="E6" s="16" t="n">
        <v>102637</v>
      </c>
      <c r="F6" s="16" t="n">
        <v>61782</v>
      </c>
      <c r="G6" s="16" t="n">
        <v>2095</v>
      </c>
      <c r="H6" s="16" t="n">
        <v>17570</v>
      </c>
      <c r="I6" s="16" t="n">
        <v>42117</v>
      </c>
    </row>
    <row r="7" customFormat="false" ht="11.25" hidden="false" customHeight="true" outlineLevel="0" collapsed="false">
      <c r="A7" s="15" t="n">
        <v>1970</v>
      </c>
      <c r="B7" s="16" t="n">
        <v>211211</v>
      </c>
      <c r="C7" s="16" t="n">
        <v>50414</v>
      </c>
      <c r="D7" s="16" t="n">
        <v>24138</v>
      </c>
      <c r="E7" s="16" t="n">
        <v>136659</v>
      </c>
      <c r="F7" s="16" t="n">
        <v>77410</v>
      </c>
      <c r="G7" s="16" t="n">
        <v>2798</v>
      </c>
      <c r="H7" s="16" t="n">
        <v>22822</v>
      </c>
      <c r="I7" s="16" t="n">
        <v>51790</v>
      </c>
    </row>
    <row r="8" customFormat="false" ht="11.25" hidden="false" customHeight="true" outlineLevel="0" collapsed="false">
      <c r="A8" s="15" t="n">
        <v>1975</v>
      </c>
      <c r="B8" s="16" t="n">
        <v>190134</v>
      </c>
      <c r="C8" s="16" t="n">
        <v>47858</v>
      </c>
      <c r="D8" s="16" t="n">
        <v>36754</v>
      </c>
      <c r="E8" s="16" t="n">
        <v>105522</v>
      </c>
      <c r="F8" s="16" t="n">
        <v>69178</v>
      </c>
      <c r="G8" s="16" t="n">
        <v>2273</v>
      </c>
      <c r="H8" s="16" t="n">
        <v>20447</v>
      </c>
      <c r="I8" s="16" t="n">
        <v>46458</v>
      </c>
    </row>
    <row r="9" customFormat="false" ht="11.25" hidden="false" customHeight="true" outlineLevel="0" collapsed="false">
      <c r="A9" s="15" t="n">
        <v>1980</v>
      </c>
      <c r="B9" s="16" t="n">
        <v>247007</v>
      </c>
      <c r="C9" s="16" t="n">
        <v>53924</v>
      </c>
      <c r="D9" s="16" t="n">
        <v>66571</v>
      </c>
      <c r="E9" s="16" t="n">
        <v>126512</v>
      </c>
      <c r="F9" s="16" t="n">
        <v>74796</v>
      </c>
      <c r="G9" s="16" t="n">
        <v>1994</v>
      </c>
      <c r="H9" s="16" t="n">
        <v>22341</v>
      </c>
      <c r="I9" s="16" t="n">
        <v>50461</v>
      </c>
    </row>
    <row r="10" customFormat="false" ht="15" hidden="false" customHeight="true" outlineLevel="0" collapsed="false">
      <c r="A10" s="15" t="n">
        <v>1985</v>
      </c>
      <c r="B10" s="16" t="n">
        <v>257626</v>
      </c>
      <c r="C10" s="16" t="n">
        <v>47576</v>
      </c>
      <c r="D10" s="16" t="n">
        <v>33719</v>
      </c>
      <c r="E10" s="16" t="n">
        <v>176331</v>
      </c>
      <c r="F10" s="16" t="n">
        <v>63967</v>
      </c>
      <c r="G10" s="16" t="n">
        <v>1361</v>
      </c>
      <c r="H10" s="16" t="n">
        <v>17992</v>
      </c>
      <c r="I10" s="16" t="n">
        <v>44614</v>
      </c>
    </row>
    <row r="11" customFormat="false" ht="11.25" hidden="false" customHeight="true" outlineLevel="0" collapsed="false">
      <c r="A11" s="15" t="n">
        <v>1986</v>
      </c>
      <c r="B11" s="16" t="n">
        <v>272431</v>
      </c>
      <c r="C11" s="16" t="n">
        <v>49392</v>
      </c>
      <c r="D11" s="16" t="n">
        <v>38016</v>
      </c>
      <c r="E11" s="16" t="n">
        <v>185023</v>
      </c>
      <c r="F11" s="16" t="n">
        <v>67127</v>
      </c>
      <c r="G11" s="16" t="n">
        <v>1484</v>
      </c>
      <c r="H11" s="16" t="n">
        <v>17834</v>
      </c>
      <c r="I11" s="16" t="n">
        <v>47809</v>
      </c>
    </row>
    <row r="12" customFormat="false" ht="11.25" hidden="false" customHeight="true" outlineLevel="0" collapsed="false">
      <c r="A12" s="15" t="n">
        <v>1987</v>
      </c>
      <c r="B12" s="16" t="n">
        <v>273702</v>
      </c>
      <c r="C12" s="16" t="n">
        <v>47607</v>
      </c>
      <c r="D12" s="16" t="n">
        <v>39108</v>
      </c>
      <c r="E12" s="16" t="n">
        <v>186987</v>
      </c>
      <c r="F12" s="16" t="n">
        <v>65171</v>
      </c>
      <c r="G12" s="16" t="n">
        <v>1292</v>
      </c>
      <c r="H12" s="16" t="n">
        <v>16722</v>
      </c>
      <c r="I12" s="16" t="n">
        <v>47157</v>
      </c>
    </row>
    <row r="13" customFormat="false" ht="11.25" hidden="false" customHeight="true" outlineLevel="0" collapsed="false">
      <c r="A13" s="15" t="n">
        <v>1988</v>
      </c>
      <c r="B13" s="16" t="n">
        <v>276711</v>
      </c>
      <c r="C13" s="16" t="n">
        <v>48278</v>
      </c>
      <c r="D13" s="16" t="n">
        <v>41028</v>
      </c>
      <c r="E13" s="16" t="n">
        <v>187405</v>
      </c>
      <c r="F13" s="16" t="n">
        <v>66037</v>
      </c>
      <c r="G13" s="16" t="n">
        <v>1265</v>
      </c>
      <c r="H13" s="16" t="n">
        <v>16460</v>
      </c>
      <c r="I13" s="16" t="n">
        <v>48312</v>
      </c>
    </row>
    <row r="14" customFormat="false" ht="11.25" hidden="false" customHeight="true" outlineLevel="0" collapsed="false">
      <c r="A14" s="15" t="n">
        <v>1989</v>
      </c>
      <c r="B14" s="16" t="n">
        <v>269168</v>
      </c>
      <c r="C14" s="16" t="n">
        <v>48488</v>
      </c>
      <c r="D14" s="16" t="n">
        <v>40874</v>
      </c>
      <c r="E14" s="16" t="n">
        <v>179806</v>
      </c>
      <c r="F14" s="16" t="n">
        <v>65625</v>
      </c>
      <c r="G14" s="16" t="n">
        <v>1362</v>
      </c>
      <c r="H14" s="16" t="n">
        <v>15956</v>
      </c>
      <c r="I14" s="16" t="n">
        <v>48307</v>
      </c>
    </row>
    <row r="15" customFormat="false" ht="15" hidden="false" customHeight="true" outlineLevel="0" collapsed="false">
      <c r="A15" s="15" t="n">
        <v>1990</v>
      </c>
      <c r="B15" s="16" t="n">
        <v>269075</v>
      </c>
      <c r="C15" s="16" t="n">
        <v>46325</v>
      </c>
      <c r="D15" s="16" t="n">
        <v>39065</v>
      </c>
      <c r="E15" s="16" t="n">
        <v>183685</v>
      </c>
      <c r="F15" s="16" t="n">
        <v>63115</v>
      </c>
      <c r="G15" s="16" t="n">
        <v>1274</v>
      </c>
      <c r="H15" s="16" t="n">
        <v>15083</v>
      </c>
      <c r="I15" s="16" t="n">
        <v>46758</v>
      </c>
    </row>
    <row r="16" customFormat="false" ht="11.25" hidden="false" customHeight="true" outlineLevel="0" collapsed="false">
      <c r="A16" s="15" t="n">
        <v>1991</v>
      </c>
      <c r="B16" s="16" t="n">
        <v>260268</v>
      </c>
      <c r="C16" s="16" t="n">
        <v>44545</v>
      </c>
      <c r="D16" s="16" t="n">
        <v>27488</v>
      </c>
      <c r="E16" s="16" t="n">
        <v>188235</v>
      </c>
      <c r="F16" s="16" t="n">
        <v>60367</v>
      </c>
      <c r="G16" s="16" t="n">
        <v>1142</v>
      </c>
      <c r="H16" s="16" t="n">
        <v>14415</v>
      </c>
      <c r="I16" s="16" t="n">
        <v>44810</v>
      </c>
    </row>
    <row r="17" customFormat="false" ht="11.25" hidden="false" customHeight="true" outlineLevel="0" collapsed="false">
      <c r="A17" s="15" t="n">
        <v>1992</v>
      </c>
      <c r="B17" s="16" t="n">
        <v>252376</v>
      </c>
      <c r="C17" s="16" t="n">
        <v>44181</v>
      </c>
      <c r="D17" s="16" t="n">
        <v>27978</v>
      </c>
      <c r="E17" s="16" t="n">
        <v>180217</v>
      </c>
      <c r="F17" s="16" t="n">
        <v>59749</v>
      </c>
      <c r="G17" s="16" t="n">
        <v>1120</v>
      </c>
      <c r="H17" s="16" t="n">
        <v>13839</v>
      </c>
      <c r="I17" s="16" t="n">
        <v>44790</v>
      </c>
    </row>
    <row r="18" customFormat="false" ht="11.25" hidden="false" customHeight="true" outlineLevel="0" collapsed="false">
      <c r="A18" s="15" t="n">
        <v>1993</v>
      </c>
      <c r="B18" s="16" t="n">
        <v>235869</v>
      </c>
      <c r="C18" s="16" t="n">
        <v>41131</v>
      </c>
      <c r="D18" s="16" t="n">
        <v>25161</v>
      </c>
      <c r="E18" s="16" t="n">
        <v>169577</v>
      </c>
      <c r="F18" s="16" t="n">
        <v>56440</v>
      </c>
      <c r="G18" s="16" t="n">
        <v>1088</v>
      </c>
      <c r="H18" s="16" t="n">
        <v>13063</v>
      </c>
      <c r="I18" s="16" t="n">
        <v>42289</v>
      </c>
    </row>
    <row r="19" customFormat="false" ht="11.25" hidden="false" customHeight="true" outlineLevel="0" collapsed="false">
      <c r="A19" s="15" t="n">
        <v>1994</v>
      </c>
      <c r="B19" s="16" t="n">
        <v>193803</v>
      </c>
      <c r="C19" s="16" t="n">
        <v>39262</v>
      </c>
      <c r="D19" s="16" t="n">
        <v>19681</v>
      </c>
      <c r="E19" s="16" t="n">
        <v>134860</v>
      </c>
      <c r="F19" s="16" t="n">
        <v>54054</v>
      </c>
      <c r="G19" s="16" t="n">
        <v>1062</v>
      </c>
      <c r="H19" s="16" t="n">
        <v>12651</v>
      </c>
      <c r="I19" s="16" t="n">
        <v>40341</v>
      </c>
    </row>
    <row r="20" customFormat="false" ht="15" hidden="false" customHeight="true" outlineLevel="0" collapsed="false">
      <c r="A20" s="15" t="n">
        <v>1995</v>
      </c>
      <c r="B20" s="16" t="n">
        <v>181269</v>
      </c>
      <c r="C20" s="16" t="n">
        <v>38433</v>
      </c>
      <c r="D20" s="16" t="n">
        <v>18203</v>
      </c>
      <c r="E20" s="16" t="n">
        <v>124633</v>
      </c>
      <c r="F20" s="16" t="n">
        <v>53299</v>
      </c>
      <c r="G20" s="16" t="n">
        <v>960</v>
      </c>
      <c r="H20" s="16" t="n">
        <v>12528</v>
      </c>
      <c r="I20" s="16" t="n">
        <v>39811</v>
      </c>
    </row>
    <row r="21" customFormat="false" ht="11.25" hidden="false" customHeight="true" outlineLevel="0" collapsed="false">
      <c r="A21" s="15" t="n">
        <v>1996</v>
      </c>
      <c r="B21" s="16" t="n">
        <v>185212</v>
      </c>
      <c r="C21" s="16" t="n">
        <v>37774</v>
      </c>
      <c r="D21" s="16" t="n">
        <v>19167</v>
      </c>
      <c r="E21" s="16" t="n">
        <v>128271</v>
      </c>
      <c r="F21" s="16" t="n">
        <v>52421</v>
      </c>
      <c r="G21" s="16" t="n">
        <v>898</v>
      </c>
      <c r="H21" s="16" t="n">
        <v>11834</v>
      </c>
      <c r="I21" s="16" t="n">
        <v>39689</v>
      </c>
    </row>
    <row r="22" customFormat="false" ht="11.25" hidden="false" customHeight="true" outlineLevel="0" collapsed="false">
      <c r="A22" s="15" t="n">
        <v>1997</v>
      </c>
      <c r="B22" s="16" t="n">
        <v>194017</v>
      </c>
      <c r="C22" s="16" t="n">
        <v>39987</v>
      </c>
      <c r="D22" s="16" t="n">
        <v>19158</v>
      </c>
      <c r="E22" s="16" t="n">
        <v>134872</v>
      </c>
      <c r="F22" s="16" t="n">
        <v>54528</v>
      </c>
      <c r="G22" s="16" t="n">
        <v>938</v>
      </c>
      <c r="H22" s="16" t="n">
        <v>12413</v>
      </c>
      <c r="I22" s="16" t="n">
        <v>41177</v>
      </c>
    </row>
    <row r="23" customFormat="false" ht="11.25" hidden="false" customHeight="true" outlineLevel="0" collapsed="false">
      <c r="A23" s="15" t="n">
        <v>1998</v>
      </c>
      <c r="B23" s="16" t="n">
        <v>205101</v>
      </c>
      <c r="C23" s="16" t="n">
        <v>41106</v>
      </c>
      <c r="D23" s="16" t="n">
        <v>19601</v>
      </c>
      <c r="E23" s="16" t="n">
        <v>144394</v>
      </c>
      <c r="F23" s="16" t="n">
        <v>56404</v>
      </c>
      <c r="G23" s="16" t="n">
        <v>900</v>
      </c>
      <c r="H23" s="16" t="n">
        <v>12429</v>
      </c>
      <c r="I23" s="16" t="n">
        <v>43075</v>
      </c>
    </row>
    <row r="24" customFormat="false" ht="11.25" hidden="false" customHeight="true" outlineLevel="0" collapsed="false">
      <c r="A24" s="15" t="n">
        <v>1999</v>
      </c>
      <c r="B24" s="16" t="n">
        <v>223997</v>
      </c>
      <c r="C24" s="16" t="n">
        <v>43042</v>
      </c>
      <c r="D24" s="16" t="n">
        <v>20017</v>
      </c>
      <c r="E24" s="16" t="n">
        <v>160938</v>
      </c>
      <c r="F24" s="16" t="n">
        <v>58844</v>
      </c>
      <c r="G24" s="16" t="n">
        <v>865</v>
      </c>
      <c r="H24" s="16" t="n">
        <v>12130</v>
      </c>
      <c r="I24" s="16" t="n">
        <v>45849</v>
      </c>
    </row>
    <row r="25" customFormat="false" ht="15" hidden="false" customHeight="true" outlineLevel="0" collapsed="false">
      <c r="A25" s="15" t="n">
        <v>2000</v>
      </c>
      <c r="B25" s="16" t="n">
        <v>223759</v>
      </c>
      <c r="C25" s="16" t="n">
        <v>43371</v>
      </c>
      <c r="D25" s="16" t="n">
        <v>19416</v>
      </c>
      <c r="E25" s="16" t="n">
        <v>160972</v>
      </c>
      <c r="F25" s="16" t="n">
        <v>59623</v>
      </c>
      <c r="G25" s="16" t="n">
        <v>828</v>
      </c>
      <c r="H25" s="16" t="n">
        <v>11997</v>
      </c>
      <c r="I25" s="16" t="n">
        <v>46798</v>
      </c>
    </row>
    <row r="26" customFormat="false" ht="11.25" hidden="false" customHeight="true" outlineLevel="0" collapsed="false">
      <c r="A26" s="15" t="n">
        <v>2001</v>
      </c>
      <c r="B26" s="16" t="n">
        <v>227589</v>
      </c>
      <c r="C26" s="16" t="n">
        <v>43149</v>
      </c>
      <c r="D26" s="16" t="n">
        <v>19733</v>
      </c>
      <c r="E26" s="16" t="n">
        <v>164707</v>
      </c>
      <c r="F26" s="16" t="n">
        <v>59200</v>
      </c>
      <c r="G26" s="16" t="n">
        <v>842</v>
      </c>
      <c r="H26" s="16" t="n">
        <v>11532</v>
      </c>
      <c r="I26" s="16" t="n">
        <v>46826</v>
      </c>
    </row>
    <row r="27" customFormat="false" ht="11.25" hidden="false" customHeight="true" outlineLevel="0" collapsed="false">
      <c r="A27" s="15" t="n">
        <v>2002</v>
      </c>
      <c r="B27" s="16" t="n">
        <v>222000</v>
      </c>
      <c r="C27" s="16" t="n">
        <v>42050</v>
      </c>
      <c r="D27" s="16" t="n">
        <v>19327</v>
      </c>
      <c r="E27" s="16" t="n">
        <v>160623</v>
      </c>
      <c r="F27" s="16" t="n">
        <v>57817</v>
      </c>
      <c r="G27" s="16" t="n">
        <v>895</v>
      </c>
      <c r="H27" s="16" t="n">
        <v>10700</v>
      </c>
      <c r="I27" s="16" t="n">
        <v>46222</v>
      </c>
    </row>
    <row r="28" customFormat="false" ht="11.25" hidden="false" customHeight="true" outlineLevel="0" collapsed="false">
      <c r="A28" s="15" t="n">
        <v>2003</v>
      </c>
      <c r="B28" s="16" t="n">
        <v>218150</v>
      </c>
      <c r="C28" s="16" t="n">
        <v>41561</v>
      </c>
      <c r="D28" s="16" t="n">
        <v>17975</v>
      </c>
      <c r="E28" s="16" t="n">
        <v>158614</v>
      </c>
      <c r="F28" s="16" t="n">
        <v>56025</v>
      </c>
      <c r="G28" s="16" t="n">
        <v>775</v>
      </c>
      <c r="H28" s="16" t="n">
        <v>10763</v>
      </c>
      <c r="I28" s="16" t="n">
        <v>44487</v>
      </c>
    </row>
    <row r="29" customFormat="false" ht="11.25" hidden="false" customHeight="true" outlineLevel="0" collapsed="false">
      <c r="A29" s="17" t="n">
        <v>2004</v>
      </c>
      <c r="B29" s="16" t="n">
        <v>223354</v>
      </c>
      <c r="C29" s="16" t="n">
        <v>40425</v>
      </c>
      <c r="D29" s="16" t="n">
        <v>18141</v>
      </c>
      <c r="E29" s="16" t="n">
        <v>164788</v>
      </c>
      <c r="F29" s="16" t="n">
        <v>54675</v>
      </c>
      <c r="G29" s="16" t="n">
        <v>697</v>
      </c>
      <c r="H29" s="16" t="n">
        <v>10542</v>
      </c>
      <c r="I29" s="16" t="n">
        <v>43436</v>
      </c>
    </row>
    <row r="30" customFormat="false" ht="15" hidden="false" customHeight="true" outlineLevel="0" collapsed="false">
      <c r="A30" s="17" t="n">
        <v>2005</v>
      </c>
      <c r="B30" s="16" t="n">
        <v>233542</v>
      </c>
      <c r="C30" s="16" t="n">
        <v>40227</v>
      </c>
      <c r="D30" s="16" t="n">
        <v>18218</v>
      </c>
      <c r="E30" s="16" t="n">
        <v>175097</v>
      </c>
      <c r="F30" s="16" t="n">
        <v>54049</v>
      </c>
      <c r="G30" s="16" t="n">
        <v>633</v>
      </c>
      <c r="H30" s="16" t="n">
        <v>10095</v>
      </c>
      <c r="I30" s="16" t="n">
        <v>43321</v>
      </c>
    </row>
    <row r="31" customFormat="false" ht="11.25" hidden="false" customHeight="true" outlineLevel="0" collapsed="false">
      <c r="A31" s="17" t="n">
        <v>2006</v>
      </c>
      <c r="B31" s="16" t="n">
        <v>234373</v>
      </c>
      <c r="C31" s="16" t="n">
        <v>40096</v>
      </c>
      <c r="D31" s="16" t="n">
        <v>17192</v>
      </c>
      <c r="E31" s="16" t="n">
        <v>177085</v>
      </c>
      <c r="F31" s="16" t="n">
        <v>53734</v>
      </c>
      <c r="G31" s="16" t="n">
        <v>681</v>
      </c>
      <c r="H31" s="16" t="n">
        <v>9942</v>
      </c>
      <c r="I31" s="16" t="n">
        <v>43111</v>
      </c>
    </row>
    <row r="32" customFormat="false" ht="11.25" hidden="false" customHeight="true" outlineLevel="0" collapsed="false">
      <c r="A32" s="17" t="n">
        <v>2007</v>
      </c>
      <c r="B32" s="16" t="n">
        <v>254645</v>
      </c>
      <c r="C32" s="16" t="n">
        <v>40634</v>
      </c>
      <c r="D32" s="16" t="n">
        <v>17266</v>
      </c>
      <c r="E32" s="16" t="n">
        <v>196745</v>
      </c>
      <c r="F32" s="16" t="n">
        <v>53889</v>
      </c>
      <c r="G32" s="16" t="n">
        <v>624</v>
      </c>
      <c r="H32" s="16" t="n">
        <v>10172</v>
      </c>
      <c r="I32" s="16" t="n">
        <v>43093</v>
      </c>
    </row>
    <row r="33" customFormat="false" ht="11.25" hidden="false" customHeight="true" outlineLevel="0" collapsed="false">
      <c r="A33" s="17" t="n">
        <v>2008</v>
      </c>
      <c r="B33" s="16" t="n">
        <v>255374</v>
      </c>
      <c r="C33" s="16" t="n">
        <v>37955</v>
      </c>
      <c r="D33" s="16" t="n">
        <v>16475</v>
      </c>
      <c r="E33" s="16" t="n">
        <v>200944</v>
      </c>
      <c r="F33" s="16" t="n">
        <v>49656</v>
      </c>
      <c r="G33" s="16" t="n">
        <v>551</v>
      </c>
      <c r="H33" s="16" t="n">
        <v>9291</v>
      </c>
      <c r="I33" s="16" t="n">
        <v>39814</v>
      </c>
    </row>
    <row r="34" customFormat="false" ht="11.25" hidden="false" customHeight="true" outlineLevel="0" collapsed="false">
      <c r="A34" s="17" t="n">
        <v>2009</v>
      </c>
      <c r="B34" s="16" t="n">
        <v>261970</v>
      </c>
      <c r="C34" s="16" t="n">
        <v>35922</v>
      </c>
      <c r="D34" s="16" t="n">
        <v>15889</v>
      </c>
      <c r="E34" s="16" t="n">
        <v>210159</v>
      </c>
      <c r="F34" s="16" t="n">
        <v>47437</v>
      </c>
      <c r="G34" s="16" t="n">
        <v>535</v>
      </c>
      <c r="H34" s="16" t="n">
        <v>9169</v>
      </c>
      <c r="I34" s="16" t="n">
        <v>37733</v>
      </c>
    </row>
    <row r="35" customFormat="false" ht="15" hidden="false" customHeight="true" outlineLevel="0" collapsed="false">
      <c r="A35" s="17" t="n">
        <v>2010</v>
      </c>
      <c r="B35" s="16" t="n">
        <v>275410</v>
      </c>
      <c r="C35" s="16" t="n">
        <v>33931</v>
      </c>
      <c r="D35" s="16" t="n">
        <v>16613</v>
      </c>
      <c r="E35" s="16" t="n">
        <v>224866</v>
      </c>
      <c r="F35" s="16" t="n">
        <v>45175</v>
      </c>
      <c r="G35" s="16" t="n">
        <v>494</v>
      </c>
      <c r="H35" s="16" t="n">
        <v>8436</v>
      </c>
      <c r="I35" s="16" t="n">
        <v>36245</v>
      </c>
    </row>
    <row r="36" customFormat="false" ht="11.25" hidden="false" customHeight="true" outlineLevel="0" collapsed="false">
      <c r="A36" s="17" t="n">
        <v>2011</v>
      </c>
      <c r="B36" s="16" t="n">
        <v>278627</v>
      </c>
      <c r="C36" s="16" t="n">
        <v>36531</v>
      </c>
      <c r="D36" s="16" t="n">
        <v>15643</v>
      </c>
      <c r="E36" s="16" t="n">
        <v>226453</v>
      </c>
      <c r="F36" s="16" t="n">
        <v>47789</v>
      </c>
      <c r="G36" s="16" t="n">
        <v>482</v>
      </c>
      <c r="H36" s="16" t="n">
        <v>9194</v>
      </c>
      <c r="I36" s="16" t="n">
        <v>38113</v>
      </c>
    </row>
    <row r="37" customFormat="false" ht="11.25" hidden="false" customHeight="true" outlineLevel="0" collapsed="false">
      <c r="A37" s="17" t="n">
        <v>2012</v>
      </c>
      <c r="B37" s="16" t="n">
        <v>287909</v>
      </c>
      <c r="C37" s="16" t="n">
        <v>35856</v>
      </c>
      <c r="D37" s="16" t="n">
        <v>15710</v>
      </c>
      <c r="E37" s="16" t="n">
        <v>236343</v>
      </c>
      <c r="F37" s="16" t="n">
        <v>47088</v>
      </c>
      <c r="G37" s="16" t="n">
        <v>471</v>
      </c>
      <c r="H37" s="16" t="n">
        <v>9138</v>
      </c>
      <c r="I37" s="16" t="n">
        <v>37479</v>
      </c>
    </row>
    <row r="38" customFormat="false" ht="11.25" hidden="false" customHeight="true" outlineLevel="0" collapsed="false">
      <c r="A38" s="17" t="n">
        <v>2013</v>
      </c>
      <c r="B38" s="16" t="n">
        <v>291548</v>
      </c>
      <c r="C38" s="16" t="n">
        <v>35240</v>
      </c>
      <c r="D38" s="16" t="n">
        <v>15922</v>
      </c>
      <c r="E38" s="16" t="n">
        <v>240386</v>
      </c>
      <c r="F38" s="16" t="n">
        <v>46096</v>
      </c>
      <c r="G38" s="16" t="n">
        <v>465</v>
      </c>
      <c r="H38" s="16" t="n">
        <v>9068</v>
      </c>
      <c r="I38" s="16" t="n">
        <v>36563</v>
      </c>
    </row>
    <row r="39" customFormat="false" ht="11.25" hidden="false" customHeight="true" outlineLevel="0" collapsed="false">
      <c r="A39" s="17" t="n">
        <v>2014</v>
      </c>
      <c r="B39" s="16" t="n">
        <v>294238</v>
      </c>
      <c r="C39" s="16" t="n">
        <v>36481</v>
      </c>
      <c r="D39" s="16" t="n">
        <v>14909</v>
      </c>
      <c r="E39" s="16" t="n">
        <v>242848</v>
      </c>
      <c r="F39" s="16" t="n">
        <v>47914</v>
      </c>
      <c r="G39" s="16" t="n">
        <v>466</v>
      </c>
      <c r="H39" s="16" t="n">
        <v>9537</v>
      </c>
      <c r="I39" s="16" t="n">
        <v>37911</v>
      </c>
    </row>
    <row r="40" customFormat="false" ht="39.75" hidden="false" customHeight="true" outlineLevel="0" collapsed="false">
      <c r="A40" s="18" t="s">
        <v>14</v>
      </c>
      <c r="B40" s="18"/>
      <c r="C40" s="18"/>
      <c r="D40" s="18"/>
      <c r="E40" s="18"/>
      <c r="F40" s="18"/>
      <c r="G40" s="18"/>
      <c r="H40" s="18"/>
      <c r="I40" s="18"/>
    </row>
  </sheetData>
  <mergeCells count="10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40:I40"/>
  </mergeCells>
  <conditionalFormatting sqref="B6:I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7:I3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8:I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2.11"/>
    <col collapsed="false" customWidth="true" hidden="false" outlineLevel="0" max="2" min="2" style="19" width="5.99"/>
    <col collapsed="false" customWidth="true" hidden="false" outlineLevel="0" max="3" min="3" style="19" width="5.74"/>
    <col collapsed="false" customWidth="true" hidden="false" outlineLevel="0" max="4" min="4" style="19" width="5.87"/>
    <col collapsed="false" customWidth="true" hidden="false" outlineLevel="0" max="5" min="5" style="19" width="5.99"/>
    <col collapsed="false" customWidth="true" hidden="false" outlineLevel="0" max="6" min="6" style="19" width="5.74"/>
    <col collapsed="false" customWidth="true" hidden="false" outlineLevel="0" max="7" min="7" style="19" width="5.99"/>
    <col collapsed="false" customWidth="true" hidden="false" outlineLevel="0" max="8" min="8" style="19" width="5.87"/>
    <col collapsed="false" customWidth="true" hidden="false" outlineLevel="0" max="12" min="9" style="19" width="5.99"/>
    <col collapsed="false" customWidth="true" hidden="false" outlineLevel="0" max="13" min="13" style="19" width="5.74"/>
    <col collapsed="false" customWidth="false" hidden="false" outlineLevel="0" max="257" min="14" style="19" width="10.99"/>
  </cols>
  <sheetData>
    <row r="1" customFormat="false" ht="16.5" hidden="false" customHeight="true" outlineLevel="0" collapsed="false">
      <c r="A1" s="77" t="s">
        <v>10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s="21" customFormat="true" ht="12.75" hidden="false" customHeight="true" outlineLevel="0" collapsed="false">
      <c r="A2" s="78" t="s">
        <v>11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s="21" customFormat="true" ht="12.75" hidden="false" customHeight="true" outlineLevel="0" collapsed="false">
      <c r="A3" s="79" t="s">
        <v>11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6.5" hidden="false" customHeight="true" outlineLevel="0" collapsed="false">
      <c r="A4" s="52" t="s">
        <v>112</v>
      </c>
      <c r="B4" s="53" t="s">
        <v>113</v>
      </c>
      <c r="C4" s="80" t="s">
        <v>114</v>
      </c>
      <c r="D4" s="80"/>
      <c r="E4" s="80"/>
      <c r="F4" s="80"/>
      <c r="G4" s="80"/>
      <c r="H4" s="80"/>
      <c r="I4" s="80"/>
      <c r="J4" s="80"/>
      <c r="K4" s="80"/>
      <c r="L4" s="24" t="s">
        <v>115</v>
      </c>
      <c r="M4" s="81" t="s">
        <v>116</v>
      </c>
    </row>
    <row r="5" customFormat="false" ht="49.5" hidden="false" customHeight="true" outlineLevel="0" collapsed="false">
      <c r="A5" s="52"/>
      <c r="B5" s="53"/>
      <c r="C5" s="27" t="s">
        <v>117</v>
      </c>
      <c r="D5" s="27" t="s">
        <v>118</v>
      </c>
      <c r="E5" s="27" t="s">
        <v>119</v>
      </c>
      <c r="F5" s="27" t="s">
        <v>78</v>
      </c>
      <c r="G5" s="27" t="s">
        <v>120</v>
      </c>
      <c r="H5" s="27" t="s">
        <v>121</v>
      </c>
      <c r="I5" s="27" t="s">
        <v>122</v>
      </c>
      <c r="J5" s="27" t="s">
        <v>123</v>
      </c>
      <c r="K5" s="27" t="s">
        <v>124</v>
      </c>
      <c r="L5" s="24"/>
      <c r="M5" s="81"/>
    </row>
    <row r="6" customFormat="false" ht="15" hidden="false" customHeight="true" outlineLevel="0" collapsed="false">
      <c r="A6" s="52"/>
      <c r="B6" s="59" t="s">
        <v>2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s="83" customFormat="true" ht="22.5" hidden="false" customHeight="true" outlineLevel="0" collapsed="false">
      <c r="A7" s="82" t="s">
        <v>125</v>
      </c>
      <c r="B7" s="16" t="n">
        <v>2027</v>
      </c>
      <c r="C7" s="16" t="n">
        <v>7</v>
      </c>
      <c r="D7" s="16" t="s">
        <v>31</v>
      </c>
      <c r="E7" s="16" t="n">
        <v>1</v>
      </c>
      <c r="F7" s="16" t="s">
        <v>31</v>
      </c>
      <c r="G7" s="16" t="s">
        <v>31</v>
      </c>
      <c r="H7" s="16" t="n">
        <v>1</v>
      </c>
      <c r="I7" s="16" t="s">
        <v>31</v>
      </c>
      <c r="J7" s="16" t="n">
        <v>9</v>
      </c>
      <c r="K7" s="16" t="n">
        <v>1166</v>
      </c>
      <c r="L7" s="16" t="n">
        <v>848</v>
      </c>
      <c r="M7" s="16" t="n">
        <v>4</v>
      </c>
    </row>
    <row r="8" s="83" customFormat="true" ht="12" hidden="false" customHeight="true" outlineLevel="0" collapsed="false">
      <c r="A8" s="84" t="s">
        <v>126</v>
      </c>
      <c r="B8" s="16" t="n">
        <v>1300</v>
      </c>
      <c r="C8" s="16" t="n">
        <v>7</v>
      </c>
      <c r="D8" s="16" t="s">
        <v>31</v>
      </c>
      <c r="E8" s="16" t="n">
        <v>1</v>
      </c>
      <c r="F8" s="16" t="s">
        <v>31</v>
      </c>
      <c r="G8" s="16" t="s">
        <v>31</v>
      </c>
      <c r="H8" s="16" t="n">
        <v>1</v>
      </c>
      <c r="I8" s="16" t="s">
        <v>31</v>
      </c>
      <c r="J8" s="16" t="n">
        <v>9</v>
      </c>
      <c r="K8" s="16" t="n">
        <v>820</v>
      </c>
      <c r="L8" s="16" t="n">
        <v>470</v>
      </c>
      <c r="M8" s="16" t="n">
        <v>1</v>
      </c>
    </row>
    <row r="9" s="83" customFormat="true" ht="12" hidden="false" customHeight="true" outlineLevel="0" collapsed="false">
      <c r="A9" s="84" t="s">
        <v>127</v>
      </c>
      <c r="B9" s="16" t="n">
        <v>727</v>
      </c>
      <c r="C9" s="16" t="s">
        <v>31</v>
      </c>
      <c r="D9" s="16" t="s">
        <v>31</v>
      </c>
      <c r="E9" s="16" t="s">
        <v>31</v>
      </c>
      <c r="F9" s="16" t="s">
        <v>31</v>
      </c>
      <c r="G9" s="16" t="s">
        <v>31</v>
      </c>
      <c r="H9" s="16" t="s">
        <v>31</v>
      </c>
      <c r="I9" s="16" t="s">
        <v>31</v>
      </c>
      <c r="J9" s="16" t="s">
        <v>31</v>
      </c>
      <c r="K9" s="16" t="n">
        <v>346</v>
      </c>
      <c r="L9" s="16" t="n">
        <v>378</v>
      </c>
      <c r="M9" s="16" t="n">
        <v>3</v>
      </c>
    </row>
    <row r="10" s="83" customFormat="true" ht="12" hidden="false" customHeight="true" outlineLevel="0" collapsed="false">
      <c r="A10" s="85" t="s">
        <v>128</v>
      </c>
      <c r="B10" s="16" t="n">
        <v>1945</v>
      </c>
      <c r="C10" s="16" t="n">
        <v>467</v>
      </c>
      <c r="D10" s="16" t="n">
        <v>743</v>
      </c>
      <c r="E10" s="16" t="n">
        <v>68</v>
      </c>
      <c r="F10" s="16" t="s">
        <v>31</v>
      </c>
      <c r="G10" s="16" t="n">
        <v>1</v>
      </c>
      <c r="H10" s="16" t="n">
        <v>16</v>
      </c>
      <c r="I10" s="16" t="s">
        <v>31</v>
      </c>
      <c r="J10" s="16" t="n">
        <v>1295</v>
      </c>
      <c r="K10" s="16" t="n">
        <v>457</v>
      </c>
      <c r="L10" s="16" t="n">
        <v>189</v>
      </c>
      <c r="M10" s="16" t="n">
        <v>4</v>
      </c>
    </row>
    <row r="11" s="83" customFormat="true" ht="12" hidden="false" customHeight="true" outlineLevel="0" collapsed="false">
      <c r="A11" s="84" t="s">
        <v>126</v>
      </c>
      <c r="B11" s="16" t="n">
        <v>1459</v>
      </c>
      <c r="C11" s="16" t="n">
        <v>358</v>
      </c>
      <c r="D11" s="16" t="n">
        <v>657</v>
      </c>
      <c r="E11" s="16" t="n">
        <v>44</v>
      </c>
      <c r="F11" s="16" t="s">
        <v>31</v>
      </c>
      <c r="G11" s="16" t="n">
        <v>1</v>
      </c>
      <c r="H11" s="16" t="n">
        <v>14</v>
      </c>
      <c r="I11" s="16" t="s">
        <v>31</v>
      </c>
      <c r="J11" s="16" t="n">
        <v>1074</v>
      </c>
      <c r="K11" s="16" t="n">
        <v>305</v>
      </c>
      <c r="L11" s="16" t="n">
        <v>77</v>
      </c>
      <c r="M11" s="16" t="n">
        <v>3</v>
      </c>
    </row>
    <row r="12" s="83" customFormat="true" ht="12" hidden="false" customHeight="true" outlineLevel="0" collapsed="false">
      <c r="A12" s="84" t="s">
        <v>127</v>
      </c>
      <c r="B12" s="16" t="n">
        <v>486</v>
      </c>
      <c r="C12" s="16" t="n">
        <v>109</v>
      </c>
      <c r="D12" s="16" t="n">
        <v>86</v>
      </c>
      <c r="E12" s="16" t="n">
        <v>24</v>
      </c>
      <c r="F12" s="16" t="s">
        <v>31</v>
      </c>
      <c r="G12" s="16" t="s">
        <v>31</v>
      </c>
      <c r="H12" s="16" t="n">
        <v>2</v>
      </c>
      <c r="I12" s="16" t="s">
        <v>31</v>
      </c>
      <c r="J12" s="16" t="n">
        <v>221</v>
      </c>
      <c r="K12" s="16" t="n">
        <v>152</v>
      </c>
      <c r="L12" s="16" t="n">
        <v>112</v>
      </c>
      <c r="M12" s="16" t="n">
        <v>1</v>
      </c>
    </row>
    <row r="13" s="83" customFormat="true" ht="12" hidden="false" customHeight="true" outlineLevel="0" collapsed="false">
      <c r="A13" s="85" t="s">
        <v>129</v>
      </c>
      <c r="B13" s="16" t="n">
        <v>5067</v>
      </c>
      <c r="C13" s="16" t="n">
        <v>167</v>
      </c>
      <c r="D13" s="16" t="n">
        <v>364</v>
      </c>
      <c r="E13" s="16" t="n">
        <v>3909</v>
      </c>
      <c r="F13" s="16" t="n">
        <v>2</v>
      </c>
      <c r="G13" s="16" t="n">
        <v>88</v>
      </c>
      <c r="H13" s="16" t="n">
        <v>18</v>
      </c>
      <c r="I13" s="16" t="n">
        <v>25</v>
      </c>
      <c r="J13" s="16" t="n">
        <v>4573</v>
      </c>
      <c r="K13" s="16" t="n">
        <v>313</v>
      </c>
      <c r="L13" s="16" t="n">
        <v>176</v>
      </c>
      <c r="M13" s="16" t="n">
        <v>5</v>
      </c>
    </row>
    <row r="14" s="83" customFormat="true" ht="12" hidden="false" customHeight="true" outlineLevel="0" collapsed="false">
      <c r="A14" s="84" t="s">
        <v>126</v>
      </c>
      <c r="B14" s="16" t="n">
        <v>3147</v>
      </c>
      <c r="C14" s="16" t="n">
        <v>106</v>
      </c>
      <c r="D14" s="16" t="n">
        <v>329</v>
      </c>
      <c r="E14" s="16" t="n">
        <v>2311</v>
      </c>
      <c r="F14" s="16" t="n">
        <v>2</v>
      </c>
      <c r="G14" s="16" t="n">
        <v>79</v>
      </c>
      <c r="H14" s="16" t="n">
        <v>16</v>
      </c>
      <c r="I14" s="16" t="n">
        <v>17</v>
      </c>
      <c r="J14" s="16" t="n">
        <v>2860</v>
      </c>
      <c r="K14" s="16" t="n">
        <v>191</v>
      </c>
      <c r="L14" s="16" t="n">
        <v>93</v>
      </c>
      <c r="M14" s="16" t="n">
        <v>3</v>
      </c>
    </row>
    <row r="15" s="83" customFormat="true" ht="12" hidden="false" customHeight="true" outlineLevel="0" collapsed="false">
      <c r="A15" s="84" t="s">
        <v>127</v>
      </c>
      <c r="B15" s="16" t="n">
        <v>1919</v>
      </c>
      <c r="C15" s="16" t="n">
        <v>61</v>
      </c>
      <c r="D15" s="16" t="n">
        <v>35</v>
      </c>
      <c r="E15" s="16" t="n">
        <v>1597</v>
      </c>
      <c r="F15" s="16" t="s">
        <v>31</v>
      </c>
      <c r="G15" s="16" t="n">
        <v>9</v>
      </c>
      <c r="H15" s="16" t="n">
        <v>2</v>
      </c>
      <c r="I15" s="16" t="n">
        <v>8</v>
      </c>
      <c r="J15" s="16" t="n">
        <v>1712</v>
      </c>
      <c r="K15" s="16" t="n">
        <v>122</v>
      </c>
      <c r="L15" s="16" t="n">
        <v>83</v>
      </c>
      <c r="M15" s="16" t="n">
        <v>2</v>
      </c>
    </row>
    <row r="16" s="83" customFormat="true" ht="12" hidden="false" customHeight="true" outlineLevel="0" collapsed="false">
      <c r="A16" s="85" t="s">
        <v>130</v>
      </c>
      <c r="B16" s="16" t="n">
        <v>6509</v>
      </c>
      <c r="C16" s="16" t="n">
        <v>117</v>
      </c>
      <c r="D16" s="16" t="n">
        <v>445</v>
      </c>
      <c r="E16" s="16" t="n">
        <v>4933</v>
      </c>
      <c r="F16" s="16" t="n">
        <v>4</v>
      </c>
      <c r="G16" s="16" t="n">
        <v>225</v>
      </c>
      <c r="H16" s="16" t="n">
        <v>26</v>
      </c>
      <c r="I16" s="16" t="n">
        <v>23</v>
      </c>
      <c r="J16" s="16" t="n">
        <v>5773</v>
      </c>
      <c r="K16" s="16" t="n">
        <v>497</v>
      </c>
      <c r="L16" s="16" t="n">
        <v>218</v>
      </c>
      <c r="M16" s="16" t="n">
        <v>21</v>
      </c>
    </row>
    <row r="17" s="83" customFormat="true" ht="12" hidden="false" customHeight="true" outlineLevel="0" collapsed="false">
      <c r="A17" s="84" t="s">
        <v>126</v>
      </c>
      <c r="B17" s="16" t="n">
        <v>4038</v>
      </c>
      <c r="C17" s="16" t="n">
        <v>80</v>
      </c>
      <c r="D17" s="16" t="n">
        <v>412</v>
      </c>
      <c r="E17" s="16" t="n">
        <v>2863</v>
      </c>
      <c r="F17" s="16" t="n">
        <v>3</v>
      </c>
      <c r="G17" s="16" t="n">
        <v>220</v>
      </c>
      <c r="H17" s="16" t="n">
        <v>25</v>
      </c>
      <c r="I17" s="16" t="n">
        <v>15</v>
      </c>
      <c r="J17" s="16" t="n">
        <v>3618</v>
      </c>
      <c r="K17" s="16" t="n">
        <v>288</v>
      </c>
      <c r="L17" s="16" t="n">
        <v>119</v>
      </c>
      <c r="M17" s="16" t="n">
        <v>13</v>
      </c>
    </row>
    <row r="18" s="83" customFormat="true" ht="12" hidden="false" customHeight="true" outlineLevel="0" collapsed="false">
      <c r="A18" s="84" t="s">
        <v>127</v>
      </c>
      <c r="B18" s="16" t="n">
        <v>2470</v>
      </c>
      <c r="C18" s="16" t="n">
        <v>37</v>
      </c>
      <c r="D18" s="16" t="n">
        <v>33</v>
      </c>
      <c r="E18" s="16" t="n">
        <v>2069</v>
      </c>
      <c r="F18" s="16" t="n">
        <v>1</v>
      </c>
      <c r="G18" s="16" t="n">
        <v>5</v>
      </c>
      <c r="H18" s="16" t="n">
        <v>1</v>
      </c>
      <c r="I18" s="16" t="n">
        <v>8</v>
      </c>
      <c r="J18" s="16" t="n">
        <v>2154</v>
      </c>
      <c r="K18" s="16" t="n">
        <v>209</v>
      </c>
      <c r="L18" s="16" t="n">
        <v>99</v>
      </c>
      <c r="M18" s="16" t="n">
        <v>8</v>
      </c>
    </row>
    <row r="19" s="83" customFormat="true" ht="12" hidden="false" customHeight="true" outlineLevel="0" collapsed="false">
      <c r="A19" s="85" t="s">
        <v>131</v>
      </c>
      <c r="B19" s="16" t="n">
        <v>6763</v>
      </c>
      <c r="C19" s="16" t="n">
        <v>129</v>
      </c>
      <c r="D19" s="16" t="n">
        <v>419</v>
      </c>
      <c r="E19" s="16" t="n">
        <v>4990</v>
      </c>
      <c r="F19" s="16" t="n">
        <v>19</v>
      </c>
      <c r="G19" s="16" t="n">
        <v>330</v>
      </c>
      <c r="H19" s="16" t="n">
        <v>25</v>
      </c>
      <c r="I19" s="16" t="n">
        <v>21</v>
      </c>
      <c r="J19" s="16" t="n">
        <v>5933</v>
      </c>
      <c r="K19" s="16" t="n">
        <v>578</v>
      </c>
      <c r="L19" s="16" t="n">
        <v>212</v>
      </c>
      <c r="M19" s="16" t="n">
        <v>40</v>
      </c>
    </row>
    <row r="20" s="83" customFormat="true" ht="12" hidden="false" customHeight="true" outlineLevel="0" collapsed="false">
      <c r="A20" s="84" t="s">
        <v>126</v>
      </c>
      <c r="B20" s="16" t="n">
        <v>4168</v>
      </c>
      <c r="C20" s="16" t="n">
        <v>90</v>
      </c>
      <c r="D20" s="16" t="n">
        <v>376</v>
      </c>
      <c r="E20" s="16" t="n">
        <v>2837</v>
      </c>
      <c r="F20" s="16" t="n">
        <v>19</v>
      </c>
      <c r="G20" s="16" t="n">
        <v>320</v>
      </c>
      <c r="H20" s="16" t="n">
        <v>24</v>
      </c>
      <c r="I20" s="16" t="n">
        <v>16</v>
      </c>
      <c r="J20" s="16" t="n">
        <v>3682</v>
      </c>
      <c r="K20" s="16" t="n">
        <v>346</v>
      </c>
      <c r="L20" s="16" t="n">
        <v>118</v>
      </c>
      <c r="M20" s="16" t="n">
        <v>22</v>
      </c>
    </row>
    <row r="21" s="83" customFormat="true" ht="12" hidden="false" customHeight="true" outlineLevel="0" collapsed="false">
      <c r="A21" s="84" t="s">
        <v>127</v>
      </c>
      <c r="B21" s="16" t="n">
        <v>2595</v>
      </c>
      <c r="C21" s="16" t="n">
        <v>39</v>
      </c>
      <c r="D21" s="16" t="n">
        <v>43</v>
      </c>
      <c r="E21" s="16" t="n">
        <v>2153</v>
      </c>
      <c r="F21" s="16" t="s">
        <v>31</v>
      </c>
      <c r="G21" s="16" t="n">
        <v>10</v>
      </c>
      <c r="H21" s="16" t="n">
        <v>1</v>
      </c>
      <c r="I21" s="16" t="n">
        <v>5</v>
      </c>
      <c r="J21" s="16" t="n">
        <v>2251</v>
      </c>
      <c r="K21" s="16" t="n">
        <v>232</v>
      </c>
      <c r="L21" s="16" t="n">
        <v>94</v>
      </c>
      <c r="M21" s="16" t="n">
        <v>18</v>
      </c>
    </row>
    <row r="22" s="83" customFormat="true" ht="12" hidden="false" customHeight="true" outlineLevel="0" collapsed="false">
      <c r="A22" s="85" t="s">
        <v>132</v>
      </c>
      <c r="B22" s="16" t="n">
        <v>5644</v>
      </c>
      <c r="C22" s="16" t="n">
        <v>93</v>
      </c>
      <c r="D22" s="16" t="n">
        <v>274</v>
      </c>
      <c r="E22" s="16" t="n">
        <v>4094</v>
      </c>
      <c r="F22" s="16" t="n">
        <v>28</v>
      </c>
      <c r="G22" s="16" t="n">
        <v>370</v>
      </c>
      <c r="H22" s="16" t="n">
        <v>13</v>
      </c>
      <c r="I22" s="16" t="n">
        <v>19</v>
      </c>
      <c r="J22" s="16" t="n">
        <v>4891</v>
      </c>
      <c r="K22" s="16" t="n">
        <v>544</v>
      </c>
      <c r="L22" s="16" t="n">
        <v>164</v>
      </c>
      <c r="M22" s="16" t="n">
        <v>45</v>
      </c>
    </row>
    <row r="23" s="83" customFormat="true" ht="12" hidden="false" customHeight="true" outlineLevel="0" collapsed="false">
      <c r="A23" s="84" t="s">
        <v>126</v>
      </c>
      <c r="B23" s="16" t="n">
        <v>3617</v>
      </c>
      <c r="C23" s="16" t="n">
        <v>75</v>
      </c>
      <c r="D23" s="16" t="n">
        <v>253</v>
      </c>
      <c r="E23" s="16" t="n">
        <v>2391</v>
      </c>
      <c r="F23" s="16" t="n">
        <v>28</v>
      </c>
      <c r="G23" s="16" t="n">
        <v>361</v>
      </c>
      <c r="H23" s="16" t="n">
        <v>13</v>
      </c>
      <c r="I23" s="16" t="n">
        <v>17</v>
      </c>
      <c r="J23" s="16" t="n">
        <v>3138</v>
      </c>
      <c r="K23" s="16" t="n">
        <v>367</v>
      </c>
      <c r="L23" s="16" t="n">
        <v>82</v>
      </c>
      <c r="M23" s="16" t="n">
        <v>30</v>
      </c>
    </row>
    <row r="24" s="83" customFormat="true" ht="12" hidden="false" customHeight="true" outlineLevel="0" collapsed="false">
      <c r="A24" s="84" t="s">
        <v>127</v>
      </c>
      <c r="B24" s="16" t="n">
        <v>2027</v>
      </c>
      <c r="C24" s="16" t="n">
        <v>18</v>
      </c>
      <c r="D24" s="16" t="n">
        <v>21</v>
      </c>
      <c r="E24" s="16" t="n">
        <v>1703</v>
      </c>
      <c r="F24" s="16" t="s">
        <v>31</v>
      </c>
      <c r="G24" s="16" t="n">
        <v>9</v>
      </c>
      <c r="H24" s="16" t="s">
        <v>31</v>
      </c>
      <c r="I24" s="16" t="n">
        <v>2</v>
      </c>
      <c r="J24" s="16" t="n">
        <v>1753</v>
      </c>
      <c r="K24" s="16" t="n">
        <v>177</v>
      </c>
      <c r="L24" s="16" t="n">
        <v>82</v>
      </c>
      <c r="M24" s="16" t="n">
        <v>15</v>
      </c>
    </row>
    <row r="25" s="83" customFormat="true" ht="12" hidden="false" customHeight="true" outlineLevel="0" collapsed="false">
      <c r="A25" s="85" t="s">
        <v>133</v>
      </c>
      <c r="B25" s="16" t="n">
        <v>5133</v>
      </c>
      <c r="C25" s="16" t="n">
        <v>85</v>
      </c>
      <c r="D25" s="16" t="n">
        <v>243</v>
      </c>
      <c r="E25" s="16" t="n">
        <v>3698</v>
      </c>
      <c r="F25" s="16" t="n">
        <v>42</v>
      </c>
      <c r="G25" s="16" t="n">
        <v>397</v>
      </c>
      <c r="H25" s="16" t="n">
        <v>15</v>
      </c>
      <c r="I25" s="16" t="n">
        <v>13</v>
      </c>
      <c r="J25" s="16" t="n">
        <v>4493</v>
      </c>
      <c r="K25" s="16" t="n">
        <v>445</v>
      </c>
      <c r="L25" s="16" t="n">
        <v>154</v>
      </c>
      <c r="M25" s="16" t="n">
        <v>41</v>
      </c>
    </row>
    <row r="26" s="83" customFormat="true" ht="12" hidden="false" customHeight="true" outlineLevel="0" collapsed="false">
      <c r="A26" s="84" t="s">
        <v>126</v>
      </c>
      <c r="B26" s="16" t="n">
        <v>3318</v>
      </c>
      <c r="C26" s="16" t="n">
        <v>66</v>
      </c>
      <c r="D26" s="16" t="n">
        <v>223</v>
      </c>
      <c r="E26" s="16" t="n">
        <v>2184</v>
      </c>
      <c r="F26" s="16" t="n">
        <v>37</v>
      </c>
      <c r="G26" s="16" t="n">
        <v>377</v>
      </c>
      <c r="H26" s="16" t="n">
        <v>12</v>
      </c>
      <c r="I26" s="16" t="n">
        <v>13</v>
      </c>
      <c r="J26" s="16" t="n">
        <v>2912</v>
      </c>
      <c r="K26" s="16" t="n">
        <v>303</v>
      </c>
      <c r="L26" s="16" t="n">
        <v>67</v>
      </c>
      <c r="M26" s="16" t="n">
        <v>36</v>
      </c>
    </row>
    <row r="27" s="83" customFormat="true" ht="12" hidden="false" customHeight="true" outlineLevel="0" collapsed="false">
      <c r="A27" s="84" t="s">
        <v>127</v>
      </c>
      <c r="B27" s="16" t="n">
        <v>1815</v>
      </c>
      <c r="C27" s="16" t="n">
        <v>19</v>
      </c>
      <c r="D27" s="16" t="n">
        <v>20</v>
      </c>
      <c r="E27" s="16" t="n">
        <v>1514</v>
      </c>
      <c r="F27" s="16" t="n">
        <v>5</v>
      </c>
      <c r="G27" s="16" t="n">
        <v>20</v>
      </c>
      <c r="H27" s="16" t="n">
        <v>3</v>
      </c>
      <c r="I27" s="16" t="s">
        <v>31</v>
      </c>
      <c r="J27" s="16" t="n">
        <v>1581</v>
      </c>
      <c r="K27" s="16" t="n">
        <v>142</v>
      </c>
      <c r="L27" s="16" t="n">
        <v>87</v>
      </c>
      <c r="M27" s="16" t="n">
        <v>5</v>
      </c>
    </row>
    <row r="28" s="83" customFormat="true" ht="12" hidden="false" customHeight="true" outlineLevel="0" collapsed="false">
      <c r="A28" s="85" t="s">
        <v>134</v>
      </c>
      <c r="B28" s="16" t="n">
        <v>5620</v>
      </c>
      <c r="C28" s="16" t="n">
        <v>119</v>
      </c>
      <c r="D28" s="16" t="n">
        <v>282</v>
      </c>
      <c r="E28" s="16" t="n">
        <v>3957</v>
      </c>
      <c r="F28" s="16" t="n">
        <v>53</v>
      </c>
      <c r="G28" s="16" t="n">
        <v>443</v>
      </c>
      <c r="H28" s="16" t="n">
        <v>15</v>
      </c>
      <c r="I28" s="16" t="n">
        <v>16</v>
      </c>
      <c r="J28" s="16" t="n">
        <v>4885</v>
      </c>
      <c r="K28" s="16" t="n">
        <v>509</v>
      </c>
      <c r="L28" s="16" t="n">
        <v>174</v>
      </c>
      <c r="M28" s="16" t="n">
        <v>52</v>
      </c>
    </row>
    <row r="29" s="83" customFormat="true" ht="12" hidden="false" customHeight="true" outlineLevel="0" collapsed="false">
      <c r="A29" s="84" t="s">
        <v>126</v>
      </c>
      <c r="B29" s="16" t="n">
        <v>3674</v>
      </c>
      <c r="C29" s="16" t="n">
        <v>92</v>
      </c>
      <c r="D29" s="16" t="n">
        <v>249</v>
      </c>
      <c r="E29" s="16" t="n">
        <v>2334</v>
      </c>
      <c r="F29" s="16" t="n">
        <v>52</v>
      </c>
      <c r="G29" s="16" t="n">
        <v>427</v>
      </c>
      <c r="H29" s="16" t="n">
        <v>14</v>
      </c>
      <c r="I29" s="16" t="n">
        <v>12</v>
      </c>
      <c r="J29" s="16" t="n">
        <v>3180</v>
      </c>
      <c r="K29" s="16" t="n">
        <v>350</v>
      </c>
      <c r="L29" s="16" t="n">
        <v>99</v>
      </c>
      <c r="M29" s="16" t="n">
        <v>45</v>
      </c>
    </row>
    <row r="30" s="83" customFormat="true" ht="12" hidden="false" customHeight="true" outlineLevel="0" collapsed="false">
      <c r="A30" s="84" t="s">
        <v>127</v>
      </c>
      <c r="B30" s="16" t="n">
        <v>1945</v>
      </c>
      <c r="C30" s="16" t="n">
        <v>27</v>
      </c>
      <c r="D30" s="16" t="n">
        <v>33</v>
      </c>
      <c r="E30" s="16" t="n">
        <v>1623</v>
      </c>
      <c r="F30" s="16" t="n">
        <v>1</v>
      </c>
      <c r="G30" s="16" t="n">
        <v>16</v>
      </c>
      <c r="H30" s="16" t="n">
        <v>1</v>
      </c>
      <c r="I30" s="16" t="n">
        <v>3</v>
      </c>
      <c r="J30" s="16" t="n">
        <v>1704</v>
      </c>
      <c r="K30" s="16" t="n">
        <v>159</v>
      </c>
      <c r="L30" s="16" t="n">
        <v>75</v>
      </c>
      <c r="M30" s="16" t="n">
        <v>7</v>
      </c>
    </row>
    <row r="31" s="83" customFormat="true" ht="12" hidden="false" customHeight="true" outlineLevel="0" collapsed="false">
      <c r="A31" s="85" t="s">
        <v>135</v>
      </c>
      <c r="B31" s="16" t="n">
        <v>6976</v>
      </c>
      <c r="C31" s="16" t="n">
        <v>142</v>
      </c>
      <c r="D31" s="16" t="n">
        <v>467</v>
      </c>
      <c r="E31" s="16" t="n">
        <v>4583</v>
      </c>
      <c r="F31" s="16" t="n">
        <v>96</v>
      </c>
      <c r="G31" s="16" t="n">
        <v>569</v>
      </c>
      <c r="H31" s="16" t="n">
        <v>38</v>
      </c>
      <c r="I31" s="16" t="n">
        <v>30</v>
      </c>
      <c r="J31" s="16" t="n">
        <v>5925</v>
      </c>
      <c r="K31" s="16" t="n">
        <v>799</v>
      </c>
      <c r="L31" s="16" t="n">
        <v>182</v>
      </c>
      <c r="M31" s="16" t="n">
        <v>70</v>
      </c>
    </row>
    <row r="32" s="83" customFormat="true" ht="12" hidden="false" customHeight="true" outlineLevel="0" collapsed="false">
      <c r="A32" s="84" t="s">
        <v>126</v>
      </c>
      <c r="B32" s="16" t="n">
        <v>4671</v>
      </c>
      <c r="C32" s="16" t="n">
        <v>107</v>
      </c>
      <c r="D32" s="16" t="n">
        <v>417</v>
      </c>
      <c r="E32" s="16" t="n">
        <v>2740</v>
      </c>
      <c r="F32" s="16" t="n">
        <v>89</v>
      </c>
      <c r="G32" s="16" t="n">
        <v>548</v>
      </c>
      <c r="H32" s="16" t="n">
        <v>38</v>
      </c>
      <c r="I32" s="16" t="n">
        <v>30</v>
      </c>
      <c r="J32" s="16" t="n">
        <v>3969</v>
      </c>
      <c r="K32" s="16" t="n">
        <v>540</v>
      </c>
      <c r="L32" s="16" t="n">
        <v>102</v>
      </c>
      <c r="M32" s="16" t="n">
        <v>60</v>
      </c>
    </row>
    <row r="33" s="83" customFormat="true" ht="12" hidden="false" customHeight="true" outlineLevel="0" collapsed="false">
      <c r="A33" s="84" t="s">
        <v>127</v>
      </c>
      <c r="B33" s="16" t="n">
        <v>2305</v>
      </c>
      <c r="C33" s="16" t="n">
        <v>35</v>
      </c>
      <c r="D33" s="16" t="n">
        <v>50</v>
      </c>
      <c r="E33" s="16" t="n">
        <v>1843</v>
      </c>
      <c r="F33" s="16" t="n">
        <v>7</v>
      </c>
      <c r="G33" s="16" t="n">
        <v>21</v>
      </c>
      <c r="H33" s="16" t="s">
        <v>31</v>
      </c>
      <c r="I33" s="16" t="s">
        <v>31</v>
      </c>
      <c r="J33" s="16" t="n">
        <v>1956</v>
      </c>
      <c r="K33" s="16" t="n">
        <v>259</v>
      </c>
      <c r="L33" s="16" t="n">
        <v>80</v>
      </c>
      <c r="M33" s="16" t="n">
        <v>10</v>
      </c>
    </row>
    <row r="34" s="83" customFormat="true" ht="12" hidden="false" customHeight="true" outlineLevel="0" collapsed="false">
      <c r="A34" s="85" t="s">
        <v>136</v>
      </c>
      <c r="B34" s="16" t="n">
        <v>6564</v>
      </c>
      <c r="C34" s="16" t="n">
        <v>175</v>
      </c>
      <c r="D34" s="16" t="n">
        <v>551</v>
      </c>
      <c r="E34" s="16" t="n">
        <v>4137</v>
      </c>
      <c r="F34" s="16" t="n">
        <v>95</v>
      </c>
      <c r="G34" s="16" t="n">
        <v>494</v>
      </c>
      <c r="H34" s="16" t="n">
        <v>26</v>
      </c>
      <c r="I34" s="16" t="n">
        <v>24</v>
      </c>
      <c r="J34" s="16" t="n">
        <v>5502</v>
      </c>
      <c r="K34" s="16" t="n">
        <v>792</v>
      </c>
      <c r="L34" s="16" t="n">
        <v>222</v>
      </c>
      <c r="M34" s="16" t="n">
        <v>48</v>
      </c>
    </row>
    <row r="35" s="83" customFormat="true" ht="12" hidden="false" customHeight="true" outlineLevel="0" collapsed="false">
      <c r="A35" s="84" t="s">
        <v>126</v>
      </c>
      <c r="B35" s="16" t="n">
        <v>4400</v>
      </c>
      <c r="C35" s="16" t="n">
        <v>133</v>
      </c>
      <c r="D35" s="16" t="n">
        <v>488</v>
      </c>
      <c r="E35" s="16" t="n">
        <v>2510</v>
      </c>
      <c r="F35" s="16" t="n">
        <v>90</v>
      </c>
      <c r="G35" s="16" t="n">
        <v>471</v>
      </c>
      <c r="H35" s="16" t="n">
        <v>25</v>
      </c>
      <c r="I35" s="16" t="n">
        <v>23</v>
      </c>
      <c r="J35" s="16" t="n">
        <v>3740</v>
      </c>
      <c r="K35" s="16" t="n">
        <v>499</v>
      </c>
      <c r="L35" s="16" t="n">
        <v>119</v>
      </c>
      <c r="M35" s="16" t="n">
        <v>42</v>
      </c>
    </row>
    <row r="36" s="83" customFormat="true" ht="12" hidden="false" customHeight="true" outlineLevel="0" collapsed="false">
      <c r="A36" s="84" t="s">
        <v>127</v>
      </c>
      <c r="B36" s="16" t="n">
        <v>2164</v>
      </c>
      <c r="C36" s="16" t="n">
        <v>42</v>
      </c>
      <c r="D36" s="16" t="n">
        <v>63</v>
      </c>
      <c r="E36" s="16" t="n">
        <v>1627</v>
      </c>
      <c r="F36" s="16" t="n">
        <v>5</v>
      </c>
      <c r="G36" s="16" t="n">
        <v>23</v>
      </c>
      <c r="H36" s="16" t="n">
        <v>1</v>
      </c>
      <c r="I36" s="16" t="n">
        <v>1</v>
      </c>
      <c r="J36" s="16" t="n">
        <v>1762</v>
      </c>
      <c r="K36" s="16" t="n">
        <v>293</v>
      </c>
      <c r="L36" s="16" t="n">
        <v>103</v>
      </c>
      <c r="M36" s="16" t="n">
        <v>6</v>
      </c>
    </row>
    <row r="37" s="83" customFormat="true" ht="12" hidden="false" customHeight="true" outlineLevel="0" collapsed="false">
      <c r="A37" s="85" t="s">
        <v>137</v>
      </c>
      <c r="B37" s="16" t="n">
        <v>4916</v>
      </c>
      <c r="C37" s="16" t="n">
        <v>102</v>
      </c>
      <c r="D37" s="16" t="n">
        <v>393</v>
      </c>
      <c r="E37" s="16" t="n">
        <v>3106</v>
      </c>
      <c r="F37" s="16" t="n">
        <v>83</v>
      </c>
      <c r="G37" s="16" t="n">
        <v>341</v>
      </c>
      <c r="H37" s="16" t="n">
        <v>17</v>
      </c>
      <c r="I37" s="16" t="n">
        <v>21</v>
      </c>
      <c r="J37" s="16" t="n">
        <v>4063</v>
      </c>
      <c r="K37" s="16" t="n">
        <v>628</v>
      </c>
      <c r="L37" s="16" t="n">
        <v>184</v>
      </c>
      <c r="M37" s="16" t="n">
        <v>41</v>
      </c>
    </row>
    <row r="38" s="83" customFormat="true" ht="12" hidden="false" customHeight="true" outlineLevel="0" collapsed="false">
      <c r="A38" s="84" t="s">
        <v>126</v>
      </c>
      <c r="B38" s="16" t="n">
        <v>3357</v>
      </c>
      <c r="C38" s="16" t="n">
        <v>85</v>
      </c>
      <c r="D38" s="16" t="n">
        <v>369</v>
      </c>
      <c r="E38" s="16" t="n">
        <v>1949</v>
      </c>
      <c r="F38" s="16" t="n">
        <v>78</v>
      </c>
      <c r="G38" s="16" t="n">
        <v>328</v>
      </c>
      <c r="H38" s="16" t="n">
        <v>15</v>
      </c>
      <c r="I38" s="16" t="n">
        <v>19</v>
      </c>
      <c r="J38" s="16" t="n">
        <v>2843</v>
      </c>
      <c r="K38" s="16" t="n">
        <v>393</v>
      </c>
      <c r="L38" s="16" t="n">
        <v>88</v>
      </c>
      <c r="M38" s="16" t="n">
        <v>33</v>
      </c>
    </row>
    <row r="39" s="83" customFormat="true" ht="12" hidden="false" customHeight="true" outlineLevel="0" collapsed="false">
      <c r="A39" s="84" t="s">
        <v>127</v>
      </c>
      <c r="B39" s="16" t="n">
        <v>1559</v>
      </c>
      <c r="C39" s="16" t="n">
        <v>17</v>
      </c>
      <c r="D39" s="16" t="n">
        <v>24</v>
      </c>
      <c r="E39" s="16" t="n">
        <v>1157</v>
      </c>
      <c r="F39" s="16" t="n">
        <v>5</v>
      </c>
      <c r="G39" s="16" t="n">
        <v>13</v>
      </c>
      <c r="H39" s="16" t="n">
        <v>2</v>
      </c>
      <c r="I39" s="16" t="n">
        <v>2</v>
      </c>
      <c r="J39" s="16" t="n">
        <v>1220</v>
      </c>
      <c r="K39" s="16" t="n">
        <v>235</v>
      </c>
      <c r="L39" s="16" t="n">
        <v>96</v>
      </c>
      <c r="M39" s="16" t="n">
        <v>8</v>
      </c>
    </row>
    <row r="40" s="83" customFormat="true" ht="12" hidden="false" customHeight="true" outlineLevel="0" collapsed="false">
      <c r="A40" s="85" t="s">
        <v>138</v>
      </c>
      <c r="B40" s="16" t="n">
        <v>3528</v>
      </c>
      <c r="C40" s="16" t="n">
        <v>80</v>
      </c>
      <c r="D40" s="16" t="n">
        <v>207</v>
      </c>
      <c r="E40" s="16" t="n">
        <v>2235</v>
      </c>
      <c r="F40" s="16" t="n">
        <v>47</v>
      </c>
      <c r="G40" s="16" t="n">
        <v>210</v>
      </c>
      <c r="H40" s="16" t="n">
        <v>18</v>
      </c>
      <c r="I40" s="16" t="n">
        <v>16</v>
      </c>
      <c r="J40" s="16" t="n">
        <v>2813</v>
      </c>
      <c r="K40" s="16" t="n">
        <v>505</v>
      </c>
      <c r="L40" s="16" t="n">
        <v>195</v>
      </c>
      <c r="M40" s="16" t="n">
        <v>15</v>
      </c>
    </row>
    <row r="41" customFormat="false" ht="12" hidden="false" customHeight="true" outlineLevel="0" collapsed="false">
      <c r="A41" s="84" t="s">
        <v>126</v>
      </c>
      <c r="B41" s="16" t="n">
        <v>2416</v>
      </c>
      <c r="C41" s="16" t="n">
        <v>66</v>
      </c>
      <c r="D41" s="16" t="n">
        <v>196</v>
      </c>
      <c r="E41" s="16" t="n">
        <v>1464</v>
      </c>
      <c r="F41" s="16" t="n">
        <v>46</v>
      </c>
      <c r="G41" s="16" t="n">
        <v>203</v>
      </c>
      <c r="H41" s="16" t="n">
        <v>15</v>
      </c>
      <c r="I41" s="16" t="n">
        <v>15</v>
      </c>
      <c r="J41" s="16" t="n">
        <v>2005</v>
      </c>
      <c r="K41" s="16" t="n">
        <v>307</v>
      </c>
      <c r="L41" s="16" t="n">
        <v>94</v>
      </c>
      <c r="M41" s="16" t="n">
        <v>10</v>
      </c>
    </row>
    <row r="42" customFormat="false" ht="12" hidden="false" customHeight="true" outlineLevel="0" collapsed="false">
      <c r="A42" s="84" t="s">
        <v>127</v>
      </c>
      <c r="B42" s="16" t="n">
        <v>1112</v>
      </c>
      <c r="C42" s="16" t="n">
        <v>14</v>
      </c>
      <c r="D42" s="16" t="n">
        <v>11</v>
      </c>
      <c r="E42" s="16" t="n">
        <v>771</v>
      </c>
      <c r="F42" s="16" t="n">
        <v>1</v>
      </c>
      <c r="G42" s="16" t="n">
        <v>7</v>
      </c>
      <c r="H42" s="16" t="n">
        <v>3</v>
      </c>
      <c r="I42" s="16" t="n">
        <v>1</v>
      </c>
      <c r="J42" s="16" t="n">
        <v>808</v>
      </c>
      <c r="K42" s="16" t="n">
        <v>198</v>
      </c>
      <c r="L42" s="16" t="n">
        <v>101</v>
      </c>
      <c r="M42" s="16" t="n">
        <v>5</v>
      </c>
    </row>
    <row r="43" customFormat="false" ht="12" hidden="false" customHeight="true" outlineLevel="0" collapsed="false">
      <c r="A43" s="85" t="s">
        <v>139</v>
      </c>
      <c r="B43" s="16" t="n">
        <v>2260</v>
      </c>
      <c r="C43" s="16" t="n">
        <v>41</v>
      </c>
      <c r="D43" s="16" t="n">
        <v>107</v>
      </c>
      <c r="E43" s="16" t="n">
        <v>1450</v>
      </c>
      <c r="F43" s="16" t="n">
        <v>15</v>
      </c>
      <c r="G43" s="16" t="n">
        <v>78</v>
      </c>
      <c r="H43" s="16" t="n">
        <v>16</v>
      </c>
      <c r="I43" s="16" t="n">
        <v>7</v>
      </c>
      <c r="J43" s="16" t="n">
        <v>1714</v>
      </c>
      <c r="K43" s="16" t="n">
        <v>420</v>
      </c>
      <c r="L43" s="16" t="n">
        <v>124</v>
      </c>
      <c r="M43" s="16" t="n">
        <v>2</v>
      </c>
    </row>
    <row r="44" customFormat="false" ht="12" hidden="false" customHeight="true" outlineLevel="0" collapsed="false">
      <c r="A44" s="84" t="s">
        <v>126</v>
      </c>
      <c r="B44" s="16" t="n">
        <v>1517</v>
      </c>
      <c r="C44" s="16" t="n">
        <v>38</v>
      </c>
      <c r="D44" s="16" t="n">
        <v>103</v>
      </c>
      <c r="E44" s="16" t="n">
        <v>944</v>
      </c>
      <c r="F44" s="16" t="n">
        <v>15</v>
      </c>
      <c r="G44" s="16" t="n">
        <v>78</v>
      </c>
      <c r="H44" s="16" t="n">
        <v>16</v>
      </c>
      <c r="I44" s="16" t="n">
        <v>6</v>
      </c>
      <c r="J44" s="16" t="n">
        <v>1200</v>
      </c>
      <c r="K44" s="16" t="n">
        <v>262</v>
      </c>
      <c r="L44" s="16" t="n">
        <v>53</v>
      </c>
      <c r="M44" s="16" t="n">
        <v>2</v>
      </c>
    </row>
    <row r="45" customFormat="false" ht="12" hidden="false" customHeight="true" outlineLevel="0" collapsed="false">
      <c r="A45" s="84" t="s">
        <v>127</v>
      </c>
      <c r="B45" s="16" t="n">
        <v>743</v>
      </c>
      <c r="C45" s="16" t="n">
        <v>3</v>
      </c>
      <c r="D45" s="16" t="n">
        <v>4</v>
      </c>
      <c r="E45" s="16" t="n">
        <v>506</v>
      </c>
      <c r="F45" s="16" t="s">
        <v>31</v>
      </c>
      <c r="G45" s="16" t="s">
        <v>31</v>
      </c>
      <c r="H45" s="16" t="s">
        <v>31</v>
      </c>
      <c r="I45" s="16" t="n">
        <v>1</v>
      </c>
      <c r="J45" s="16" t="n">
        <v>514</v>
      </c>
      <c r="K45" s="16" t="n">
        <v>158</v>
      </c>
      <c r="L45" s="16" t="n">
        <v>71</v>
      </c>
      <c r="M45" s="16" t="s">
        <v>31</v>
      </c>
    </row>
    <row r="46" customFormat="false" ht="12" hidden="false" customHeight="true" outlineLevel="0" collapsed="false">
      <c r="A46" s="85" t="s">
        <v>140</v>
      </c>
      <c r="B46" s="16" t="n">
        <v>2380</v>
      </c>
      <c r="C46" s="16" t="n">
        <v>40</v>
      </c>
      <c r="D46" s="16" t="n">
        <v>57</v>
      </c>
      <c r="E46" s="16" t="n">
        <v>1544</v>
      </c>
      <c r="F46" s="16" t="n">
        <v>12</v>
      </c>
      <c r="G46" s="16" t="n">
        <v>38</v>
      </c>
      <c r="H46" s="16" t="n">
        <v>14</v>
      </c>
      <c r="I46" s="16" t="n">
        <v>9</v>
      </c>
      <c r="J46" s="16" t="n">
        <v>1714</v>
      </c>
      <c r="K46" s="16" t="n">
        <v>470</v>
      </c>
      <c r="L46" s="16" t="n">
        <v>189</v>
      </c>
      <c r="M46" s="16" t="n">
        <v>7</v>
      </c>
    </row>
    <row r="47" customFormat="false" ht="12" hidden="false" customHeight="true" outlineLevel="0" collapsed="false">
      <c r="A47" s="84" t="s">
        <v>126</v>
      </c>
      <c r="B47" s="16" t="n">
        <v>1521</v>
      </c>
      <c r="C47" s="16" t="n">
        <v>33</v>
      </c>
      <c r="D47" s="16" t="n">
        <v>54</v>
      </c>
      <c r="E47" s="16" t="n">
        <v>1009</v>
      </c>
      <c r="F47" s="16" t="n">
        <v>12</v>
      </c>
      <c r="G47" s="16" t="n">
        <v>37</v>
      </c>
      <c r="H47" s="16" t="n">
        <v>13</v>
      </c>
      <c r="I47" s="16" t="n">
        <v>8</v>
      </c>
      <c r="J47" s="16" t="n">
        <v>1166</v>
      </c>
      <c r="K47" s="16" t="n">
        <v>282</v>
      </c>
      <c r="L47" s="16" t="n">
        <v>68</v>
      </c>
      <c r="M47" s="16" t="n">
        <v>5</v>
      </c>
    </row>
    <row r="48" customFormat="false" ht="12" hidden="false" customHeight="true" outlineLevel="0" collapsed="false">
      <c r="A48" s="84" t="s">
        <v>127</v>
      </c>
      <c r="B48" s="16" t="n">
        <v>859</v>
      </c>
      <c r="C48" s="16" t="n">
        <v>7</v>
      </c>
      <c r="D48" s="16" t="n">
        <v>3</v>
      </c>
      <c r="E48" s="16" t="n">
        <v>535</v>
      </c>
      <c r="F48" s="16" t="s">
        <v>31</v>
      </c>
      <c r="G48" s="16" t="n">
        <v>1</v>
      </c>
      <c r="H48" s="16" t="n">
        <v>1</v>
      </c>
      <c r="I48" s="16" t="n">
        <v>1</v>
      </c>
      <c r="J48" s="16" t="n">
        <v>548</v>
      </c>
      <c r="K48" s="16" t="n">
        <v>188</v>
      </c>
      <c r="L48" s="16" t="n">
        <v>121</v>
      </c>
      <c r="M48" s="16" t="n">
        <v>2</v>
      </c>
    </row>
    <row r="49" customFormat="false" ht="12" hidden="false" customHeight="true" outlineLevel="0" collapsed="false">
      <c r="A49" s="85" t="s">
        <v>141</v>
      </c>
      <c r="B49" s="16" t="n">
        <v>3459</v>
      </c>
      <c r="C49" s="16" t="n">
        <v>51</v>
      </c>
      <c r="D49" s="16" t="n">
        <v>41</v>
      </c>
      <c r="E49" s="16" t="n">
        <v>2282</v>
      </c>
      <c r="F49" s="16" t="n">
        <v>2</v>
      </c>
      <c r="G49" s="16" t="n">
        <v>17</v>
      </c>
      <c r="H49" s="16" t="n">
        <v>16</v>
      </c>
      <c r="I49" s="16" t="n">
        <v>14</v>
      </c>
      <c r="J49" s="16" t="n">
        <v>2423</v>
      </c>
      <c r="K49" s="16" t="n">
        <v>573</v>
      </c>
      <c r="L49" s="16" t="n">
        <v>452</v>
      </c>
      <c r="M49" s="16" t="n">
        <v>11</v>
      </c>
    </row>
    <row r="50" customFormat="false" ht="12" hidden="false" customHeight="true" outlineLevel="0" collapsed="false">
      <c r="A50" s="84" t="s">
        <v>126</v>
      </c>
      <c r="B50" s="16" t="n">
        <v>2219</v>
      </c>
      <c r="C50" s="16" t="n">
        <v>47</v>
      </c>
      <c r="D50" s="16" t="n">
        <v>41</v>
      </c>
      <c r="E50" s="16" t="n">
        <v>1564</v>
      </c>
      <c r="F50" s="16" t="n">
        <v>2</v>
      </c>
      <c r="G50" s="16" t="n">
        <v>17</v>
      </c>
      <c r="H50" s="16" t="n">
        <v>14</v>
      </c>
      <c r="I50" s="16" t="n">
        <v>12</v>
      </c>
      <c r="J50" s="16" t="n">
        <v>1697</v>
      </c>
      <c r="K50" s="16" t="n">
        <v>362</v>
      </c>
      <c r="L50" s="16" t="n">
        <v>156</v>
      </c>
      <c r="M50" s="16" t="n">
        <v>4</v>
      </c>
    </row>
    <row r="51" customFormat="false" ht="12" hidden="false" customHeight="true" outlineLevel="0" collapsed="false">
      <c r="A51" s="84" t="s">
        <v>127</v>
      </c>
      <c r="B51" s="16" t="n">
        <v>1239</v>
      </c>
      <c r="C51" s="16" t="n">
        <v>4</v>
      </c>
      <c r="D51" s="16" t="s">
        <v>31</v>
      </c>
      <c r="E51" s="16" t="n">
        <v>717</v>
      </c>
      <c r="F51" s="16" t="s">
        <v>31</v>
      </c>
      <c r="G51" s="16" t="s">
        <v>31</v>
      </c>
      <c r="H51" s="16" t="n">
        <v>2</v>
      </c>
      <c r="I51" s="16" t="n">
        <v>2</v>
      </c>
      <c r="J51" s="16" t="n">
        <v>725</v>
      </c>
      <c r="K51" s="16" t="n">
        <v>211</v>
      </c>
      <c r="L51" s="16" t="n">
        <v>296</v>
      </c>
      <c r="M51" s="16" t="n">
        <v>7</v>
      </c>
    </row>
    <row r="52" customFormat="false" ht="12" hidden="false" customHeight="true" outlineLevel="0" collapsed="false">
      <c r="A52" s="85" t="s">
        <v>42</v>
      </c>
      <c r="B52" s="16" t="n">
        <v>68791</v>
      </c>
      <c r="C52" s="16" t="n">
        <v>1815</v>
      </c>
      <c r="D52" s="16" t="n">
        <v>4593</v>
      </c>
      <c r="E52" s="16" t="n">
        <v>44987</v>
      </c>
      <c r="F52" s="16" t="n">
        <v>498</v>
      </c>
      <c r="G52" s="16" t="n">
        <v>3601</v>
      </c>
      <c r="H52" s="16" t="n">
        <v>274</v>
      </c>
      <c r="I52" s="16" t="n">
        <v>238</v>
      </c>
      <c r="J52" s="16" t="n">
        <v>56006</v>
      </c>
      <c r="K52" s="16" t="n">
        <v>8696</v>
      </c>
      <c r="L52" s="16" t="n">
        <v>3683</v>
      </c>
      <c r="M52" s="16" t="n">
        <v>406</v>
      </c>
    </row>
    <row r="53" customFormat="false" ht="12" hidden="false" customHeight="true" outlineLevel="0" collapsed="false">
      <c r="A53" s="84" t="s">
        <v>126</v>
      </c>
      <c r="B53" s="16" t="n">
        <v>44822</v>
      </c>
      <c r="C53" s="16" t="n">
        <v>1383</v>
      </c>
      <c r="D53" s="16" t="n">
        <v>4167</v>
      </c>
      <c r="E53" s="16" t="n">
        <v>27145</v>
      </c>
      <c r="F53" s="16" t="n">
        <v>473</v>
      </c>
      <c r="G53" s="16" t="n">
        <v>3467</v>
      </c>
      <c r="H53" s="16" t="n">
        <v>255</v>
      </c>
      <c r="I53" s="16" t="n">
        <v>203</v>
      </c>
      <c r="J53" s="16" t="n">
        <v>37093</v>
      </c>
      <c r="K53" s="16" t="n">
        <v>5615</v>
      </c>
      <c r="L53" s="16" t="n">
        <v>1805</v>
      </c>
      <c r="M53" s="16" t="n">
        <v>309</v>
      </c>
    </row>
    <row r="54" customFormat="false" ht="12" hidden="false" customHeight="true" outlineLevel="0" collapsed="false">
      <c r="A54" s="84" t="s">
        <v>127</v>
      </c>
      <c r="B54" s="16" t="n">
        <v>23965</v>
      </c>
      <c r="C54" s="16" t="n">
        <v>432</v>
      </c>
      <c r="D54" s="16" t="n">
        <v>426</v>
      </c>
      <c r="E54" s="16" t="n">
        <v>17839</v>
      </c>
      <c r="F54" s="16" t="n">
        <v>25</v>
      </c>
      <c r="G54" s="16" t="n">
        <v>134</v>
      </c>
      <c r="H54" s="16" t="n">
        <v>19</v>
      </c>
      <c r="I54" s="16" t="n">
        <v>34</v>
      </c>
      <c r="J54" s="16" t="n">
        <v>18909</v>
      </c>
      <c r="K54" s="16" t="n">
        <v>3081</v>
      </c>
      <c r="L54" s="16" t="n">
        <v>1878</v>
      </c>
      <c r="M54" s="16" t="n">
        <v>97</v>
      </c>
    </row>
    <row r="55" customFormat="false" ht="16.5" hidden="false" customHeight="true" outlineLevel="0" collapsed="false">
      <c r="A55" s="85" t="s">
        <v>142</v>
      </c>
      <c r="B55" s="16" t="n">
        <v>1789</v>
      </c>
      <c r="C55" s="16" t="n">
        <v>8</v>
      </c>
      <c r="D55" s="16" t="n">
        <v>13</v>
      </c>
      <c r="E55" s="16" t="n">
        <v>772</v>
      </c>
      <c r="F55" s="16" t="n">
        <v>7</v>
      </c>
      <c r="G55" s="16" t="n">
        <v>114</v>
      </c>
      <c r="H55" s="16" t="n">
        <v>6</v>
      </c>
      <c r="I55" s="16" t="n">
        <v>6</v>
      </c>
      <c r="J55" s="16" t="n">
        <v>926</v>
      </c>
      <c r="K55" s="16" t="n">
        <v>153</v>
      </c>
      <c r="L55" s="16" t="n">
        <v>59</v>
      </c>
      <c r="M55" s="16" t="n">
        <v>651</v>
      </c>
    </row>
    <row r="56" customFormat="false" ht="16.5" hidden="false" customHeight="true" outlineLevel="0" collapsed="false">
      <c r="A56" s="86" t="s">
        <v>47</v>
      </c>
      <c r="B56" s="87" t="n">
        <v>70580</v>
      </c>
      <c r="C56" s="87" t="n">
        <v>1823</v>
      </c>
      <c r="D56" s="87" t="n">
        <v>4606</v>
      </c>
      <c r="E56" s="87" t="n">
        <v>45759</v>
      </c>
      <c r="F56" s="87" t="n">
        <v>505</v>
      </c>
      <c r="G56" s="87" t="n">
        <v>3715</v>
      </c>
      <c r="H56" s="87" t="n">
        <v>280</v>
      </c>
      <c r="I56" s="87" t="n">
        <v>244</v>
      </c>
      <c r="J56" s="87" t="n">
        <v>56932</v>
      </c>
      <c r="K56" s="87" t="n">
        <v>8849</v>
      </c>
      <c r="L56" s="87" t="n">
        <v>3742</v>
      </c>
      <c r="M56" s="87" t="n">
        <v>1057</v>
      </c>
    </row>
  </sheetData>
  <mergeCells count="6">
    <mergeCell ref="A4:A6"/>
    <mergeCell ref="B4:B5"/>
    <mergeCell ref="C4:K4"/>
    <mergeCell ref="L4:L5"/>
    <mergeCell ref="M4:M5"/>
    <mergeCell ref="B6:M6"/>
  </mergeCells>
  <conditionalFormatting sqref="B7:M5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2.11"/>
    <col collapsed="false" customWidth="true" hidden="false" outlineLevel="0" max="2" min="2" style="19" width="5.99"/>
    <col collapsed="false" customWidth="true" hidden="false" outlineLevel="0" max="3" min="3" style="19" width="5.74"/>
    <col collapsed="false" customWidth="true" hidden="false" outlineLevel="0" max="4" min="4" style="19" width="5.87"/>
    <col collapsed="false" customWidth="true" hidden="false" outlineLevel="0" max="5" min="5" style="19" width="5.99"/>
    <col collapsed="false" customWidth="true" hidden="false" outlineLevel="0" max="6" min="6" style="19" width="5.74"/>
    <col collapsed="false" customWidth="true" hidden="false" outlineLevel="0" max="7" min="7" style="19" width="5.99"/>
    <col collapsed="false" customWidth="true" hidden="false" outlineLevel="0" max="8" min="8" style="19" width="5.87"/>
    <col collapsed="false" customWidth="true" hidden="false" outlineLevel="0" max="12" min="9" style="19" width="5.99"/>
    <col collapsed="false" customWidth="true" hidden="false" outlineLevel="0" max="13" min="13" style="19" width="5.74"/>
    <col collapsed="false" customWidth="false" hidden="false" outlineLevel="0" max="257" min="14" style="19" width="10.99"/>
  </cols>
  <sheetData>
    <row r="1" customFormat="false" ht="16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s="21" customFormat="true" ht="12.75" hidden="false" customHeight="true" outlineLevel="0" collapsed="false">
      <c r="A2" s="89" t="s">
        <v>14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21" customFormat="true" ht="12.75" hidden="false" customHeight="true" outlineLevel="0" collapsed="false">
      <c r="A3" s="90" t="s">
        <v>14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6.5" hidden="false" customHeight="true" outlineLevel="0" collapsed="false">
      <c r="A4" s="52" t="s">
        <v>112</v>
      </c>
      <c r="B4" s="23" t="s">
        <v>113</v>
      </c>
      <c r="C4" s="80" t="s">
        <v>114</v>
      </c>
      <c r="D4" s="80"/>
      <c r="E4" s="80"/>
      <c r="F4" s="80"/>
      <c r="G4" s="80"/>
      <c r="H4" s="80"/>
      <c r="I4" s="80"/>
      <c r="J4" s="80"/>
      <c r="K4" s="80"/>
      <c r="L4" s="24" t="s">
        <v>115</v>
      </c>
      <c r="M4" s="81" t="s">
        <v>116</v>
      </c>
    </row>
    <row r="5" customFormat="false" ht="49.5" hidden="false" customHeight="true" outlineLevel="0" collapsed="false">
      <c r="A5" s="52"/>
      <c r="B5" s="23"/>
      <c r="C5" s="27" t="s">
        <v>117</v>
      </c>
      <c r="D5" s="27" t="s">
        <v>118</v>
      </c>
      <c r="E5" s="27" t="s">
        <v>119</v>
      </c>
      <c r="F5" s="27" t="s">
        <v>78</v>
      </c>
      <c r="G5" s="27" t="s">
        <v>120</v>
      </c>
      <c r="H5" s="27" t="s">
        <v>121</v>
      </c>
      <c r="I5" s="27" t="s">
        <v>122</v>
      </c>
      <c r="J5" s="27" t="s">
        <v>123</v>
      </c>
      <c r="K5" s="27" t="s">
        <v>124</v>
      </c>
      <c r="L5" s="24"/>
      <c r="M5" s="81"/>
    </row>
    <row r="6" customFormat="false" ht="15" hidden="false" customHeight="true" outlineLevel="0" collapsed="false">
      <c r="A6" s="52"/>
      <c r="B6" s="59" t="s">
        <v>2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s="83" customFormat="true" ht="22.5" hidden="false" customHeight="true" outlineLevel="0" collapsed="false">
      <c r="A7" s="82" t="s">
        <v>125</v>
      </c>
      <c r="B7" s="16" t="n">
        <v>1041</v>
      </c>
      <c r="C7" s="16" t="n">
        <v>7</v>
      </c>
      <c r="D7" s="16" t="s">
        <v>31</v>
      </c>
      <c r="E7" s="16" t="n">
        <v>1</v>
      </c>
      <c r="F7" s="16" t="s">
        <v>31</v>
      </c>
      <c r="G7" s="16" t="s">
        <v>31</v>
      </c>
      <c r="H7" s="16" t="n">
        <v>1</v>
      </c>
      <c r="I7" s="16" t="s">
        <v>31</v>
      </c>
      <c r="J7" s="16" t="n">
        <v>9</v>
      </c>
      <c r="K7" s="16" t="n">
        <v>690</v>
      </c>
      <c r="L7" s="16" t="n">
        <v>340</v>
      </c>
      <c r="M7" s="16" t="n">
        <v>2</v>
      </c>
    </row>
    <row r="8" s="83" customFormat="true" ht="12" hidden="false" customHeight="true" outlineLevel="0" collapsed="false">
      <c r="A8" s="84" t="s">
        <v>126</v>
      </c>
      <c r="B8" s="16" t="n">
        <v>717</v>
      </c>
      <c r="C8" s="16" t="n">
        <v>7</v>
      </c>
      <c r="D8" s="16" t="s">
        <v>31</v>
      </c>
      <c r="E8" s="16" t="n">
        <v>1</v>
      </c>
      <c r="F8" s="16" t="s">
        <v>31</v>
      </c>
      <c r="G8" s="16" t="s">
        <v>31</v>
      </c>
      <c r="H8" s="16" t="n">
        <v>1</v>
      </c>
      <c r="I8" s="16" t="s">
        <v>31</v>
      </c>
      <c r="J8" s="16" t="n">
        <v>9</v>
      </c>
      <c r="K8" s="16" t="n">
        <v>502</v>
      </c>
      <c r="L8" s="16" t="n">
        <v>205</v>
      </c>
      <c r="M8" s="16" t="n">
        <v>1</v>
      </c>
    </row>
    <row r="9" s="83" customFormat="true" ht="12" hidden="false" customHeight="true" outlineLevel="0" collapsed="false">
      <c r="A9" s="84" t="s">
        <v>127</v>
      </c>
      <c r="B9" s="16" t="n">
        <v>324</v>
      </c>
      <c r="C9" s="16" t="s">
        <v>31</v>
      </c>
      <c r="D9" s="16" t="s">
        <v>31</v>
      </c>
      <c r="E9" s="16" t="s">
        <v>31</v>
      </c>
      <c r="F9" s="16" t="s">
        <v>31</v>
      </c>
      <c r="G9" s="16" t="s">
        <v>31</v>
      </c>
      <c r="H9" s="16" t="s">
        <v>31</v>
      </c>
      <c r="I9" s="16" t="s">
        <v>31</v>
      </c>
      <c r="J9" s="16" t="s">
        <v>31</v>
      </c>
      <c r="K9" s="16" t="n">
        <v>188</v>
      </c>
      <c r="L9" s="16" t="n">
        <v>135</v>
      </c>
      <c r="M9" s="16" t="n">
        <v>1</v>
      </c>
    </row>
    <row r="10" s="83" customFormat="true" ht="12" hidden="false" customHeight="true" outlineLevel="0" collapsed="false">
      <c r="A10" s="85" t="s">
        <v>128</v>
      </c>
      <c r="B10" s="16" t="n">
        <v>1067</v>
      </c>
      <c r="C10" s="16" t="n">
        <v>274</v>
      </c>
      <c r="D10" s="16" t="n">
        <v>412</v>
      </c>
      <c r="E10" s="16" t="n">
        <v>38</v>
      </c>
      <c r="F10" s="16" t="s">
        <v>31</v>
      </c>
      <c r="G10" s="16" t="n">
        <v>1</v>
      </c>
      <c r="H10" s="16" t="n">
        <v>13</v>
      </c>
      <c r="I10" s="16" t="s">
        <v>31</v>
      </c>
      <c r="J10" s="16" t="n">
        <v>738</v>
      </c>
      <c r="K10" s="16" t="n">
        <v>264</v>
      </c>
      <c r="L10" s="16" t="n">
        <v>64</v>
      </c>
      <c r="M10" s="16" t="n">
        <v>1</v>
      </c>
    </row>
    <row r="11" s="83" customFormat="true" ht="12" hidden="false" customHeight="true" outlineLevel="0" collapsed="false">
      <c r="A11" s="84" t="s">
        <v>126</v>
      </c>
      <c r="B11" s="16" t="n">
        <v>831</v>
      </c>
      <c r="C11" s="16" t="n">
        <v>212</v>
      </c>
      <c r="D11" s="16" t="n">
        <v>362</v>
      </c>
      <c r="E11" s="16" t="n">
        <v>31</v>
      </c>
      <c r="F11" s="16" t="s">
        <v>31</v>
      </c>
      <c r="G11" s="16" t="n">
        <v>1</v>
      </c>
      <c r="H11" s="16" t="n">
        <v>11</v>
      </c>
      <c r="I11" s="16" t="s">
        <v>31</v>
      </c>
      <c r="J11" s="16" t="n">
        <v>617</v>
      </c>
      <c r="K11" s="16" t="n">
        <v>179</v>
      </c>
      <c r="L11" s="16" t="n">
        <v>34</v>
      </c>
      <c r="M11" s="16" t="n">
        <v>1</v>
      </c>
    </row>
    <row r="12" s="83" customFormat="true" ht="12" hidden="false" customHeight="true" outlineLevel="0" collapsed="false">
      <c r="A12" s="84" t="s">
        <v>127</v>
      </c>
      <c r="B12" s="16" t="n">
        <v>236</v>
      </c>
      <c r="C12" s="16" t="n">
        <v>62</v>
      </c>
      <c r="D12" s="16" t="n">
        <v>50</v>
      </c>
      <c r="E12" s="16" t="n">
        <v>7</v>
      </c>
      <c r="F12" s="16" t="s">
        <v>31</v>
      </c>
      <c r="G12" s="16" t="s">
        <v>31</v>
      </c>
      <c r="H12" s="16" t="n">
        <v>2</v>
      </c>
      <c r="I12" s="16" t="s">
        <v>31</v>
      </c>
      <c r="J12" s="16" t="n">
        <v>121</v>
      </c>
      <c r="K12" s="16" t="n">
        <v>85</v>
      </c>
      <c r="L12" s="16" t="n">
        <v>30</v>
      </c>
      <c r="M12" s="16" t="s">
        <v>31</v>
      </c>
    </row>
    <row r="13" s="83" customFormat="true" ht="12" hidden="false" customHeight="true" outlineLevel="0" collapsed="false">
      <c r="A13" s="85" t="s">
        <v>129</v>
      </c>
      <c r="B13" s="16" t="n">
        <v>3288</v>
      </c>
      <c r="C13" s="16" t="n">
        <v>88</v>
      </c>
      <c r="D13" s="16" t="n">
        <v>230</v>
      </c>
      <c r="E13" s="16" t="n">
        <v>2666</v>
      </c>
      <c r="F13" s="16" t="s">
        <v>31</v>
      </c>
      <c r="G13" s="16" t="n">
        <v>65</v>
      </c>
      <c r="H13" s="16" t="n">
        <v>15</v>
      </c>
      <c r="I13" s="16" t="n">
        <v>17</v>
      </c>
      <c r="J13" s="16" t="n">
        <v>3081</v>
      </c>
      <c r="K13" s="16" t="n">
        <v>165</v>
      </c>
      <c r="L13" s="16" t="n">
        <v>37</v>
      </c>
      <c r="M13" s="16" t="n">
        <v>5</v>
      </c>
    </row>
    <row r="14" s="83" customFormat="true" ht="12" hidden="false" customHeight="true" outlineLevel="0" collapsed="false">
      <c r="A14" s="84" t="s">
        <v>126</v>
      </c>
      <c r="B14" s="16" t="n">
        <v>2135</v>
      </c>
      <c r="C14" s="16" t="n">
        <v>59</v>
      </c>
      <c r="D14" s="16" t="n">
        <v>207</v>
      </c>
      <c r="E14" s="16" t="n">
        <v>1656</v>
      </c>
      <c r="F14" s="16" t="s">
        <v>31</v>
      </c>
      <c r="G14" s="16" t="n">
        <v>58</v>
      </c>
      <c r="H14" s="16" t="n">
        <v>14</v>
      </c>
      <c r="I14" s="16" t="n">
        <v>11</v>
      </c>
      <c r="J14" s="16" t="n">
        <v>2005</v>
      </c>
      <c r="K14" s="16" t="n">
        <v>104</v>
      </c>
      <c r="L14" s="16" t="n">
        <v>23</v>
      </c>
      <c r="M14" s="16" t="n">
        <v>3</v>
      </c>
    </row>
    <row r="15" s="83" customFormat="true" ht="12" hidden="false" customHeight="true" outlineLevel="0" collapsed="false">
      <c r="A15" s="84" t="s">
        <v>127</v>
      </c>
      <c r="B15" s="16" t="n">
        <v>1152</v>
      </c>
      <c r="C15" s="16" t="n">
        <v>29</v>
      </c>
      <c r="D15" s="16" t="n">
        <v>23</v>
      </c>
      <c r="E15" s="16" t="n">
        <v>1009</v>
      </c>
      <c r="F15" s="16" t="s">
        <v>31</v>
      </c>
      <c r="G15" s="16" t="n">
        <v>7</v>
      </c>
      <c r="H15" s="16" t="n">
        <v>1</v>
      </c>
      <c r="I15" s="16" t="n">
        <v>6</v>
      </c>
      <c r="J15" s="16" t="n">
        <v>1075</v>
      </c>
      <c r="K15" s="16" t="n">
        <v>61</v>
      </c>
      <c r="L15" s="16" t="n">
        <v>14</v>
      </c>
      <c r="M15" s="16" t="n">
        <v>2</v>
      </c>
    </row>
    <row r="16" s="83" customFormat="true" ht="12" hidden="false" customHeight="true" outlineLevel="0" collapsed="false">
      <c r="A16" s="85" t="s">
        <v>130</v>
      </c>
      <c r="B16" s="16" t="n">
        <v>3706</v>
      </c>
      <c r="C16" s="16" t="n">
        <v>59</v>
      </c>
      <c r="D16" s="16" t="n">
        <v>260</v>
      </c>
      <c r="E16" s="16" t="n">
        <v>2909</v>
      </c>
      <c r="F16" s="16" t="s">
        <v>31</v>
      </c>
      <c r="G16" s="16" t="n">
        <v>144</v>
      </c>
      <c r="H16" s="16" t="n">
        <v>21</v>
      </c>
      <c r="I16" s="16" t="n">
        <v>14</v>
      </c>
      <c r="J16" s="16" t="n">
        <v>3407</v>
      </c>
      <c r="K16" s="16" t="n">
        <v>243</v>
      </c>
      <c r="L16" s="16" t="n">
        <v>47</v>
      </c>
      <c r="M16" s="16" t="n">
        <v>9</v>
      </c>
    </row>
    <row r="17" s="83" customFormat="true" ht="12" hidden="false" customHeight="true" outlineLevel="0" collapsed="false">
      <c r="A17" s="84" t="s">
        <v>126</v>
      </c>
      <c r="B17" s="16" t="n">
        <v>2423</v>
      </c>
      <c r="C17" s="16" t="n">
        <v>42</v>
      </c>
      <c r="D17" s="16" t="n">
        <v>244</v>
      </c>
      <c r="E17" s="16" t="n">
        <v>1784</v>
      </c>
      <c r="F17" s="16" t="s">
        <v>31</v>
      </c>
      <c r="G17" s="16" t="n">
        <v>142</v>
      </c>
      <c r="H17" s="16" t="n">
        <v>20</v>
      </c>
      <c r="I17" s="16" t="n">
        <v>10</v>
      </c>
      <c r="J17" s="16" t="n">
        <v>2242</v>
      </c>
      <c r="K17" s="16" t="n">
        <v>149</v>
      </c>
      <c r="L17" s="16" t="n">
        <v>26</v>
      </c>
      <c r="M17" s="16" t="n">
        <v>6</v>
      </c>
    </row>
    <row r="18" s="83" customFormat="true" ht="12" hidden="false" customHeight="true" outlineLevel="0" collapsed="false">
      <c r="A18" s="84" t="s">
        <v>127</v>
      </c>
      <c r="B18" s="16" t="n">
        <v>1282</v>
      </c>
      <c r="C18" s="16" t="n">
        <v>17</v>
      </c>
      <c r="D18" s="16" t="n">
        <v>16</v>
      </c>
      <c r="E18" s="16" t="n">
        <v>1124</v>
      </c>
      <c r="F18" s="16" t="s">
        <v>31</v>
      </c>
      <c r="G18" s="16" t="n">
        <v>2</v>
      </c>
      <c r="H18" s="16" t="n">
        <v>1</v>
      </c>
      <c r="I18" s="16" t="n">
        <v>4</v>
      </c>
      <c r="J18" s="16" t="n">
        <v>1164</v>
      </c>
      <c r="K18" s="16" t="n">
        <v>94</v>
      </c>
      <c r="L18" s="16" t="n">
        <v>21</v>
      </c>
      <c r="M18" s="16" t="n">
        <v>3</v>
      </c>
    </row>
    <row r="19" s="83" customFormat="true" ht="12" hidden="false" customHeight="true" outlineLevel="0" collapsed="false">
      <c r="A19" s="85" t="s">
        <v>131</v>
      </c>
      <c r="B19" s="16" t="n">
        <v>3437</v>
      </c>
      <c r="C19" s="16" t="n">
        <v>61</v>
      </c>
      <c r="D19" s="16" t="n">
        <v>251</v>
      </c>
      <c r="E19" s="16" t="n">
        <v>2536</v>
      </c>
      <c r="F19" s="16" t="n">
        <v>6</v>
      </c>
      <c r="G19" s="16" t="n">
        <v>204</v>
      </c>
      <c r="H19" s="16" t="n">
        <v>13</v>
      </c>
      <c r="I19" s="16" t="n">
        <v>12</v>
      </c>
      <c r="J19" s="16" t="n">
        <v>3083</v>
      </c>
      <c r="K19" s="16" t="n">
        <v>289</v>
      </c>
      <c r="L19" s="16" t="n">
        <v>51</v>
      </c>
      <c r="M19" s="16" t="n">
        <v>14</v>
      </c>
    </row>
    <row r="20" s="83" customFormat="true" ht="12" hidden="false" customHeight="true" outlineLevel="0" collapsed="false">
      <c r="A20" s="84" t="s">
        <v>126</v>
      </c>
      <c r="B20" s="16" t="n">
        <v>2221</v>
      </c>
      <c r="C20" s="16" t="n">
        <v>42</v>
      </c>
      <c r="D20" s="16" t="n">
        <v>221</v>
      </c>
      <c r="E20" s="16" t="n">
        <v>1518</v>
      </c>
      <c r="F20" s="16" t="n">
        <v>6</v>
      </c>
      <c r="G20" s="16" t="n">
        <v>198</v>
      </c>
      <c r="H20" s="16" t="n">
        <v>13</v>
      </c>
      <c r="I20" s="16" t="n">
        <v>9</v>
      </c>
      <c r="J20" s="16" t="n">
        <v>2007</v>
      </c>
      <c r="K20" s="16" t="n">
        <v>176</v>
      </c>
      <c r="L20" s="16" t="n">
        <v>29</v>
      </c>
      <c r="M20" s="16" t="n">
        <v>9</v>
      </c>
    </row>
    <row r="21" s="83" customFormat="true" ht="12" hidden="false" customHeight="true" outlineLevel="0" collapsed="false">
      <c r="A21" s="84" t="s">
        <v>127</v>
      </c>
      <c r="B21" s="16" t="n">
        <v>1216</v>
      </c>
      <c r="C21" s="16" t="n">
        <v>19</v>
      </c>
      <c r="D21" s="16" t="n">
        <v>30</v>
      </c>
      <c r="E21" s="16" t="n">
        <v>1018</v>
      </c>
      <c r="F21" s="16" t="s">
        <v>31</v>
      </c>
      <c r="G21" s="16" t="n">
        <v>6</v>
      </c>
      <c r="H21" s="16" t="s">
        <v>31</v>
      </c>
      <c r="I21" s="16" t="n">
        <v>3</v>
      </c>
      <c r="J21" s="16" t="n">
        <v>1076</v>
      </c>
      <c r="K21" s="16" t="n">
        <v>113</v>
      </c>
      <c r="L21" s="16" t="n">
        <v>22</v>
      </c>
      <c r="M21" s="16" t="n">
        <v>5</v>
      </c>
    </row>
    <row r="22" s="83" customFormat="true" ht="12" hidden="false" customHeight="true" outlineLevel="0" collapsed="false">
      <c r="A22" s="85" t="s">
        <v>132</v>
      </c>
      <c r="B22" s="16" t="n">
        <v>2713</v>
      </c>
      <c r="C22" s="16" t="n">
        <v>35</v>
      </c>
      <c r="D22" s="16" t="n">
        <v>146</v>
      </c>
      <c r="E22" s="16" t="n">
        <v>1959</v>
      </c>
      <c r="F22" s="16" t="n">
        <v>8</v>
      </c>
      <c r="G22" s="16" t="n">
        <v>225</v>
      </c>
      <c r="H22" s="16" t="n">
        <v>10</v>
      </c>
      <c r="I22" s="16" t="n">
        <v>9</v>
      </c>
      <c r="J22" s="16" t="n">
        <v>2392</v>
      </c>
      <c r="K22" s="16" t="n">
        <v>264</v>
      </c>
      <c r="L22" s="16" t="n">
        <v>40</v>
      </c>
      <c r="M22" s="16" t="n">
        <v>17</v>
      </c>
    </row>
    <row r="23" s="83" customFormat="true" ht="12" hidden="false" customHeight="true" outlineLevel="0" collapsed="false">
      <c r="A23" s="84" t="s">
        <v>126</v>
      </c>
      <c r="B23" s="16" t="n">
        <v>1806</v>
      </c>
      <c r="C23" s="16" t="n">
        <v>29</v>
      </c>
      <c r="D23" s="16" t="n">
        <v>133</v>
      </c>
      <c r="E23" s="16" t="n">
        <v>1181</v>
      </c>
      <c r="F23" s="16" t="n">
        <v>8</v>
      </c>
      <c r="G23" s="16" t="n">
        <v>220</v>
      </c>
      <c r="H23" s="16" t="n">
        <v>10</v>
      </c>
      <c r="I23" s="16" t="n">
        <v>7</v>
      </c>
      <c r="J23" s="16" t="n">
        <v>1588</v>
      </c>
      <c r="K23" s="16" t="n">
        <v>185</v>
      </c>
      <c r="L23" s="16" t="n">
        <v>24</v>
      </c>
      <c r="M23" s="16" t="n">
        <v>9</v>
      </c>
    </row>
    <row r="24" s="83" customFormat="true" ht="12" hidden="false" customHeight="true" outlineLevel="0" collapsed="false">
      <c r="A24" s="84" t="s">
        <v>127</v>
      </c>
      <c r="B24" s="16" t="n">
        <v>907</v>
      </c>
      <c r="C24" s="16" t="n">
        <v>6</v>
      </c>
      <c r="D24" s="16" t="n">
        <v>13</v>
      </c>
      <c r="E24" s="16" t="n">
        <v>778</v>
      </c>
      <c r="F24" s="16" t="s">
        <v>31</v>
      </c>
      <c r="G24" s="16" t="n">
        <v>5</v>
      </c>
      <c r="H24" s="16" t="s">
        <v>31</v>
      </c>
      <c r="I24" s="16" t="n">
        <v>2</v>
      </c>
      <c r="J24" s="16" t="n">
        <v>804</v>
      </c>
      <c r="K24" s="16" t="n">
        <v>79</v>
      </c>
      <c r="L24" s="16" t="n">
        <v>16</v>
      </c>
      <c r="M24" s="16" t="n">
        <v>8</v>
      </c>
    </row>
    <row r="25" s="83" customFormat="true" ht="12" hidden="false" customHeight="true" outlineLevel="0" collapsed="false">
      <c r="A25" s="85" t="s">
        <v>133</v>
      </c>
      <c r="B25" s="16" t="n">
        <v>2384</v>
      </c>
      <c r="C25" s="16" t="n">
        <v>30</v>
      </c>
      <c r="D25" s="16" t="n">
        <v>135</v>
      </c>
      <c r="E25" s="16" t="n">
        <v>1735</v>
      </c>
      <c r="F25" s="16" t="n">
        <v>9</v>
      </c>
      <c r="G25" s="16" t="n">
        <v>217</v>
      </c>
      <c r="H25" s="16" t="n">
        <v>9</v>
      </c>
      <c r="I25" s="16" t="n">
        <v>10</v>
      </c>
      <c r="J25" s="16" t="n">
        <v>2145</v>
      </c>
      <c r="K25" s="16" t="n">
        <v>191</v>
      </c>
      <c r="L25" s="16" t="n">
        <v>35</v>
      </c>
      <c r="M25" s="16" t="n">
        <v>13</v>
      </c>
    </row>
    <row r="26" s="83" customFormat="true" ht="12" hidden="false" customHeight="true" outlineLevel="0" collapsed="false">
      <c r="A26" s="84" t="s">
        <v>126</v>
      </c>
      <c r="B26" s="16" t="n">
        <v>1588</v>
      </c>
      <c r="C26" s="16" t="n">
        <v>23</v>
      </c>
      <c r="D26" s="16" t="n">
        <v>123</v>
      </c>
      <c r="E26" s="16" t="n">
        <v>1046</v>
      </c>
      <c r="F26" s="16" t="n">
        <v>8</v>
      </c>
      <c r="G26" s="16" t="n">
        <v>205</v>
      </c>
      <c r="H26" s="16" t="n">
        <v>8</v>
      </c>
      <c r="I26" s="16" t="n">
        <v>10</v>
      </c>
      <c r="J26" s="16" t="n">
        <v>1423</v>
      </c>
      <c r="K26" s="16" t="n">
        <v>137</v>
      </c>
      <c r="L26" s="16" t="n">
        <v>16</v>
      </c>
      <c r="M26" s="16" t="n">
        <v>12</v>
      </c>
    </row>
    <row r="27" s="83" customFormat="true" ht="12" hidden="false" customHeight="true" outlineLevel="0" collapsed="false">
      <c r="A27" s="84" t="s">
        <v>127</v>
      </c>
      <c r="B27" s="16" t="n">
        <v>796</v>
      </c>
      <c r="C27" s="16" t="n">
        <v>7</v>
      </c>
      <c r="D27" s="16" t="n">
        <v>12</v>
      </c>
      <c r="E27" s="16" t="n">
        <v>689</v>
      </c>
      <c r="F27" s="16" t="n">
        <v>1</v>
      </c>
      <c r="G27" s="16" t="n">
        <v>12</v>
      </c>
      <c r="H27" s="16" t="n">
        <v>1</v>
      </c>
      <c r="I27" s="16" t="s">
        <v>31</v>
      </c>
      <c r="J27" s="16" t="n">
        <v>722</v>
      </c>
      <c r="K27" s="16" t="n">
        <v>54</v>
      </c>
      <c r="L27" s="16" t="n">
        <v>19</v>
      </c>
      <c r="M27" s="16" t="n">
        <v>1</v>
      </c>
    </row>
    <row r="28" s="83" customFormat="true" ht="12" hidden="false" customHeight="true" outlineLevel="0" collapsed="false">
      <c r="A28" s="85" t="s">
        <v>134</v>
      </c>
      <c r="B28" s="16" t="n">
        <v>2507</v>
      </c>
      <c r="C28" s="16" t="n">
        <v>47</v>
      </c>
      <c r="D28" s="16" t="n">
        <v>145</v>
      </c>
      <c r="E28" s="16" t="n">
        <v>1764</v>
      </c>
      <c r="F28" s="16" t="n">
        <v>20</v>
      </c>
      <c r="G28" s="16" t="n">
        <v>231</v>
      </c>
      <c r="H28" s="16" t="n">
        <v>11</v>
      </c>
      <c r="I28" s="16" t="n">
        <v>13</v>
      </c>
      <c r="J28" s="16" t="n">
        <v>2231</v>
      </c>
      <c r="K28" s="16" t="n">
        <v>223</v>
      </c>
      <c r="L28" s="16" t="n">
        <v>38</v>
      </c>
      <c r="M28" s="16" t="n">
        <v>15</v>
      </c>
    </row>
    <row r="29" s="83" customFormat="true" ht="12" hidden="false" customHeight="true" outlineLevel="0" collapsed="false">
      <c r="A29" s="84" t="s">
        <v>126</v>
      </c>
      <c r="B29" s="16" t="n">
        <v>1692</v>
      </c>
      <c r="C29" s="16" t="n">
        <v>35</v>
      </c>
      <c r="D29" s="16" t="n">
        <v>130</v>
      </c>
      <c r="E29" s="16" t="n">
        <v>1073</v>
      </c>
      <c r="F29" s="16" t="n">
        <v>20</v>
      </c>
      <c r="G29" s="16" t="n">
        <v>220</v>
      </c>
      <c r="H29" s="16" t="n">
        <v>11</v>
      </c>
      <c r="I29" s="16" t="n">
        <v>10</v>
      </c>
      <c r="J29" s="16" t="n">
        <v>1499</v>
      </c>
      <c r="K29" s="16" t="n">
        <v>159</v>
      </c>
      <c r="L29" s="16" t="n">
        <v>22</v>
      </c>
      <c r="M29" s="16" t="n">
        <v>12</v>
      </c>
    </row>
    <row r="30" s="83" customFormat="true" ht="12" hidden="false" customHeight="true" outlineLevel="0" collapsed="false">
      <c r="A30" s="84" t="s">
        <v>127</v>
      </c>
      <c r="B30" s="16" t="n">
        <v>814</v>
      </c>
      <c r="C30" s="16" t="n">
        <v>12</v>
      </c>
      <c r="D30" s="16" t="n">
        <v>15</v>
      </c>
      <c r="E30" s="16" t="n">
        <v>691</v>
      </c>
      <c r="F30" s="16" t="s">
        <v>31</v>
      </c>
      <c r="G30" s="16" t="n">
        <v>11</v>
      </c>
      <c r="H30" s="16" t="s">
        <v>31</v>
      </c>
      <c r="I30" s="16" t="n">
        <v>2</v>
      </c>
      <c r="J30" s="16" t="n">
        <v>731</v>
      </c>
      <c r="K30" s="16" t="n">
        <v>64</v>
      </c>
      <c r="L30" s="16" t="n">
        <v>16</v>
      </c>
      <c r="M30" s="16" t="n">
        <v>3</v>
      </c>
    </row>
    <row r="31" s="83" customFormat="true" ht="12" hidden="false" customHeight="true" outlineLevel="0" collapsed="false">
      <c r="A31" s="85" t="s">
        <v>135</v>
      </c>
      <c r="B31" s="16" t="n">
        <v>3177</v>
      </c>
      <c r="C31" s="16" t="n">
        <v>61</v>
      </c>
      <c r="D31" s="16" t="n">
        <v>220</v>
      </c>
      <c r="E31" s="16" t="n">
        <v>2084</v>
      </c>
      <c r="F31" s="16" t="n">
        <v>40</v>
      </c>
      <c r="G31" s="16" t="n">
        <v>319</v>
      </c>
      <c r="H31" s="16" t="n">
        <v>24</v>
      </c>
      <c r="I31" s="16" t="n">
        <v>14</v>
      </c>
      <c r="J31" s="16" t="n">
        <v>2762</v>
      </c>
      <c r="K31" s="16" t="n">
        <v>368</v>
      </c>
      <c r="L31" s="16" t="n">
        <v>35</v>
      </c>
      <c r="M31" s="16" t="n">
        <v>12</v>
      </c>
    </row>
    <row r="32" s="83" customFormat="true" ht="12" hidden="false" customHeight="true" outlineLevel="0" collapsed="false">
      <c r="A32" s="84" t="s">
        <v>126</v>
      </c>
      <c r="B32" s="16" t="n">
        <v>2167</v>
      </c>
      <c r="C32" s="16" t="n">
        <v>43</v>
      </c>
      <c r="D32" s="16" t="n">
        <v>195</v>
      </c>
      <c r="E32" s="16" t="n">
        <v>1267</v>
      </c>
      <c r="F32" s="16" t="n">
        <v>38</v>
      </c>
      <c r="G32" s="16" t="n">
        <v>305</v>
      </c>
      <c r="H32" s="16" t="n">
        <v>24</v>
      </c>
      <c r="I32" s="16" t="n">
        <v>14</v>
      </c>
      <c r="J32" s="16" t="n">
        <v>1886</v>
      </c>
      <c r="K32" s="16" t="n">
        <v>247</v>
      </c>
      <c r="L32" s="16" t="n">
        <v>24</v>
      </c>
      <c r="M32" s="16" t="n">
        <v>10</v>
      </c>
    </row>
    <row r="33" s="83" customFormat="true" ht="12" hidden="false" customHeight="true" outlineLevel="0" collapsed="false">
      <c r="A33" s="84" t="s">
        <v>127</v>
      </c>
      <c r="B33" s="16" t="n">
        <v>1010</v>
      </c>
      <c r="C33" s="16" t="n">
        <v>18</v>
      </c>
      <c r="D33" s="16" t="n">
        <v>25</v>
      </c>
      <c r="E33" s="16" t="n">
        <v>817</v>
      </c>
      <c r="F33" s="16" t="n">
        <v>2</v>
      </c>
      <c r="G33" s="16" t="n">
        <v>14</v>
      </c>
      <c r="H33" s="16" t="s">
        <v>31</v>
      </c>
      <c r="I33" s="16" t="s">
        <v>31</v>
      </c>
      <c r="J33" s="16" t="n">
        <v>876</v>
      </c>
      <c r="K33" s="16" t="n">
        <v>121</v>
      </c>
      <c r="L33" s="16" t="n">
        <v>11</v>
      </c>
      <c r="M33" s="16" t="n">
        <v>2</v>
      </c>
    </row>
    <row r="34" s="83" customFormat="true" ht="12" hidden="false" customHeight="true" outlineLevel="0" collapsed="false">
      <c r="A34" s="85" t="s">
        <v>136</v>
      </c>
      <c r="B34" s="16" t="n">
        <v>3000</v>
      </c>
      <c r="C34" s="16" t="n">
        <v>69</v>
      </c>
      <c r="D34" s="16" t="n">
        <v>259</v>
      </c>
      <c r="E34" s="16" t="n">
        <v>1914</v>
      </c>
      <c r="F34" s="16" t="n">
        <v>27</v>
      </c>
      <c r="G34" s="16" t="n">
        <v>275</v>
      </c>
      <c r="H34" s="16" t="n">
        <v>15</v>
      </c>
      <c r="I34" s="16" t="n">
        <v>15</v>
      </c>
      <c r="J34" s="16" t="n">
        <v>2574</v>
      </c>
      <c r="K34" s="16" t="n">
        <v>366</v>
      </c>
      <c r="L34" s="16" t="n">
        <v>48</v>
      </c>
      <c r="M34" s="16" t="n">
        <v>12</v>
      </c>
    </row>
    <row r="35" s="83" customFormat="true" ht="12" hidden="false" customHeight="true" outlineLevel="0" collapsed="false">
      <c r="A35" s="84" t="s">
        <v>126</v>
      </c>
      <c r="B35" s="16" t="n">
        <v>2043</v>
      </c>
      <c r="C35" s="16" t="n">
        <v>46</v>
      </c>
      <c r="D35" s="16" t="n">
        <v>228</v>
      </c>
      <c r="E35" s="16" t="n">
        <v>1179</v>
      </c>
      <c r="F35" s="16" t="n">
        <v>25</v>
      </c>
      <c r="G35" s="16" t="n">
        <v>260</v>
      </c>
      <c r="H35" s="16" t="n">
        <v>15</v>
      </c>
      <c r="I35" s="16" t="n">
        <v>15</v>
      </c>
      <c r="J35" s="16" t="n">
        <v>1768</v>
      </c>
      <c r="K35" s="16" t="n">
        <v>241</v>
      </c>
      <c r="L35" s="16" t="n">
        <v>24</v>
      </c>
      <c r="M35" s="16" t="n">
        <v>10</v>
      </c>
    </row>
    <row r="36" s="83" customFormat="true" ht="12" hidden="false" customHeight="true" outlineLevel="0" collapsed="false">
      <c r="A36" s="84" t="s">
        <v>127</v>
      </c>
      <c r="B36" s="16" t="n">
        <v>957</v>
      </c>
      <c r="C36" s="16" t="n">
        <v>23</v>
      </c>
      <c r="D36" s="16" t="n">
        <v>31</v>
      </c>
      <c r="E36" s="16" t="n">
        <v>735</v>
      </c>
      <c r="F36" s="16" t="n">
        <v>2</v>
      </c>
      <c r="G36" s="16" t="n">
        <v>15</v>
      </c>
      <c r="H36" s="16" t="s">
        <v>31</v>
      </c>
      <c r="I36" s="16" t="s">
        <v>31</v>
      </c>
      <c r="J36" s="16" t="n">
        <v>806</v>
      </c>
      <c r="K36" s="16" t="n">
        <v>125</v>
      </c>
      <c r="L36" s="16" t="n">
        <v>24</v>
      </c>
      <c r="M36" s="16" t="n">
        <v>2</v>
      </c>
    </row>
    <row r="37" s="83" customFormat="true" ht="12" hidden="false" customHeight="true" outlineLevel="0" collapsed="false">
      <c r="A37" s="85" t="s">
        <v>137</v>
      </c>
      <c r="B37" s="16" t="n">
        <v>2314</v>
      </c>
      <c r="C37" s="16" t="n">
        <v>49</v>
      </c>
      <c r="D37" s="16" t="n">
        <v>175</v>
      </c>
      <c r="E37" s="16" t="n">
        <v>1482</v>
      </c>
      <c r="F37" s="16" t="n">
        <v>36</v>
      </c>
      <c r="G37" s="16" t="n">
        <v>202</v>
      </c>
      <c r="H37" s="16" t="n">
        <v>10</v>
      </c>
      <c r="I37" s="16" t="n">
        <v>11</v>
      </c>
      <c r="J37" s="16" t="n">
        <v>1965</v>
      </c>
      <c r="K37" s="16" t="n">
        <v>297</v>
      </c>
      <c r="L37" s="16" t="n">
        <v>34</v>
      </c>
      <c r="M37" s="16" t="n">
        <v>18</v>
      </c>
    </row>
    <row r="38" s="83" customFormat="true" ht="12" hidden="false" customHeight="true" outlineLevel="0" collapsed="false">
      <c r="A38" s="84" t="s">
        <v>126</v>
      </c>
      <c r="B38" s="16" t="n">
        <v>1615</v>
      </c>
      <c r="C38" s="16" t="n">
        <v>40</v>
      </c>
      <c r="D38" s="16" t="n">
        <v>163</v>
      </c>
      <c r="E38" s="16" t="n">
        <v>934</v>
      </c>
      <c r="F38" s="16" t="n">
        <v>34</v>
      </c>
      <c r="G38" s="16" t="n">
        <v>193</v>
      </c>
      <c r="H38" s="16" t="n">
        <v>10</v>
      </c>
      <c r="I38" s="16" t="n">
        <v>11</v>
      </c>
      <c r="J38" s="16" t="n">
        <v>1385</v>
      </c>
      <c r="K38" s="16" t="n">
        <v>191</v>
      </c>
      <c r="L38" s="16" t="n">
        <v>24</v>
      </c>
      <c r="M38" s="16" t="n">
        <v>15</v>
      </c>
    </row>
    <row r="39" s="83" customFormat="true" ht="12" hidden="false" customHeight="true" outlineLevel="0" collapsed="false">
      <c r="A39" s="84" t="s">
        <v>127</v>
      </c>
      <c r="B39" s="16" t="n">
        <v>699</v>
      </c>
      <c r="C39" s="16" t="n">
        <v>9</v>
      </c>
      <c r="D39" s="16" t="n">
        <v>12</v>
      </c>
      <c r="E39" s="16" t="n">
        <v>548</v>
      </c>
      <c r="F39" s="16" t="n">
        <v>2</v>
      </c>
      <c r="G39" s="16" t="n">
        <v>9</v>
      </c>
      <c r="H39" s="16" t="s">
        <v>31</v>
      </c>
      <c r="I39" s="16" t="s">
        <v>31</v>
      </c>
      <c r="J39" s="16" t="n">
        <v>580</v>
      </c>
      <c r="K39" s="16" t="n">
        <v>106</v>
      </c>
      <c r="L39" s="16" t="n">
        <v>10</v>
      </c>
      <c r="M39" s="16" t="n">
        <v>3</v>
      </c>
    </row>
    <row r="40" s="83" customFormat="true" ht="12" hidden="false" customHeight="true" outlineLevel="0" collapsed="false">
      <c r="A40" s="85" t="s">
        <v>138</v>
      </c>
      <c r="B40" s="16" t="n">
        <v>1693</v>
      </c>
      <c r="C40" s="16" t="n">
        <v>33</v>
      </c>
      <c r="D40" s="16" t="n">
        <v>89</v>
      </c>
      <c r="E40" s="16" t="n">
        <v>1127</v>
      </c>
      <c r="F40" s="16" t="n">
        <v>28</v>
      </c>
      <c r="G40" s="16" t="n">
        <v>122</v>
      </c>
      <c r="H40" s="16" t="n">
        <v>10</v>
      </c>
      <c r="I40" s="16" t="n">
        <v>11</v>
      </c>
      <c r="J40" s="16" t="n">
        <v>1420</v>
      </c>
      <c r="K40" s="16" t="n">
        <v>228</v>
      </c>
      <c r="L40" s="16" t="n">
        <v>36</v>
      </c>
      <c r="M40" s="16" t="n">
        <v>9</v>
      </c>
    </row>
    <row r="41" customFormat="false" ht="12" hidden="false" customHeight="true" outlineLevel="0" collapsed="false">
      <c r="A41" s="84" t="s">
        <v>126</v>
      </c>
      <c r="B41" s="16" t="n">
        <v>1187</v>
      </c>
      <c r="C41" s="16" t="n">
        <v>29</v>
      </c>
      <c r="D41" s="16" t="n">
        <v>84</v>
      </c>
      <c r="E41" s="16" t="n">
        <v>739</v>
      </c>
      <c r="F41" s="16" t="n">
        <v>27</v>
      </c>
      <c r="G41" s="16" t="n">
        <v>116</v>
      </c>
      <c r="H41" s="16" t="n">
        <v>7</v>
      </c>
      <c r="I41" s="16" t="n">
        <v>11</v>
      </c>
      <c r="J41" s="16" t="n">
        <v>1013</v>
      </c>
      <c r="K41" s="16" t="n">
        <v>145</v>
      </c>
      <c r="L41" s="16" t="n">
        <v>23</v>
      </c>
      <c r="M41" s="16" t="n">
        <v>6</v>
      </c>
    </row>
    <row r="42" customFormat="false" ht="12" hidden="false" customHeight="true" outlineLevel="0" collapsed="false">
      <c r="A42" s="84" t="s">
        <v>127</v>
      </c>
      <c r="B42" s="16" t="n">
        <v>506</v>
      </c>
      <c r="C42" s="16" t="n">
        <v>4</v>
      </c>
      <c r="D42" s="16" t="n">
        <v>5</v>
      </c>
      <c r="E42" s="16" t="n">
        <v>388</v>
      </c>
      <c r="F42" s="16" t="n">
        <v>1</v>
      </c>
      <c r="G42" s="16" t="n">
        <v>6</v>
      </c>
      <c r="H42" s="16" t="n">
        <v>3</v>
      </c>
      <c r="I42" s="16" t="s">
        <v>31</v>
      </c>
      <c r="J42" s="16" t="n">
        <v>407</v>
      </c>
      <c r="K42" s="16" t="n">
        <v>83</v>
      </c>
      <c r="L42" s="16" t="n">
        <v>13</v>
      </c>
      <c r="M42" s="16" t="n">
        <v>3</v>
      </c>
    </row>
    <row r="43" customFormat="false" ht="12" hidden="false" customHeight="true" outlineLevel="0" collapsed="false">
      <c r="A43" s="85" t="s">
        <v>139</v>
      </c>
      <c r="B43" s="16" t="n">
        <v>1176</v>
      </c>
      <c r="C43" s="16" t="n">
        <v>25</v>
      </c>
      <c r="D43" s="16" t="n">
        <v>52</v>
      </c>
      <c r="E43" s="16" t="n">
        <v>800</v>
      </c>
      <c r="F43" s="16" t="n">
        <v>9</v>
      </c>
      <c r="G43" s="16" t="n">
        <v>53</v>
      </c>
      <c r="H43" s="16" t="n">
        <v>12</v>
      </c>
      <c r="I43" s="16" t="n">
        <v>3</v>
      </c>
      <c r="J43" s="16" t="n">
        <v>954</v>
      </c>
      <c r="K43" s="16" t="n">
        <v>203</v>
      </c>
      <c r="L43" s="16" t="n">
        <v>17</v>
      </c>
      <c r="M43" s="16" t="n">
        <v>2</v>
      </c>
    </row>
    <row r="44" customFormat="false" ht="12" hidden="false" customHeight="true" outlineLevel="0" collapsed="false">
      <c r="A44" s="84" t="s">
        <v>126</v>
      </c>
      <c r="B44" s="16" t="n">
        <v>821</v>
      </c>
      <c r="C44" s="16" t="n">
        <v>22</v>
      </c>
      <c r="D44" s="16" t="n">
        <v>51</v>
      </c>
      <c r="E44" s="16" t="n">
        <v>530</v>
      </c>
      <c r="F44" s="16" t="n">
        <v>9</v>
      </c>
      <c r="G44" s="16" t="n">
        <v>53</v>
      </c>
      <c r="H44" s="16" t="n">
        <v>12</v>
      </c>
      <c r="I44" s="16" t="n">
        <v>3</v>
      </c>
      <c r="J44" s="16" t="n">
        <v>680</v>
      </c>
      <c r="K44" s="16" t="n">
        <v>133</v>
      </c>
      <c r="L44" s="16" t="n">
        <v>6</v>
      </c>
      <c r="M44" s="16" t="n">
        <v>2</v>
      </c>
    </row>
    <row r="45" customFormat="false" ht="12" hidden="false" customHeight="true" outlineLevel="0" collapsed="false">
      <c r="A45" s="84" t="s">
        <v>127</v>
      </c>
      <c r="B45" s="16" t="n">
        <v>355</v>
      </c>
      <c r="C45" s="16" t="n">
        <v>3</v>
      </c>
      <c r="D45" s="16" t="n">
        <v>1</v>
      </c>
      <c r="E45" s="16" t="n">
        <v>270</v>
      </c>
      <c r="F45" s="16" t="s">
        <v>31</v>
      </c>
      <c r="G45" s="16" t="s">
        <v>31</v>
      </c>
      <c r="H45" s="16" t="s">
        <v>31</v>
      </c>
      <c r="I45" s="16" t="s">
        <v>31</v>
      </c>
      <c r="J45" s="16" t="n">
        <v>274</v>
      </c>
      <c r="K45" s="16" t="n">
        <v>70</v>
      </c>
      <c r="L45" s="16" t="n">
        <v>11</v>
      </c>
      <c r="M45" s="16" t="s">
        <v>31</v>
      </c>
    </row>
    <row r="46" customFormat="false" ht="12" hidden="false" customHeight="true" outlineLevel="0" collapsed="false">
      <c r="A46" s="85" t="s">
        <v>140</v>
      </c>
      <c r="B46" s="16" t="n">
        <v>1301</v>
      </c>
      <c r="C46" s="16" t="n">
        <v>23</v>
      </c>
      <c r="D46" s="16" t="n">
        <v>32</v>
      </c>
      <c r="E46" s="16" t="n">
        <v>920</v>
      </c>
      <c r="F46" s="16" t="n">
        <v>8</v>
      </c>
      <c r="G46" s="16" t="n">
        <v>24</v>
      </c>
      <c r="H46" s="16" t="n">
        <v>11</v>
      </c>
      <c r="I46" s="16" t="n">
        <v>8</v>
      </c>
      <c r="J46" s="16" t="n">
        <v>1026</v>
      </c>
      <c r="K46" s="16" t="n">
        <v>253</v>
      </c>
      <c r="L46" s="16" t="n">
        <v>20</v>
      </c>
      <c r="M46" s="16" t="n">
        <v>2</v>
      </c>
    </row>
    <row r="47" customFormat="false" ht="12" hidden="false" customHeight="true" outlineLevel="0" collapsed="false">
      <c r="A47" s="84" t="s">
        <v>126</v>
      </c>
      <c r="B47" s="16" t="n">
        <v>836</v>
      </c>
      <c r="C47" s="16" t="n">
        <v>17</v>
      </c>
      <c r="D47" s="16" t="n">
        <v>31</v>
      </c>
      <c r="E47" s="16" t="n">
        <v>581</v>
      </c>
      <c r="F47" s="16" t="n">
        <v>8</v>
      </c>
      <c r="G47" s="16" t="n">
        <v>24</v>
      </c>
      <c r="H47" s="16" t="n">
        <v>10</v>
      </c>
      <c r="I47" s="16" t="n">
        <v>7</v>
      </c>
      <c r="J47" s="16" t="n">
        <v>678</v>
      </c>
      <c r="K47" s="16" t="n">
        <v>149</v>
      </c>
      <c r="L47" s="16" t="n">
        <v>7</v>
      </c>
      <c r="M47" s="16" t="n">
        <v>2</v>
      </c>
    </row>
    <row r="48" customFormat="false" ht="12" hidden="false" customHeight="true" outlineLevel="0" collapsed="false">
      <c r="A48" s="84" t="s">
        <v>127</v>
      </c>
      <c r="B48" s="16" t="n">
        <v>465</v>
      </c>
      <c r="C48" s="16" t="n">
        <v>6</v>
      </c>
      <c r="D48" s="16" t="n">
        <v>1</v>
      </c>
      <c r="E48" s="16" t="n">
        <v>339</v>
      </c>
      <c r="F48" s="16" t="s">
        <v>31</v>
      </c>
      <c r="G48" s="16" t="s">
        <v>31</v>
      </c>
      <c r="H48" s="16" t="n">
        <v>1</v>
      </c>
      <c r="I48" s="16" t="n">
        <v>1</v>
      </c>
      <c r="J48" s="16" t="n">
        <v>348</v>
      </c>
      <c r="K48" s="16" t="n">
        <v>104</v>
      </c>
      <c r="L48" s="16" t="n">
        <v>13</v>
      </c>
      <c r="M48" s="16" t="s">
        <v>31</v>
      </c>
    </row>
    <row r="49" customFormat="false" ht="12" hidden="false" customHeight="true" outlineLevel="0" collapsed="false">
      <c r="A49" s="85" t="s">
        <v>141</v>
      </c>
      <c r="B49" s="16" t="n">
        <v>2169</v>
      </c>
      <c r="C49" s="16" t="n">
        <v>36</v>
      </c>
      <c r="D49" s="16" t="n">
        <v>26</v>
      </c>
      <c r="E49" s="16" t="n">
        <v>1700</v>
      </c>
      <c r="F49" s="16" t="n">
        <v>1</v>
      </c>
      <c r="G49" s="16" t="n">
        <v>13</v>
      </c>
      <c r="H49" s="16" t="n">
        <v>11</v>
      </c>
      <c r="I49" s="16" t="n">
        <v>11</v>
      </c>
      <c r="J49" s="16" t="n">
        <v>1798</v>
      </c>
      <c r="K49" s="16" t="n">
        <v>314</v>
      </c>
      <c r="L49" s="16" t="n">
        <v>55</v>
      </c>
      <c r="M49" s="16" t="n">
        <v>2</v>
      </c>
    </row>
    <row r="50" customFormat="false" ht="12" hidden="false" customHeight="true" outlineLevel="0" collapsed="false">
      <c r="A50" s="84" t="s">
        <v>126</v>
      </c>
      <c r="B50" s="16" t="n">
        <v>1478</v>
      </c>
      <c r="C50" s="16" t="n">
        <v>32</v>
      </c>
      <c r="D50" s="16" t="n">
        <v>26</v>
      </c>
      <c r="E50" s="16" t="n">
        <v>1152</v>
      </c>
      <c r="F50" s="16" t="n">
        <v>1</v>
      </c>
      <c r="G50" s="16" t="n">
        <v>13</v>
      </c>
      <c r="H50" s="16" t="n">
        <v>9</v>
      </c>
      <c r="I50" s="16" t="n">
        <v>9</v>
      </c>
      <c r="J50" s="16" t="n">
        <v>1242</v>
      </c>
      <c r="K50" s="16" t="n">
        <v>215</v>
      </c>
      <c r="L50" s="16" t="n">
        <v>21</v>
      </c>
      <c r="M50" s="16" t="s">
        <v>31</v>
      </c>
    </row>
    <row r="51" customFormat="false" ht="12" hidden="false" customHeight="true" outlineLevel="0" collapsed="false">
      <c r="A51" s="84" t="s">
        <v>127</v>
      </c>
      <c r="B51" s="16" t="n">
        <v>690</v>
      </c>
      <c r="C51" s="16" t="n">
        <v>4</v>
      </c>
      <c r="D51" s="16" t="s">
        <v>31</v>
      </c>
      <c r="E51" s="16" t="n">
        <v>547</v>
      </c>
      <c r="F51" s="16" t="s">
        <v>31</v>
      </c>
      <c r="G51" s="16" t="s">
        <v>31</v>
      </c>
      <c r="H51" s="16" t="n">
        <v>2</v>
      </c>
      <c r="I51" s="16" t="n">
        <v>2</v>
      </c>
      <c r="J51" s="16" t="n">
        <v>555</v>
      </c>
      <c r="K51" s="16" t="n">
        <v>99</v>
      </c>
      <c r="L51" s="16" t="n">
        <v>34</v>
      </c>
      <c r="M51" s="16" t="n">
        <v>2</v>
      </c>
    </row>
    <row r="52" customFormat="false" ht="12" hidden="false" customHeight="true" outlineLevel="0" collapsed="false">
      <c r="A52" s="85" t="s">
        <v>42</v>
      </c>
      <c r="B52" s="16" t="n">
        <v>34973</v>
      </c>
      <c r="C52" s="16" t="n">
        <v>897</v>
      </c>
      <c r="D52" s="16" t="n">
        <v>2432</v>
      </c>
      <c r="E52" s="16" t="n">
        <v>23635</v>
      </c>
      <c r="F52" s="16" t="n">
        <v>192</v>
      </c>
      <c r="G52" s="16" t="n">
        <v>2095</v>
      </c>
      <c r="H52" s="16" t="n">
        <v>186</v>
      </c>
      <c r="I52" s="16" t="n">
        <v>148</v>
      </c>
      <c r="J52" s="16" t="n">
        <v>29585</v>
      </c>
      <c r="K52" s="16" t="n">
        <v>4358</v>
      </c>
      <c r="L52" s="16" t="n">
        <v>897</v>
      </c>
      <c r="M52" s="16" t="n">
        <v>133</v>
      </c>
    </row>
    <row r="53" customFormat="false" ht="12" hidden="false" customHeight="true" outlineLevel="0" collapsed="false">
      <c r="A53" s="84" t="s">
        <v>126</v>
      </c>
      <c r="B53" s="16" t="n">
        <v>23560</v>
      </c>
      <c r="C53" s="16" t="n">
        <v>678</v>
      </c>
      <c r="D53" s="16" t="n">
        <v>2198</v>
      </c>
      <c r="E53" s="16" t="n">
        <v>14672</v>
      </c>
      <c r="F53" s="16" t="n">
        <v>184</v>
      </c>
      <c r="G53" s="16" t="n">
        <v>2008</v>
      </c>
      <c r="H53" s="16" t="n">
        <v>175</v>
      </c>
      <c r="I53" s="16" t="n">
        <v>127</v>
      </c>
      <c r="J53" s="16" t="n">
        <v>20042</v>
      </c>
      <c r="K53" s="16" t="n">
        <v>2912</v>
      </c>
      <c r="L53" s="16" t="n">
        <v>508</v>
      </c>
      <c r="M53" s="16" t="n">
        <v>98</v>
      </c>
    </row>
    <row r="54" customFormat="false" ht="12" hidden="false" customHeight="true" outlineLevel="0" collapsed="false">
      <c r="A54" s="84" t="s">
        <v>127</v>
      </c>
      <c r="B54" s="16" t="n">
        <v>11409</v>
      </c>
      <c r="C54" s="16" t="n">
        <v>219</v>
      </c>
      <c r="D54" s="16" t="n">
        <v>234</v>
      </c>
      <c r="E54" s="16" t="n">
        <v>8960</v>
      </c>
      <c r="F54" s="16" t="n">
        <v>8</v>
      </c>
      <c r="G54" s="16" t="n">
        <v>87</v>
      </c>
      <c r="H54" s="16" t="n">
        <v>11</v>
      </c>
      <c r="I54" s="16" t="n">
        <v>20</v>
      </c>
      <c r="J54" s="16" t="n">
        <v>9539</v>
      </c>
      <c r="K54" s="16" t="n">
        <v>1446</v>
      </c>
      <c r="L54" s="16" t="n">
        <v>389</v>
      </c>
      <c r="M54" s="16" t="n">
        <v>35</v>
      </c>
    </row>
    <row r="55" customFormat="false" ht="16.5" hidden="false" customHeight="true" outlineLevel="0" collapsed="false">
      <c r="A55" s="85" t="s">
        <v>142</v>
      </c>
      <c r="B55" s="16" t="n">
        <v>1508</v>
      </c>
      <c r="C55" s="16" t="n">
        <v>6</v>
      </c>
      <c r="D55" s="16" t="n">
        <v>12</v>
      </c>
      <c r="E55" s="16" t="n">
        <v>620</v>
      </c>
      <c r="F55" s="16" t="n">
        <v>5</v>
      </c>
      <c r="G55" s="16" t="n">
        <v>63</v>
      </c>
      <c r="H55" s="16" t="n">
        <v>6</v>
      </c>
      <c r="I55" s="16" t="n">
        <v>5</v>
      </c>
      <c r="J55" s="16" t="n">
        <v>717</v>
      </c>
      <c r="K55" s="16" t="n">
        <v>136</v>
      </c>
      <c r="L55" s="16" t="n">
        <v>50</v>
      </c>
      <c r="M55" s="16" t="n">
        <v>605</v>
      </c>
    </row>
    <row r="56" customFormat="false" ht="16.5" hidden="false" customHeight="true" outlineLevel="0" collapsed="false">
      <c r="A56" s="86" t="s">
        <v>47</v>
      </c>
      <c r="B56" s="87" t="n">
        <v>36481</v>
      </c>
      <c r="C56" s="87" t="n">
        <v>903</v>
      </c>
      <c r="D56" s="87" t="n">
        <v>2444</v>
      </c>
      <c r="E56" s="87" t="n">
        <v>24255</v>
      </c>
      <c r="F56" s="87" t="n">
        <v>197</v>
      </c>
      <c r="G56" s="87" t="n">
        <v>2158</v>
      </c>
      <c r="H56" s="87" t="n">
        <v>192</v>
      </c>
      <c r="I56" s="87" t="n">
        <v>153</v>
      </c>
      <c r="J56" s="87" t="n">
        <v>30302</v>
      </c>
      <c r="K56" s="87" t="n">
        <v>4494</v>
      </c>
      <c r="L56" s="87" t="n">
        <v>947</v>
      </c>
      <c r="M56" s="87" t="n">
        <v>738</v>
      </c>
    </row>
    <row r="57" customFormat="false" ht="24" hidden="false" customHeight="true" outlineLevel="0" collapsed="false">
      <c r="A57" s="66" t="s">
        <v>146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</sheetData>
  <mergeCells count="7">
    <mergeCell ref="A4:A6"/>
    <mergeCell ref="B4:B5"/>
    <mergeCell ref="C4:K4"/>
    <mergeCell ref="L4:L5"/>
    <mergeCell ref="M4:M5"/>
    <mergeCell ref="B6:M6"/>
    <mergeCell ref="A57:M57"/>
  </mergeCells>
  <conditionalFormatting sqref="B7:M5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77" t="s">
        <v>14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21" customFormat="true" ht="14.85" hidden="false" customHeight="true" outlineLevel="0" collapsed="false">
      <c r="A2" s="79" t="s">
        <v>14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3" t="s">
        <v>150</v>
      </c>
      <c r="F3" s="80" t="s">
        <v>151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3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5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3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5"/>
    </row>
    <row r="6" customFormat="false" ht="16.5" hidden="false" customHeight="true" outlineLevel="0" collapsed="false">
      <c r="A6" s="22"/>
      <c r="B6" s="22"/>
      <c r="C6" s="22"/>
      <c r="D6" s="22"/>
      <c r="E6" s="53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5"/>
    </row>
    <row r="7" customFormat="false" ht="39" hidden="false" customHeight="true" outlineLevel="0" collapsed="false">
      <c r="A7" s="22"/>
      <c r="B7" s="22"/>
      <c r="C7" s="22"/>
      <c r="D7" s="22"/>
      <c r="E7" s="53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5" t="s">
        <v>160</v>
      </c>
      <c r="L7" s="27"/>
      <c r="M7" s="27"/>
      <c r="N7" s="55"/>
      <c r="O7" s="49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" hidden="false" customHeight="true" outlineLevel="0" collapsed="false">
      <c r="A9" s="92" t="s">
        <v>45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</row>
    <row r="10" s="94" customFormat="true" ht="4.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s="83" customFormat="true" ht="18.75" hidden="false" customHeight="true" outlineLevel="0" collapsed="false">
      <c r="A11" s="60" t="s">
        <v>9</v>
      </c>
      <c r="B11" s="60"/>
      <c r="C11" s="60"/>
      <c r="D11" s="60"/>
      <c r="E11" s="39" t="n">
        <v>368</v>
      </c>
      <c r="F11" s="39" t="n">
        <v>7</v>
      </c>
      <c r="G11" s="39" t="n">
        <v>7</v>
      </c>
      <c r="H11" s="39" t="s">
        <v>162</v>
      </c>
      <c r="I11" s="39" t="s">
        <v>162</v>
      </c>
      <c r="J11" s="39" t="n">
        <v>99</v>
      </c>
      <c r="K11" s="39" t="s">
        <v>162</v>
      </c>
      <c r="L11" s="39" t="n">
        <v>163</v>
      </c>
      <c r="M11" s="39" t="s">
        <v>162</v>
      </c>
      <c r="N11" s="39" t="n">
        <v>12</v>
      </c>
    </row>
    <row r="12" s="83" customFormat="true" ht="15" hidden="false" customHeight="true" outlineLevel="0" collapsed="false">
      <c r="A12" s="95" t="s">
        <v>163</v>
      </c>
      <c r="B12" s="95"/>
      <c r="C12" s="95"/>
      <c r="D12" s="64"/>
      <c r="E12" s="39" t="s">
        <v>162</v>
      </c>
      <c r="F12" s="39" t="s">
        <v>162</v>
      </c>
      <c r="G12" s="39" t="s">
        <v>162</v>
      </c>
      <c r="H12" s="39" t="s">
        <v>162</v>
      </c>
      <c r="I12" s="39" t="s">
        <v>162</v>
      </c>
      <c r="J12" s="39" t="s">
        <v>162</v>
      </c>
      <c r="K12" s="39" t="s">
        <v>162</v>
      </c>
      <c r="L12" s="39" t="s">
        <v>162</v>
      </c>
      <c r="M12" s="39" t="s">
        <v>162</v>
      </c>
      <c r="N12" s="39" t="s">
        <v>162</v>
      </c>
    </row>
    <row r="13" s="83" customFormat="true" ht="15" hidden="false" customHeight="true" outlineLevel="0" collapsed="false">
      <c r="A13" s="83" t="n">
        <v>6</v>
      </c>
      <c r="B13" s="96" t="s">
        <v>31</v>
      </c>
      <c r="C13" s="83" t="n">
        <v>10</v>
      </c>
      <c r="D13" s="64"/>
      <c r="E13" s="39" t="s">
        <v>162</v>
      </c>
      <c r="F13" s="39" t="s">
        <v>162</v>
      </c>
      <c r="G13" s="39" t="s">
        <v>162</v>
      </c>
      <c r="H13" s="39" t="s">
        <v>162</v>
      </c>
      <c r="I13" s="39" t="s">
        <v>162</v>
      </c>
      <c r="J13" s="39" t="s">
        <v>162</v>
      </c>
      <c r="K13" s="39" t="s">
        <v>162</v>
      </c>
      <c r="L13" s="39" t="s">
        <v>162</v>
      </c>
      <c r="M13" s="39" t="s">
        <v>162</v>
      </c>
      <c r="N13" s="39" t="s">
        <v>162</v>
      </c>
    </row>
    <row r="14" s="83" customFormat="true" ht="15" hidden="false" customHeight="true" outlineLevel="0" collapsed="false">
      <c r="A14" s="83" t="n">
        <v>10</v>
      </c>
      <c r="B14" s="96" t="s">
        <v>31</v>
      </c>
      <c r="C14" s="83" t="n">
        <v>15</v>
      </c>
      <c r="D14" s="64"/>
      <c r="E14" s="39" t="n">
        <v>1</v>
      </c>
      <c r="F14" s="39" t="s">
        <v>162</v>
      </c>
      <c r="G14" s="39" t="s">
        <v>162</v>
      </c>
      <c r="H14" s="39" t="s">
        <v>162</v>
      </c>
      <c r="I14" s="39" t="s">
        <v>162</v>
      </c>
      <c r="J14" s="39" t="s">
        <v>162</v>
      </c>
      <c r="K14" s="39" t="s">
        <v>162</v>
      </c>
      <c r="L14" s="39" t="s">
        <v>162</v>
      </c>
      <c r="M14" s="39" t="s">
        <v>162</v>
      </c>
      <c r="N14" s="39" t="s">
        <v>162</v>
      </c>
    </row>
    <row r="15" s="83" customFormat="true" ht="15" hidden="false" customHeight="true" outlineLevel="0" collapsed="false">
      <c r="A15" s="83" t="n">
        <v>15</v>
      </c>
      <c r="B15" s="96" t="s">
        <v>31</v>
      </c>
      <c r="C15" s="83" t="n">
        <v>18</v>
      </c>
      <c r="D15" s="64"/>
      <c r="E15" s="39" t="n">
        <v>9</v>
      </c>
      <c r="F15" s="39" t="s">
        <v>162</v>
      </c>
      <c r="G15" s="39" t="n">
        <v>2</v>
      </c>
      <c r="H15" s="39" t="s">
        <v>162</v>
      </c>
      <c r="I15" s="39" t="s">
        <v>162</v>
      </c>
      <c r="J15" s="39" t="n">
        <v>4</v>
      </c>
      <c r="K15" s="39" t="s">
        <v>162</v>
      </c>
      <c r="L15" s="39" t="n">
        <v>1</v>
      </c>
      <c r="M15" s="39" t="s">
        <v>162</v>
      </c>
      <c r="N15" s="39" t="s">
        <v>162</v>
      </c>
    </row>
    <row r="16" s="83" customFormat="true" ht="15" hidden="false" customHeight="true" outlineLevel="0" collapsed="false">
      <c r="A16" s="83" t="n">
        <v>18</v>
      </c>
      <c r="B16" s="96" t="s">
        <v>31</v>
      </c>
      <c r="C16" s="83" t="n">
        <v>21</v>
      </c>
      <c r="D16" s="64"/>
      <c r="E16" s="39" t="n">
        <v>23</v>
      </c>
      <c r="F16" s="39" t="s">
        <v>162</v>
      </c>
      <c r="G16" s="39" t="s">
        <v>162</v>
      </c>
      <c r="H16" s="39" t="s">
        <v>162</v>
      </c>
      <c r="I16" s="39" t="s">
        <v>162</v>
      </c>
      <c r="J16" s="39" t="n">
        <v>10</v>
      </c>
      <c r="K16" s="39" t="s">
        <v>162</v>
      </c>
      <c r="L16" s="39" t="n">
        <v>13</v>
      </c>
      <c r="M16" s="39" t="s">
        <v>162</v>
      </c>
      <c r="N16" s="39" t="s">
        <v>162</v>
      </c>
    </row>
    <row r="17" s="83" customFormat="true" ht="15" hidden="false" customHeight="true" outlineLevel="0" collapsed="false">
      <c r="A17" s="83" t="n">
        <v>21</v>
      </c>
      <c r="B17" s="96" t="s">
        <v>31</v>
      </c>
      <c r="C17" s="83" t="n">
        <v>25</v>
      </c>
      <c r="D17" s="64"/>
      <c r="E17" s="39" t="n">
        <v>36</v>
      </c>
      <c r="F17" s="39" t="s">
        <v>162</v>
      </c>
      <c r="G17" s="39" t="s">
        <v>162</v>
      </c>
      <c r="H17" s="39" t="s">
        <v>162</v>
      </c>
      <c r="I17" s="39" t="s">
        <v>162</v>
      </c>
      <c r="J17" s="39" t="n">
        <v>11</v>
      </c>
      <c r="K17" s="39" t="s">
        <v>162</v>
      </c>
      <c r="L17" s="39" t="n">
        <v>20</v>
      </c>
      <c r="M17" s="39" t="s">
        <v>162</v>
      </c>
      <c r="N17" s="39" t="n">
        <v>2</v>
      </c>
    </row>
    <row r="18" s="83" customFormat="true" ht="15" hidden="false" customHeight="true" outlineLevel="0" collapsed="false">
      <c r="A18" s="83" t="n">
        <v>25</v>
      </c>
      <c r="B18" s="96" t="s">
        <v>31</v>
      </c>
      <c r="C18" s="83" t="n">
        <v>30</v>
      </c>
      <c r="D18" s="64"/>
      <c r="E18" s="39" t="n">
        <v>30</v>
      </c>
      <c r="F18" s="39" t="s">
        <v>162</v>
      </c>
      <c r="G18" s="39" t="n">
        <v>1</v>
      </c>
      <c r="H18" s="39" t="s">
        <v>162</v>
      </c>
      <c r="I18" s="39" t="s">
        <v>162</v>
      </c>
      <c r="J18" s="39" t="n">
        <v>11</v>
      </c>
      <c r="K18" s="39" t="s">
        <v>162</v>
      </c>
      <c r="L18" s="39" t="n">
        <v>13</v>
      </c>
      <c r="M18" s="39" t="s">
        <v>162</v>
      </c>
      <c r="N18" s="39" t="n">
        <v>1</v>
      </c>
    </row>
    <row r="19" s="83" customFormat="true" ht="15" hidden="false" customHeight="true" outlineLevel="0" collapsed="false">
      <c r="A19" s="83" t="n">
        <v>30</v>
      </c>
      <c r="B19" s="96" t="s">
        <v>31</v>
      </c>
      <c r="C19" s="83" t="n">
        <v>35</v>
      </c>
      <c r="D19" s="64"/>
      <c r="E19" s="39" t="n">
        <v>15</v>
      </c>
      <c r="F19" s="39" t="s">
        <v>162</v>
      </c>
      <c r="G19" s="39" t="s">
        <v>162</v>
      </c>
      <c r="H19" s="39" t="s">
        <v>162</v>
      </c>
      <c r="I19" s="39" t="s">
        <v>162</v>
      </c>
      <c r="J19" s="39" t="n">
        <v>4</v>
      </c>
      <c r="K19" s="39" t="s">
        <v>162</v>
      </c>
      <c r="L19" s="39" t="n">
        <v>9</v>
      </c>
      <c r="M19" s="39" t="s">
        <v>162</v>
      </c>
      <c r="N19" s="39" t="n">
        <v>1</v>
      </c>
    </row>
    <row r="20" s="83" customFormat="true" ht="15" hidden="false" customHeight="true" outlineLevel="0" collapsed="false">
      <c r="A20" s="83" t="n">
        <v>35</v>
      </c>
      <c r="B20" s="96" t="s">
        <v>31</v>
      </c>
      <c r="C20" s="83" t="n">
        <v>40</v>
      </c>
      <c r="D20" s="64"/>
      <c r="E20" s="39" t="n">
        <v>11</v>
      </c>
      <c r="F20" s="39" t="s">
        <v>162</v>
      </c>
      <c r="G20" s="39" t="s">
        <v>162</v>
      </c>
      <c r="H20" s="39" t="s">
        <v>162</v>
      </c>
      <c r="I20" s="39" t="s">
        <v>162</v>
      </c>
      <c r="J20" s="39" t="n">
        <v>5</v>
      </c>
      <c r="K20" s="39" t="s">
        <v>162</v>
      </c>
      <c r="L20" s="39" t="n">
        <v>3</v>
      </c>
      <c r="M20" s="39" t="s">
        <v>162</v>
      </c>
      <c r="N20" s="39" t="s">
        <v>162</v>
      </c>
    </row>
    <row r="21" s="83" customFormat="true" ht="15" hidden="false" customHeight="true" outlineLevel="0" collapsed="false">
      <c r="A21" s="83" t="n">
        <v>40</v>
      </c>
      <c r="B21" s="96" t="s">
        <v>31</v>
      </c>
      <c r="C21" s="83" t="n">
        <v>45</v>
      </c>
      <c r="D21" s="64"/>
      <c r="E21" s="39" t="n">
        <v>27</v>
      </c>
      <c r="F21" s="39" t="s">
        <v>162</v>
      </c>
      <c r="G21" s="39" t="n">
        <v>1</v>
      </c>
      <c r="H21" s="39" t="s">
        <v>162</v>
      </c>
      <c r="I21" s="39" t="s">
        <v>162</v>
      </c>
      <c r="J21" s="39" t="n">
        <v>10</v>
      </c>
      <c r="K21" s="39" t="s">
        <v>162</v>
      </c>
      <c r="L21" s="39" t="n">
        <v>13</v>
      </c>
      <c r="M21" s="39" t="s">
        <v>162</v>
      </c>
      <c r="N21" s="39" t="n">
        <v>1</v>
      </c>
    </row>
    <row r="22" s="83" customFormat="true" ht="15" hidden="false" customHeight="true" outlineLevel="0" collapsed="false">
      <c r="A22" s="83" t="n">
        <v>45</v>
      </c>
      <c r="B22" s="96" t="s">
        <v>31</v>
      </c>
      <c r="C22" s="83" t="n">
        <v>50</v>
      </c>
      <c r="D22" s="64"/>
      <c r="E22" s="39" t="n">
        <v>22</v>
      </c>
      <c r="F22" s="39" t="s">
        <v>162</v>
      </c>
      <c r="G22" s="39" t="s">
        <v>162</v>
      </c>
      <c r="H22" s="39" t="s">
        <v>162</v>
      </c>
      <c r="I22" s="39" t="s">
        <v>162</v>
      </c>
      <c r="J22" s="39" t="n">
        <v>7</v>
      </c>
      <c r="K22" s="39" t="s">
        <v>162</v>
      </c>
      <c r="L22" s="39" t="n">
        <v>6</v>
      </c>
      <c r="M22" s="39" t="s">
        <v>162</v>
      </c>
      <c r="N22" s="39" t="n">
        <v>1</v>
      </c>
    </row>
    <row r="23" s="83" customFormat="true" ht="15" hidden="false" customHeight="true" outlineLevel="0" collapsed="false">
      <c r="A23" s="83" t="n">
        <v>50</v>
      </c>
      <c r="B23" s="96" t="s">
        <v>31</v>
      </c>
      <c r="C23" s="83" t="n">
        <v>55</v>
      </c>
      <c r="D23" s="64"/>
      <c r="E23" s="39" t="n">
        <v>30</v>
      </c>
      <c r="F23" s="39" t="n">
        <v>1</v>
      </c>
      <c r="G23" s="39" t="n">
        <v>1</v>
      </c>
      <c r="H23" s="39" t="s">
        <v>162</v>
      </c>
      <c r="I23" s="39" t="s">
        <v>162</v>
      </c>
      <c r="J23" s="39" t="n">
        <v>14</v>
      </c>
      <c r="K23" s="39" t="s">
        <v>162</v>
      </c>
      <c r="L23" s="39" t="n">
        <v>10</v>
      </c>
      <c r="M23" s="39" t="s">
        <v>162</v>
      </c>
      <c r="N23" s="39" t="n">
        <v>1</v>
      </c>
    </row>
    <row r="24" s="83" customFormat="true" ht="15" hidden="false" customHeight="true" outlineLevel="0" collapsed="false">
      <c r="A24" s="83" t="n">
        <v>55</v>
      </c>
      <c r="B24" s="96" t="s">
        <v>31</v>
      </c>
      <c r="C24" s="83" t="n">
        <v>60</v>
      </c>
      <c r="D24" s="64"/>
      <c r="E24" s="39" t="n">
        <v>29</v>
      </c>
      <c r="F24" s="39" t="n">
        <v>1</v>
      </c>
      <c r="G24" s="39" t="s">
        <v>162</v>
      </c>
      <c r="H24" s="39" t="s">
        <v>162</v>
      </c>
      <c r="I24" s="39" t="s">
        <v>162</v>
      </c>
      <c r="J24" s="39" t="n">
        <v>13</v>
      </c>
      <c r="K24" s="39" t="s">
        <v>162</v>
      </c>
      <c r="L24" s="39" t="n">
        <v>7</v>
      </c>
      <c r="M24" s="39" t="s">
        <v>162</v>
      </c>
      <c r="N24" s="39" t="n">
        <v>2</v>
      </c>
    </row>
    <row r="25" s="83" customFormat="true" ht="15" hidden="false" customHeight="true" outlineLevel="0" collapsed="false">
      <c r="A25" s="83" t="n">
        <v>60</v>
      </c>
      <c r="B25" s="96" t="s">
        <v>31</v>
      </c>
      <c r="C25" s="83" t="n">
        <v>65</v>
      </c>
      <c r="D25" s="64"/>
      <c r="E25" s="39" t="n">
        <v>26</v>
      </c>
      <c r="F25" s="39" t="n">
        <v>1</v>
      </c>
      <c r="G25" s="39" t="n">
        <v>1</v>
      </c>
      <c r="H25" s="39" t="s">
        <v>162</v>
      </c>
      <c r="I25" s="39" t="s">
        <v>162</v>
      </c>
      <c r="J25" s="39" t="n">
        <v>5</v>
      </c>
      <c r="K25" s="39" t="s">
        <v>162</v>
      </c>
      <c r="L25" s="39" t="n">
        <v>9</v>
      </c>
      <c r="M25" s="39" t="s">
        <v>162</v>
      </c>
      <c r="N25" s="39" t="n">
        <v>3</v>
      </c>
    </row>
    <row r="26" s="83" customFormat="true" ht="15" hidden="false" customHeight="true" outlineLevel="0" collapsed="false">
      <c r="A26" s="83" t="n">
        <v>65</v>
      </c>
      <c r="B26" s="96" t="s">
        <v>31</v>
      </c>
      <c r="C26" s="83" t="n">
        <v>70</v>
      </c>
      <c r="D26" s="64"/>
      <c r="E26" s="39" t="n">
        <v>18</v>
      </c>
      <c r="F26" s="39" t="s">
        <v>162</v>
      </c>
      <c r="G26" s="39" t="s">
        <v>162</v>
      </c>
      <c r="H26" s="39" t="s">
        <v>162</v>
      </c>
      <c r="I26" s="39" t="s">
        <v>162</v>
      </c>
      <c r="J26" s="39" t="n">
        <v>1</v>
      </c>
      <c r="K26" s="39" t="s">
        <v>162</v>
      </c>
      <c r="L26" s="39" t="n">
        <v>10</v>
      </c>
      <c r="M26" s="39" t="s">
        <v>162</v>
      </c>
      <c r="N26" s="39" t="s">
        <v>162</v>
      </c>
    </row>
    <row r="27" s="83" customFormat="true" ht="15" hidden="false" customHeight="true" outlineLevel="0" collapsed="false">
      <c r="A27" s="83" t="n">
        <v>70</v>
      </c>
      <c r="B27" s="96" t="s">
        <v>31</v>
      </c>
      <c r="C27" s="83" t="n">
        <v>75</v>
      </c>
      <c r="D27" s="64"/>
      <c r="E27" s="39" t="n">
        <v>19</v>
      </c>
      <c r="F27" s="39" t="n">
        <v>1</v>
      </c>
      <c r="G27" s="39" t="s">
        <v>162</v>
      </c>
      <c r="H27" s="39" t="s">
        <v>162</v>
      </c>
      <c r="I27" s="39" t="s">
        <v>162</v>
      </c>
      <c r="J27" s="39" t="s">
        <v>162</v>
      </c>
      <c r="K27" s="39" t="s">
        <v>162</v>
      </c>
      <c r="L27" s="39" t="n">
        <v>9</v>
      </c>
      <c r="M27" s="39" t="s">
        <v>162</v>
      </c>
      <c r="N27" s="39" t="s">
        <v>162</v>
      </c>
    </row>
    <row r="28" s="83" customFormat="true" ht="15" hidden="false" customHeight="true" outlineLevel="0" collapsed="false">
      <c r="A28" s="83" t="n">
        <v>75</v>
      </c>
      <c r="B28" s="34" t="s">
        <v>164</v>
      </c>
      <c r="C28" s="34"/>
      <c r="D28" s="34"/>
      <c r="E28" s="39" t="n">
        <v>72</v>
      </c>
      <c r="F28" s="39" t="n">
        <v>3</v>
      </c>
      <c r="G28" s="39" t="n">
        <v>1</v>
      </c>
      <c r="H28" s="39" t="s">
        <v>162</v>
      </c>
      <c r="I28" s="39" t="s">
        <v>162</v>
      </c>
      <c r="J28" s="39" t="n">
        <v>4</v>
      </c>
      <c r="K28" s="39" t="s">
        <v>162</v>
      </c>
      <c r="L28" s="39" t="n">
        <v>40</v>
      </c>
      <c r="M28" s="39" t="s">
        <v>162</v>
      </c>
      <c r="N28" s="39" t="s">
        <v>162</v>
      </c>
    </row>
    <row r="29" s="83" customFormat="true" ht="15" hidden="false" customHeight="true" outlineLevel="0" collapsed="false">
      <c r="B29" s="34" t="s">
        <v>142</v>
      </c>
      <c r="C29" s="34"/>
      <c r="D29" s="34"/>
      <c r="E29" s="39" t="s">
        <v>162</v>
      </c>
      <c r="F29" s="39" t="s">
        <v>162</v>
      </c>
      <c r="G29" s="39" t="s">
        <v>162</v>
      </c>
      <c r="H29" s="39" t="s">
        <v>162</v>
      </c>
      <c r="I29" s="39" t="s">
        <v>162</v>
      </c>
      <c r="J29" s="39" t="s">
        <v>162</v>
      </c>
      <c r="K29" s="39" t="s">
        <v>162</v>
      </c>
      <c r="L29" s="39" t="s">
        <v>162</v>
      </c>
      <c r="M29" s="39" t="s">
        <v>162</v>
      </c>
      <c r="N29" s="39" t="s">
        <v>162</v>
      </c>
    </row>
    <row r="30" s="83" customFormat="true" ht="14.25" hidden="false" customHeight="true" outlineLevel="0" collapsed="false">
      <c r="A30" s="60" t="s">
        <v>165</v>
      </c>
      <c r="B30" s="60"/>
      <c r="C30" s="60"/>
      <c r="D30" s="60"/>
      <c r="E30" s="39" t="n">
        <v>7306</v>
      </c>
      <c r="F30" s="39" t="n">
        <v>107</v>
      </c>
      <c r="G30" s="39" t="n">
        <v>262</v>
      </c>
      <c r="H30" s="39" t="n">
        <v>7</v>
      </c>
      <c r="I30" s="39" t="n">
        <v>19</v>
      </c>
      <c r="J30" s="39" t="n">
        <v>1534</v>
      </c>
      <c r="K30" s="39" t="n">
        <v>27</v>
      </c>
      <c r="L30" s="39" t="n">
        <v>2921</v>
      </c>
      <c r="M30" s="39" t="n">
        <v>4</v>
      </c>
      <c r="N30" s="39" t="n">
        <v>149</v>
      </c>
    </row>
    <row r="31" s="83" customFormat="true" ht="15" hidden="false" customHeight="true" outlineLevel="0" collapsed="false">
      <c r="A31" s="95" t="s">
        <v>163</v>
      </c>
      <c r="B31" s="95"/>
      <c r="C31" s="95"/>
      <c r="D31" s="64"/>
      <c r="E31" s="39" t="n">
        <v>7</v>
      </c>
      <c r="F31" s="39" t="s">
        <v>162</v>
      </c>
      <c r="G31" s="39" t="s">
        <v>162</v>
      </c>
      <c r="H31" s="39" t="s">
        <v>162</v>
      </c>
      <c r="I31" s="39" t="s">
        <v>162</v>
      </c>
      <c r="J31" s="39" t="s">
        <v>162</v>
      </c>
      <c r="K31" s="39" t="s">
        <v>162</v>
      </c>
      <c r="L31" s="39" t="s">
        <v>162</v>
      </c>
      <c r="M31" s="39" t="s">
        <v>162</v>
      </c>
      <c r="N31" s="39" t="s">
        <v>162</v>
      </c>
    </row>
    <row r="32" s="83" customFormat="true" ht="15" hidden="false" customHeight="true" outlineLevel="0" collapsed="false">
      <c r="A32" s="83" t="n">
        <v>6</v>
      </c>
      <c r="B32" s="96" t="s">
        <v>31</v>
      </c>
      <c r="C32" s="83" t="n">
        <v>10</v>
      </c>
      <c r="D32" s="64"/>
      <c r="E32" s="39" t="n">
        <v>34</v>
      </c>
      <c r="F32" s="39" t="s">
        <v>162</v>
      </c>
      <c r="G32" s="39" t="s">
        <v>162</v>
      </c>
      <c r="H32" s="39" t="s">
        <v>162</v>
      </c>
      <c r="I32" s="39" t="n">
        <v>1</v>
      </c>
      <c r="J32" s="39" t="s">
        <v>162</v>
      </c>
      <c r="K32" s="39" t="s">
        <v>162</v>
      </c>
      <c r="L32" s="39" t="s">
        <v>162</v>
      </c>
      <c r="M32" s="39" t="s">
        <v>162</v>
      </c>
      <c r="N32" s="39" t="s">
        <v>162</v>
      </c>
    </row>
    <row r="33" s="83" customFormat="true" ht="15" hidden="false" customHeight="true" outlineLevel="0" collapsed="false">
      <c r="A33" s="83" t="n">
        <v>10</v>
      </c>
      <c r="B33" s="96" t="s">
        <v>31</v>
      </c>
      <c r="C33" s="83" t="n">
        <v>15</v>
      </c>
      <c r="D33" s="64"/>
      <c r="E33" s="39" t="n">
        <v>148</v>
      </c>
      <c r="F33" s="39" t="n">
        <v>1</v>
      </c>
      <c r="G33" s="39" t="s">
        <v>162</v>
      </c>
      <c r="H33" s="39" t="s">
        <v>162</v>
      </c>
      <c r="I33" s="39" t="s">
        <v>162</v>
      </c>
      <c r="J33" s="39" t="s">
        <v>162</v>
      </c>
      <c r="K33" s="39" t="s">
        <v>162</v>
      </c>
      <c r="L33" s="39" t="s">
        <v>162</v>
      </c>
      <c r="M33" s="39" t="s">
        <v>162</v>
      </c>
      <c r="N33" s="39" t="s">
        <v>162</v>
      </c>
    </row>
    <row r="34" s="83" customFormat="true" ht="15" hidden="false" customHeight="true" outlineLevel="0" collapsed="false">
      <c r="A34" s="83" t="n">
        <v>15</v>
      </c>
      <c r="B34" s="96" t="s">
        <v>31</v>
      </c>
      <c r="C34" s="83" t="n">
        <v>18</v>
      </c>
      <c r="D34" s="64"/>
      <c r="E34" s="39" t="n">
        <v>368</v>
      </c>
      <c r="F34" s="39" t="n">
        <v>34</v>
      </c>
      <c r="G34" s="39" t="n">
        <v>46</v>
      </c>
      <c r="H34" s="39" t="s">
        <v>162</v>
      </c>
      <c r="I34" s="39" t="n">
        <v>1</v>
      </c>
      <c r="J34" s="39" t="n">
        <v>191</v>
      </c>
      <c r="K34" s="39" t="s">
        <v>162</v>
      </c>
      <c r="L34" s="39" t="n">
        <v>5</v>
      </c>
      <c r="M34" s="39" t="s">
        <v>162</v>
      </c>
      <c r="N34" s="39" t="s">
        <v>162</v>
      </c>
    </row>
    <row r="35" s="83" customFormat="true" ht="15" hidden="false" customHeight="true" outlineLevel="0" collapsed="false">
      <c r="A35" s="83" t="n">
        <v>18</v>
      </c>
      <c r="B35" s="96" t="s">
        <v>31</v>
      </c>
      <c r="C35" s="83" t="n">
        <v>21</v>
      </c>
      <c r="D35" s="64"/>
      <c r="E35" s="39" t="n">
        <v>613</v>
      </c>
      <c r="F35" s="39" t="n">
        <v>7</v>
      </c>
      <c r="G35" s="39" t="n">
        <v>13</v>
      </c>
      <c r="H35" s="39" t="s">
        <v>162</v>
      </c>
      <c r="I35" s="39" t="n">
        <v>1</v>
      </c>
      <c r="J35" s="39" t="n">
        <v>107</v>
      </c>
      <c r="K35" s="39" t="n">
        <v>3</v>
      </c>
      <c r="L35" s="39" t="n">
        <v>397</v>
      </c>
      <c r="M35" s="39" t="s">
        <v>162</v>
      </c>
      <c r="N35" s="39" t="n">
        <v>7</v>
      </c>
    </row>
    <row r="36" s="83" customFormat="true" ht="15" hidden="false" customHeight="true" outlineLevel="0" collapsed="false">
      <c r="A36" s="83" t="n">
        <v>21</v>
      </c>
      <c r="B36" s="96" t="s">
        <v>31</v>
      </c>
      <c r="C36" s="83" t="n">
        <v>25</v>
      </c>
      <c r="D36" s="64"/>
      <c r="E36" s="39" t="n">
        <v>670</v>
      </c>
      <c r="F36" s="39" t="n">
        <v>2</v>
      </c>
      <c r="G36" s="39" t="n">
        <v>16</v>
      </c>
      <c r="H36" s="39" t="s">
        <v>162</v>
      </c>
      <c r="I36" s="39" t="n">
        <v>1</v>
      </c>
      <c r="J36" s="39" t="n">
        <v>141</v>
      </c>
      <c r="K36" s="39" t="n">
        <v>1</v>
      </c>
      <c r="L36" s="39" t="n">
        <v>387</v>
      </c>
      <c r="M36" s="39" t="s">
        <v>162</v>
      </c>
      <c r="N36" s="39" t="n">
        <v>9</v>
      </c>
    </row>
    <row r="37" s="83" customFormat="true" ht="15" hidden="false" customHeight="true" outlineLevel="0" collapsed="false">
      <c r="A37" s="83" t="n">
        <v>25</v>
      </c>
      <c r="B37" s="96" t="s">
        <v>31</v>
      </c>
      <c r="C37" s="83" t="n">
        <v>30</v>
      </c>
      <c r="D37" s="64"/>
      <c r="E37" s="39" t="n">
        <v>601</v>
      </c>
      <c r="F37" s="39" t="n">
        <v>4</v>
      </c>
      <c r="G37" s="39" t="n">
        <v>23</v>
      </c>
      <c r="H37" s="39" t="s">
        <v>162</v>
      </c>
      <c r="I37" s="39" t="s">
        <v>162</v>
      </c>
      <c r="J37" s="39" t="n">
        <v>133</v>
      </c>
      <c r="K37" s="39" t="n">
        <v>5</v>
      </c>
      <c r="L37" s="39" t="n">
        <v>299</v>
      </c>
      <c r="M37" s="39" t="s">
        <v>162</v>
      </c>
      <c r="N37" s="39" t="n">
        <v>11</v>
      </c>
    </row>
    <row r="38" s="83" customFormat="true" ht="15" hidden="false" customHeight="true" outlineLevel="0" collapsed="false">
      <c r="A38" s="83" t="n">
        <v>30</v>
      </c>
      <c r="B38" s="96" t="s">
        <v>31</v>
      </c>
      <c r="C38" s="83" t="n">
        <v>35</v>
      </c>
      <c r="D38" s="64"/>
      <c r="E38" s="39" t="n">
        <v>464</v>
      </c>
      <c r="F38" s="39" t="n">
        <v>1</v>
      </c>
      <c r="G38" s="39" t="n">
        <v>18</v>
      </c>
      <c r="H38" s="39" t="s">
        <v>162</v>
      </c>
      <c r="I38" s="39" t="n">
        <v>1</v>
      </c>
      <c r="J38" s="39" t="n">
        <v>107</v>
      </c>
      <c r="K38" s="39" t="n">
        <v>1</v>
      </c>
      <c r="L38" s="39" t="n">
        <v>194</v>
      </c>
      <c r="M38" s="39" t="n">
        <v>3</v>
      </c>
      <c r="N38" s="39" t="n">
        <v>15</v>
      </c>
    </row>
    <row r="39" s="83" customFormat="true" ht="15" hidden="false" customHeight="true" outlineLevel="0" collapsed="false">
      <c r="A39" s="83" t="n">
        <v>35</v>
      </c>
      <c r="B39" s="96" t="s">
        <v>31</v>
      </c>
      <c r="C39" s="83" t="n">
        <v>40</v>
      </c>
      <c r="D39" s="64"/>
      <c r="E39" s="39" t="n">
        <v>426</v>
      </c>
      <c r="F39" s="39" t="n">
        <v>1</v>
      </c>
      <c r="G39" s="39" t="n">
        <v>19</v>
      </c>
      <c r="H39" s="39" t="n">
        <v>1</v>
      </c>
      <c r="I39" s="39" t="n">
        <v>2</v>
      </c>
      <c r="J39" s="39" t="n">
        <v>96</v>
      </c>
      <c r="K39" s="39" t="n">
        <v>2</v>
      </c>
      <c r="L39" s="39" t="n">
        <v>184</v>
      </c>
      <c r="M39" s="39" t="n">
        <v>1</v>
      </c>
      <c r="N39" s="39" t="n">
        <v>13</v>
      </c>
    </row>
    <row r="40" s="83" customFormat="true" ht="15" hidden="false" customHeight="true" outlineLevel="0" collapsed="false">
      <c r="A40" s="83" t="n">
        <v>40</v>
      </c>
      <c r="B40" s="96" t="s">
        <v>31</v>
      </c>
      <c r="C40" s="83" t="n">
        <v>45</v>
      </c>
      <c r="D40" s="64"/>
      <c r="E40" s="39" t="n">
        <v>506</v>
      </c>
      <c r="F40" s="39" t="n">
        <v>2</v>
      </c>
      <c r="G40" s="39" t="n">
        <v>20</v>
      </c>
      <c r="H40" s="39" t="n">
        <v>1</v>
      </c>
      <c r="I40" s="39" t="n">
        <v>2</v>
      </c>
      <c r="J40" s="39" t="n">
        <v>90</v>
      </c>
      <c r="K40" s="39" t="n">
        <v>1</v>
      </c>
      <c r="L40" s="39" t="n">
        <v>218</v>
      </c>
      <c r="M40" s="39" t="s">
        <v>162</v>
      </c>
      <c r="N40" s="39" t="n">
        <v>18</v>
      </c>
    </row>
    <row r="41" s="83" customFormat="true" ht="15" hidden="false" customHeight="true" outlineLevel="0" collapsed="false">
      <c r="A41" s="83" t="n">
        <v>45</v>
      </c>
      <c r="B41" s="96" t="s">
        <v>31</v>
      </c>
      <c r="C41" s="83" t="n">
        <v>50</v>
      </c>
      <c r="D41" s="64"/>
      <c r="E41" s="39" t="n">
        <v>727</v>
      </c>
      <c r="F41" s="39" t="n">
        <v>5</v>
      </c>
      <c r="G41" s="39" t="n">
        <v>26</v>
      </c>
      <c r="H41" s="39" t="n">
        <v>1</v>
      </c>
      <c r="I41" s="39" t="n">
        <v>2</v>
      </c>
      <c r="J41" s="39" t="n">
        <v>163</v>
      </c>
      <c r="K41" s="39" t="n">
        <v>5</v>
      </c>
      <c r="L41" s="39" t="n">
        <v>238</v>
      </c>
      <c r="M41" s="39" t="s">
        <v>162</v>
      </c>
      <c r="N41" s="39" t="n">
        <v>33</v>
      </c>
    </row>
    <row r="42" s="83" customFormat="true" ht="15" hidden="false" customHeight="true" outlineLevel="0" collapsed="false">
      <c r="A42" s="83" t="n">
        <v>50</v>
      </c>
      <c r="B42" s="96" t="s">
        <v>31</v>
      </c>
      <c r="C42" s="83" t="n">
        <v>55</v>
      </c>
      <c r="D42" s="64"/>
      <c r="E42" s="39" t="n">
        <v>735</v>
      </c>
      <c r="F42" s="39" t="n">
        <v>9</v>
      </c>
      <c r="G42" s="39" t="n">
        <v>36</v>
      </c>
      <c r="H42" s="39" t="n">
        <v>1</v>
      </c>
      <c r="I42" s="39" t="s">
        <v>162</v>
      </c>
      <c r="J42" s="39" t="n">
        <v>201</v>
      </c>
      <c r="K42" s="39" t="n">
        <v>3</v>
      </c>
      <c r="L42" s="39" t="n">
        <v>235</v>
      </c>
      <c r="M42" s="39" t="s">
        <v>162</v>
      </c>
      <c r="N42" s="39" t="n">
        <v>19</v>
      </c>
    </row>
    <row r="43" s="83" customFormat="true" ht="15" hidden="false" customHeight="true" outlineLevel="0" collapsed="false">
      <c r="A43" s="83" t="n">
        <v>55</v>
      </c>
      <c r="B43" s="96" t="s">
        <v>31</v>
      </c>
      <c r="C43" s="83" t="n">
        <v>60</v>
      </c>
      <c r="D43" s="64"/>
      <c r="E43" s="39" t="n">
        <v>576</v>
      </c>
      <c r="F43" s="39" t="n">
        <v>12</v>
      </c>
      <c r="G43" s="39" t="n">
        <v>15</v>
      </c>
      <c r="H43" s="39" t="n">
        <v>1</v>
      </c>
      <c r="I43" s="39" t="n">
        <v>2</v>
      </c>
      <c r="J43" s="39" t="n">
        <v>140</v>
      </c>
      <c r="K43" s="39" t="n">
        <v>2</v>
      </c>
      <c r="L43" s="39" t="n">
        <v>198</v>
      </c>
      <c r="M43" s="39" t="s">
        <v>162</v>
      </c>
      <c r="N43" s="39" t="n">
        <v>13</v>
      </c>
    </row>
    <row r="44" s="83" customFormat="true" ht="15" hidden="false" customHeight="true" outlineLevel="0" collapsed="false">
      <c r="A44" s="83" t="n">
        <v>60</v>
      </c>
      <c r="B44" s="96" t="s">
        <v>31</v>
      </c>
      <c r="C44" s="83" t="n">
        <v>65</v>
      </c>
      <c r="D44" s="64"/>
      <c r="E44" s="39" t="n">
        <v>394</v>
      </c>
      <c r="F44" s="39" t="n">
        <v>7</v>
      </c>
      <c r="G44" s="39" t="n">
        <v>15</v>
      </c>
      <c r="H44" s="39" t="s">
        <v>162</v>
      </c>
      <c r="I44" s="39" t="n">
        <v>2</v>
      </c>
      <c r="J44" s="39" t="n">
        <v>73</v>
      </c>
      <c r="K44" s="39" t="n">
        <v>1</v>
      </c>
      <c r="L44" s="39" t="n">
        <v>128</v>
      </c>
      <c r="M44" s="39" t="s">
        <v>162</v>
      </c>
      <c r="N44" s="39" t="n">
        <v>5</v>
      </c>
    </row>
    <row r="45" s="83" customFormat="true" ht="15" hidden="false" customHeight="true" outlineLevel="0" collapsed="false">
      <c r="A45" s="83" t="n">
        <v>65</v>
      </c>
      <c r="B45" s="96" t="s">
        <v>31</v>
      </c>
      <c r="C45" s="83" t="n">
        <v>70</v>
      </c>
      <c r="D45" s="64"/>
      <c r="E45" s="39" t="n">
        <v>279</v>
      </c>
      <c r="F45" s="39" t="n">
        <v>8</v>
      </c>
      <c r="G45" s="39" t="n">
        <v>3</v>
      </c>
      <c r="H45" s="39" t="s">
        <v>162</v>
      </c>
      <c r="I45" s="39" t="s">
        <v>162</v>
      </c>
      <c r="J45" s="39" t="n">
        <v>48</v>
      </c>
      <c r="K45" s="39" t="n">
        <v>2</v>
      </c>
      <c r="L45" s="39" t="n">
        <v>87</v>
      </c>
      <c r="M45" s="39" t="s">
        <v>162</v>
      </c>
      <c r="N45" s="39" t="n">
        <v>2</v>
      </c>
    </row>
    <row r="46" s="83" customFormat="true" ht="15" hidden="false" customHeight="true" outlineLevel="0" collapsed="false">
      <c r="A46" s="83" t="n">
        <v>70</v>
      </c>
      <c r="B46" s="96" t="s">
        <v>31</v>
      </c>
      <c r="C46" s="83" t="n">
        <v>75</v>
      </c>
      <c r="D46" s="64"/>
      <c r="E46" s="39" t="n">
        <v>311</v>
      </c>
      <c r="F46" s="39" t="n">
        <v>5</v>
      </c>
      <c r="G46" s="39" t="n">
        <v>5</v>
      </c>
      <c r="H46" s="39" t="n">
        <v>1</v>
      </c>
      <c r="I46" s="39" t="n">
        <v>1</v>
      </c>
      <c r="J46" s="39" t="n">
        <v>27</v>
      </c>
      <c r="K46" s="39" t="n">
        <v>1</v>
      </c>
      <c r="L46" s="39" t="n">
        <v>120</v>
      </c>
      <c r="M46" s="39" t="s">
        <v>162</v>
      </c>
      <c r="N46" s="39" t="n">
        <v>4</v>
      </c>
    </row>
    <row r="47" s="83" customFormat="true" ht="15" hidden="false" customHeight="true" outlineLevel="0" collapsed="false">
      <c r="A47" s="83" t="n">
        <v>75</v>
      </c>
      <c r="B47" s="34" t="s">
        <v>164</v>
      </c>
      <c r="C47" s="34"/>
      <c r="D47" s="34"/>
      <c r="E47" s="39" t="n">
        <v>447</v>
      </c>
      <c r="F47" s="39" t="n">
        <v>9</v>
      </c>
      <c r="G47" s="39" t="n">
        <v>7</v>
      </c>
      <c r="H47" s="39" t="n">
        <v>1</v>
      </c>
      <c r="I47" s="39" t="n">
        <v>3</v>
      </c>
      <c r="J47" s="39" t="n">
        <v>17</v>
      </c>
      <c r="K47" s="39" t="s">
        <v>162</v>
      </c>
      <c r="L47" s="39" t="n">
        <v>231</v>
      </c>
      <c r="M47" s="39" t="s">
        <v>162</v>
      </c>
      <c r="N47" s="39" t="s">
        <v>162</v>
      </c>
    </row>
    <row r="48" s="83" customFormat="true" ht="15" hidden="false" customHeight="true" outlineLevel="0" collapsed="false">
      <c r="B48" s="34" t="s">
        <v>142</v>
      </c>
      <c r="C48" s="34"/>
      <c r="D48" s="34"/>
      <c r="E48" s="39" t="s">
        <v>162</v>
      </c>
      <c r="F48" s="39" t="s">
        <v>162</v>
      </c>
      <c r="G48" s="39" t="s">
        <v>162</v>
      </c>
      <c r="H48" s="39" t="s">
        <v>162</v>
      </c>
      <c r="I48" s="39" t="s">
        <v>162</v>
      </c>
      <c r="J48" s="39" t="s">
        <v>162</v>
      </c>
      <c r="K48" s="39" t="s">
        <v>162</v>
      </c>
      <c r="L48" s="39" t="s">
        <v>162</v>
      </c>
      <c r="M48" s="39" t="s">
        <v>162</v>
      </c>
      <c r="N48" s="39" t="s">
        <v>162</v>
      </c>
    </row>
    <row r="49" customFormat="false" ht="18" hidden="false" customHeight="true" outlineLevel="0" collapsed="false">
      <c r="A49" s="97" t="s">
        <v>16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1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N4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8" t="s">
        <v>16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21" customFormat="true" ht="13.5" hidden="false" customHeight="true" outlineLevel="0" collapsed="false">
      <c r="A2" s="90" t="s">
        <v>16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3" t="s">
        <v>150</v>
      </c>
      <c r="F3" s="80" t="s">
        <v>151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3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5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3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5"/>
    </row>
    <row r="6" customFormat="false" ht="16.5" hidden="false" customHeight="true" outlineLevel="0" collapsed="false">
      <c r="A6" s="22"/>
      <c r="B6" s="22"/>
      <c r="C6" s="22"/>
      <c r="D6" s="22"/>
      <c r="E6" s="53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5"/>
    </row>
    <row r="7" customFormat="false" ht="39" hidden="false" customHeight="true" outlineLevel="0" collapsed="false">
      <c r="A7" s="22"/>
      <c r="B7" s="22"/>
      <c r="C7" s="22"/>
      <c r="D7" s="22"/>
      <c r="E7" s="53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5" t="s">
        <v>160</v>
      </c>
      <c r="L7" s="27"/>
      <c r="M7" s="27"/>
      <c r="N7" s="55"/>
      <c r="O7" s="49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" hidden="false" customHeight="true" outlineLevel="0" collapsed="false">
      <c r="A9" s="98" t="s">
        <v>169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3" customFormat="true" ht="15" hidden="false" customHeight="true" outlineLevel="0" collapsed="false">
      <c r="A11" s="60" t="s">
        <v>170</v>
      </c>
      <c r="B11" s="60"/>
      <c r="C11" s="60"/>
      <c r="D11" s="60"/>
      <c r="E11" s="39" t="n">
        <v>28045</v>
      </c>
      <c r="F11" s="39" t="n">
        <v>352</v>
      </c>
      <c r="G11" s="39" t="n">
        <v>910</v>
      </c>
      <c r="H11" s="39" t="n">
        <v>12</v>
      </c>
      <c r="I11" s="39" t="n">
        <v>48</v>
      </c>
      <c r="J11" s="39" t="n">
        <v>2649</v>
      </c>
      <c r="K11" s="39" t="n">
        <v>30</v>
      </c>
      <c r="L11" s="39" t="n">
        <v>16471</v>
      </c>
      <c r="M11" s="39" t="n">
        <v>24</v>
      </c>
      <c r="N11" s="39" t="n">
        <v>536</v>
      </c>
    </row>
    <row r="12" s="83" customFormat="true" ht="15" hidden="false" customHeight="true" outlineLevel="0" collapsed="false">
      <c r="A12" s="95" t="s">
        <v>163</v>
      </c>
      <c r="B12" s="95"/>
      <c r="C12" s="95"/>
      <c r="D12" s="64"/>
      <c r="E12" s="39" t="n">
        <v>21</v>
      </c>
      <c r="F12" s="39" t="s">
        <v>31</v>
      </c>
      <c r="G12" s="39" t="s">
        <v>31</v>
      </c>
      <c r="H12" s="39" t="s">
        <v>31</v>
      </c>
      <c r="I12" s="39" t="s">
        <v>31</v>
      </c>
      <c r="J12" s="39" t="s">
        <v>31</v>
      </c>
      <c r="K12" s="39" t="s">
        <v>31</v>
      </c>
      <c r="L12" s="39" t="s">
        <v>31</v>
      </c>
      <c r="M12" s="39" t="s">
        <v>31</v>
      </c>
      <c r="N12" s="39" t="s">
        <v>31</v>
      </c>
    </row>
    <row r="13" s="83" customFormat="true" ht="15" hidden="false" customHeight="true" outlineLevel="0" collapsed="false">
      <c r="A13" s="83" t="n">
        <v>6</v>
      </c>
      <c r="B13" s="96" t="s">
        <v>31</v>
      </c>
      <c r="C13" s="83" t="n">
        <v>10</v>
      </c>
      <c r="D13" s="64"/>
      <c r="E13" s="39" t="n">
        <v>176</v>
      </c>
      <c r="F13" s="39" t="s">
        <v>31</v>
      </c>
      <c r="G13" s="39" t="s">
        <v>31</v>
      </c>
      <c r="H13" s="39" t="s">
        <v>31</v>
      </c>
      <c r="I13" s="39" t="s">
        <v>31</v>
      </c>
      <c r="J13" s="39" t="s">
        <v>31</v>
      </c>
      <c r="K13" s="39" t="s">
        <v>31</v>
      </c>
      <c r="L13" s="39" t="s">
        <v>31</v>
      </c>
      <c r="M13" s="39" t="s">
        <v>31</v>
      </c>
      <c r="N13" s="39" t="s">
        <v>31</v>
      </c>
    </row>
    <row r="14" s="83" customFormat="true" ht="15" hidden="false" customHeight="true" outlineLevel="0" collapsed="false">
      <c r="A14" s="83" t="n">
        <v>10</v>
      </c>
      <c r="B14" s="96" t="s">
        <v>31</v>
      </c>
      <c r="C14" s="83" t="n">
        <v>15</v>
      </c>
      <c r="D14" s="64"/>
      <c r="E14" s="39" t="n">
        <v>697</v>
      </c>
      <c r="F14" s="39" t="n">
        <v>3</v>
      </c>
      <c r="G14" s="39" t="n">
        <v>1</v>
      </c>
      <c r="H14" s="39" t="s">
        <v>31</v>
      </c>
      <c r="I14" s="39" t="s">
        <v>31</v>
      </c>
      <c r="J14" s="39" t="s">
        <v>31</v>
      </c>
      <c r="K14" s="39" t="s">
        <v>31</v>
      </c>
      <c r="L14" s="39" t="s">
        <v>31</v>
      </c>
      <c r="M14" s="39" t="s">
        <v>31</v>
      </c>
      <c r="N14" s="39" t="s">
        <v>31</v>
      </c>
    </row>
    <row r="15" s="83" customFormat="true" ht="15" hidden="false" customHeight="true" outlineLevel="0" collapsed="false">
      <c r="A15" s="83" t="n">
        <v>15</v>
      </c>
      <c r="B15" s="96" t="s">
        <v>31</v>
      </c>
      <c r="C15" s="83" t="n">
        <v>18</v>
      </c>
      <c r="D15" s="64"/>
      <c r="E15" s="39" t="n">
        <v>1225</v>
      </c>
      <c r="F15" s="39" t="n">
        <v>144</v>
      </c>
      <c r="G15" s="39" t="n">
        <v>195</v>
      </c>
      <c r="H15" s="39" t="n">
        <v>1</v>
      </c>
      <c r="I15" s="39" t="n">
        <v>7</v>
      </c>
      <c r="J15" s="39" t="n">
        <v>509</v>
      </c>
      <c r="K15" s="39" t="n">
        <v>1</v>
      </c>
      <c r="L15" s="39" t="n">
        <v>25</v>
      </c>
      <c r="M15" s="39" t="s">
        <v>31</v>
      </c>
      <c r="N15" s="39" t="s">
        <v>31</v>
      </c>
    </row>
    <row r="16" s="83" customFormat="true" ht="15" hidden="false" customHeight="true" outlineLevel="0" collapsed="false">
      <c r="A16" s="83" t="n">
        <v>18</v>
      </c>
      <c r="B16" s="96" t="s">
        <v>31</v>
      </c>
      <c r="C16" s="83" t="n">
        <v>21</v>
      </c>
      <c r="D16" s="64"/>
      <c r="E16" s="39" t="n">
        <v>2268</v>
      </c>
      <c r="F16" s="39" t="n">
        <v>17</v>
      </c>
      <c r="G16" s="39" t="n">
        <v>108</v>
      </c>
      <c r="H16" s="39" t="s">
        <v>31</v>
      </c>
      <c r="I16" s="39" t="n">
        <v>8</v>
      </c>
      <c r="J16" s="39" t="n">
        <v>220</v>
      </c>
      <c r="K16" s="39" t="n">
        <v>5</v>
      </c>
      <c r="L16" s="39" t="n">
        <v>1641</v>
      </c>
      <c r="M16" s="39" t="s">
        <v>31</v>
      </c>
      <c r="N16" s="39" t="n">
        <v>18</v>
      </c>
    </row>
    <row r="17" s="83" customFormat="true" ht="15" hidden="false" customHeight="true" outlineLevel="0" collapsed="false">
      <c r="A17" s="83" t="n">
        <v>21</v>
      </c>
      <c r="B17" s="96" t="s">
        <v>31</v>
      </c>
      <c r="C17" s="83" t="n">
        <v>25</v>
      </c>
      <c r="D17" s="64"/>
      <c r="E17" s="39" t="n">
        <v>2893</v>
      </c>
      <c r="F17" s="39" t="n">
        <v>14</v>
      </c>
      <c r="G17" s="39" t="n">
        <v>75</v>
      </c>
      <c r="H17" s="39" t="s">
        <v>31</v>
      </c>
      <c r="I17" s="39" t="n">
        <v>4</v>
      </c>
      <c r="J17" s="39" t="n">
        <v>267</v>
      </c>
      <c r="K17" s="39" t="n">
        <v>3</v>
      </c>
      <c r="L17" s="39" t="n">
        <v>2077</v>
      </c>
      <c r="M17" s="39" t="s">
        <v>31</v>
      </c>
      <c r="N17" s="39" t="n">
        <v>33</v>
      </c>
    </row>
    <row r="18" s="83" customFormat="true" ht="15" hidden="false" customHeight="true" outlineLevel="0" collapsed="false">
      <c r="A18" s="83" t="n">
        <v>25</v>
      </c>
      <c r="B18" s="96" t="s">
        <v>31</v>
      </c>
      <c r="C18" s="83" t="n">
        <v>30</v>
      </c>
      <c r="D18" s="64"/>
      <c r="E18" s="39" t="n">
        <v>2982</v>
      </c>
      <c r="F18" s="39" t="n">
        <v>14</v>
      </c>
      <c r="G18" s="39" t="n">
        <v>79</v>
      </c>
      <c r="H18" s="39" t="n">
        <v>1</v>
      </c>
      <c r="I18" s="39" t="n">
        <v>3</v>
      </c>
      <c r="J18" s="39" t="n">
        <v>240</v>
      </c>
      <c r="K18" s="39" t="n">
        <v>3</v>
      </c>
      <c r="L18" s="39" t="n">
        <v>2078</v>
      </c>
      <c r="M18" s="39" t="n">
        <v>1</v>
      </c>
      <c r="N18" s="39" t="n">
        <v>57</v>
      </c>
    </row>
    <row r="19" s="83" customFormat="true" ht="15" hidden="false" customHeight="true" outlineLevel="0" collapsed="false">
      <c r="A19" s="83" t="n">
        <v>30</v>
      </c>
      <c r="B19" s="96" t="s">
        <v>31</v>
      </c>
      <c r="C19" s="83" t="n">
        <v>35</v>
      </c>
      <c r="D19" s="64"/>
      <c r="E19" s="39" t="n">
        <v>2418</v>
      </c>
      <c r="F19" s="39" t="n">
        <v>7</v>
      </c>
      <c r="G19" s="39" t="n">
        <v>58</v>
      </c>
      <c r="H19" s="39" t="s">
        <v>31</v>
      </c>
      <c r="I19" s="39" t="n">
        <v>3</v>
      </c>
      <c r="J19" s="39" t="n">
        <v>148</v>
      </c>
      <c r="K19" s="39" t="n">
        <v>3</v>
      </c>
      <c r="L19" s="39" t="n">
        <v>1637</v>
      </c>
      <c r="M19" s="39" t="n">
        <v>2</v>
      </c>
      <c r="N19" s="39" t="n">
        <v>63</v>
      </c>
    </row>
    <row r="20" s="83" customFormat="true" ht="15" hidden="false" customHeight="true" outlineLevel="0" collapsed="false">
      <c r="A20" s="83" t="n">
        <v>35</v>
      </c>
      <c r="B20" s="96" t="s">
        <v>31</v>
      </c>
      <c r="C20" s="83" t="n">
        <v>40</v>
      </c>
      <c r="D20" s="64"/>
      <c r="E20" s="39" t="n">
        <v>2116</v>
      </c>
      <c r="F20" s="39" t="n">
        <v>7</v>
      </c>
      <c r="G20" s="39" t="n">
        <v>48</v>
      </c>
      <c r="H20" s="39" t="n">
        <v>2</v>
      </c>
      <c r="I20" s="39" t="n">
        <v>5</v>
      </c>
      <c r="J20" s="39" t="n">
        <v>126</v>
      </c>
      <c r="K20" s="39" t="n">
        <v>4</v>
      </c>
      <c r="L20" s="39" t="n">
        <v>1421</v>
      </c>
      <c r="M20" s="39" t="n">
        <v>3</v>
      </c>
      <c r="N20" s="39" t="n">
        <v>69</v>
      </c>
    </row>
    <row r="21" s="83" customFormat="true" ht="15" hidden="false" customHeight="true" outlineLevel="0" collapsed="false">
      <c r="A21" s="83" t="n">
        <v>40</v>
      </c>
      <c r="B21" s="96" t="s">
        <v>31</v>
      </c>
      <c r="C21" s="83" t="n">
        <v>45</v>
      </c>
      <c r="D21" s="64"/>
      <c r="E21" s="39" t="n">
        <v>2280</v>
      </c>
      <c r="F21" s="39" t="n">
        <v>16</v>
      </c>
      <c r="G21" s="39" t="n">
        <v>73</v>
      </c>
      <c r="H21" s="39" t="n">
        <v>1</v>
      </c>
      <c r="I21" s="39" t="n">
        <v>1</v>
      </c>
      <c r="J21" s="39" t="n">
        <v>165</v>
      </c>
      <c r="K21" s="39" t="n">
        <v>4</v>
      </c>
      <c r="L21" s="39" t="n">
        <v>1504</v>
      </c>
      <c r="M21" s="39" t="n">
        <v>2</v>
      </c>
      <c r="N21" s="39" t="n">
        <v>64</v>
      </c>
    </row>
    <row r="22" s="83" customFormat="true" ht="15" hidden="false" customHeight="true" outlineLevel="0" collapsed="false">
      <c r="A22" s="83" t="n">
        <v>45</v>
      </c>
      <c r="B22" s="96" t="s">
        <v>31</v>
      </c>
      <c r="C22" s="83" t="n">
        <v>50</v>
      </c>
      <c r="D22" s="64"/>
      <c r="E22" s="39" t="n">
        <v>2792</v>
      </c>
      <c r="F22" s="39" t="n">
        <v>21</v>
      </c>
      <c r="G22" s="39" t="n">
        <v>81</v>
      </c>
      <c r="H22" s="39" t="s">
        <v>31</v>
      </c>
      <c r="I22" s="39" t="n">
        <v>5</v>
      </c>
      <c r="J22" s="39" t="n">
        <v>254</v>
      </c>
      <c r="K22" s="39" t="n">
        <v>1</v>
      </c>
      <c r="L22" s="39" t="n">
        <v>1680</v>
      </c>
      <c r="M22" s="39" t="n">
        <v>11</v>
      </c>
      <c r="N22" s="39" t="n">
        <v>73</v>
      </c>
    </row>
    <row r="23" s="83" customFormat="true" ht="15" hidden="false" customHeight="true" outlineLevel="0" collapsed="false">
      <c r="A23" s="83" t="n">
        <v>50</v>
      </c>
      <c r="B23" s="96" t="s">
        <v>31</v>
      </c>
      <c r="C23" s="83" t="n">
        <v>55</v>
      </c>
      <c r="D23" s="64"/>
      <c r="E23" s="39" t="n">
        <v>2541</v>
      </c>
      <c r="F23" s="39" t="n">
        <v>38</v>
      </c>
      <c r="G23" s="39" t="n">
        <v>78</v>
      </c>
      <c r="H23" s="39" t="n">
        <v>2</v>
      </c>
      <c r="I23" s="39" t="n">
        <v>3</v>
      </c>
      <c r="J23" s="39" t="n">
        <v>288</v>
      </c>
      <c r="K23" s="39" t="n">
        <v>3</v>
      </c>
      <c r="L23" s="39" t="n">
        <v>1411</v>
      </c>
      <c r="M23" s="39" t="n">
        <v>2</v>
      </c>
      <c r="N23" s="39" t="n">
        <v>59</v>
      </c>
    </row>
    <row r="24" s="83" customFormat="true" ht="15" hidden="false" customHeight="true" outlineLevel="0" collapsed="false">
      <c r="A24" s="83" t="n">
        <v>55</v>
      </c>
      <c r="B24" s="96" t="s">
        <v>31</v>
      </c>
      <c r="C24" s="83" t="n">
        <v>60</v>
      </c>
      <c r="D24" s="64"/>
      <c r="E24" s="39" t="n">
        <v>1857</v>
      </c>
      <c r="F24" s="39" t="n">
        <v>15</v>
      </c>
      <c r="G24" s="39" t="n">
        <v>51</v>
      </c>
      <c r="H24" s="39" t="s">
        <v>31</v>
      </c>
      <c r="I24" s="39" t="n">
        <v>1</v>
      </c>
      <c r="J24" s="39" t="n">
        <v>220</v>
      </c>
      <c r="K24" s="39" t="n">
        <v>1</v>
      </c>
      <c r="L24" s="39" t="n">
        <v>1023</v>
      </c>
      <c r="M24" s="39" t="s">
        <v>31</v>
      </c>
      <c r="N24" s="39" t="n">
        <v>43</v>
      </c>
    </row>
    <row r="25" s="83" customFormat="true" ht="15" hidden="false" customHeight="true" outlineLevel="0" collapsed="false">
      <c r="A25" s="83" t="n">
        <v>60</v>
      </c>
      <c r="B25" s="96" t="s">
        <v>31</v>
      </c>
      <c r="C25" s="83" t="n">
        <v>65</v>
      </c>
      <c r="D25" s="64"/>
      <c r="E25" s="39" t="n">
        <v>1250</v>
      </c>
      <c r="F25" s="39" t="n">
        <v>22</v>
      </c>
      <c r="G25" s="39" t="n">
        <v>27</v>
      </c>
      <c r="H25" s="39" t="n">
        <v>2</v>
      </c>
      <c r="I25" s="39" t="n">
        <v>1</v>
      </c>
      <c r="J25" s="39" t="n">
        <v>116</v>
      </c>
      <c r="K25" s="39" t="n">
        <v>1</v>
      </c>
      <c r="L25" s="39" t="n">
        <v>668</v>
      </c>
      <c r="M25" s="39" t="n">
        <v>2</v>
      </c>
      <c r="N25" s="39" t="n">
        <v>33</v>
      </c>
    </row>
    <row r="26" s="83" customFormat="true" ht="15" hidden="false" customHeight="true" outlineLevel="0" collapsed="false">
      <c r="A26" s="83" t="n">
        <v>65</v>
      </c>
      <c r="B26" s="96" t="s">
        <v>31</v>
      </c>
      <c r="C26" s="83" t="n">
        <v>70</v>
      </c>
      <c r="D26" s="64"/>
      <c r="E26" s="39" t="n">
        <v>781</v>
      </c>
      <c r="F26" s="39" t="n">
        <v>10</v>
      </c>
      <c r="G26" s="39" t="n">
        <v>13</v>
      </c>
      <c r="H26" s="39" t="n">
        <v>1</v>
      </c>
      <c r="I26" s="39" t="n">
        <v>3</v>
      </c>
      <c r="J26" s="39" t="n">
        <v>49</v>
      </c>
      <c r="K26" s="39" t="n">
        <v>1</v>
      </c>
      <c r="L26" s="39" t="n">
        <v>392</v>
      </c>
      <c r="M26" s="39" t="n">
        <v>1</v>
      </c>
      <c r="N26" s="39" t="n">
        <v>13</v>
      </c>
    </row>
    <row r="27" s="83" customFormat="true" ht="15" hidden="false" customHeight="true" outlineLevel="0" collapsed="false">
      <c r="A27" s="83" t="n">
        <v>70</v>
      </c>
      <c r="B27" s="96" t="s">
        <v>31</v>
      </c>
      <c r="C27" s="83" t="n">
        <v>75</v>
      </c>
      <c r="D27" s="64"/>
      <c r="E27" s="39" t="n">
        <v>776</v>
      </c>
      <c r="F27" s="39" t="n">
        <v>10</v>
      </c>
      <c r="G27" s="39" t="n">
        <v>12</v>
      </c>
      <c r="H27" s="39" t="n">
        <v>2</v>
      </c>
      <c r="I27" s="39" t="n">
        <v>2</v>
      </c>
      <c r="J27" s="39" t="n">
        <v>27</v>
      </c>
      <c r="K27" s="39" t="s">
        <v>31</v>
      </c>
      <c r="L27" s="39" t="n">
        <v>396</v>
      </c>
      <c r="M27" s="39" t="s">
        <v>31</v>
      </c>
      <c r="N27" s="39" t="n">
        <v>4</v>
      </c>
    </row>
    <row r="28" s="83" customFormat="true" ht="15" hidden="false" customHeight="true" outlineLevel="0" collapsed="false">
      <c r="A28" s="83" t="n">
        <v>75</v>
      </c>
      <c r="B28" s="34" t="s">
        <v>164</v>
      </c>
      <c r="C28" s="34"/>
      <c r="D28" s="34"/>
      <c r="E28" s="39" t="n">
        <v>949</v>
      </c>
      <c r="F28" s="39" t="n">
        <v>14</v>
      </c>
      <c r="G28" s="39" t="n">
        <v>11</v>
      </c>
      <c r="H28" s="39" t="s">
        <v>31</v>
      </c>
      <c r="I28" s="39" t="n">
        <v>2</v>
      </c>
      <c r="J28" s="39" t="n">
        <v>19</v>
      </c>
      <c r="K28" s="39" t="s">
        <v>31</v>
      </c>
      <c r="L28" s="39" t="n">
        <v>515</v>
      </c>
      <c r="M28" s="39" t="s">
        <v>31</v>
      </c>
      <c r="N28" s="39" t="n">
        <v>6</v>
      </c>
    </row>
    <row r="29" s="83" customFormat="true" ht="10.5" hidden="false" customHeight="true" outlineLevel="0" collapsed="false">
      <c r="B29" s="34" t="s">
        <v>142</v>
      </c>
      <c r="C29" s="34"/>
      <c r="D29" s="34"/>
      <c r="E29" s="39" t="n">
        <v>23</v>
      </c>
      <c r="F29" s="39" t="s">
        <v>31</v>
      </c>
      <c r="G29" s="39" t="s">
        <v>31</v>
      </c>
      <c r="H29" s="39" t="s">
        <v>31</v>
      </c>
      <c r="I29" s="39" t="s">
        <v>31</v>
      </c>
      <c r="J29" s="39" t="n">
        <v>1</v>
      </c>
      <c r="K29" s="39" t="s">
        <v>31</v>
      </c>
      <c r="L29" s="39" t="n">
        <v>3</v>
      </c>
      <c r="M29" s="39" t="s">
        <v>31</v>
      </c>
      <c r="N29" s="39" t="n">
        <v>1</v>
      </c>
    </row>
    <row r="30" s="83" customFormat="true" ht="25.5" hidden="false" customHeight="true" outlineLevel="0" collapsed="false">
      <c r="A30" s="60" t="s">
        <v>171</v>
      </c>
      <c r="B30" s="60"/>
      <c r="C30" s="60"/>
      <c r="D30" s="60"/>
      <c r="E30" s="39" t="n">
        <v>35719</v>
      </c>
      <c r="F30" s="39" t="n">
        <v>466</v>
      </c>
      <c r="G30" s="39" t="n">
        <v>1179</v>
      </c>
      <c r="H30" s="39" t="n">
        <v>19</v>
      </c>
      <c r="I30" s="39" t="n">
        <v>67</v>
      </c>
      <c r="J30" s="39" t="n">
        <v>4282</v>
      </c>
      <c r="K30" s="39" t="n">
        <v>57</v>
      </c>
      <c r="L30" s="39" t="n">
        <v>19555</v>
      </c>
      <c r="M30" s="39" t="n">
        <v>28</v>
      </c>
      <c r="N30" s="39" t="n">
        <v>697</v>
      </c>
    </row>
    <row r="31" s="83" customFormat="true" ht="15" hidden="false" customHeight="true" outlineLevel="0" collapsed="false">
      <c r="A31" s="95" t="s">
        <v>163</v>
      </c>
      <c r="B31" s="95"/>
      <c r="C31" s="95"/>
      <c r="D31" s="64"/>
      <c r="E31" s="39" t="n">
        <v>28</v>
      </c>
      <c r="F31" s="39" t="s">
        <v>31</v>
      </c>
      <c r="G31" s="39" t="s">
        <v>31</v>
      </c>
      <c r="H31" s="39" t="s">
        <v>31</v>
      </c>
      <c r="I31" s="39" t="s">
        <v>31</v>
      </c>
      <c r="J31" s="39" t="s">
        <v>31</v>
      </c>
      <c r="K31" s="39" t="s">
        <v>31</v>
      </c>
      <c r="L31" s="39" t="s">
        <v>31</v>
      </c>
      <c r="M31" s="39" t="s">
        <v>31</v>
      </c>
      <c r="N31" s="39" t="s">
        <v>31</v>
      </c>
    </row>
    <row r="32" s="83" customFormat="true" ht="15" hidden="false" customHeight="true" outlineLevel="0" collapsed="false">
      <c r="A32" s="83" t="n">
        <v>6</v>
      </c>
      <c r="B32" s="96" t="s">
        <v>31</v>
      </c>
      <c r="C32" s="83" t="n">
        <v>10</v>
      </c>
      <c r="D32" s="64"/>
      <c r="E32" s="39" t="n">
        <v>210</v>
      </c>
      <c r="F32" s="39" t="s">
        <v>31</v>
      </c>
      <c r="G32" s="39" t="s">
        <v>31</v>
      </c>
      <c r="H32" s="39" t="s">
        <v>31</v>
      </c>
      <c r="I32" s="39" t="n">
        <v>1</v>
      </c>
      <c r="J32" s="39" t="s">
        <v>31</v>
      </c>
      <c r="K32" s="39" t="s">
        <v>31</v>
      </c>
      <c r="L32" s="39" t="s">
        <v>31</v>
      </c>
      <c r="M32" s="39" t="s">
        <v>31</v>
      </c>
      <c r="N32" s="39" t="s">
        <v>31</v>
      </c>
    </row>
    <row r="33" s="83" customFormat="true" ht="15" hidden="false" customHeight="true" outlineLevel="0" collapsed="false">
      <c r="A33" s="83" t="n">
        <v>10</v>
      </c>
      <c r="B33" s="96" t="s">
        <v>31</v>
      </c>
      <c r="C33" s="83" t="n">
        <v>15</v>
      </c>
      <c r="D33" s="64"/>
      <c r="E33" s="39" t="n">
        <v>846</v>
      </c>
      <c r="F33" s="39" t="n">
        <v>4</v>
      </c>
      <c r="G33" s="39" t="n">
        <v>1</v>
      </c>
      <c r="H33" s="39" t="s">
        <v>31</v>
      </c>
      <c r="I33" s="39" t="s">
        <v>31</v>
      </c>
      <c r="J33" s="39" t="s">
        <v>31</v>
      </c>
      <c r="K33" s="39" t="s">
        <v>31</v>
      </c>
      <c r="L33" s="39" t="s">
        <v>31</v>
      </c>
      <c r="M33" s="39" t="s">
        <v>31</v>
      </c>
      <c r="N33" s="39" t="s">
        <v>31</v>
      </c>
    </row>
    <row r="34" s="83" customFormat="true" ht="15" hidden="false" customHeight="true" outlineLevel="0" collapsed="false">
      <c r="A34" s="83" t="n">
        <v>15</v>
      </c>
      <c r="B34" s="96" t="s">
        <v>31</v>
      </c>
      <c r="C34" s="83" t="n">
        <v>18</v>
      </c>
      <c r="D34" s="64"/>
      <c r="E34" s="39" t="n">
        <v>1602</v>
      </c>
      <c r="F34" s="39" t="n">
        <v>178</v>
      </c>
      <c r="G34" s="39" t="n">
        <v>243</v>
      </c>
      <c r="H34" s="39" t="n">
        <v>1</v>
      </c>
      <c r="I34" s="39" t="n">
        <v>8</v>
      </c>
      <c r="J34" s="39" t="n">
        <v>704</v>
      </c>
      <c r="K34" s="39" t="n">
        <v>1</v>
      </c>
      <c r="L34" s="39" t="n">
        <v>31</v>
      </c>
      <c r="M34" s="39" t="s">
        <v>31</v>
      </c>
      <c r="N34" s="39" t="s">
        <v>31</v>
      </c>
    </row>
    <row r="35" s="83" customFormat="true" ht="15" hidden="false" customHeight="true" outlineLevel="0" collapsed="false">
      <c r="A35" s="83" t="n">
        <v>18</v>
      </c>
      <c r="B35" s="96" t="s">
        <v>31</v>
      </c>
      <c r="C35" s="83" t="n">
        <v>21</v>
      </c>
      <c r="D35" s="64"/>
      <c r="E35" s="39" t="n">
        <v>2904</v>
      </c>
      <c r="F35" s="39" t="n">
        <v>24</v>
      </c>
      <c r="G35" s="39" t="n">
        <v>121</v>
      </c>
      <c r="H35" s="39" t="s">
        <v>31</v>
      </c>
      <c r="I35" s="39" t="n">
        <v>9</v>
      </c>
      <c r="J35" s="39" t="n">
        <v>337</v>
      </c>
      <c r="K35" s="39" t="n">
        <v>8</v>
      </c>
      <c r="L35" s="39" t="n">
        <v>2051</v>
      </c>
      <c r="M35" s="39" t="s">
        <v>31</v>
      </c>
      <c r="N35" s="39" t="n">
        <v>25</v>
      </c>
    </row>
    <row r="36" s="83" customFormat="true" ht="15" hidden="false" customHeight="true" outlineLevel="0" collapsed="false">
      <c r="A36" s="83" t="n">
        <v>21</v>
      </c>
      <c r="B36" s="96" t="s">
        <v>31</v>
      </c>
      <c r="C36" s="83" t="n">
        <v>25</v>
      </c>
      <c r="D36" s="64"/>
      <c r="E36" s="39" t="n">
        <v>3599</v>
      </c>
      <c r="F36" s="39" t="n">
        <v>16</v>
      </c>
      <c r="G36" s="39" t="n">
        <v>91</v>
      </c>
      <c r="H36" s="39" t="s">
        <v>31</v>
      </c>
      <c r="I36" s="39" t="n">
        <v>5</v>
      </c>
      <c r="J36" s="39" t="n">
        <v>419</v>
      </c>
      <c r="K36" s="39" t="n">
        <v>4</v>
      </c>
      <c r="L36" s="39" t="n">
        <v>2484</v>
      </c>
      <c r="M36" s="39" t="s">
        <v>31</v>
      </c>
      <c r="N36" s="39" t="n">
        <v>44</v>
      </c>
    </row>
    <row r="37" s="83" customFormat="true" ht="15" hidden="false" customHeight="true" outlineLevel="0" collapsed="false">
      <c r="A37" s="83" t="n">
        <v>25</v>
      </c>
      <c r="B37" s="96" t="s">
        <v>31</v>
      </c>
      <c r="C37" s="83" t="n">
        <v>30</v>
      </c>
      <c r="D37" s="64"/>
      <c r="E37" s="39" t="n">
        <v>3613</v>
      </c>
      <c r="F37" s="39" t="n">
        <v>18</v>
      </c>
      <c r="G37" s="39" t="n">
        <v>103</v>
      </c>
      <c r="H37" s="39" t="n">
        <v>1</v>
      </c>
      <c r="I37" s="39" t="n">
        <v>3</v>
      </c>
      <c r="J37" s="39" t="n">
        <v>384</v>
      </c>
      <c r="K37" s="39" t="n">
        <v>8</v>
      </c>
      <c r="L37" s="39" t="n">
        <v>2390</v>
      </c>
      <c r="M37" s="39" t="n">
        <v>1</v>
      </c>
      <c r="N37" s="39" t="n">
        <v>69</v>
      </c>
    </row>
    <row r="38" s="83" customFormat="true" ht="15" hidden="false" customHeight="true" outlineLevel="0" collapsed="false">
      <c r="A38" s="83" t="n">
        <v>30</v>
      </c>
      <c r="B38" s="96" t="s">
        <v>31</v>
      </c>
      <c r="C38" s="83" t="n">
        <v>35</v>
      </c>
      <c r="D38" s="64"/>
      <c r="E38" s="39" t="n">
        <v>2897</v>
      </c>
      <c r="F38" s="39" t="n">
        <v>8</v>
      </c>
      <c r="G38" s="39" t="n">
        <v>76</v>
      </c>
      <c r="H38" s="39" t="s">
        <v>31</v>
      </c>
      <c r="I38" s="39" t="n">
        <v>4</v>
      </c>
      <c r="J38" s="39" t="n">
        <v>259</v>
      </c>
      <c r="K38" s="39" t="n">
        <v>4</v>
      </c>
      <c r="L38" s="39" t="n">
        <v>1840</v>
      </c>
      <c r="M38" s="39" t="n">
        <v>5</v>
      </c>
      <c r="N38" s="39" t="n">
        <v>79</v>
      </c>
    </row>
    <row r="39" s="83" customFormat="true" ht="15" hidden="false" customHeight="true" outlineLevel="0" collapsed="false">
      <c r="A39" s="83" t="n">
        <v>35</v>
      </c>
      <c r="B39" s="96" t="s">
        <v>31</v>
      </c>
      <c r="C39" s="83" t="n">
        <v>40</v>
      </c>
      <c r="D39" s="64"/>
      <c r="E39" s="39" t="n">
        <v>2553</v>
      </c>
      <c r="F39" s="39" t="n">
        <v>8</v>
      </c>
      <c r="G39" s="39" t="n">
        <v>67</v>
      </c>
      <c r="H39" s="39" t="n">
        <v>3</v>
      </c>
      <c r="I39" s="39" t="n">
        <v>7</v>
      </c>
      <c r="J39" s="39" t="n">
        <v>227</v>
      </c>
      <c r="K39" s="39" t="n">
        <v>6</v>
      </c>
      <c r="L39" s="39" t="n">
        <v>1608</v>
      </c>
      <c r="M39" s="39" t="n">
        <v>4</v>
      </c>
      <c r="N39" s="39" t="n">
        <v>82</v>
      </c>
    </row>
    <row r="40" s="83" customFormat="true" ht="15" hidden="false" customHeight="true" outlineLevel="0" collapsed="false">
      <c r="A40" s="83" t="n">
        <v>40</v>
      </c>
      <c r="B40" s="96" t="s">
        <v>31</v>
      </c>
      <c r="C40" s="83" t="n">
        <v>45</v>
      </c>
      <c r="D40" s="64"/>
      <c r="E40" s="39" t="n">
        <v>2813</v>
      </c>
      <c r="F40" s="39" t="n">
        <v>18</v>
      </c>
      <c r="G40" s="39" t="n">
        <v>94</v>
      </c>
      <c r="H40" s="39" t="n">
        <v>2</v>
      </c>
      <c r="I40" s="39" t="n">
        <v>3</v>
      </c>
      <c r="J40" s="39" t="n">
        <v>265</v>
      </c>
      <c r="K40" s="39" t="n">
        <v>5</v>
      </c>
      <c r="L40" s="39" t="n">
        <v>1735</v>
      </c>
      <c r="M40" s="39" t="n">
        <v>2</v>
      </c>
      <c r="N40" s="39" t="n">
        <v>83</v>
      </c>
    </row>
    <row r="41" s="83" customFormat="true" ht="15" hidden="false" customHeight="true" outlineLevel="0" collapsed="false">
      <c r="A41" s="83" t="n">
        <v>45</v>
      </c>
      <c r="B41" s="96" t="s">
        <v>31</v>
      </c>
      <c r="C41" s="83" t="n">
        <v>50</v>
      </c>
      <c r="D41" s="64"/>
      <c r="E41" s="39" t="n">
        <v>3541</v>
      </c>
      <c r="F41" s="39" t="n">
        <v>26</v>
      </c>
      <c r="G41" s="39" t="n">
        <v>107</v>
      </c>
      <c r="H41" s="39" t="n">
        <v>1</v>
      </c>
      <c r="I41" s="39" t="n">
        <v>7</v>
      </c>
      <c r="J41" s="39" t="n">
        <v>424</v>
      </c>
      <c r="K41" s="39" t="n">
        <v>6</v>
      </c>
      <c r="L41" s="39" t="n">
        <v>1924</v>
      </c>
      <c r="M41" s="39" t="n">
        <v>11</v>
      </c>
      <c r="N41" s="39" t="n">
        <v>107</v>
      </c>
    </row>
    <row r="42" s="83" customFormat="true" ht="15" hidden="false" customHeight="true" outlineLevel="0" collapsed="false">
      <c r="A42" s="83" t="n">
        <v>50</v>
      </c>
      <c r="B42" s="96" t="s">
        <v>31</v>
      </c>
      <c r="C42" s="83" t="n">
        <v>55</v>
      </c>
      <c r="D42" s="64"/>
      <c r="E42" s="39" t="n">
        <v>3306</v>
      </c>
      <c r="F42" s="39" t="n">
        <v>48</v>
      </c>
      <c r="G42" s="39" t="n">
        <v>115</v>
      </c>
      <c r="H42" s="39" t="n">
        <v>3</v>
      </c>
      <c r="I42" s="39" t="n">
        <v>3</v>
      </c>
      <c r="J42" s="39" t="n">
        <v>503</v>
      </c>
      <c r="K42" s="39" t="n">
        <v>6</v>
      </c>
      <c r="L42" s="39" t="n">
        <v>1656</v>
      </c>
      <c r="M42" s="39" t="n">
        <v>2</v>
      </c>
      <c r="N42" s="39" t="n">
        <v>79</v>
      </c>
    </row>
    <row r="43" s="83" customFormat="true" ht="15" hidden="false" customHeight="true" outlineLevel="0" collapsed="false">
      <c r="A43" s="83" t="n">
        <v>55</v>
      </c>
      <c r="B43" s="96" t="s">
        <v>31</v>
      </c>
      <c r="C43" s="83" t="n">
        <v>60</v>
      </c>
      <c r="D43" s="64"/>
      <c r="E43" s="39" t="n">
        <v>2462</v>
      </c>
      <c r="F43" s="39" t="n">
        <v>28</v>
      </c>
      <c r="G43" s="39" t="n">
        <v>66</v>
      </c>
      <c r="H43" s="39" t="n">
        <v>1</v>
      </c>
      <c r="I43" s="39" t="n">
        <v>3</v>
      </c>
      <c r="J43" s="39" t="n">
        <v>373</v>
      </c>
      <c r="K43" s="39" t="n">
        <v>3</v>
      </c>
      <c r="L43" s="39" t="n">
        <v>1228</v>
      </c>
      <c r="M43" s="39" t="s">
        <v>31</v>
      </c>
      <c r="N43" s="39" t="n">
        <v>58</v>
      </c>
    </row>
    <row r="44" s="83" customFormat="true" ht="15" hidden="false" customHeight="true" outlineLevel="0" collapsed="false">
      <c r="A44" s="83" t="n">
        <v>60</v>
      </c>
      <c r="B44" s="96" t="s">
        <v>31</v>
      </c>
      <c r="C44" s="83" t="n">
        <v>65</v>
      </c>
      <c r="D44" s="64"/>
      <c r="E44" s="39" t="n">
        <v>1670</v>
      </c>
      <c r="F44" s="39" t="n">
        <v>30</v>
      </c>
      <c r="G44" s="39" t="n">
        <v>43</v>
      </c>
      <c r="H44" s="39" t="n">
        <v>2</v>
      </c>
      <c r="I44" s="39" t="n">
        <v>3</v>
      </c>
      <c r="J44" s="39" t="n">
        <v>194</v>
      </c>
      <c r="K44" s="39" t="n">
        <v>2</v>
      </c>
      <c r="L44" s="39" t="n">
        <v>805</v>
      </c>
      <c r="M44" s="39" t="n">
        <v>2</v>
      </c>
      <c r="N44" s="39" t="n">
        <v>41</v>
      </c>
    </row>
    <row r="45" s="83" customFormat="true" ht="15" hidden="false" customHeight="true" outlineLevel="0" collapsed="false">
      <c r="A45" s="83" t="n">
        <v>65</v>
      </c>
      <c r="B45" s="96" t="s">
        <v>31</v>
      </c>
      <c r="C45" s="83" t="n">
        <v>70</v>
      </c>
      <c r="D45" s="64"/>
      <c r="E45" s="39" t="n">
        <v>1078</v>
      </c>
      <c r="F45" s="39" t="n">
        <v>18</v>
      </c>
      <c r="G45" s="39" t="n">
        <v>16</v>
      </c>
      <c r="H45" s="39" t="n">
        <v>1</v>
      </c>
      <c r="I45" s="39" t="n">
        <v>3</v>
      </c>
      <c r="J45" s="39" t="n">
        <v>98</v>
      </c>
      <c r="K45" s="39" t="n">
        <v>3</v>
      </c>
      <c r="L45" s="39" t="n">
        <v>489</v>
      </c>
      <c r="M45" s="39" t="n">
        <v>1</v>
      </c>
      <c r="N45" s="39" t="n">
        <v>15</v>
      </c>
    </row>
    <row r="46" s="83" customFormat="true" ht="15" hidden="false" customHeight="true" outlineLevel="0" collapsed="false">
      <c r="A46" s="83" t="n">
        <v>70</v>
      </c>
      <c r="B46" s="96" t="s">
        <v>31</v>
      </c>
      <c r="C46" s="83" t="n">
        <v>75</v>
      </c>
      <c r="D46" s="64"/>
      <c r="E46" s="39" t="n">
        <v>1106</v>
      </c>
      <c r="F46" s="39" t="n">
        <v>16</v>
      </c>
      <c r="G46" s="39" t="n">
        <v>17</v>
      </c>
      <c r="H46" s="39" t="n">
        <v>3</v>
      </c>
      <c r="I46" s="39" t="n">
        <v>3</v>
      </c>
      <c r="J46" s="39" t="n">
        <v>54</v>
      </c>
      <c r="K46" s="39" t="n">
        <v>1</v>
      </c>
      <c r="L46" s="39" t="n">
        <v>525</v>
      </c>
      <c r="M46" s="39" t="s">
        <v>31</v>
      </c>
      <c r="N46" s="39" t="n">
        <v>8</v>
      </c>
    </row>
    <row r="47" s="83" customFormat="true" ht="15" hidden="false" customHeight="true" outlineLevel="0" collapsed="false">
      <c r="A47" s="83" t="n">
        <v>75</v>
      </c>
      <c r="B47" s="34" t="s">
        <v>164</v>
      </c>
      <c r="C47" s="34"/>
      <c r="D47" s="34"/>
      <c r="E47" s="39" t="n">
        <v>1468</v>
      </c>
      <c r="F47" s="39" t="n">
        <v>26</v>
      </c>
      <c r="G47" s="39" t="n">
        <v>19</v>
      </c>
      <c r="H47" s="39" t="n">
        <v>1</v>
      </c>
      <c r="I47" s="39" t="n">
        <v>5</v>
      </c>
      <c r="J47" s="39" t="n">
        <v>40</v>
      </c>
      <c r="K47" s="39" t="s">
        <v>31</v>
      </c>
      <c r="L47" s="39" t="n">
        <v>786</v>
      </c>
      <c r="M47" s="39" t="s">
        <v>31</v>
      </c>
      <c r="N47" s="39" t="n">
        <v>6</v>
      </c>
    </row>
    <row r="48" s="83" customFormat="true" ht="13.5" hidden="false" customHeight="true" outlineLevel="0" collapsed="false">
      <c r="B48" s="34" t="s">
        <v>142</v>
      </c>
      <c r="C48" s="34"/>
      <c r="D48" s="34"/>
      <c r="E48" s="39" t="n">
        <v>23</v>
      </c>
      <c r="F48" s="39" t="s">
        <v>31</v>
      </c>
      <c r="G48" s="39" t="s">
        <v>31</v>
      </c>
      <c r="H48" s="39" t="s">
        <v>31</v>
      </c>
      <c r="I48" s="39" t="s">
        <v>31</v>
      </c>
      <c r="J48" s="39" t="n">
        <v>1</v>
      </c>
      <c r="K48" s="39" t="s">
        <v>31</v>
      </c>
      <c r="L48" s="39" t="n">
        <v>3</v>
      </c>
      <c r="M48" s="39" t="s">
        <v>31</v>
      </c>
      <c r="N48" s="39" t="n">
        <v>1</v>
      </c>
    </row>
    <row r="49" customFormat="false" ht="18" hidden="false" customHeight="true" outlineLevel="0" collapsed="false">
      <c r="A49" s="97" t="s">
        <v>16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8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N11:N25 N30:N48 N27:N2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E29:N29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E26:N26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48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99"/>
    <col collapsed="false" customWidth="true" hidden="false" outlineLevel="0" max="5" min="5" style="19" width="8.9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8" t="s">
        <v>16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21" customFormat="true" ht="13.5" hidden="false" customHeight="true" outlineLevel="0" collapsed="false">
      <c r="A2" s="90" t="s">
        <v>1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3" t="s">
        <v>173</v>
      </c>
      <c r="F3" s="80" t="s">
        <v>174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3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5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3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5"/>
    </row>
    <row r="6" customFormat="false" ht="16.5" hidden="false" customHeight="true" outlineLevel="0" collapsed="false">
      <c r="A6" s="22"/>
      <c r="B6" s="22"/>
      <c r="C6" s="22"/>
      <c r="D6" s="22"/>
      <c r="E6" s="53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5"/>
    </row>
    <row r="7" customFormat="false" ht="39" hidden="false" customHeight="true" outlineLevel="0" collapsed="false">
      <c r="A7" s="22"/>
      <c r="B7" s="22"/>
      <c r="C7" s="22"/>
      <c r="D7" s="22"/>
      <c r="E7" s="53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5" t="s">
        <v>160</v>
      </c>
      <c r="L7" s="27"/>
      <c r="M7" s="27"/>
      <c r="N7" s="55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8" t="s">
        <v>169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3" customFormat="true" ht="18.75" hidden="false" customHeight="true" outlineLevel="0" collapsed="false">
      <c r="A11" s="60" t="s">
        <v>175</v>
      </c>
      <c r="B11" s="60"/>
      <c r="C11" s="60"/>
      <c r="D11" s="60"/>
      <c r="E11" s="39" t="n">
        <v>56</v>
      </c>
      <c r="F11" s="39" t="n">
        <v>1</v>
      </c>
      <c r="G11" s="39" t="s">
        <v>31</v>
      </c>
      <c r="H11" s="39" t="s">
        <v>31</v>
      </c>
      <c r="I11" s="39" t="s">
        <v>31</v>
      </c>
      <c r="J11" s="39" t="n">
        <v>2</v>
      </c>
      <c r="K11" s="39" t="s">
        <v>31</v>
      </c>
      <c r="L11" s="39" t="n">
        <v>46</v>
      </c>
      <c r="M11" s="39" t="s">
        <v>31</v>
      </c>
      <c r="N11" s="39" t="n">
        <v>1</v>
      </c>
    </row>
    <row r="12" s="83" customFormat="true" ht="15" hidden="false" customHeight="true" outlineLevel="0" collapsed="false">
      <c r="A12" s="95" t="s">
        <v>163</v>
      </c>
      <c r="B12" s="95"/>
      <c r="C12" s="95"/>
      <c r="D12" s="64"/>
      <c r="E12" s="39" t="n">
        <v>6</v>
      </c>
      <c r="F12" s="39" t="s">
        <v>31</v>
      </c>
      <c r="G12" s="39" t="s">
        <v>31</v>
      </c>
      <c r="H12" s="39" t="s">
        <v>31</v>
      </c>
      <c r="I12" s="39" t="s">
        <v>31</v>
      </c>
      <c r="J12" s="39" t="s">
        <v>31</v>
      </c>
      <c r="K12" s="39" t="s">
        <v>31</v>
      </c>
      <c r="L12" s="39" t="n">
        <v>2</v>
      </c>
      <c r="M12" s="39" t="s">
        <v>31</v>
      </c>
      <c r="N12" s="39" t="n">
        <v>1</v>
      </c>
    </row>
    <row r="13" s="83" customFormat="true" ht="15" hidden="false" customHeight="true" outlineLevel="0" collapsed="false">
      <c r="A13" s="83" t="n">
        <v>6</v>
      </c>
      <c r="B13" s="96" t="s">
        <v>31</v>
      </c>
      <c r="C13" s="83" t="n">
        <v>10</v>
      </c>
      <c r="D13" s="64"/>
      <c r="E13" s="39" t="n">
        <v>1</v>
      </c>
      <c r="F13" s="39" t="s">
        <v>31</v>
      </c>
      <c r="G13" s="39" t="s">
        <v>31</v>
      </c>
      <c r="H13" s="39" t="s">
        <v>31</v>
      </c>
      <c r="I13" s="39" t="s">
        <v>31</v>
      </c>
      <c r="J13" s="39" t="s">
        <v>31</v>
      </c>
      <c r="K13" s="39" t="s">
        <v>31</v>
      </c>
      <c r="L13" s="39" t="n">
        <v>1</v>
      </c>
      <c r="M13" s="39" t="s">
        <v>31</v>
      </c>
      <c r="N13" s="39" t="s">
        <v>31</v>
      </c>
    </row>
    <row r="14" s="83" customFormat="true" ht="15" hidden="false" customHeight="true" outlineLevel="0" collapsed="false">
      <c r="A14" s="83" t="n">
        <v>10</v>
      </c>
      <c r="B14" s="96" t="s">
        <v>31</v>
      </c>
      <c r="C14" s="83" t="n">
        <v>15</v>
      </c>
      <c r="D14" s="64"/>
      <c r="E14" s="39" t="n">
        <v>2</v>
      </c>
      <c r="F14" s="39" t="s">
        <v>31</v>
      </c>
      <c r="G14" s="39" t="s">
        <v>31</v>
      </c>
      <c r="H14" s="39" t="s">
        <v>31</v>
      </c>
      <c r="I14" s="39" t="s">
        <v>31</v>
      </c>
      <c r="J14" s="39" t="s">
        <v>31</v>
      </c>
      <c r="K14" s="39" t="s">
        <v>31</v>
      </c>
      <c r="L14" s="39" t="n">
        <v>2</v>
      </c>
      <c r="M14" s="39" t="s">
        <v>31</v>
      </c>
      <c r="N14" s="39" t="s">
        <v>31</v>
      </c>
    </row>
    <row r="15" s="83" customFormat="true" ht="15" hidden="false" customHeight="true" outlineLevel="0" collapsed="false">
      <c r="A15" s="83" t="n">
        <v>15</v>
      </c>
      <c r="B15" s="96" t="s">
        <v>31</v>
      </c>
      <c r="C15" s="83" t="n">
        <v>18</v>
      </c>
      <c r="D15" s="64"/>
      <c r="E15" s="39" t="n">
        <v>3</v>
      </c>
      <c r="F15" s="39" t="n">
        <v>1</v>
      </c>
      <c r="G15" s="39" t="s">
        <v>31</v>
      </c>
      <c r="H15" s="39" t="s">
        <v>31</v>
      </c>
      <c r="I15" s="39" t="s">
        <v>31</v>
      </c>
      <c r="J15" s="39" t="s">
        <v>31</v>
      </c>
      <c r="K15" s="39" t="s">
        <v>31</v>
      </c>
      <c r="L15" s="39" t="n">
        <v>1</v>
      </c>
      <c r="M15" s="39" t="s">
        <v>31</v>
      </c>
      <c r="N15" s="39" t="s">
        <v>31</v>
      </c>
    </row>
    <row r="16" s="83" customFormat="true" ht="15" hidden="false" customHeight="true" outlineLevel="0" collapsed="false">
      <c r="A16" s="83" t="n">
        <v>18</v>
      </c>
      <c r="B16" s="96" t="s">
        <v>31</v>
      </c>
      <c r="C16" s="83" t="n">
        <v>21</v>
      </c>
      <c r="D16" s="64"/>
      <c r="E16" s="39" t="n">
        <v>7</v>
      </c>
      <c r="F16" s="39" t="s">
        <v>31</v>
      </c>
      <c r="G16" s="39" t="s">
        <v>31</v>
      </c>
      <c r="H16" s="39" t="s">
        <v>31</v>
      </c>
      <c r="I16" s="39" t="s">
        <v>31</v>
      </c>
      <c r="J16" s="39" t="s">
        <v>31</v>
      </c>
      <c r="K16" s="39" t="s">
        <v>31</v>
      </c>
      <c r="L16" s="39" t="n">
        <v>6</v>
      </c>
      <c r="M16" s="39" t="s">
        <v>31</v>
      </c>
      <c r="N16" s="39" t="s">
        <v>31</v>
      </c>
    </row>
    <row r="17" s="83" customFormat="true" ht="15" hidden="false" customHeight="true" outlineLevel="0" collapsed="false">
      <c r="A17" s="83" t="n">
        <v>21</v>
      </c>
      <c r="B17" s="96" t="s">
        <v>31</v>
      </c>
      <c r="C17" s="83" t="n">
        <v>25</v>
      </c>
      <c r="D17" s="64"/>
      <c r="E17" s="39" t="n">
        <v>4</v>
      </c>
      <c r="F17" s="39" t="s">
        <v>31</v>
      </c>
      <c r="G17" s="39" t="s">
        <v>31</v>
      </c>
      <c r="H17" s="39" t="s">
        <v>31</v>
      </c>
      <c r="I17" s="39" t="s">
        <v>31</v>
      </c>
      <c r="J17" s="39" t="s">
        <v>31</v>
      </c>
      <c r="K17" s="39" t="s">
        <v>31</v>
      </c>
      <c r="L17" s="39" t="n">
        <v>4</v>
      </c>
      <c r="M17" s="39" t="s">
        <v>31</v>
      </c>
      <c r="N17" s="39" t="s">
        <v>31</v>
      </c>
    </row>
    <row r="18" s="83" customFormat="true" ht="15" hidden="false" customHeight="true" outlineLevel="0" collapsed="false">
      <c r="A18" s="83" t="n">
        <v>25</v>
      </c>
      <c r="B18" s="96" t="s">
        <v>31</v>
      </c>
      <c r="C18" s="83" t="n">
        <v>30</v>
      </c>
      <c r="D18" s="64"/>
      <c r="E18" s="39" t="n">
        <v>2</v>
      </c>
      <c r="F18" s="39" t="s">
        <v>31</v>
      </c>
      <c r="G18" s="39" t="s">
        <v>31</v>
      </c>
      <c r="H18" s="39" t="s">
        <v>31</v>
      </c>
      <c r="I18" s="39" t="s">
        <v>31</v>
      </c>
      <c r="J18" s="39" t="s">
        <v>31</v>
      </c>
      <c r="K18" s="39" t="s">
        <v>31</v>
      </c>
      <c r="L18" s="39" t="n">
        <v>2</v>
      </c>
      <c r="M18" s="39" t="s">
        <v>31</v>
      </c>
      <c r="N18" s="39" t="s">
        <v>31</v>
      </c>
    </row>
    <row r="19" s="83" customFormat="true" ht="15" hidden="false" customHeight="true" outlineLevel="0" collapsed="false">
      <c r="A19" s="83" t="n">
        <v>30</v>
      </c>
      <c r="B19" s="96" t="s">
        <v>31</v>
      </c>
      <c r="C19" s="83" t="n">
        <v>35</v>
      </c>
      <c r="D19" s="64"/>
      <c r="E19" s="39" t="n">
        <v>3</v>
      </c>
      <c r="F19" s="39" t="s">
        <v>31</v>
      </c>
      <c r="G19" s="39" t="s">
        <v>31</v>
      </c>
      <c r="H19" s="39" t="s">
        <v>31</v>
      </c>
      <c r="I19" s="39" t="s">
        <v>31</v>
      </c>
      <c r="J19" s="39" t="n">
        <v>1</v>
      </c>
      <c r="K19" s="39" t="s">
        <v>31</v>
      </c>
      <c r="L19" s="39" t="n">
        <v>2</v>
      </c>
      <c r="M19" s="39" t="s">
        <v>31</v>
      </c>
      <c r="N19" s="39" t="s">
        <v>31</v>
      </c>
    </row>
    <row r="20" s="83" customFormat="true" ht="15" hidden="false" customHeight="true" outlineLevel="0" collapsed="false">
      <c r="A20" s="83" t="n">
        <v>35</v>
      </c>
      <c r="B20" s="96" t="s">
        <v>31</v>
      </c>
      <c r="C20" s="83" t="n">
        <v>40</v>
      </c>
      <c r="D20" s="64"/>
      <c r="E20" s="39" t="n">
        <v>1</v>
      </c>
      <c r="F20" s="39" t="s">
        <v>31</v>
      </c>
      <c r="G20" s="39" t="s">
        <v>31</v>
      </c>
      <c r="H20" s="39" t="s">
        <v>31</v>
      </c>
      <c r="I20" s="39" t="s">
        <v>31</v>
      </c>
      <c r="J20" s="39" t="s">
        <v>31</v>
      </c>
      <c r="K20" s="39" t="s">
        <v>31</v>
      </c>
      <c r="L20" s="39" t="n">
        <v>1</v>
      </c>
      <c r="M20" s="39" t="s">
        <v>31</v>
      </c>
      <c r="N20" s="39" t="s">
        <v>31</v>
      </c>
    </row>
    <row r="21" s="83" customFormat="true" ht="15" hidden="false" customHeight="true" outlineLevel="0" collapsed="false">
      <c r="A21" s="83" t="n">
        <v>40</v>
      </c>
      <c r="B21" s="96" t="s">
        <v>31</v>
      </c>
      <c r="C21" s="83" t="n">
        <v>45</v>
      </c>
      <c r="D21" s="64"/>
      <c r="E21" s="39" t="n">
        <v>6</v>
      </c>
      <c r="F21" s="39" t="s">
        <v>31</v>
      </c>
      <c r="G21" s="39" t="s">
        <v>31</v>
      </c>
      <c r="H21" s="39" t="s">
        <v>31</v>
      </c>
      <c r="I21" s="39" t="s">
        <v>31</v>
      </c>
      <c r="J21" s="39" t="s">
        <v>31</v>
      </c>
      <c r="K21" s="39" t="s">
        <v>31</v>
      </c>
      <c r="L21" s="39" t="n">
        <v>6</v>
      </c>
      <c r="M21" s="39" t="s">
        <v>31</v>
      </c>
      <c r="N21" s="39" t="s">
        <v>31</v>
      </c>
    </row>
    <row r="22" s="83" customFormat="true" ht="15" hidden="false" customHeight="true" outlineLevel="0" collapsed="false">
      <c r="A22" s="83" t="n">
        <v>45</v>
      </c>
      <c r="B22" s="96" t="s">
        <v>31</v>
      </c>
      <c r="C22" s="83" t="n">
        <v>50</v>
      </c>
      <c r="D22" s="64"/>
      <c r="E22" s="39" t="n">
        <v>3</v>
      </c>
      <c r="F22" s="39" t="s">
        <v>31</v>
      </c>
      <c r="G22" s="39" t="s">
        <v>31</v>
      </c>
      <c r="H22" s="39" t="s">
        <v>31</v>
      </c>
      <c r="I22" s="39" t="s">
        <v>31</v>
      </c>
      <c r="J22" s="39" t="n">
        <v>1</v>
      </c>
      <c r="K22" s="39" t="s">
        <v>31</v>
      </c>
      <c r="L22" s="39" t="n">
        <v>2</v>
      </c>
      <c r="M22" s="39" t="s">
        <v>31</v>
      </c>
      <c r="N22" s="39" t="s">
        <v>31</v>
      </c>
    </row>
    <row r="23" s="83" customFormat="true" ht="15" hidden="false" customHeight="true" outlineLevel="0" collapsed="false">
      <c r="A23" s="83" t="n">
        <v>50</v>
      </c>
      <c r="B23" s="96" t="s">
        <v>31</v>
      </c>
      <c r="C23" s="83" t="n">
        <v>55</v>
      </c>
      <c r="D23" s="64"/>
      <c r="E23" s="39" t="n">
        <v>1</v>
      </c>
      <c r="F23" s="39" t="s">
        <v>31</v>
      </c>
      <c r="G23" s="39" t="s">
        <v>31</v>
      </c>
      <c r="H23" s="39" t="s">
        <v>31</v>
      </c>
      <c r="I23" s="39" t="s">
        <v>31</v>
      </c>
      <c r="J23" s="39" t="s">
        <v>31</v>
      </c>
      <c r="K23" s="39" t="s">
        <v>31</v>
      </c>
      <c r="L23" s="39" t="n">
        <v>1</v>
      </c>
      <c r="M23" s="39" t="s">
        <v>31</v>
      </c>
      <c r="N23" s="39" t="s">
        <v>31</v>
      </c>
    </row>
    <row r="24" s="83" customFormat="true" ht="15" hidden="false" customHeight="true" outlineLevel="0" collapsed="false">
      <c r="A24" s="83" t="n">
        <v>55</v>
      </c>
      <c r="B24" s="96" t="s">
        <v>31</v>
      </c>
      <c r="C24" s="83" t="n">
        <v>60</v>
      </c>
      <c r="D24" s="64"/>
      <c r="E24" s="39" t="s">
        <v>31</v>
      </c>
      <c r="F24" s="39" t="s">
        <v>31</v>
      </c>
      <c r="G24" s="39" t="s">
        <v>31</v>
      </c>
      <c r="H24" s="39" t="s">
        <v>31</v>
      </c>
      <c r="I24" s="39" t="s">
        <v>31</v>
      </c>
      <c r="J24" s="39" t="s">
        <v>31</v>
      </c>
      <c r="K24" s="39" t="s">
        <v>31</v>
      </c>
      <c r="L24" s="39" t="s">
        <v>31</v>
      </c>
      <c r="M24" s="39" t="s">
        <v>31</v>
      </c>
      <c r="N24" s="39" t="s">
        <v>31</v>
      </c>
    </row>
    <row r="25" s="83" customFormat="true" ht="15" hidden="false" customHeight="true" outlineLevel="0" collapsed="false">
      <c r="A25" s="83" t="n">
        <v>60</v>
      </c>
      <c r="B25" s="96" t="s">
        <v>31</v>
      </c>
      <c r="C25" s="83" t="n">
        <v>65</v>
      </c>
      <c r="D25" s="64"/>
      <c r="E25" s="39" t="n">
        <v>3</v>
      </c>
      <c r="F25" s="39" t="s">
        <v>31</v>
      </c>
      <c r="G25" s="39" t="s">
        <v>31</v>
      </c>
      <c r="H25" s="39" t="s">
        <v>31</v>
      </c>
      <c r="I25" s="39" t="s">
        <v>31</v>
      </c>
      <c r="J25" s="39" t="s">
        <v>31</v>
      </c>
      <c r="K25" s="39" t="s">
        <v>31</v>
      </c>
      <c r="L25" s="39" t="n">
        <v>3</v>
      </c>
      <c r="M25" s="39" t="s">
        <v>31</v>
      </c>
      <c r="N25" s="39" t="s">
        <v>31</v>
      </c>
    </row>
    <row r="26" s="83" customFormat="true" ht="15" hidden="false" customHeight="true" outlineLevel="0" collapsed="false">
      <c r="A26" s="83" t="n">
        <v>65</v>
      </c>
      <c r="B26" s="96" t="s">
        <v>31</v>
      </c>
      <c r="C26" s="83" t="n">
        <v>70</v>
      </c>
      <c r="D26" s="64"/>
      <c r="E26" s="39" t="s">
        <v>31</v>
      </c>
      <c r="F26" s="39" t="s">
        <v>31</v>
      </c>
      <c r="G26" s="39" t="s">
        <v>31</v>
      </c>
      <c r="H26" s="39" t="s">
        <v>31</v>
      </c>
      <c r="I26" s="39" t="s">
        <v>31</v>
      </c>
      <c r="J26" s="39" t="s">
        <v>31</v>
      </c>
      <c r="K26" s="39" t="s">
        <v>31</v>
      </c>
      <c r="L26" s="39" t="s">
        <v>31</v>
      </c>
      <c r="M26" s="39" t="s">
        <v>31</v>
      </c>
      <c r="N26" s="39" t="s">
        <v>31</v>
      </c>
    </row>
    <row r="27" s="83" customFormat="true" ht="15" hidden="false" customHeight="true" outlineLevel="0" collapsed="false">
      <c r="A27" s="83" t="n">
        <v>70</v>
      </c>
      <c r="B27" s="96" t="s">
        <v>31</v>
      </c>
      <c r="C27" s="83" t="n">
        <v>75</v>
      </c>
      <c r="D27" s="64"/>
      <c r="E27" s="39" t="n">
        <v>3</v>
      </c>
      <c r="F27" s="39" t="s">
        <v>31</v>
      </c>
      <c r="G27" s="39" t="s">
        <v>31</v>
      </c>
      <c r="H27" s="39" t="s">
        <v>31</v>
      </c>
      <c r="I27" s="39" t="s">
        <v>31</v>
      </c>
      <c r="J27" s="39" t="s">
        <v>31</v>
      </c>
      <c r="K27" s="39" t="s">
        <v>31</v>
      </c>
      <c r="L27" s="39" t="n">
        <v>3</v>
      </c>
      <c r="M27" s="39" t="s">
        <v>31</v>
      </c>
      <c r="N27" s="39" t="s">
        <v>31</v>
      </c>
    </row>
    <row r="28" s="83" customFormat="true" ht="15" hidden="false" customHeight="true" outlineLevel="0" collapsed="false">
      <c r="A28" s="83" t="n">
        <v>75</v>
      </c>
      <c r="B28" s="34" t="s">
        <v>164</v>
      </c>
      <c r="C28" s="34"/>
      <c r="D28" s="34"/>
      <c r="E28" s="39" t="n">
        <v>11</v>
      </c>
      <c r="F28" s="39" t="s">
        <v>31</v>
      </c>
      <c r="G28" s="39" t="s">
        <v>31</v>
      </c>
      <c r="H28" s="39" t="s">
        <v>31</v>
      </c>
      <c r="I28" s="39" t="s">
        <v>31</v>
      </c>
      <c r="J28" s="39" t="s">
        <v>31</v>
      </c>
      <c r="K28" s="39" t="s">
        <v>31</v>
      </c>
      <c r="L28" s="39" t="n">
        <v>10</v>
      </c>
      <c r="M28" s="39" t="s">
        <v>31</v>
      </c>
      <c r="N28" s="39" t="s">
        <v>31</v>
      </c>
    </row>
    <row r="29" s="83" customFormat="true" ht="15" hidden="false" customHeight="true" outlineLevel="0" collapsed="false">
      <c r="B29" s="34" t="s">
        <v>142</v>
      </c>
      <c r="C29" s="34"/>
      <c r="D29" s="34"/>
      <c r="E29" s="39" t="s">
        <v>31</v>
      </c>
      <c r="F29" s="39" t="s">
        <v>31</v>
      </c>
      <c r="G29" s="39" t="s">
        <v>31</v>
      </c>
      <c r="H29" s="39" t="s">
        <v>31</v>
      </c>
      <c r="I29" s="39" t="s">
        <v>31</v>
      </c>
      <c r="J29" s="39" t="s">
        <v>31</v>
      </c>
      <c r="K29" s="39" t="s">
        <v>31</v>
      </c>
      <c r="L29" s="39" t="s">
        <v>31</v>
      </c>
      <c r="M29" s="39" t="s">
        <v>31</v>
      </c>
      <c r="N29" s="39" t="s">
        <v>31</v>
      </c>
    </row>
    <row r="30" s="83" customFormat="true" ht="25.5" hidden="false" customHeight="true" outlineLevel="0" collapsed="false">
      <c r="A30" s="60" t="s">
        <v>165</v>
      </c>
      <c r="B30" s="60"/>
      <c r="C30" s="60"/>
      <c r="D30" s="60"/>
      <c r="E30" s="39" t="n">
        <v>1412</v>
      </c>
      <c r="F30" s="39" t="n">
        <v>10</v>
      </c>
      <c r="G30" s="39" t="n">
        <v>24</v>
      </c>
      <c r="H30" s="39" t="n">
        <v>1</v>
      </c>
      <c r="I30" s="39" t="s">
        <v>31</v>
      </c>
      <c r="J30" s="39" t="n">
        <v>108</v>
      </c>
      <c r="K30" s="39" t="n">
        <v>3</v>
      </c>
      <c r="L30" s="39" t="n">
        <v>1103</v>
      </c>
      <c r="M30" s="39" t="n">
        <v>34</v>
      </c>
      <c r="N30" s="39" t="n">
        <v>33</v>
      </c>
    </row>
    <row r="31" s="83" customFormat="true" ht="15" hidden="false" customHeight="true" outlineLevel="0" collapsed="false">
      <c r="A31" s="95" t="s">
        <v>163</v>
      </c>
      <c r="B31" s="95"/>
      <c r="C31" s="95"/>
      <c r="D31" s="64"/>
      <c r="E31" s="39" t="n">
        <v>60</v>
      </c>
      <c r="F31" s="39" t="s">
        <v>31</v>
      </c>
      <c r="G31" s="39" t="s">
        <v>31</v>
      </c>
      <c r="H31" s="39" t="n">
        <v>1</v>
      </c>
      <c r="I31" s="39" t="s">
        <v>31</v>
      </c>
      <c r="J31" s="39" t="n">
        <v>1</v>
      </c>
      <c r="K31" s="39" t="s">
        <v>31</v>
      </c>
      <c r="L31" s="39" t="n">
        <v>52</v>
      </c>
      <c r="M31" s="39" t="n">
        <v>3</v>
      </c>
      <c r="N31" s="39" t="n">
        <v>1</v>
      </c>
    </row>
    <row r="32" s="83" customFormat="true" ht="15" hidden="false" customHeight="true" outlineLevel="0" collapsed="false">
      <c r="A32" s="83" t="n">
        <v>6</v>
      </c>
      <c r="B32" s="96" t="s">
        <v>31</v>
      </c>
      <c r="C32" s="83" t="n">
        <v>10</v>
      </c>
      <c r="D32" s="64"/>
      <c r="E32" s="39" t="n">
        <v>52</v>
      </c>
      <c r="F32" s="39" t="s">
        <v>31</v>
      </c>
      <c r="G32" s="39" t="n">
        <v>2</v>
      </c>
      <c r="H32" s="39" t="s">
        <v>31</v>
      </c>
      <c r="I32" s="39" t="s">
        <v>31</v>
      </c>
      <c r="J32" s="39" t="s">
        <v>31</v>
      </c>
      <c r="K32" s="39" t="s">
        <v>31</v>
      </c>
      <c r="L32" s="39" t="n">
        <v>46</v>
      </c>
      <c r="M32" s="39" t="s">
        <v>31</v>
      </c>
      <c r="N32" s="39" t="n">
        <v>1</v>
      </c>
    </row>
    <row r="33" s="83" customFormat="true" ht="15" hidden="false" customHeight="true" outlineLevel="0" collapsed="false">
      <c r="A33" s="83" t="n">
        <v>10</v>
      </c>
      <c r="B33" s="96" t="s">
        <v>31</v>
      </c>
      <c r="C33" s="83" t="n">
        <v>15</v>
      </c>
      <c r="D33" s="64"/>
      <c r="E33" s="39" t="n">
        <v>93</v>
      </c>
      <c r="F33" s="39" t="s">
        <v>31</v>
      </c>
      <c r="G33" s="39" t="n">
        <v>4</v>
      </c>
      <c r="H33" s="39" t="s">
        <v>31</v>
      </c>
      <c r="I33" s="39" t="s">
        <v>31</v>
      </c>
      <c r="J33" s="39" t="n">
        <v>7</v>
      </c>
      <c r="K33" s="39" t="s">
        <v>31</v>
      </c>
      <c r="L33" s="39" t="n">
        <v>69</v>
      </c>
      <c r="M33" s="39" t="n">
        <v>1</v>
      </c>
      <c r="N33" s="39" t="n">
        <v>1</v>
      </c>
    </row>
    <row r="34" s="83" customFormat="true" ht="15" hidden="false" customHeight="true" outlineLevel="0" collapsed="false">
      <c r="A34" s="83" t="n">
        <v>15</v>
      </c>
      <c r="B34" s="96" t="s">
        <v>31</v>
      </c>
      <c r="C34" s="83" t="n">
        <v>18</v>
      </c>
      <c r="D34" s="64"/>
      <c r="E34" s="39" t="n">
        <v>163</v>
      </c>
      <c r="F34" s="39" t="n">
        <v>8</v>
      </c>
      <c r="G34" s="39" t="n">
        <v>10</v>
      </c>
      <c r="H34" s="39" t="s">
        <v>31</v>
      </c>
      <c r="I34" s="39" t="s">
        <v>31</v>
      </c>
      <c r="J34" s="39" t="n">
        <v>25</v>
      </c>
      <c r="K34" s="39" t="s">
        <v>31</v>
      </c>
      <c r="L34" s="39" t="n">
        <v>111</v>
      </c>
      <c r="M34" s="39" t="n">
        <v>4</v>
      </c>
      <c r="N34" s="39" t="s">
        <v>31</v>
      </c>
    </row>
    <row r="35" s="83" customFormat="true" ht="15" hidden="false" customHeight="true" outlineLevel="0" collapsed="false">
      <c r="A35" s="83" t="n">
        <v>18</v>
      </c>
      <c r="B35" s="96" t="s">
        <v>31</v>
      </c>
      <c r="C35" s="83" t="n">
        <v>21</v>
      </c>
      <c r="D35" s="64"/>
      <c r="E35" s="39" t="n">
        <v>172</v>
      </c>
      <c r="F35" s="39" t="n">
        <v>1</v>
      </c>
      <c r="G35" s="39" t="n">
        <v>3</v>
      </c>
      <c r="H35" s="39" t="s">
        <v>31</v>
      </c>
      <c r="I35" s="39" t="s">
        <v>31</v>
      </c>
      <c r="J35" s="39" t="n">
        <v>11</v>
      </c>
      <c r="K35" s="39" t="s">
        <v>31</v>
      </c>
      <c r="L35" s="39" t="n">
        <v>145</v>
      </c>
      <c r="M35" s="39" t="n">
        <v>1</v>
      </c>
      <c r="N35" s="39" t="n">
        <v>3</v>
      </c>
    </row>
    <row r="36" s="83" customFormat="true" ht="15" hidden="false" customHeight="true" outlineLevel="0" collapsed="false">
      <c r="A36" s="83" t="n">
        <v>21</v>
      </c>
      <c r="B36" s="96" t="s">
        <v>31</v>
      </c>
      <c r="C36" s="83" t="n">
        <v>25</v>
      </c>
      <c r="D36" s="64"/>
      <c r="E36" s="39" t="n">
        <v>155</v>
      </c>
      <c r="F36" s="39" t="s">
        <v>31</v>
      </c>
      <c r="G36" s="39" t="n">
        <v>1</v>
      </c>
      <c r="H36" s="39" t="s">
        <v>31</v>
      </c>
      <c r="I36" s="39" t="s">
        <v>31</v>
      </c>
      <c r="J36" s="39" t="n">
        <v>11</v>
      </c>
      <c r="K36" s="39" t="s">
        <v>31</v>
      </c>
      <c r="L36" s="39" t="n">
        <v>131</v>
      </c>
      <c r="M36" s="39" t="n">
        <v>1</v>
      </c>
      <c r="N36" s="39" t="n">
        <v>4</v>
      </c>
    </row>
    <row r="37" s="83" customFormat="true" ht="15" hidden="false" customHeight="true" outlineLevel="0" collapsed="false">
      <c r="A37" s="83" t="n">
        <v>25</v>
      </c>
      <c r="B37" s="96" t="s">
        <v>31</v>
      </c>
      <c r="C37" s="83" t="n">
        <v>30</v>
      </c>
      <c r="D37" s="64"/>
      <c r="E37" s="39" t="n">
        <v>90</v>
      </c>
      <c r="F37" s="39" t="s">
        <v>31</v>
      </c>
      <c r="G37" s="39" t="n">
        <v>2</v>
      </c>
      <c r="H37" s="39" t="s">
        <v>31</v>
      </c>
      <c r="I37" s="39" t="s">
        <v>31</v>
      </c>
      <c r="J37" s="39" t="n">
        <v>4</v>
      </c>
      <c r="K37" s="39" t="s">
        <v>31</v>
      </c>
      <c r="L37" s="39" t="n">
        <v>73</v>
      </c>
      <c r="M37" s="39" t="n">
        <v>4</v>
      </c>
      <c r="N37" s="39" t="n">
        <v>3</v>
      </c>
    </row>
    <row r="38" s="83" customFormat="true" ht="15" hidden="false" customHeight="true" outlineLevel="0" collapsed="false">
      <c r="A38" s="83" t="n">
        <v>30</v>
      </c>
      <c r="B38" s="96" t="s">
        <v>31</v>
      </c>
      <c r="C38" s="83" t="n">
        <v>35</v>
      </c>
      <c r="D38" s="64"/>
      <c r="E38" s="39" t="n">
        <v>72</v>
      </c>
      <c r="F38" s="39" t="s">
        <v>31</v>
      </c>
      <c r="G38" s="39" t="n">
        <v>1</v>
      </c>
      <c r="H38" s="39" t="s">
        <v>31</v>
      </c>
      <c r="I38" s="39" t="s">
        <v>31</v>
      </c>
      <c r="J38" s="39" t="n">
        <v>6</v>
      </c>
      <c r="K38" s="39" t="s">
        <v>31</v>
      </c>
      <c r="L38" s="39" t="n">
        <v>56</v>
      </c>
      <c r="M38" s="39" t="s">
        <v>31</v>
      </c>
      <c r="N38" s="39" t="n">
        <v>3</v>
      </c>
    </row>
    <row r="39" s="83" customFormat="true" ht="15" hidden="false" customHeight="true" outlineLevel="0" collapsed="false">
      <c r="A39" s="83" t="n">
        <v>35</v>
      </c>
      <c r="B39" s="96" t="s">
        <v>31</v>
      </c>
      <c r="C39" s="83" t="n">
        <v>40</v>
      </c>
      <c r="D39" s="64"/>
      <c r="E39" s="39" t="n">
        <v>72</v>
      </c>
      <c r="F39" s="39" t="s">
        <v>31</v>
      </c>
      <c r="G39" s="39" t="s">
        <v>31</v>
      </c>
      <c r="H39" s="39" t="s">
        <v>31</v>
      </c>
      <c r="I39" s="39" t="s">
        <v>31</v>
      </c>
      <c r="J39" s="39" t="n">
        <v>5</v>
      </c>
      <c r="K39" s="39" t="s">
        <v>31</v>
      </c>
      <c r="L39" s="39" t="n">
        <v>50</v>
      </c>
      <c r="M39" s="39" t="n">
        <v>1</v>
      </c>
      <c r="N39" s="39" t="n">
        <v>5</v>
      </c>
    </row>
    <row r="40" s="83" customFormat="true" ht="15" hidden="false" customHeight="true" outlineLevel="0" collapsed="false">
      <c r="A40" s="83" t="n">
        <v>40</v>
      </c>
      <c r="B40" s="96" t="s">
        <v>31</v>
      </c>
      <c r="C40" s="83" t="n">
        <v>45</v>
      </c>
      <c r="D40" s="64"/>
      <c r="E40" s="39" t="n">
        <v>59</v>
      </c>
      <c r="F40" s="39" t="s">
        <v>31</v>
      </c>
      <c r="G40" s="39" t="s">
        <v>31</v>
      </c>
      <c r="H40" s="39" t="s">
        <v>31</v>
      </c>
      <c r="I40" s="39" t="s">
        <v>31</v>
      </c>
      <c r="J40" s="39" t="n">
        <v>4</v>
      </c>
      <c r="K40" s="39" t="s">
        <v>31</v>
      </c>
      <c r="L40" s="39" t="n">
        <v>44</v>
      </c>
      <c r="M40" s="39" t="n">
        <v>1</v>
      </c>
      <c r="N40" s="39" t="n">
        <v>4</v>
      </c>
    </row>
    <row r="41" s="83" customFormat="true" ht="15" hidden="false" customHeight="true" outlineLevel="0" collapsed="false">
      <c r="A41" s="83" t="n">
        <v>45</v>
      </c>
      <c r="B41" s="96" t="s">
        <v>31</v>
      </c>
      <c r="C41" s="83" t="n">
        <v>50</v>
      </c>
      <c r="D41" s="64"/>
      <c r="E41" s="39" t="n">
        <v>68</v>
      </c>
      <c r="F41" s="39" t="n">
        <v>1</v>
      </c>
      <c r="G41" s="39" t="n">
        <v>1</v>
      </c>
      <c r="H41" s="39" t="s">
        <v>31</v>
      </c>
      <c r="I41" s="39" t="s">
        <v>31</v>
      </c>
      <c r="J41" s="39" t="n">
        <v>11</v>
      </c>
      <c r="K41" s="39" t="s">
        <v>31</v>
      </c>
      <c r="L41" s="39" t="n">
        <v>47</v>
      </c>
      <c r="M41" s="39" t="n">
        <v>1</v>
      </c>
      <c r="N41" s="39" t="n">
        <v>2</v>
      </c>
    </row>
    <row r="42" s="83" customFormat="true" ht="15" hidden="false" customHeight="true" outlineLevel="0" collapsed="false">
      <c r="A42" s="83" t="n">
        <v>50</v>
      </c>
      <c r="B42" s="96" t="s">
        <v>31</v>
      </c>
      <c r="C42" s="83" t="n">
        <v>55</v>
      </c>
      <c r="D42" s="64"/>
      <c r="E42" s="39" t="n">
        <v>70</v>
      </c>
      <c r="F42" s="39" t="s">
        <v>31</v>
      </c>
      <c r="G42" s="39" t="s">
        <v>31</v>
      </c>
      <c r="H42" s="39" t="s">
        <v>31</v>
      </c>
      <c r="I42" s="39" t="s">
        <v>31</v>
      </c>
      <c r="J42" s="39" t="n">
        <v>12</v>
      </c>
      <c r="K42" s="39" t="n">
        <v>3</v>
      </c>
      <c r="L42" s="39" t="n">
        <v>47</v>
      </c>
      <c r="M42" s="39" t="n">
        <v>1</v>
      </c>
      <c r="N42" s="39" t="n">
        <v>2</v>
      </c>
    </row>
    <row r="43" s="83" customFormat="true" ht="15" hidden="false" customHeight="true" outlineLevel="0" collapsed="false">
      <c r="A43" s="83" t="n">
        <v>55</v>
      </c>
      <c r="B43" s="96" t="s">
        <v>31</v>
      </c>
      <c r="C43" s="83" t="n">
        <v>60</v>
      </c>
      <c r="D43" s="64"/>
      <c r="E43" s="39" t="n">
        <v>62</v>
      </c>
      <c r="F43" s="39" t="s">
        <v>31</v>
      </c>
      <c r="G43" s="39" t="s">
        <v>31</v>
      </c>
      <c r="H43" s="39" t="s">
        <v>31</v>
      </c>
      <c r="I43" s="39" t="s">
        <v>31</v>
      </c>
      <c r="J43" s="39" t="n">
        <v>5</v>
      </c>
      <c r="K43" s="39" t="s">
        <v>31</v>
      </c>
      <c r="L43" s="39" t="n">
        <v>45</v>
      </c>
      <c r="M43" s="39" t="n">
        <v>2</v>
      </c>
      <c r="N43" s="39" t="n">
        <v>4</v>
      </c>
    </row>
    <row r="44" s="83" customFormat="true" ht="15" hidden="false" customHeight="true" outlineLevel="0" collapsed="false">
      <c r="A44" s="83" t="n">
        <v>60</v>
      </c>
      <c r="B44" s="96" t="s">
        <v>31</v>
      </c>
      <c r="C44" s="83" t="n">
        <v>65</v>
      </c>
      <c r="D44" s="64"/>
      <c r="E44" s="39" t="n">
        <v>41</v>
      </c>
      <c r="F44" s="39" t="s">
        <v>31</v>
      </c>
      <c r="G44" s="39" t="s">
        <v>31</v>
      </c>
      <c r="H44" s="39" t="s">
        <v>31</v>
      </c>
      <c r="I44" s="39" t="s">
        <v>31</v>
      </c>
      <c r="J44" s="39" t="n">
        <v>4</v>
      </c>
      <c r="K44" s="39" t="s">
        <v>31</v>
      </c>
      <c r="L44" s="39" t="n">
        <v>30</v>
      </c>
      <c r="M44" s="39" t="n">
        <v>4</v>
      </c>
      <c r="N44" s="39" t="s">
        <v>31</v>
      </c>
    </row>
    <row r="45" s="83" customFormat="true" ht="15" hidden="false" customHeight="true" outlineLevel="0" collapsed="false">
      <c r="A45" s="83" t="n">
        <v>65</v>
      </c>
      <c r="B45" s="96" t="s">
        <v>31</v>
      </c>
      <c r="C45" s="83" t="n">
        <v>70</v>
      </c>
      <c r="D45" s="64"/>
      <c r="E45" s="39" t="n">
        <v>30</v>
      </c>
      <c r="F45" s="39" t="s">
        <v>31</v>
      </c>
      <c r="G45" s="39" t="s">
        <v>31</v>
      </c>
      <c r="H45" s="39" t="s">
        <v>31</v>
      </c>
      <c r="I45" s="39" t="s">
        <v>31</v>
      </c>
      <c r="J45" s="39" t="n">
        <v>1</v>
      </c>
      <c r="K45" s="39" t="s">
        <v>31</v>
      </c>
      <c r="L45" s="39" t="n">
        <v>26</v>
      </c>
      <c r="M45" s="39" t="s">
        <v>31</v>
      </c>
      <c r="N45" s="39" t="s">
        <v>31</v>
      </c>
    </row>
    <row r="46" s="83" customFormat="true" ht="15" hidden="false" customHeight="true" outlineLevel="0" collapsed="false">
      <c r="A46" s="83" t="n">
        <v>70</v>
      </c>
      <c r="B46" s="96" t="s">
        <v>31</v>
      </c>
      <c r="C46" s="83" t="n">
        <v>75</v>
      </c>
      <c r="D46" s="64"/>
      <c r="E46" s="39" t="n">
        <v>51</v>
      </c>
      <c r="F46" s="39" t="s">
        <v>31</v>
      </c>
      <c r="G46" s="39" t="s">
        <v>31</v>
      </c>
      <c r="H46" s="39" t="s">
        <v>31</v>
      </c>
      <c r="I46" s="39" t="s">
        <v>31</v>
      </c>
      <c r="J46" s="39" t="s">
        <v>31</v>
      </c>
      <c r="K46" s="39" t="s">
        <v>31</v>
      </c>
      <c r="L46" s="39" t="n">
        <v>44</v>
      </c>
      <c r="M46" s="39" t="n">
        <v>3</v>
      </c>
      <c r="N46" s="39" t="s">
        <v>31</v>
      </c>
    </row>
    <row r="47" s="83" customFormat="true" ht="15" hidden="false" customHeight="true" outlineLevel="0" collapsed="false">
      <c r="A47" s="83" t="n">
        <v>75</v>
      </c>
      <c r="B47" s="34" t="s">
        <v>164</v>
      </c>
      <c r="C47" s="34"/>
      <c r="D47" s="34"/>
      <c r="E47" s="39" t="n">
        <v>101</v>
      </c>
      <c r="F47" s="39" t="s">
        <v>31</v>
      </c>
      <c r="G47" s="39" t="s">
        <v>31</v>
      </c>
      <c r="H47" s="39" t="s">
        <v>31</v>
      </c>
      <c r="I47" s="39" t="s">
        <v>31</v>
      </c>
      <c r="J47" s="39" t="n">
        <v>1</v>
      </c>
      <c r="K47" s="39" t="s">
        <v>31</v>
      </c>
      <c r="L47" s="39" t="n">
        <v>86</v>
      </c>
      <c r="M47" s="39" t="n">
        <v>7</v>
      </c>
      <c r="N47" s="39" t="s">
        <v>31</v>
      </c>
    </row>
    <row r="48" s="83" customFormat="true" ht="13.5" hidden="false" customHeight="true" outlineLevel="0" collapsed="false">
      <c r="B48" s="34" t="s">
        <v>142</v>
      </c>
      <c r="C48" s="34"/>
      <c r="D48" s="34"/>
      <c r="E48" s="39" t="n">
        <v>1</v>
      </c>
      <c r="F48" s="39" t="s">
        <v>31</v>
      </c>
      <c r="G48" s="39" t="s">
        <v>31</v>
      </c>
      <c r="H48" s="39" t="s">
        <v>31</v>
      </c>
      <c r="I48" s="39" t="s">
        <v>31</v>
      </c>
      <c r="J48" s="39" t="s">
        <v>31</v>
      </c>
      <c r="K48" s="39" t="s">
        <v>31</v>
      </c>
      <c r="L48" s="39" t="n">
        <v>1</v>
      </c>
      <c r="M48" s="39" t="s">
        <v>31</v>
      </c>
      <c r="N48" s="39" t="s">
        <v>31</v>
      </c>
    </row>
    <row r="49" customFormat="false" ht="15" hidden="false" customHeight="true" outlineLevel="0" collapsed="false">
      <c r="A49" s="97" t="s">
        <v>16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N11:N25 N30:N48 N27:N28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E29:N29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E26:N26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6527777777778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8" t="s">
        <v>16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21" customFormat="true" ht="13.5" hidden="false" customHeight="true" outlineLevel="0" collapsed="false">
      <c r="A2" s="90" t="s">
        <v>172</v>
      </c>
      <c r="B2" s="100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3" t="s">
        <v>173</v>
      </c>
      <c r="F3" s="80" t="s">
        <v>174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3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5" t="s">
        <v>154</v>
      </c>
    </row>
    <row r="5" customFormat="false" ht="12.75" hidden="false" customHeight="true" outlineLevel="0" collapsed="false">
      <c r="A5" s="22"/>
      <c r="B5" s="22"/>
      <c r="C5" s="22"/>
      <c r="D5" s="22"/>
      <c r="E5" s="53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5"/>
    </row>
    <row r="6" customFormat="false" ht="16.5" hidden="false" customHeight="true" outlineLevel="0" collapsed="false">
      <c r="A6" s="22"/>
      <c r="B6" s="22"/>
      <c r="C6" s="22"/>
      <c r="D6" s="22"/>
      <c r="E6" s="53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5"/>
    </row>
    <row r="7" customFormat="false" ht="39" hidden="false" customHeight="true" outlineLevel="0" collapsed="false">
      <c r="A7" s="22"/>
      <c r="B7" s="22"/>
      <c r="C7" s="22"/>
      <c r="D7" s="22"/>
      <c r="E7" s="53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5" t="s">
        <v>160</v>
      </c>
      <c r="L7" s="27"/>
      <c r="M7" s="27"/>
      <c r="N7" s="55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8" t="s">
        <v>169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3" customFormat="true" ht="18.75" hidden="false" customHeight="true" outlineLevel="0" collapsed="false">
      <c r="A11" s="60" t="s">
        <v>170</v>
      </c>
      <c r="B11" s="60"/>
      <c r="C11" s="60"/>
      <c r="D11" s="60"/>
      <c r="E11" s="39" t="n">
        <v>8097</v>
      </c>
      <c r="F11" s="39" t="n">
        <v>18</v>
      </c>
      <c r="G11" s="39" t="n">
        <v>77</v>
      </c>
      <c r="H11" s="39" t="s">
        <v>31</v>
      </c>
      <c r="I11" s="39" t="n">
        <v>8</v>
      </c>
      <c r="J11" s="39" t="n">
        <v>215</v>
      </c>
      <c r="K11" s="39" t="n">
        <v>7</v>
      </c>
      <c r="L11" s="39" t="n">
        <v>6770</v>
      </c>
      <c r="M11" s="39" t="n">
        <v>404</v>
      </c>
      <c r="N11" s="39" t="n">
        <v>158</v>
      </c>
    </row>
    <row r="12" s="83" customFormat="true" ht="15" hidden="false" customHeight="true" outlineLevel="0" collapsed="false">
      <c r="A12" s="95" t="s">
        <v>163</v>
      </c>
      <c r="B12" s="95"/>
      <c r="C12" s="95"/>
      <c r="D12" s="64"/>
      <c r="E12" s="39" t="n">
        <v>377</v>
      </c>
      <c r="F12" s="39" t="s">
        <v>31</v>
      </c>
      <c r="G12" s="39" t="n">
        <v>2</v>
      </c>
      <c r="H12" s="39" t="s">
        <v>31</v>
      </c>
      <c r="I12" s="39" t="s">
        <v>31</v>
      </c>
      <c r="J12" s="39" t="n">
        <v>1</v>
      </c>
      <c r="K12" s="39" t="s">
        <v>31</v>
      </c>
      <c r="L12" s="39" t="n">
        <v>325</v>
      </c>
      <c r="M12" s="39" t="n">
        <v>20</v>
      </c>
      <c r="N12" s="39" t="n">
        <v>2</v>
      </c>
    </row>
    <row r="13" s="83" customFormat="true" ht="15" hidden="false" customHeight="true" outlineLevel="0" collapsed="false">
      <c r="A13" s="83" t="n">
        <v>6</v>
      </c>
      <c r="B13" s="96" t="s">
        <v>31</v>
      </c>
      <c r="C13" s="83" t="n">
        <v>10</v>
      </c>
      <c r="D13" s="64"/>
      <c r="E13" s="39" t="n">
        <v>334</v>
      </c>
      <c r="F13" s="39" t="n">
        <v>1</v>
      </c>
      <c r="G13" s="39" t="n">
        <v>2</v>
      </c>
      <c r="H13" s="39" t="s">
        <v>31</v>
      </c>
      <c r="I13" s="39" t="s">
        <v>31</v>
      </c>
      <c r="J13" s="39" t="n">
        <v>2</v>
      </c>
      <c r="K13" s="39" t="n">
        <v>1</v>
      </c>
      <c r="L13" s="39" t="n">
        <v>299</v>
      </c>
      <c r="M13" s="39" t="n">
        <v>12</v>
      </c>
      <c r="N13" s="39" t="n">
        <v>3</v>
      </c>
    </row>
    <row r="14" s="83" customFormat="true" ht="15" hidden="false" customHeight="true" outlineLevel="0" collapsed="false">
      <c r="A14" s="83" t="n">
        <v>10</v>
      </c>
      <c r="B14" s="96" t="s">
        <v>31</v>
      </c>
      <c r="C14" s="83" t="n">
        <v>15</v>
      </c>
      <c r="D14" s="64"/>
      <c r="E14" s="39" t="n">
        <v>606</v>
      </c>
      <c r="F14" s="39" t="n">
        <v>6</v>
      </c>
      <c r="G14" s="39" t="n">
        <v>8</v>
      </c>
      <c r="H14" s="39" t="s">
        <v>31</v>
      </c>
      <c r="I14" s="39" t="n">
        <v>2</v>
      </c>
      <c r="J14" s="39" t="n">
        <v>19</v>
      </c>
      <c r="K14" s="39" t="n">
        <v>2</v>
      </c>
      <c r="L14" s="39" t="n">
        <v>501</v>
      </c>
      <c r="M14" s="39" t="n">
        <v>49</v>
      </c>
      <c r="N14" s="39" t="n">
        <v>2</v>
      </c>
    </row>
    <row r="15" s="83" customFormat="true" ht="15" hidden="false" customHeight="true" outlineLevel="0" collapsed="false">
      <c r="A15" s="83" t="n">
        <v>15</v>
      </c>
      <c r="B15" s="96" t="s">
        <v>31</v>
      </c>
      <c r="C15" s="83" t="n">
        <v>18</v>
      </c>
      <c r="D15" s="64"/>
      <c r="E15" s="39" t="n">
        <v>657</v>
      </c>
      <c r="F15" s="39" t="n">
        <v>4</v>
      </c>
      <c r="G15" s="39" t="n">
        <v>26</v>
      </c>
      <c r="H15" s="39" t="s">
        <v>31</v>
      </c>
      <c r="I15" s="39" t="n">
        <v>4</v>
      </c>
      <c r="J15" s="39" t="n">
        <v>71</v>
      </c>
      <c r="K15" s="39" t="s">
        <v>31</v>
      </c>
      <c r="L15" s="39" t="n">
        <v>504</v>
      </c>
      <c r="M15" s="39" t="n">
        <v>27</v>
      </c>
      <c r="N15" s="39" t="n">
        <v>4</v>
      </c>
    </row>
    <row r="16" s="83" customFormat="true" ht="15" hidden="false" customHeight="true" outlineLevel="0" collapsed="false">
      <c r="A16" s="83" t="n">
        <v>18</v>
      </c>
      <c r="B16" s="96" t="s">
        <v>31</v>
      </c>
      <c r="C16" s="83" t="n">
        <v>21</v>
      </c>
      <c r="D16" s="64"/>
      <c r="E16" s="39" t="n">
        <v>869</v>
      </c>
      <c r="F16" s="39" t="n">
        <v>1</v>
      </c>
      <c r="G16" s="39" t="n">
        <v>15</v>
      </c>
      <c r="H16" s="39" t="s">
        <v>31</v>
      </c>
      <c r="I16" s="39" t="s">
        <v>31</v>
      </c>
      <c r="J16" s="39" t="n">
        <v>21</v>
      </c>
      <c r="K16" s="39" t="s">
        <v>31</v>
      </c>
      <c r="L16" s="39" t="n">
        <v>787</v>
      </c>
      <c r="M16" s="39" t="n">
        <v>12</v>
      </c>
      <c r="N16" s="39" t="n">
        <v>7</v>
      </c>
    </row>
    <row r="17" s="83" customFormat="true" ht="15" hidden="false" customHeight="true" outlineLevel="0" collapsed="false">
      <c r="A17" s="83" t="n">
        <v>21</v>
      </c>
      <c r="B17" s="96" t="s">
        <v>31</v>
      </c>
      <c r="C17" s="83" t="n">
        <v>25</v>
      </c>
      <c r="D17" s="64"/>
      <c r="E17" s="39" t="n">
        <v>845</v>
      </c>
      <c r="F17" s="39" t="n">
        <v>3</v>
      </c>
      <c r="G17" s="39" t="n">
        <v>9</v>
      </c>
      <c r="H17" s="39" t="s">
        <v>31</v>
      </c>
      <c r="I17" s="39" t="s">
        <v>31</v>
      </c>
      <c r="J17" s="39" t="n">
        <v>11</v>
      </c>
      <c r="K17" s="39" t="n">
        <v>1</v>
      </c>
      <c r="L17" s="39" t="n">
        <v>747</v>
      </c>
      <c r="M17" s="39" t="n">
        <v>13</v>
      </c>
      <c r="N17" s="39" t="n">
        <v>22</v>
      </c>
    </row>
    <row r="18" s="83" customFormat="true" ht="15" hidden="false" customHeight="true" outlineLevel="0" collapsed="false">
      <c r="A18" s="83" t="n">
        <v>25</v>
      </c>
      <c r="B18" s="96" t="s">
        <v>31</v>
      </c>
      <c r="C18" s="83" t="n">
        <v>30</v>
      </c>
      <c r="D18" s="64"/>
      <c r="E18" s="39" t="n">
        <v>770</v>
      </c>
      <c r="F18" s="39" t="n">
        <v>1</v>
      </c>
      <c r="G18" s="39" t="n">
        <v>3</v>
      </c>
      <c r="H18" s="39" t="s">
        <v>31</v>
      </c>
      <c r="I18" s="39" t="n">
        <v>1</v>
      </c>
      <c r="J18" s="39" t="n">
        <v>19</v>
      </c>
      <c r="K18" s="39" t="s">
        <v>31</v>
      </c>
      <c r="L18" s="39" t="n">
        <v>661</v>
      </c>
      <c r="M18" s="39" t="n">
        <v>19</v>
      </c>
      <c r="N18" s="39" t="n">
        <v>21</v>
      </c>
    </row>
    <row r="19" s="83" customFormat="true" ht="15" hidden="false" customHeight="true" outlineLevel="0" collapsed="false">
      <c r="A19" s="83" t="n">
        <v>30</v>
      </c>
      <c r="B19" s="96" t="s">
        <v>31</v>
      </c>
      <c r="C19" s="83" t="n">
        <v>35</v>
      </c>
      <c r="D19" s="64"/>
      <c r="E19" s="39" t="n">
        <v>491</v>
      </c>
      <c r="F19" s="39" t="n">
        <v>1</v>
      </c>
      <c r="G19" s="39" t="n">
        <v>2</v>
      </c>
      <c r="H19" s="39" t="s">
        <v>31</v>
      </c>
      <c r="I19" s="39" t="s">
        <v>31</v>
      </c>
      <c r="J19" s="39" t="n">
        <v>8</v>
      </c>
      <c r="K19" s="39" t="s">
        <v>31</v>
      </c>
      <c r="L19" s="39" t="n">
        <v>425</v>
      </c>
      <c r="M19" s="39" t="n">
        <v>18</v>
      </c>
      <c r="N19" s="39" t="n">
        <v>12</v>
      </c>
    </row>
    <row r="20" s="83" customFormat="true" ht="15" hidden="false" customHeight="true" outlineLevel="0" collapsed="false">
      <c r="A20" s="83" t="n">
        <v>35</v>
      </c>
      <c r="B20" s="96" t="s">
        <v>31</v>
      </c>
      <c r="C20" s="83" t="n">
        <v>40</v>
      </c>
      <c r="D20" s="64"/>
      <c r="E20" s="39" t="n">
        <v>430</v>
      </c>
      <c r="F20" s="39" t="s">
        <v>31</v>
      </c>
      <c r="G20" s="39" t="s">
        <v>31</v>
      </c>
      <c r="H20" s="39" t="s">
        <v>31</v>
      </c>
      <c r="I20" s="39" t="n">
        <v>1</v>
      </c>
      <c r="J20" s="39" t="n">
        <v>7</v>
      </c>
      <c r="K20" s="39" t="s">
        <v>31</v>
      </c>
      <c r="L20" s="39" t="n">
        <v>363</v>
      </c>
      <c r="M20" s="39" t="n">
        <v>10</v>
      </c>
      <c r="N20" s="39" t="n">
        <v>16</v>
      </c>
    </row>
    <row r="21" s="83" customFormat="true" ht="15" hidden="false" customHeight="true" outlineLevel="0" collapsed="false">
      <c r="A21" s="83" t="n">
        <v>40</v>
      </c>
      <c r="B21" s="96" t="s">
        <v>31</v>
      </c>
      <c r="C21" s="83" t="n">
        <v>45</v>
      </c>
      <c r="D21" s="64"/>
      <c r="E21" s="39" t="n">
        <v>470</v>
      </c>
      <c r="F21" s="39" t="s">
        <v>31</v>
      </c>
      <c r="G21" s="39" t="n">
        <v>1</v>
      </c>
      <c r="H21" s="39" t="s">
        <v>31</v>
      </c>
      <c r="I21" s="39" t="s">
        <v>31</v>
      </c>
      <c r="J21" s="39" t="n">
        <v>6</v>
      </c>
      <c r="K21" s="39" t="s">
        <v>31</v>
      </c>
      <c r="L21" s="39" t="n">
        <v>375</v>
      </c>
      <c r="M21" s="39" t="n">
        <v>19</v>
      </c>
      <c r="N21" s="39" t="n">
        <v>26</v>
      </c>
    </row>
    <row r="22" s="83" customFormat="true" ht="15" hidden="false" customHeight="true" outlineLevel="0" collapsed="false">
      <c r="A22" s="83" t="n">
        <v>45</v>
      </c>
      <c r="B22" s="96" t="s">
        <v>31</v>
      </c>
      <c r="C22" s="83" t="n">
        <v>50</v>
      </c>
      <c r="D22" s="64"/>
      <c r="E22" s="39" t="n">
        <v>437</v>
      </c>
      <c r="F22" s="39" t="s">
        <v>31</v>
      </c>
      <c r="G22" s="39" t="n">
        <v>5</v>
      </c>
      <c r="H22" s="39" t="s">
        <v>31</v>
      </c>
      <c r="I22" s="39" t="s">
        <v>31</v>
      </c>
      <c r="J22" s="39" t="n">
        <v>16</v>
      </c>
      <c r="K22" s="39" t="n">
        <v>2</v>
      </c>
      <c r="L22" s="39" t="n">
        <v>354</v>
      </c>
      <c r="M22" s="39" t="n">
        <v>27</v>
      </c>
      <c r="N22" s="39" t="n">
        <v>12</v>
      </c>
    </row>
    <row r="23" s="83" customFormat="true" ht="15" hidden="false" customHeight="true" outlineLevel="0" collapsed="false">
      <c r="A23" s="83" t="n">
        <v>50</v>
      </c>
      <c r="B23" s="96" t="s">
        <v>31</v>
      </c>
      <c r="C23" s="83" t="n">
        <v>55</v>
      </c>
      <c r="D23" s="64"/>
      <c r="E23" s="39" t="n">
        <v>438</v>
      </c>
      <c r="F23" s="39" t="s">
        <v>31</v>
      </c>
      <c r="G23" s="39" t="n">
        <v>3</v>
      </c>
      <c r="H23" s="39" t="s">
        <v>31</v>
      </c>
      <c r="I23" s="39" t="s">
        <v>31</v>
      </c>
      <c r="J23" s="39" t="n">
        <v>11</v>
      </c>
      <c r="K23" s="39" t="s">
        <v>31</v>
      </c>
      <c r="L23" s="39" t="n">
        <v>362</v>
      </c>
      <c r="M23" s="39" t="n">
        <v>26</v>
      </c>
      <c r="N23" s="39" t="n">
        <v>11</v>
      </c>
    </row>
    <row r="24" s="83" customFormat="true" ht="15" hidden="false" customHeight="true" outlineLevel="0" collapsed="false">
      <c r="A24" s="83" t="n">
        <v>55</v>
      </c>
      <c r="B24" s="96" t="s">
        <v>31</v>
      </c>
      <c r="C24" s="83" t="n">
        <v>60</v>
      </c>
      <c r="D24" s="64"/>
      <c r="E24" s="39" t="n">
        <v>368</v>
      </c>
      <c r="F24" s="39" t="s">
        <v>31</v>
      </c>
      <c r="G24" s="39" t="n">
        <v>1</v>
      </c>
      <c r="H24" s="39" t="s">
        <v>31</v>
      </c>
      <c r="I24" s="39" t="s">
        <v>31</v>
      </c>
      <c r="J24" s="39" t="n">
        <v>13</v>
      </c>
      <c r="K24" s="39" t="s">
        <v>31</v>
      </c>
      <c r="L24" s="39" t="n">
        <v>288</v>
      </c>
      <c r="M24" s="39" t="n">
        <v>24</v>
      </c>
      <c r="N24" s="39" t="n">
        <v>10</v>
      </c>
    </row>
    <row r="25" s="83" customFormat="true" ht="15" hidden="false" customHeight="true" outlineLevel="0" collapsed="false">
      <c r="A25" s="83" t="n">
        <v>60</v>
      </c>
      <c r="B25" s="96" t="s">
        <v>31</v>
      </c>
      <c r="C25" s="83" t="n">
        <v>65</v>
      </c>
      <c r="D25" s="64"/>
      <c r="E25" s="39" t="n">
        <v>267</v>
      </c>
      <c r="F25" s="39" t="n">
        <v>1</v>
      </c>
      <c r="G25" s="39" t="s">
        <v>31</v>
      </c>
      <c r="H25" s="39" t="s">
        <v>31</v>
      </c>
      <c r="I25" s="39" t="s">
        <v>31</v>
      </c>
      <c r="J25" s="39" t="n">
        <v>8</v>
      </c>
      <c r="K25" s="39" t="s">
        <v>31</v>
      </c>
      <c r="L25" s="39" t="n">
        <v>207</v>
      </c>
      <c r="M25" s="39" t="n">
        <v>22</v>
      </c>
      <c r="N25" s="39" t="n">
        <v>7</v>
      </c>
    </row>
    <row r="26" s="83" customFormat="true" ht="15" hidden="false" customHeight="true" outlineLevel="0" collapsed="false">
      <c r="A26" s="83" t="n">
        <v>65</v>
      </c>
      <c r="B26" s="96" t="s">
        <v>31</v>
      </c>
      <c r="C26" s="83" t="n">
        <v>70</v>
      </c>
      <c r="D26" s="64"/>
      <c r="E26" s="39" t="n">
        <v>192</v>
      </c>
      <c r="F26" s="39" t="s">
        <v>31</v>
      </c>
      <c r="G26" s="39" t="s">
        <v>31</v>
      </c>
      <c r="H26" s="39" t="s">
        <v>31</v>
      </c>
      <c r="I26" s="39" t="s">
        <v>31</v>
      </c>
      <c r="J26" s="39" t="s">
        <v>31</v>
      </c>
      <c r="K26" s="39" t="s">
        <v>31</v>
      </c>
      <c r="L26" s="39" t="n">
        <v>153</v>
      </c>
      <c r="M26" s="39" t="n">
        <v>17</v>
      </c>
      <c r="N26" s="39" t="n">
        <v>2</v>
      </c>
    </row>
    <row r="27" s="83" customFormat="true" ht="15" hidden="false" customHeight="true" outlineLevel="0" collapsed="false">
      <c r="A27" s="83" t="n">
        <v>70</v>
      </c>
      <c r="B27" s="96" t="s">
        <v>31</v>
      </c>
      <c r="C27" s="83" t="n">
        <v>75</v>
      </c>
      <c r="D27" s="64"/>
      <c r="E27" s="39" t="n">
        <v>200</v>
      </c>
      <c r="F27" s="39" t="s">
        <v>31</v>
      </c>
      <c r="G27" s="39" t="s">
        <v>31</v>
      </c>
      <c r="H27" s="39" t="s">
        <v>31</v>
      </c>
      <c r="I27" s="39" t="s">
        <v>31</v>
      </c>
      <c r="J27" s="39" t="n">
        <v>2</v>
      </c>
      <c r="K27" s="39" t="s">
        <v>31</v>
      </c>
      <c r="L27" s="39" t="n">
        <v>163</v>
      </c>
      <c r="M27" s="39" t="n">
        <v>30</v>
      </c>
      <c r="N27" s="39" t="s">
        <v>31</v>
      </c>
    </row>
    <row r="28" s="83" customFormat="true" ht="15" hidden="false" customHeight="true" outlineLevel="0" collapsed="false">
      <c r="A28" s="83" t="n">
        <v>75</v>
      </c>
      <c r="B28" s="34" t="s">
        <v>164</v>
      </c>
      <c r="C28" s="34"/>
      <c r="D28" s="34"/>
      <c r="E28" s="39" t="n">
        <v>345</v>
      </c>
      <c r="F28" s="39" t="s">
        <v>31</v>
      </c>
      <c r="G28" s="39" t="s">
        <v>31</v>
      </c>
      <c r="H28" s="39" t="s">
        <v>31</v>
      </c>
      <c r="I28" s="39" t="s">
        <v>31</v>
      </c>
      <c r="J28" s="39" t="s">
        <v>31</v>
      </c>
      <c r="K28" s="39" t="n">
        <v>1</v>
      </c>
      <c r="L28" s="39" t="n">
        <v>255</v>
      </c>
      <c r="M28" s="39" t="n">
        <v>59</v>
      </c>
      <c r="N28" s="39" t="n">
        <v>1</v>
      </c>
    </row>
    <row r="29" s="83" customFormat="true" ht="15" hidden="false" customHeight="true" outlineLevel="0" collapsed="false">
      <c r="B29" s="34" t="s">
        <v>142</v>
      </c>
      <c r="C29" s="34"/>
      <c r="D29" s="34"/>
      <c r="E29" s="39" t="n">
        <v>1</v>
      </c>
      <c r="F29" s="39" t="s">
        <v>31</v>
      </c>
      <c r="G29" s="39" t="s">
        <v>31</v>
      </c>
      <c r="H29" s="39" t="s">
        <v>31</v>
      </c>
      <c r="I29" s="39" t="s">
        <v>31</v>
      </c>
      <c r="J29" s="39" t="s">
        <v>31</v>
      </c>
      <c r="K29" s="39" t="s">
        <v>31</v>
      </c>
      <c r="L29" s="39" t="n">
        <v>1</v>
      </c>
      <c r="M29" s="39" t="s">
        <v>31</v>
      </c>
      <c r="N29" s="39" t="s">
        <v>31</v>
      </c>
    </row>
    <row r="30" s="83" customFormat="true" ht="25.5" hidden="false" customHeight="true" outlineLevel="0" collapsed="false">
      <c r="A30" s="60" t="s">
        <v>171</v>
      </c>
      <c r="B30" s="60"/>
      <c r="C30" s="60"/>
      <c r="D30" s="60"/>
      <c r="E30" s="39" t="n">
        <v>9565</v>
      </c>
      <c r="F30" s="39" t="n">
        <v>29</v>
      </c>
      <c r="G30" s="39" t="n">
        <v>101</v>
      </c>
      <c r="H30" s="39" t="n">
        <v>1</v>
      </c>
      <c r="I30" s="39" t="n">
        <v>8</v>
      </c>
      <c r="J30" s="39" t="n">
        <v>325</v>
      </c>
      <c r="K30" s="39" t="n">
        <v>10</v>
      </c>
      <c r="L30" s="39" t="n">
        <v>7919</v>
      </c>
      <c r="M30" s="39" t="n">
        <v>438</v>
      </c>
      <c r="N30" s="39" t="n">
        <v>192</v>
      </c>
    </row>
    <row r="31" s="83" customFormat="true" ht="15" hidden="false" customHeight="true" outlineLevel="0" collapsed="false">
      <c r="A31" s="95" t="s">
        <v>163</v>
      </c>
      <c r="B31" s="95"/>
      <c r="C31" s="95"/>
      <c r="D31" s="64"/>
      <c r="E31" s="39" t="n">
        <v>443</v>
      </c>
      <c r="F31" s="39" t="s">
        <v>31</v>
      </c>
      <c r="G31" s="39" t="n">
        <v>2</v>
      </c>
      <c r="H31" s="39" t="n">
        <v>1</v>
      </c>
      <c r="I31" s="39" t="s">
        <v>31</v>
      </c>
      <c r="J31" s="39" t="n">
        <v>2</v>
      </c>
      <c r="K31" s="39" t="s">
        <v>31</v>
      </c>
      <c r="L31" s="39" t="n">
        <v>379</v>
      </c>
      <c r="M31" s="39" t="n">
        <v>23</v>
      </c>
      <c r="N31" s="39" t="n">
        <v>4</v>
      </c>
    </row>
    <row r="32" s="83" customFormat="true" ht="15" hidden="false" customHeight="true" outlineLevel="0" collapsed="false">
      <c r="A32" s="83" t="n">
        <v>6</v>
      </c>
      <c r="B32" s="96" t="s">
        <v>31</v>
      </c>
      <c r="C32" s="83" t="n">
        <v>10</v>
      </c>
      <c r="D32" s="64"/>
      <c r="E32" s="39" t="n">
        <v>387</v>
      </c>
      <c r="F32" s="39" t="n">
        <v>1</v>
      </c>
      <c r="G32" s="39" t="n">
        <v>4</v>
      </c>
      <c r="H32" s="39" t="s">
        <v>31</v>
      </c>
      <c r="I32" s="39" t="s">
        <v>31</v>
      </c>
      <c r="J32" s="39" t="n">
        <v>2</v>
      </c>
      <c r="K32" s="39" t="n">
        <v>1</v>
      </c>
      <c r="L32" s="39" t="n">
        <v>346</v>
      </c>
      <c r="M32" s="39" t="n">
        <v>12</v>
      </c>
      <c r="N32" s="39" t="n">
        <v>4</v>
      </c>
    </row>
    <row r="33" s="83" customFormat="true" ht="15" hidden="false" customHeight="true" outlineLevel="0" collapsed="false">
      <c r="A33" s="83" t="n">
        <v>10</v>
      </c>
      <c r="B33" s="96" t="s">
        <v>31</v>
      </c>
      <c r="C33" s="83" t="n">
        <v>15</v>
      </c>
      <c r="D33" s="64"/>
      <c r="E33" s="39" t="n">
        <v>701</v>
      </c>
      <c r="F33" s="39" t="n">
        <v>6</v>
      </c>
      <c r="G33" s="39" t="n">
        <v>12</v>
      </c>
      <c r="H33" s="39" t="s">
        <v>31</v>
      </c>
      <c r="I33" s="39" t="n">
        <v>2</v>
      </c>
      <c r="J33" s="39" t="n">
        <v>26</v>
      </c>
      <c r="K33" s="39" t="n">
        <v>2</v>
      </c>
      <c r="L33" s="39" t="n">
        <v>572</v>
      </c>
      <c r="M33" s="39" t="n">
        <v>50</v>
      </c>
      <c r="N33" s="39" t="n">
        <v>3</v>
      </c>
    </row>
    <row r="34" s="83" customFormat="true" ht="15" hidden="false" customHeight="true" outlineLevel="0" collapsed="false">
      <c r="A34" s="83" t="n">
        <v>15</v>
      </c>
      <c r="B34" s="96" t="s">
        <v>31</v>
      </c>
      <c r="C34" s="83" t="n">
        <v>18</v>
      </c>
      <c r="D34" s="64"/>
      <c r="E34" s="39" t="n">
        <v>823</v>
      </c>
      <c r="F34" s="39" t="n">
        <v>13</v>
      </c>
      <c r="G34" s="39" t="n">
        <v>36</v>
      </c>
      <c r="H34" s="39" t="s">
        <v>31</v>
      </c>
      <c r="I34" s="39" t="n">
        <v>4</v>
      </c>
      <c r="J34" s="39" t="n">
        <v>96</v>
      </c>
      <c r="K34" s="39" t="s">
        <v>31</v>
      </c>
      <c r="L34" s="39" t="n">
        <v>616</v>
      </c>
      <c r="M34" s="39" t="n">
        <v>31</v>
      </c>
      <c r="N34" s="39" t="n">
        <v>4</v>
      </c>
    </row>
    <row r="35" s="83" customFormat="true" ht="15" hidden="false" customHeight="true" outlineLevel="0" collapsed="false">
      <c r="A35" s="83" t="n">
        <v>18</v>
      </c>
      <c r="B35" s="96" t="s">
        <v>31</v>
      </c>
      <c r="C35" s="83" t="n">
        <v>21</v>
      </c>
      <c r="D35" s="64"/>
      <c r="E35" s="39" t="n">
        <v>1048</v>
      </c>
      <c r="F35" s="39" t="n">
        <v>2</v>
      </c>
      <c r="G35" s="39" t="n">
        <v>18</v>
      </c>
      <c r="H35" s="39" t="s">
        <v>31</v>
      </c>
      <c r="I35" s="39" t="s">
        <v>31</v>
      </c>
      <c r="J35" s="39" t="n">
        <v>32</v>
      </c>
      <c r="K35" s="39" t="s">
        <v>31</v>
      </c>
      <c r="L35" s="39" t="n">
        <v>938</v>
      </c>
      <c r="M35" s="39" t="n">
        <v>13</v>
      </c>
      <c r="N35" s="39" t="n">
        <v>10</v>
      </c>
    </row>
    <row r="36" s="83" customFormat="true" ht="15" hidden="false" customHeight="true" outlineLevel="0" collapsed="false">
      <c r="A36" s="83" t="n">
        <v>21</v>
      </c>
      <c r="B36" s="96" t="s">
        <v>31</v>
      </c>
      <c r="C36" s="83" t="n">
        <v>25</v>
      </c>
      <c r="D36" s="64"/>
      <c r="E36" s="39" t="n">
        <v>1004</v>
      </c>
      <c r="F36" s="39" t="n">
        <v>3</v>
      </c>
      <c r="G36" s="39" t="n">
        <v>10</v>
      </c>
      <c r="H36" s="39" t="s">
        <v>31</v>
      </c>
      <c r="I36" s="39" t="s">
        <v>31</v>
      </c>
      <c r="J36" s="39" t="n">
        <v>22</v>
      </c>
      <c r="K36" s="39" t="n">
        <v>1</v>
      </c>
      <c r="L36" s="39" t="n">
        <v>882</v>
      </c>
      <c r="M36" s="39" t="n">
        <v>14</v>
      </c>
      <c r="N36" s="39" t="n">
        <v>26</v>
      </c>
    </row>
    <row r="37" s="83" customFormat="true" ht="15" hidden="false" customHeight="true" outlineLevel="0" collapsed="false">
      <c r="A37" s="83" t="n">
        <v>25</v>
      </c>
      <c r="B37" s="96" t="s">
        <v>31</v>
      </c>
      <c r="C37" s="83" t="n">
        <v>30</v>
      </c>
      <c r="D37" s="64"/>
      <c r="E37" s="39" t="n">
        <v>862</v>
      </c>
      <c r="F37" s="39" t="n">
        <v>1</v>
      </c>
      <c r="G37" s="39" t="n">
        <v>5</v>
      </c>
      <c r="H37" s="39" t="s">
        <v>31</v>
      </c>
      <c r="I37" s="39" t="n">
        <v>1</v>
      </c>
      <c r="J37" s="39" t="n">
        <v>23</v>
      </c>
      <c r="K37" s="39" t="s">
        <v>31</v>
      </c>
      <c r="L37" s="39" t="n">
        <v>736</v>
      </c>
      <c r="M37" s="39" t="n">
        <v>23</v>
      </c>
      <c r="N37" s="39" t="n">
        <v>24</v>
      </c>
    </row>
    <row r="38" s="83" customFormat="true" ht="15" hidden="false" customHeight="true" outlineLevel="0" collapsed="false">
      <c r="A38" s="83" t="n">
        <v>30</v>
      </c>
      <c r="B38" s="96" t="s">
        <v>31</v>
      </c>
      <c r="C38" s="83" t="n">
        <v>35</v>
      </c>
      <c r="D38" s="64"/>
      <c r="E38" s="39" t="n">
        <v>566</v>
      </c>
      <c r="F38" s="39" t="n">
        <v>1</v>
      </c>
      <c r="G38" s="39" t="n">
        <v>3</v>
      </c>
      <c r="H38" s="39" t="s">
        <v>31</v>
      </c>
      <c r="I38" s="39" t="s">
        <v>31</v>
      </c>
      <c r="J38" s="39" t="n">
        <v>15</v>
      </c>
      <c r="K38" s="39" t="s">
        <v>31</v>
      </c>
      <c r="L38" s="39" t="n">
        <v>483</v>
      </c>
      <c r="M38" s="39" t="n">
        <v>18</v>
      </c>
      <c r="N38" s="39" t="n">
        <v>15</v>
      </c>
    </row>
    <row r="39" s="83" customFormat="true" ht="15" hidden="false" customHeight="true" outlineLevel="0" collapsed="false">
      <c r="A39" s="83" t="n">
        <v>35</v>
      </c>
      <c r="B39" s="96" t="s">
        <v>31</v>
      </c>
      <c r="C39" s="83" t="n">
        <v>40</v>
      </c>
      <c r="D39" s="64"/>
      <c r="E39" s="39" t="n">
        <v>503</v>
      </c>
      <c r="F39" s="39" t="s">
        <v>31</v>
      </c>
      <c r="G39" s="39" t="s">
        <v>31</v>
      </c>
      <c r="H39" s="39" t="s">
        <v>31</v>
      </c>
      <c r="I39" s="39" t="n">
        <v>1</v>
      </c>
      <c r="J39" s="39" t="n">
        <v>12</v>
      </c>
      <c r="K39" s="39" t="s">
        <v>31</v>
      </c>
      <c r="L39" s="39" t="n">
        <v>414</v>
      </c>
      <c r="M39" s="39" t="n">
        <v>11</v>
      </c>
      <c r="N39" s="39" t="n">
        <v>21</v>
      </c>
    </row>
    <row r="40" s="83" customFormat="true" ht="15" hidden="false" customHeight="true" outlineLevel="0" collapsed="false">
      <c r="A40" s="83" t="n">
        <v>40</v>
      </c>
      <c r="B40" s="96" t="s">
        <v>31</v>
      </c>
      <c r="C40" s="83" t="n">
        <v>45</v>
      </c>
      <c r="D40" s="64"/>
      <c r="E40" s="39" t="n">
        <v>535</v>
      </c>
      <c r="F40" s="39" t="s">
        <v>31</v>
      </c>
      <c r="G40" s="39" t="n">
        <v>1</v>
      </c>
      <c r="H40" s="39" t="s">
        <v>31</v>
      </c>
      <c r="I40" s="39" t="s">
        <v>31</v>
      </c>
      <c r="J40" s="39" t="n">
        <v>10</v>
      </c>
      <c r="K40" s="39" t="s">
        <v>31</v>
      </c>
      <c r="L40" s="39" t="n">
        <v>425</v>
      </c>
      <c r="M40" s="39" t="n">
        <v>20</v>
      </c>
      <c r="N40" s="39" t="n">
        <v>30</v>
      </c>
    </row>
    <row r="41" s="83" customFormat="true" ht="15" hidden="false" customHeight="true" outlineLevel="0" collapsed="false">
      <c r="A41" s="83" t="n">
        <v>45</v>
      </c>
      <c r="B41" s="96" t="s">
        <v>31</v>
      </c>
      <c r="C41" s="83" t="n">
        <v>50</v>
      </c>
      <c r="D41" s="64"/>
      <c r="E41" s="39" t="n">
        <v>508</v>
      </c>
      <c r="F41" s="39" t="n">
        <v>1</v>
      </c>
      <c r="G41" s="39" t="n">
        <v>6</v>
      </c>
      <c r="H41" s="39" t="s">
        <v>31</v>
      </c>
      <c r="I41" s="39" t="s">
        <v>31</v>
      </c>
      <c r="J41" s="39" t="n">
        <v>28</v>
      </c>
      <c r="K41" s="39" t="n">
        <v>2</v>
      </c>
      <c r="L41" s="39" t="n">
        <v>403</v>
      </c>
      <c r="M41" s="39" t="n">
        <v>28</v>
      </c>
      <c r="N41" s="39" t="n">
        <v>14</v>
      </c>
    </row>
    <row r="42" s="83" customFormat="true" ht="15" hidden="false" customHeight="true" outlineLevel="0" collapsed="false">
      <c r="A42" s="83" t="n">
        <v>50</v>
      </c>
      <c r="B42" s="96" t="s">
        <v>31</v>
      </c>
      <c r="C42" s="83" t="n">
        <v>55</v>
      </c>
      <c r="D42" s="64"/>
      <c r="E42" s="39" t="n">
        <v>509</v>
      </c>
      <c r="F42" s="39" t="s">
        <v>31</v>
      </c>
      <c r="G42" s="39" t="n">
        <v>3</v>
      </c>
      <c r="H42" s="39" t="s">
        <v>31</v>
      </c>
      <c r="I42" s="39" t="s">
        <v>31</v>
      </c>
      <c r="J42" s="39" t="n">
        <v>23</v>
      </c>
      <c r="K42" s="39" t="n">
        <v>3</v>
      </c>
      <c r="L42" s="39" t="n">
        <v>410</v>
      </c>
      <c r="M42" s="39" t="n">
        <v>27</v>
      </c>
      <c r="N42" s="39" t="n">
        <v>13</v>
      </c>
    </row>
    <row r="43" s="83" customFormat="true" ht="15" hidden="false" customHeight="true" outlineLevel="0" collapsed="false">
      <c r="A43" s="83" t="n">
        <v>55</v>
      </c>
      <c r="B43" s="96" t="s">
        <v>31</v>
      </c>
      <c r="C43" s="83" t="n">
        <v>60</v>
      </c>
      <c r="D43" s="64"/>
      <c r="E43" s="39" t="n">
        <v>430</v>
      </c>
      <c r="F43" s="39" t="s">
        <v>31</v>
      </c>
      <c r="G43" s="39" t="n">
        <v>1</v>
      </c>
      <c r="H43" s="39" t="s">
        <v>31</v>
      </c>
      <c r="I43" s="39" t="s">
        <v>31</v>
      </c>
      <c r="J43" s="39" t="n">
        <v>18</v>
      </c>
      <c r="K43" s="39" t="s">
        <v>31</v>
      </c>
      <c r="L43" s="39" t="n">
        <v>333</v>
      </c>
      <c r="M43" s="39" t="n">
        <v>26</v>
      </c>
      <c r="N43" s="39" t="n">
        <v>14</v>
      </c>
    </row>
    <row r="44" s="83" customFormat="true" ht="15" hidden="false" customHeight="true" outlineLevel="0" collapsed="false">
      <c r="A44" s="83" t="n">
        <v>60</v>
      </c>
      <c r="B44" s="96" t="s">
        <v>31</v>
      </c>
      <c r="C44" s="83" t="n">
        <v>65</v>
      </c>
      <c r="D44" s="64"/>
      <c r="E44" s="39" t="n">
        <v>311</v>
      </c>
      <c r="F44" s="39" t="n">
        <v>1</v>
      </c>
      <c r="G44" s="39" t="s">
        <v>31</v>
      </c>
      <c r="H44" s="39" t="s">
        <v>31</v>
      </c>
      <c r="I44" s="39" t="s">
        <v>31</v>
      </c>
      <c r="J44" s="39" t="n">
        <v>12</v>
      </c>
      <c r="K44" s="39" t="s">
        <v>31</v>
      </c>
      <c r="L44" s="39" t="n">
        <v>240</v>
      </c>
      <c r="M44" s="39" t="n">
        <v>26</v>
      </c>
      <c r="N44" s="39" t="n">
        <v>7</v>
      </c>
    </row>
    <row r="45" s="83" customFormat="true" ht="15" hidden="false" customHeight="true" outlineLevel="0" collapsed="false">
      <c r="A45" s="83" t="n">
        <v>65</v>
      </c>
      <c r="B45" s="96" t="s">
        <v>31</v>
      </c>
      <c r="C45" s="83" t="n">
        <v>70</v>
      </c>
      <c r="D45" s="64"/>
      <c r="E45" s="39" t="n">
        <v>222</v>
      </c>
      <c r="F45" s="39" t="s">
        <v>31</v>
      </c>
      <c r="G45" s="39" t="s">
        <v>31</v>
      </c>
      <c r="H45" s="39" t="s">
        <v>31</v>
      </c>
      <c r="I45" s="39" t="s">
        <v>31</v>
      </c>
      <c r="J45" s="39" t="n">
        <v>1</v>
      </c>
      <c r="K45" s="39" t="s">
        <v>31</v>
      </c>
      <c r="L45" s="39" t="n">
        <v>179</v>
      </c>
      <c r="M45" s="39" t="n">
        <v>17</v>
      </c>
      <c r="N45" s="39" t="n">
        <v>2</v>
      </c>
    </row>
    <row r="46" s="83" customFormat="true" ht="15" hidden="false" customHeight="true" outlineLevel="0" collapsed="false">
      <c r="A46" s="83" t="n">
        <v>70</v>
      </c>
      <c r="B46" s="96" t="s">
        <v>31</v>
      </c>
      <c r="C46" s="83" t="n">
        <v>75</v>
      </c>
      <c r="D46" s="64"/>
      <c r="E46" s="39" t="n">
        <v>254</v>
      </c>
      <c r="F46" s="39" t="s">
        <v>31</v>
      </c>
      <c r="G46" s="39" t="s">
        <v>31</v>
      </c>
      <c r="H46" s="39" t="s">
        <v>31</v>
      </c>
      <c r="I46" s="39" t="s">
        <v>31</v>
      </c>
      <c r="J46" s="39" t="n">
        <v>2</v>
      </c>
      <c r="K46" s="39" t="s">
        <v>31</v>
      </c>
      <c r="L46" s="39" t="n">
        <v>210</v>
      </c>
      <c r="M46" s="39" t="n">
        <v>33</v>
      </c>
      <c r="N46" s="39" t="s">
        <v>31</v>
      </c>
    </row>
    <row r="47" s="83" customFormat="true" ht="15" hidden="false" customHeight="true" outlineLevel="0" collapsed="false">
      <c r="A47" s="83" t="n">
        <v>75</v>
      </c>
      <c r="B47" s="34" t="s">
        <v>164</v>
      </c>
      <c r="C47" s="34"/>
      <c r="D47" s="34"/>
      <c r="E47" s="39" t="n">
        <v>457</v>
      </c>
      <c r="F47" s="39" t="s">
        <v>31</v>
      </c>
      <c r="G47" s="39" t="s">
        <v>31</v>
      </c>
      <c r="H47" s="39" t="s">
        <v>31</v>
      </c>
      <c r="I47" s="39" t="s">
        <v>31</v>
      </c>
      <c r="J47" s="39" t="n">
        <v>1</v>
      </c>
      <c r="K47" s="39" t="n">
        <v>1</v>
      </c>
      <c r="L47" s="39" t="n">
        <v>351</v>
      </c>
      <c r="M47" s="39" t="n">
        <v>66</v>
      </c>
      <c r="N47" s="39" t="n">
        <v>1</v>
      </c>
    </row>
    <row r="48" s="83" customFormat="true" ht="13.5" hidden="false" customHeight="true" outlineLevel="0" collapsed="false">
      <c r="B48" s="34" t="s">
        <v>142</v>
      </c>
      <c r="C48" s="34"/>
      <c r="D48" s="34"/>
      <c r="E48" s="39" t="n">
        <v>2</v>
      </c>
      <c r="F48" s="39" t="s">
        <v>31</v>
      </c>
      <c r="G48" s="39" t="s">
        <v>31</v>
      </c>
      <c r="H48" s="39" t="s">
        <v>31</v>
      </c>
      <c r="I48" s="39" t="s">
        <v>31</v>
      </c>
      <c r="J48" s="39" t="s">
        <v>31</v>
      </c>
      <c r="K48" s="39" t="s">
        <v>31</v>
      </c>
      <c r="L48" s="39" t="n">
        <v>2</v>
      </c>
      <c r="M48" s="39" t="s">
        <v>31</v>
      </c>
      <c r="N48" s="39" t="s">
        <v>31</v>
      </c>
    </row>
    <row r="49" customFormat="false" ht="15.75" hidden="false" customHeight="true" outlineLevel="0" collapsed="false">
      <c r="A49" s="97" t="s">
        <v>166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N11:N25 N30:N48 N27:N28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E29:N29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E26:N26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74"/>
    <col collapsed="false" customWidth="true" hidden="false" outlineLevel="0" max="5" min="5" style="19" width="9.11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8" t="s">
        <v>16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21" customFormat="true" ht="13.5" hidden="false" customHeight="true" outlineLevel="0" collapsed="false">
      <c r="A2" s="90" t="s">
        <v>17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3" t="s">
        <v>177</v>
      </c>
      <c r="F3" s="80" t="s">
        <v>178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3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5" t="s">
        <v>179</v>
      </c>
    </row>
    <row r="5" customFormat="false" ht="12.75" hidden="false" customHeight="true" outlineLevel="0" collapsed="false">
      <c r="A5" s="22"/>
      <c r="B5" s="22"/>
      <c r="C5" s="22"/>
      <c r="D5" s="22"/>
      <c r="E5" s="53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5"/>
    </row>
    <row r="6" customFormat="false" ht="16.5" hidden="false" customHeight="true" outlineLevel="0" collapsed="false">
      <c r="A6" s="22"/>
      <c r="B6" s="22"/>
      <c r="C6" s="22"/>
      <c r="D6" s="22"/>
      <c r="E6" s="53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5"/>
    </row>
    <row r="7" customFormat="false" ht="39" hidden="false" customHeight="true" outlineLevel="0" collapsed="false">
      <c r="A7" s="22"/>
      <c r="B7" s="22"/>
      <c r="C7" s="22"/>
      <c r="D7" s="22"/>
      <c r="E7" s="53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5" t="s">
        <v>160</v>
      </c>
      <c r="L7" s="27"/>
      <c r="M7" s="27"/>
      <c r="N7" s="55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2" t="s">
        <v>180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3" customFormat="true" ht="18.75" hidden="false" customHeight="true" outlineLevel="0" collapsed="false">
      <c r="A11" s="60" t="s">
        <v>175</v>
      </c>
      <c r="B11" s="60"/>
      <c r="C11" s="60"/>
      <c r="D11" s="60"/>
      <c r="E11" s="39" t="n">
        <v>466</v>
      </c>
      <c r="F11" s="39" t="n">
        <v>8</v>
      </c>
      <c r="G11" s="39" t="n">
        <v>7</v>
      </c>
      <c r="H11" s="39" t="s">
        <v>31</v>
      </c>
      <c r="I11" s="39" t="s">
        <v>31</v>
      </c>
      <c r="J11" s="39" t="n">
        <v>101</v>
      </c>
      <c r="K11" s="39" t="s">
        <v>31</v>
      </c>
      <c r="L11" s="39" t="n">
        <v>209</v>
      </c>
      <c r="M11" s="39" t="s">
        <v>31</v>
      </c>
      <c r="N11" s="39" t="n">
        <v>13</v>
      </c>
    </row>
    <row r="12" s="83" customFormat="true" ht="15" hidden="false" customHeight="true" outlineLevel="0" collapsed="false">
      <c r="A12" s="95" t="s">
        <v>163</v>
      </c>
      <c r="B12" s="95"/>
      <c r="C12" s="95"/>
      <c r="D12" s="64"/>
      <c r="E12" s="39" t="n">
        <v>8</v>
      </c>
      <c r="F12" s="39" t="s">
        <v>31</v>
      </c>
      <c r="G12" s="39" t="s">
        <v>31</v>
      </c>
      <c r="H12" s="39" t="s">
        <v>31</v>
      </c>
      <c r="I12" s="39" t="s">
        <v>31</v>
      </c>
      <c r="J12" s="39" t="s">
        <v>31</v>
      </c>
      <c r="K12" s="39" t="s">
        <v>31</v>
      </c>
      <c r="L12" s="39" t="n">
        <v>2</v>
      </c>
      <c r="M12" s="39" t="s">
        <v>31</v>
      </c>
      <c r="N12" s="39" t="n">
        <v>1</v>
      </c>
    </row>
    <row r="13" s="83" customFormat="true" ht="15" hidden="false" customHeight="true" outlineLevel="0" collapsed="false">
      <c r="A13" s="83" t="n">
        <v>6</v>
      </c>
      <c r="B13" s="96" t="s">
        <v>31</v>
      </c>
      <c r="C13" s="83" t="n">
        <v>10</v>
      </c>
      <c r="D13" s="64"/>
      <c r="E13" s="39" t="n">
        <v>2</v>
      </c>
      <c r="F13" s="39" t="s">
        <v>31</v>
      </c>
      <c r="G13" s="39" t="s">
        <v>31</v>
      </c>
      <c r="H13" s="39" t="s">
        <v>31</v>
      </c>
      <c r="I13" s="39" t="s">
        <v>31</v>
      </c>
      <c r="J13" s="39" t="s">
        <v>31</v>
      </c>
      <c r="K13" s="39" t="s">
        <v>31</v>
      </c>
      <c r="L13" s="39" t="n">
        <v>1</v>
      </c>
      <c r="M13" s="39" t="s">
        <v>31</v>
      </c>
      <c r="N13" s="39" t="s">
        <v>31</v>
      </c>
    </row>
    <row r="14" s="83" customFormat="true" ht="15" hidden="false" customHeight="true" outlineLevel="0" collapsed="false">
      <c r="A14" s="83" t="n">
        <v>10</v>
      </c>
      <c r="B14" s="96" t="s">
        <v>31</v>
      </c>
      <c r="C14" s="83" t="n">
        <v>15</v>
      </c>
      <c r="D14" s="64"/>
      <c r="E14" s="39" t="n">
        <v>3</v>
      </c>
      <c r="F14" s="39" t="s">
        <v>31</v>
      </c>
      <c r="G14" s="39" t="s">
        <v>31</v>
      </c>
      <c r="H14" s="39" t="s">
        <v>31</v>
      </c>
      <c r="I14" s="39" t="s">
        <v>31</v>
      </c>
      <c r="J14" s="39" t="s">
        <v>31</v>
      </c>
      <c r="K14" s="39" t="s">
        <v>31</v>
      </c>
      <c r="L14" s="39" t="n">
        <v>2</v>
      </c>
      <c r="M14" s="39" t="s">
        <v>31</v>
      </c>
      <c r="N14" s="39" t="s">
        <v>31</v>
      </c>
    </row>
    <row r="15" s="83" customFormat="true" ht="15" hidden="false" customHeight="true" outlineLevel="0" collapsed="false">
      <c r="A15" s="83" t="n">
        <v>15</v>
      </c>
      <c r="B15" s="96" t="s">
        <v>31</v>
      </c>
      <c r="C15" s="83" t="n">
        <v>18</v>
      </c>
      <c r="D15" s="64"/>
      <c r="E15" s="39" t="n">
        <v>15</v>
      </c>
      <c r="F15" s="39" t="n">
        <v>1</v>
      </c>
      <c r="G15" s="39" t="n">
        <v>2</v>
      </c>
      <c r="H15" s="39" t="s">
        <v>31</v>
      </c>
      <c r="I15" s="39" t="s">
        <v>31</v>
      </c>
      <c r="J15" s="39" t="n">
        <v>4</v>
      </c>
      <c r="K15" s="39" t="s">
        <v>31</v>
      </c>
      <c r="L15" s="39" t="n">
        <v>2</v>
      </c>
      <c r="M15" s="39" t="s">
        <v>31</v>
      </c>
      <c r="N15" s="39" t="s">
        <v>31</v>
      </c>
    </row>
    <row r="16" s="83" customFormat="true" ht="15" hidden="false" customHeight="true" outlineLevel="0" collapsed="false">
      <c r="A16" s="83" t="n">
        <v>18</v>
      </c>
      <c r="B16" s="96" t="s">
        <v>31</v>
      </c>
      <c r="C16" s="83" t="n">
        <v>21</v>
      </c>
      <c r="D16" s="64"/>
      <c r="E16" s="39" t="n">
        <v>32</v>
      </c>
      <c r="F16" s="39" t="s">
        <v>31</v>
      </c>
      <c r="G16" s="39" t="s">
        <v>31</v>
      </c>
      <c r="H16" s="39" t="s">
        <v>31</v>
      </c>
      <c r="I16" s="39" t="s">
        <v>31</v>
      </c>
      <c r="J16" s="39" t="n">
        <v>10</v>
      </c>
      <c r="K16" s="39" t="s">
        <v>31</v>
      </c>
      <c r="L16" s="39" t="n">
        <v>19</v>
      </c>
      <c r="M16" s="39" t="s">
        <v>31</v>
      </c>
      <c r="N16" s="39" t="s">
        <v>31</v>
      </c>
    </row>
    <row r="17" s="83" customFormat="true" ht="15" hidden="false" customHeight="true" outlineLevel="0" collapsed="false">
      <c r="A17" s="83" t="n">
        <v>21</v>
      </c>
      <c r="B17" s="96" t="s">
        <v>31</v>
      </c>
      <c r="C17" s="83" t="n">
        <v>25</v>
      </c>
      <c r="D17" s="64"/>
      <c r="E17" s="39" t="n">
        <v>41</v>
      </c>
      <c r="F17" s="39" t="s">
        <v>31</v>
      </c>
      <c r="G17" s="39" t="s">
        <v>31</v>
      </c>
      <c r="H17" s="39" t="s">
        <v>31</v>
      </c>
      <c r="I17" s="39" t="s">
        <v>31</v>
      </c>
      <c r="J17" s="39" t="n">
        <v>11</v>
      </c>
      <c r="K17" s="39" t="s">
        <v>31</v>
      </c>
      <c r="L17" s="39" t="n">
        <v>24</v>
      </c>
      <c r="M17" s="39" t="s">
        <v>31</v>
      </c>
      <c r="N17" s="39" t="n">
        <v>2</v>
      </c>
    </row>
    <row r="18" s="83" customFormat="true" ht="15" hidden="false" customHeight="true" outlineLevel="0" collapsed="false">
      <c r="A18" s="83" t="n">
        <v>25</v>
      </c>
      <c r="B18" s="96" t="s">
        <v>31</v>
      </c>
      <c r="C18" s="83" t="n">
        <v>30</v>
      </c>
      <c r="D18" s="64"/>
      <c r="E18" s="39" t="n">
        <v>34</v>
      </c>
      <c r="F18" s="39" t="s">
        <v>31</v>
      </c>
      <c r="G18" s="39" t="n">
        <v>1</v>
      </c>
      <c r="H18" s="39" t="s">
        <v>31</v>
      </c>
      <c r="I18" s="39" t="s">
        <v>31</v>
      </c>
      <c r="J18" s="39" t="n">
        <v>11</v>
      </c>
      <c r="K18" s="39" t="s">
        <v>31</v>
      </c>
      <c r="L18" s="39" t="n">
        <v>15</v>
      </c>
      <c r="M18" s="39" t="s">
        <v>31</v>
      </c>
      <c r="N18" s="39" t="n">
        <v>1</v>
      </c>
    </row>
    <row r="19" s="83" customFormat="true" ht="15" hidden="false" customHeight="true" outlineLevel="0" collapsed="false">
      <c r="A19" s="83" t="n">
        <v>30</v>
      </c>
      <c r="B19" s="96" t="s">
        <v>31</v>
      </c>
      <c r="C19" s="83" t="n">
        <v>35</v>
      </c>
      <c r="D19" s="64"/>
      <c r="E19" s="39" t="n">
        <v>18</v>
      </c>
      <c r="F19" s="39" t="s">
        <v>31</v>
      </c>
      <c r="G19" s="39" t="s">
        <v>31</v>
      </c>
      <c r="H19" s="39" t="s">
        <v>31</v>
      </c>
      <c r="I19" s="39" t="s">
        <v>31</v>
      </c>
      <c r="J19" s="39" t="n">
        <v>5</v>
      </c>
      <c r="K19" s="39" t="s">
        <v>31</v>
      </c>
      <c r="L19" s="39" t="n">
        <v>11</v>
      </c>
      <c r="M19" s="39" t="s">
        <v>31</v>
      </c>
      <c r="N19" s="39" t="n">
        <v>1</v>
      </c>
    </row>
    <row r="20" s="83" customFormat="true" ht="15" hidden="false" customHeight="true" outlineLevel="0" collapsed="false">
      <c r="A20" s="83" t="n">
        <v>35</v>
      </c>
      <c r="B20" s="96" t="s">
        <v>31</v>
      </c>
      <c r="C20" s="83" t="n">
        <v>40</v>
      </c>
      <c r="D20" s="64"/>
      <c r="E20" s="39" t="n">
        <v>13</v>
      </c>
      <c r="F20" s="39" t="s">
        <v>31</v>
      </c>
      <c r="G20" s="39" t="s">
        <v>31</v>
      </c>
      <c r="H20" s="39" t="s">
        <v>31</v>
      </c>
      <c r="I20" s="39" t="s">
        <v>31</v>
      </c>
      <c r="J20" s="39" t="n">
        <v>5</v>
      </c>
      <c r="K20" s="39" t="s">
        <v>31</v>
      </c>
      <c r="L20" s="39" t="n">
        <v>4</v>
      </c>
      <c r="M20" s="39" t="s">
        <v>31</v>
      </c>
      <c r="N20" s="39" t="s">
        <v>31</v>
      </c>
    </row>
    <row r="21" s="83" customFormat="true" ht="15" hidden="false" customHeight="true" outlineLevel="0" collapsed="false">
      <c r="A21" s="83" t="n">
        <v>40</v>
      </c>
      <c r="B21" s="96" t="s">
        <v>31</v>
      </c>
      <c r="C21" s="83" t="n">
        <v>45</v>
      </c>
      <c r="D21" s="64"/>
      <c r="E21" s="39" t="n">
        <v>36</v>
      </c>
      <c r="F21" s="39" t="s">
        <v>31</v>
      </c>
      <c r="G21" s="39" t="n">
        <v>1</v>
      </c>
      <c r="H21" s="39" t="s">
        <v>31</v>
      </c>
      <c r="I21" s="39" t="s">
        <v>31</v>
      </c>
      <c r="J21" s="39" t="n">
        <v>10</v>
      </c>
      <c r="K21" s="39" t="s">
        <v>31</v>
      </c>
      <c r="L21" s="39" t="n">
        <v>19</v>
      </c>
      <c r="M21" s="39" t="s">
        <v>31</v>
      </c>
      <c r="N21" s="39" t="n">
        <v>1</v>
      </c>
    </row>
    <row r="22" s="83" customFormat="true" ht="15" hidden="false" customHeight="true" outlineLevel="0" collapsed="false">
      <c r="A22" s="83" t="n">
        <v>45</v>
      </c>
      <c r="B22" s="96" t="s">
        <v>31</v>
      </c>
      <c r="C22" s="83" t="n">
        <v>50</v>
      </c>
      <c r="D22" s="64"/>
      <c r="E22" s="39" t="n">
        <v>26</v>
      </c>
      <c r="F22" s="39" t="s">
        <v>31</v>
      </c>
      <c r="G22" s="39" t="s">
        <v>31</v>
      </c>
      <c r="H22" s="39" t="s">
        <v>31</v>
      </c>
      <c r="I22" s="39" t="s">
        <v>31</v>
      </c>
      <c r="J22" s="39" t="n">
        <v>8</v>
      </c>
      <c r="K22" s="39" t="s">
        <v>31</v>
      </c>
      <c r="L22" s="39" t="n">
        <v>8</v>
      </c>
      <c r="M22" s="39" t="s">
        <v>31</v>
      </c>
      <c r="N22" s="39" t="n">
        <v>1</v>
      </c>
    </row>
    <row r="23" s="83" customFormat="true" ht="15" hidden="false" customHeight="true" outlineLevel="0" collapsed="false">
      <c r="A23" s="83" t="n">
        <v>50</v>
      </c>
      <c r="B23" s="96" t="s">
        <v>31</v>
      </c>
      <c r="C23" s="83" t="n">
        <v>55</v>
      </c>
      <c r="D23" s="64"/>
      <c r="E23" s="39" t="n">
        <v>33</v>
      </c>
      <c r="F23" s="39" t="n">
        <v>1</v>
      </c>
      <c r="G23" s="39" t="n">
        <v>1</v>
      </c>
      <c r="H23" s="39" t="s">
        <v>31</v>
      </c>
      <c r="I23" s="39" t="s">
        <v>31</v>
      </c>
      <c r="J23" s="39" t="n">
        <v>14</v>
      </c>
      <c r="K23" s="39" t="s">
        <v>31</v>
      </c>
      <c r="L23" s="39" t="n">
        <v>11</v>
      </c>
      <c r="M23" s="39" t="s">
        <v>31</v>
      </c>
      <c r="N23" s="39" t="n">
        <v>1</v>
      </c>
    </row>
    <row r="24" s="83" customFormat="true" ht="15" hidden="false" customHeight="true" outlineLevel="0" collapsed="false">
      <c r="A24" s="83" t="n">
        <v>55</v>
      </c>
      <c r="B24" s="96" t="s">
        <v>31</v>
      </c>
      <c r="C24" s="83" t="n">
        <v>60</v>
      </c>
      <c r="D24" s="64"/>
      <c r="E24" s="39" t="n">
        <v>30</v>
      </c>
      <c r="F24" s="39" t="n">
        <v>1</v>
      </c>
      <c r="G24" s="39" t="s">
        <v>31</v>
      </c>
      <c r="H24" s="39" t="s">
        <v>31</v>
      </c>
      <c r="I24" s="39" t="s">
        <v>31</v>
      </c>
      <c r="J24" s="39" t="n">
        <v>13</v>
      </c>
      <c r="K24" s="39" t="s">
        <v>31</v>
      </c>
      <c r="L24" s="39" t="n">
        <v>7</v>
      </c>
      <c r="M24" s="39" t="s">
        <v>31</v>
      </c>
      <c r="N24" s="39" t="n">
        <v>2</v>
      </c>
    </row>
    <row r="25" s="83" customFormat="true" ht="15" hidden="false" customHeight="true" outlineLevel="0" collapsed="false">
      <c r="A25" s="83" t="n">
        <v>60</v>
      </c>
      <c r="B25" s="96" t="s">
        <v>31</v>
      </c>
      <c r="C25" s="83" t="n">
        <v>65</v>
      </c>
      <c r="D25" s="64"/>
      <c r="E25" s="39" t="n">
        <v>30</v>
      </c>
      <c r="F25" s="39" t="n">
        <v>1</v>
      </c>
      <c r="G25" s="39" t="n">
        <v>1</v>
      </c>
      <c r="H25" s="39" t="s">
        <v>31</v>
      </c>
      <c r="I25" s="39" t="s">
        <v>31</v>
      </c>
      <c r="J25" s="39" t="n">
        <v>5</v>
      </c>
      <c r="K25" s="39" t="s">
        <v>31</v>
      </c>
      <c r="L25" s="39" t="n">
        <v>12</v>
      </c>
      <c r="M25" s="39" t="s">
        <v>31</v>
      </c>
      <c r="N25" s="39" t="n">
        <v>3</v>
      </c>
    </row>
    <row r="26" s="83" customFormat="true" ht="15" hidden="false" customHeight="true" outlineLevel="0" collapsed="false">
      <c r="A26" s="83" t="n">
        <v>65</v>
      </c>
      <c r="B26" s="96" t="s">
        <v>31</v>
      </c>
      <c r="C26" s="83" t="n">
        <v>70</v>
      </c>
      <c r="D26" s="64"/>
      <c r="E26" s="39" t="n">
        <v>20</v>
      </c>
      <c r="F26" s="39" t="s">
        <v>31</v>
      </c>
      <c r="G26" s="39" t="s">
        <v>31</v>
      </c>
      <c r="H26" s="39" t="s">
        <v>31</v>
      </c>
      <c r="I26" s="39" t="s">
        <v>31</v>
      </c>
      <c r="J26" s="39" t="n">
        <v>1</v>
      </c>
      <c r="K26" s="39" t="s">
        <v>31</v>
      </c>
      <c r="L26" s="39" t="n">
        <v>10</v>
      </c>
      <c r="M26" s="39" t="s">
        <v>31</v>
      </c>
      <c r="N26" s="39" t="s">
        <v>31</v>
      </c>
    </row>
    <row r="27" s="83" customFormat="true" ht="15" hidden="false" customHeight="true" outlineLevel="0" collapsed="false">
      <c r="A27" s="83" t="n">
        <v>70</v>
      </c>
      <c r="B27" s="96" t="s">
        <v>31</v>
      </c>
      <c r="C27" s="83" t="n">
        <v>75</v>
      </c>
      <c r="D27" s="64"/>
      <c r="E27" s="39" t="n">
        <v>24</v>
      </c>
      <c r="F27" s="39" t="n">
        <v>1</v>
      </c>
      <c r="G27" s="39" t="s">
        <v>31</v>
      </c>
      <c r="H27" s="39" t="s">
        <v>31</v>
      </c>
      <c r="I27" s="39" t="s">
        <v>31</v>
      </c>
      <c r="J27" s="39" t="s">
        <v>31</v>
      </c>
      <c r="K27" s="39" t="s">
        <v>31</v>
      </c>
      <c r="L27" s="39" t="n">
        <v>12</v>
      </c>
      <c r="M27" s="39" t="s">
        <v>31</v>
      </c>
      <c r="N27" s="39" t="s">
        <v>31</v>
      </c>
    </row>
    <row r="28" s="83" customFormat="true" ht="15" hidden="false" customHeight="true" outlineLevel="0" collapsed="false">
      <c r="A28" s="83" t="n">
        <v>75</v>
      </c>
      <c r="B28" s="34" t="s">
        <v>164</v>
      </c>
      <c r="C28" s="34"/>
      <c r="D28" s="34"/>
      <c r="E28" s="39" t="n">
        <v>101</v>
      </c>
      <c r="F28" s="39" t="n">
        <v>3</v>
      </c>
      <c r="G28" s="39" t="n">
        <v>1</v>
      </c>
      <c r="H28" s="39" t="s">
        <v>31</v>
      </c>
      <c r="I28" s="39" t="s">
        <v>31</v>
      </c>
      <c r="J28" s="39" t="n">
        <v>4</v>
      </c>
      <c r="K28" s="39" t="s">
        <v>31</v>
      </c>
      <c r="L28" s="39" t="n">
        <v>50</v>
      </c>
      <c r="M28" s="39" t="s">
        <v>31</v>
      </c>
      <c r="N28" s="39" t="s">
        <v>31</v>
      </c>
    </row>
    <row r="29" s="83" customFormat="true" ht="15" hidden="false" customHeight="true" outlineLevel="0" collapsed="false">
      <c r="B29" s="34" t="s">
        <v>142</v>
      </c>
      <c r="C29" s="34"/>
      <c r="D29" s="34"/>
      <c r="E29" s="39" t="s">
        <v>31</v>
      </c>
      <c r="F29" s="39" t="s">
        <v>31</v>
      </c>
      <c r="G29" s="39" t="s">
        <v>31</v>
      </c>
      <c r="H29" s="39" t="s">
        <v>31</v>
      </c>
      <c r="I29" s="39" t="s">
        <v>31</v>
      </c>
      <c r="J29" s="39" t="s">
        <v>31</v>
      </c>
      <c r="K29" s="39" t="s">
        <v>31</v>
      </c>
      <c r="L29" s="39" t="s">
        <v>31</v>
      </c>
      <c r="M29" s="39" t="s">
        <v>31</v>
      </c>
      <c r="N29" s="39" t="s">
        <v>31</v>
      </c>
    </row>
    <row r="30" s="83" customFormat="true" ht="25.5" hidden="false" customHeight="true" outlineLevel="0" collapsed="false">
      <c r="A30" s="60" t="s">
        <v>165</v>
      </c>
      <c r="B30" s="60"/>
      <c r="C30" s="60"/>
      <c r="D30" s="60"/>
      <c r="E30" s="39" t="n">
        <v>9537</v>
      </c>
      <c r="F30" s="39" t="n">
        <v>117</v>
      </c>
      <c r="G30" s="39" t="n">
        <v>286</v>
      </c>
      <c r="H30" s="39" t="n">
        <v>8</v>
      </c>
      <c r="I30" s="39" t="n">
        <v>19</v>
      </c>
      <c r="J30" s="39" t="n">
        <v>1642</v>
      </c>
      <c r="K30" s="39" t="n">
        <v>30</v>
      </c>
      <c r="L30" s="39" t="n">
        <v>4024</v>
      </c>
      <c r="M30" s="39" t="n">
        <v>38</v>
      </c>
      <c r="N30" s="39" t="n">
        <v>182</v>
      </c>
    </row>
    <row r="31" s="83" customFormat="true" ht="15" hidden="false" customHeight="true" outlineLevel="0" collapsed="false">
      <c r="A31" s="95" t="s">
        <v>163</v>
      </c>
      <c r="B31" s="95"/>
      <c r="C31" s="95"/>
      <c r="D31" s="64"/>
      <c r="E31" s="39" t="n">
        <v>117</v>
      </c>
      <c r="F31" s="39" t="s">
        <v>31</v>
      </c>
      <c r="G31" s="39" t="s">
        <v>31</v>
      </c>
      <c r="H31" s="39" t="n">
        <v>1</v>
      </c>
      <c r="I31" s="39" t="s">
        <v>31</v>
      </c>
      <c r="J31" s="39" t="n">
        <v>1</v>
      </c>
      <c r="K31" s="39" t="s">
        <v>31</v>
      </c>
      <c r="L31" s="39" t="n">
        <v>52</v>
      </c>
      <c r="M31" s="39" t="n">
        <v>3</v>
      </c>
      <c r="N31" s="39" t="n">
        <v>1</v>
      </c>
    </row>
    <row r="32" s="83" customFormat="true" ht="15" hidden="false" customHeight="true" outlineLevel="0" collapsed="false">
      <c r="A32" s="83" t="n">
        <v>6</v>
      </c>
      <c r="B32" s="96" t="s">
        <v>31</v>
      </c>
      <c r="C32" s="83" t="n">
        <v>10</v>
      </c>
      <c r="D32" s="64"/>
      <c r="E32" s="39" t="n">
        <v>170</v>
      </c>
      <c r="F32" s="39" t="s">
        <v>31</v>
      </c>
      <c r="G32" s="39" t="n">
        <v>2</v>
      </c>
      <c r="H32" s="39" t="s">
        <v>31</v>
      </c>
      <c r="I32" s="39" t="n">
        <v>1</v>
      </c>
      <c r="J32" s="39" t="s">
        <v>31</v>
      </c>
      <c r="K32" s="39" t="s">
        <v>31</v>
      </c>
      <c r="L32" s="39" t="n">
        <v>46</v>
      </c>
      <c r="M32" s="39" t="s">
        <v>31</v>
      </c>
      <c r="N32" s="39" t="n">
        <v>1</v>
      </c>
    </row>
    <row r="33" s="83" customFormat="true" ht="15" hidden="false" customHeight="true" outlineLevel="0" collapsed="false">
      <c r="A33" s="83" t="n">
        <v>10</v>
      </c>
      <c r="B33" s="96" t="s">
        <v>31</v>
      </c>
      <c r="C33" s="83" t="n">
        <v>15</v>
      </c>
      <c r="D33" s="64"/>
      <c r="E33" s="39" t="n">
        <v>346</v>
      </c>
      <c r="F33" s="39" t="n">
        <v>1</v>
      </c>
      <c r="G33" s="39" t="n">
        <v>4</v>
      </c>
      <c r="H33" s="39" t="s">
        <v>31</v>
      </c>
      <c r="I33" s="39" t="s">
        <v>31</v>
      </c>
      <c r="J33" s="39" t="n">
        <v>7</v>
      </c>
      <c r="K33" s="39" t="s">
        <v>31</v>
      </c>
      <c r="L33" s="39" t="n">
        <v>69</v>
      </c>
      <c r="M33" s="39" t="n">
        <v>1</v>
      </c>
      <c r="N33" s="39" t="n">
        <v>1</v>
      </c>
    </row>
    <row r="34" s="83" customFormat="true" ht="15" hidden="false" customHeight="true" outlineLevel="0" collapsed="false">
      <c r="A34" s="83" t="n">
        <v>15</v>
      </c>
      <c r="B34" s="96" t="s">
        <v>31</v>
      </c>
      <c r="C34" s="83" t="n">
        <v>18</v>
      </c>
      <c r="D34" s="64"/>
      <c r="E34" s="39" t="n">
        <v>573</v>
      </c>
      <c r="F34" s="39" t="n">
        <v>42</v>
      </c>
      <c r="G34" s="39" t="n">
        <v>56</v>
      </c>
      <c r="H34" s="39" t="s">
        <v>31</v>
      </c>
      <c r="I34" s="39" t="n">
        <v>1</v>
      </c>
      <c r="J34" s="39" t="n">
        <v>216</v>
      </c>
      <c r="K34" s="39" t="s">
        <v>31</v>
      </c>
      <c r="L34" s="39" t="n">
        <v>116</v>
      </c>
      <c r="M34" s="39" t="n">
        <v>4</v>
      </c>
      <c r="N34" s="39" t="s">
        <v>31</v>
      </c>
    </row>
    <row r="35" s="83" customFormat="true" ht="15" hidden="false" customHeight="true" outlineLevel="0" collapsed="false">
      <c r="A35" s="83" t="n">
        <v>18</v>
      </c>
      <c r="B35" s="96" t="s">
        <v>31</v>
      </c>
      <c r="C35" s="83" t="n">
        <v>21</v>
      </c>
      <c r="D35" s="64"/>
      <c r="E35" s="39" t="n">
        <v>815</v>
      </c>
      <c r="F35" s="39" t="n">
        <v>8</v>
      </c>
      <c r="G35" s="39" t="n">
        <v>16</v>
      </c>
      <c r="H35" s="39" t="s">
        <v>31</v>
      </c>
      <c r="I35" s="39" t="n">
        <v>1</v>
      </c>
      <c r="J35" s="39" t="n">
        <v>118</v>
      </c>
      <c r="K35" s="39" t="n">
        <v>3</v>
      </c>
      <c r="L35" s="39" t="n">
        <v>542</v>
      </c>
      <c r="M35" s="39" t="n">
        <v>1</v>
      </c>
      <c r="N35" s="39" t="n">
        <v>10</v>
      </c>
    </row>
    <row r="36" s="83" customFormat="true" ht="15" hidden="false" customHeight="true" outlineLevel="0" collapsed="false">
      <c r="A36" s="83" t="n">
        <v>21</v>
      </c>
      <c r="B36" s="96" t="s">
        <v>31</v>
      </c>
      <c r="C36" s="83" t="n">
        <v>25</v>
      </c>
      <c r="D36" s="64"/>
      <c r="E36" s="39" t="n">
        <v>853</v>
      </c>
      <c r="F36" s="39" t="n">
        <v>2</v>
      </c>
      <c r="G36" s="39" t="n">
        <v>17</v>
      </c>
      <c r="H36" s="39" t="s">
        <v>31</v>
      </c>
      <c r="I36" s="39" t="n">
        <v>1</v>
      </c>
      <c r="J36" s="39" t="n">
        <v>152</v>
      </c>
      <c r="K36" s="39" t="n">
        <v>1</v>
      </c>
      <c r="L36" s="39" t="n">
        <v>518</v>
      </c>
      <c r="M36" s="39" t="n">
        <v>1</v>
      </c>
      <c r="N36" s="39" t="n">
        <v>13</v>
      </c>
    </row>
    <row r="37" s="83" customFormat="true" ht="15" hidden="false" customHeight="true" outlineLevel="0" collapsed="false">
      <c r="A37" s="83" t="n">
        <v>25</v>
      </c>
      <c r="B37" s="96" t="s">
        <v>31</v>
      </c>
      <c r="C37" s="83" t="n">
        <v>30</v>
      </c>
      <c r="D37" s="64"/>
      <c r="E37" s="39" t="n">
        <v>718</v>
      </c>
      <c r="F37" s="39" t="n">
        <v>4</v>
      </c>
      <c r="G37" s="39" t="n">
        <v>25</v>
      </c>
      <c r="H37" s="39" t="s">
        <v>31</v>
      </c>
      <c r="I37" s="39" t="s">
        <v>31</v>
      </c>
      <c r="J37" s="39" t="n">
        <v>137</v>
      </c>
      <c r="K37" s="39" t="n">
        <v>5</v>
      </c>
      <c r="L37" s="39" t="n">
        <v>372</v>
      </c>
      <c r="M37" s="39" t="n">
        <v>4</v>
      </c>
      <c r="N37" s="39" t="n">
        <v>14</v>
      </c>
    </row>
    <row r="38" s="83" customFormat="true" ht="15" hidden="false" customHeight="true" outlineLevel="0" collapsed="false">
      <c r="A38" s="83" t="n">
        <v>30</v>
      </c>
      <c r="B38" s="96" t="s">
        <v>31</v>
      </c>
      <c r="C38" s="83" t="n">
        <v>35</v>
      </c>
      <c r="D38" s="64"/>
      <c r="E38" s="39" t="n">
        <v>543</v>
      </c>
      <c r="F38" s="39" t="n">
        <v>1</v>
      </c>
      <c r="G38" s="39" t="n">
        <v>19</v>
      </c>
      <c r="H38" s="39" t="s">
        <v>31</v>
      </c>
      <c r="I38" s="39" t="n">
        <v>1</v>
      </c>
      <c r="J38" s="39" t="n">
        <v>113</v>
      </c>
      <c r="K38" s="39" t="n">
        <v>1</v>
      </c>
      <c r="L38" s="39" t="n">
        <v>250</v>
      </c>
      <c r="M38" s="39" t="n">
        <v>3</v>
      </c>
      <c r="N38" s="39" t="n">
        <v>18</v>
      </c>
    </row>
    <row r="39" s="83" customFormat="true" ht="15" hidden="false" customHeight="true" outlineLevel="0" collapsed="false">
      <c r="A39" s="83" t="n">
        <v>35</v>
      </c>
      <c r="B39" s="96" t="s">
        <v>31</v>
      </c>
      <c r="C39" s="83" t="n">
        <v>40</v>
      </c>
      <c r="D39" s="64"/>
      <c r="E39" s="39" t="n">
        <v>513</v>
      </c>
      <c r="F39" s="39" t="n">
        <v>1</v>
      </c>
      <c r="G39" s="39" t="n">
        <v>19</v>
      </c>
      <c r="H39" s="39" t="n">
        <v>1</v>
      </c>
      <c r="I39" s="39" t="n">
        <v>2</v>
      </c>
      <c r="J39" s="39" t="n">
        <v>101</v>
      </c>
      <c r="K39" s="39" t="n">
        <v>2</v>
      </c>
      <c r="L39" s="39" t="n">
        <v>234</v>
      </c>
      <c r="M39" s="39" t="n">
        <v>2</v>
      </c>
      <c r="N39" s="39" t="n">
        <v>18</v>
      </c>
    </row>
    <row r="40" s="83" customFormat="true" ht="15" hidden="false" customHeight="true" outlineLevel="0" collapsed="false">
      <c r="A40" s="83" t="n">
        <v>40</v>
      </c>
      <c r="B40" s="96" t="s">
        <v>31</v>
      </c>
      <c r="C40" s="83" t="n">
        <v>45</v>
      </c>
      <c r="D40" s="64"/>
      <c r="E40" s="39" t="n">
        <v>586</v>
      </c>
      <c r="F40" s="39" t="n">
        <v>2</v>
      </c>
      <c r="G40" s="39" t="n">
        <v>20</v>
      </c>
      <c r="H40" s="39" t="n">
        <v>1</v>
      </c>
      <c r="I40" s="39" t="n">
        <v>2</v>
      </c>
      <c r="J40" s="39" t="n">
        <v>94</v>
      </c>
      <c r="K40" s="39" t="n">
        <v>1</v>
      </c>
      <c r="L40" s="39" t="n">
        <v>262</v>
      </c>
      <c r="M40" s="39" t="n">
        <v>1</v>
      </c>
      <c r="N40" s="39" t="n">
        <v>22</v>
      </c>
    </row>
    <row r="41" s="83" customFormat="true" ht="15" hidden="false" customHeight="true" outlineLevel="0" collapsed="false">
      <c r="A41" s="83" t="n">
        <v>45</v>
      </c>
      <c r="B41" s="96" t="s">
        <v>31</v>
      </c>
      <c r="C41" s="83" t="n">
        <v>50</v>
      </c>
      <c r="D41" s="64"/>
      <c r="E41" s="39" t="n">
        <v>800</v>
      </c>
      <c r="F41" s="39" t="n">
        <v>6</v>
      </c>
      <c r="G41" s="39" t="n">
        <v>27</v>
      </c>
      <c r="H41" s="39" t="n">
        <v>1</v>
      </c>
      <c r="I41" s="39" t="n">
        <v>2</v>
      </c>
      <c r="J41" s="39" t="n">
        <v>174</v>
      </c>
      <c r="K41" s="39" t="n">
        <v>5</v>
      </c>
      <c r="L41" s="39" t="n">
        <v>285</v>
      </c>
      <c r="M41" s="39" t="n">
        <v>1</v>
      </c>
      <c r="N41" s="39" t="n">
        <v>35</v>
      </c>
    </row>
    <row r="42" s="83" customFormat="true" ht="15" hidden="false" customHeight="true" outlineLevel="0" collapsed="false">
      <c r="A42" s="83" t="n">
        <v>50</v>
      </c>
      <c r="B42" s="96" t="s">
        <v>31</v>
      </c>
      <c r="C42" s="83" t="n">
        <v>55</v>
      </c>
      <c r="D42" s="64"/>
      <c r="E42" s="39" t="n">
        <v>833</v>
      </c>
      <c r="F42" s="39" t="n">
        <v>9</v>
      </c>
      <c r="G42" s="39" t="n">
        <v>36</v>
      </c>
      <c r="H42" s="39" t="n">
        <v>1</v>
      </c>
      <c r="I42" s="39" t="s">
        <v>31</v>
      </c>
      <c r="J42" s="39" t="n">
        <v>213</v>
      </c>
      <c r="K42" s="39" t="n">
        <v>6</v>
      </c>
      <c r="L42" s="39" t="n">
        <v>282</v>
      </c>
      <c r="M42" s="39" t="n">
        <v>1</v>
      </c>
      <c r="N42" s="39" t="n">
        <v>21</v>
      </c>
    </row>
    <row r="43" s="83" customFormat="true" ht="15" hidden="false" customHeight="true" outlineLevel="0" collapsed="false">
      <c r="A43" s="83" t="n">
        <v>55</v>
      </c>
      <c r="B43" s="96" t="s">
        <v>31</v>
      </c>
      <c r="C43" s="83" t="n">
        <v>60</v>
      </c>
      <c r="D43" s="64"/>
      <c r="E43" s="39" t="n">
        <v>666</v>
      </c>
      <c r="F43" s="39" t="n">
        <v>12</v>
      </c>
      <c r="G43" s="39" t="n">
        <v>15</v>
      </c>
      <c r="H43" s="39" t="n">
        <v>1</v>
      </c>
      <c r="I43" s="39" t="n">
        <v>2</v>
      </c>
      <c r="J43" s="39" t="n">
        <v>145</v>
      </c>
      <c r="K43" s="39" t="n">
        <v>2</v>
      </c>
      <c r="L43" s="39" t="n">
        <v>243</v>
      </c>
      <c r="M43" s="39" t="n">
        <v>2</v>
      </c>
      <c r="N43" s="39" t="n">
        <v>17</v>
      </c>
    </row>
    <row r="44" s="83" customFormat="true" ht="15" hidden="false" customHeight="true" outlineLevel="0" collapsed="false">
      <c r="A44" s="83" t="n">
        <v>60</v>
      </c>
      <c r="B44" s="96" t="s">
        <v>31</v>
      </c>
      <c r="C44" s="83" t="n">
        <v>65</v>
      </c>
      <c r="D44" s="64"/>
      <c r="E44" s="39" t="n">
        <v>499</v>
      </c>
      <c r="F44" s="39" t="n">
        <v>7</v>
      </c>
      <c r="G44" s="39" t="n">
        <v>15</v>
      </c>
      <c r="H44" s="39" t="s">
        <v>31</v>
      </c>
      <c r="I44" s="39" t="n">
        <v>2</v>
      </c>
      <c r="J44" s="39" t="n">
        <v>77</v>
      </c>
      <c r="K44" s="39" t="n">
        <v>1</v>
      </c>
      <c r="L44" s="39" t="n">
        <v>158</v>
      </c>
      <c r="M44" s="39" t="n">
        <v>4</v>
      </c>
      <c r="N44" s="39" t="n">
        <v>5</v>
      </c>
    </row>
    <row r="45" s="83" customFormat="true" ht="15" hidden="false" customHeight="true" outlineLevel="0" collapsed="false">
      <c r="A45" s="83" t="n">
        <v>65</v>
      </c>
      <c r="B45" s="96" t="s">
        <v>31</v>
      </c>
      <c r="C45" s="83" t="n">
        <v>70</v>
      </c>
      <c r="D45" s="64"/>
      <c r="E45" s="39" t="n">
        <v>335</v>
      </c>
      <c r="F45" s="39" t="n">
        <v>8</v>
      </c>
      <c r="G45" s="39" t="n">
        <v>3</v>
      </c>
      <c r="H45" s="39" t="s">
        <v>31</v>
      </c>
      <c r="I45" s="39" t="s">
        <v>31</v>
      </c>
      <c r="J45" s="39" t="n">
        <v>49</v>
      </c>
      <c r="K45" s="39" t="n">
        <v>2</v>
      </c>
      <c r="L45" s="39" t="n">
        <v>113</v>
      </c>
      <c r="M45" s="39" t="s">
        <v>31</v>
      </c>
      <c r="N45" s="39" t="n">
        <v>2</v>
      </c>
    </row>
    <row r="46" s="83" customFormat="true" ht="15" hidden="false" customHeight="true" outlineLevel="0" collapsed="false">
      <c r="A46" s="83" t="n">
        <v>70</v>
      </c>
      <c r="B46" s="96" t="s">
        <v>31</v>
      </c>
      <c r="C46" s="83" t="n">
        <v>75</v>
      </c>
      <c r="D46" s="64"/>
      <c r="E46" s="39" t="n">
        <v>426</v>
      </c>
      <c r="F46" s="39" t="n">
        <v>5</v>
      </c>
      <c r="G46" s="39" t="n">
        <v>5</v>
      </c>
      <c r="H46" s="39" t="n">
        <v>1</v>
      </c>
      <c r="I46" s="39" t="n">
        <v>1</v>
      </c>
      <c r="J46" s="39" t="n">
        <v>27</v>
      </c>
      <c r="K46" s="39" t="n">
        <v>1</v>
      </c>
      <c r="L46" s="39" t="n">
        <v>164</v>
      </c>
      <c r="M46" s="39" t="n">
        <v>3</v>
      </c>
      <c r="N46" s="39" t="n">
        <v>4</v>
      </c>
    </row>
    <row r="47" s="83" customFormat="true" ht="15" hidden="false" customHeight="true" outlineLevel="0" collapsed="false">
      <c r="A47" s="83" t="n">
        <v>75</v>
      </c>
      <c r="B47" s="34" t="s">
        <v>164</v>
      </c>
      <c r="C47" s="34"/>
      <c r="D47" s="34"/>
      <c r="E47" s="39" t="n">
        <v>743</v>
      </c>
      <c r="F47" s="39" t="n">
        <v>9</v>
      </c>
      <c r="G47" s="39" t="n">
        <v>7</v>
      </c>
      <c r="H47" s="39" t="n">
        <v>1</v>
      </c>
      <c r="I47" s="39" t="n">
        <v>3</v>
      </c>
      <c r="J47" s="39" t="n">
        <v>18</v>
      </c>
      <c r="K47" s="39" t="s">
        <v>31</v>
      </c>
      <c r="L47" s="39" t="n">
        <v>317</v>
      </c>
      <c r="M47" s="39" t="n">
        <v>7</v>
      </c>
      <c r="N47" s="39" t="s">
        <v>31</v>
      </c>
    </row>
    <row r="48" s="83" customFormat="true" ht="13.5" hidden="false" customHeight="true" outlineLevel="0" collapsed="false">
      <c r="B48" s="34" t="s">
        <v>142</v>
      </c>
      <c r="C48" s="34"/>
      <c r="D48" s="34"/>
      <c r="E48" s="39" t="n">
        <v>1</v>
      </c>
      <c r="F48" s="39" t="s">
        <v>31</v>
      </c>
      <c r="G48" s="39" t="s">
        <v>31</v>
      </c>
      <c r="H48" s="39" t="s">
        <v>31</v>
      </c>
      <c r="I48" s="39" t="s">
        <v>31</v>
      </c>
      <c r="J48" s="39" t="s">
        <v>31</v>
      </c>
      <c r="K48" s="39" t="s">
        <v>31</v>
      </c>
      <c r="L48" s="39" t="n">
        <v>1</v>
      </c>
      <c r="M48" s="39" t="s">
        <v>31</v>
      </c>
      <c r="N48" s="39" t="s">
        <v>31</v>
      </c>
    </row>
    <row r="49" customFormat="false" ht="14.25" hidden="false" customHeight="true" outlineLevel="0" collapsed="false">
      <c r="A49" s="97" t="s">
        <v>18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M25 E30:M48 E27:M28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N11:N25 N30:N48 N27:N28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E29:N29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E26:N26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6.12"/>
    <col collapsed="false" customWidth="true" hidden="false" outlineLevel="0" max="5" min="5" style="19" width="8.49"/>
    <col collapsed="false" customWidth="true" hidden="false" outlineLevel="0" max="11" min="6" style="19" width="6.61"/>
    <col collapsed="false" customWidth="true" hidden="false" outlineLevel="0" max="12" min="12" style="19" width="7.49"/>
    <col collapsed="false" customWidth="true" hidden="false" outlineLevel="0" max="13" min="13" style="19" width="5.25"/>
    <col collapsed="false" customWidth="true" hidden="false" outlineLevel="0" max="14" min="14" style="19" width="6.61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88" t="s">
        <v>16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s="21" customFormat="true" ht="13.5" hidden="false" customHeight="true" outlineLevel="0" collapsed="false">
      <c r="A2" s="90" t="s">
        <v>1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true" outlineLevel="0" collapsed="false">
      <c r="A3" s="22" t="s">
        <v>149</v>
      </c>
      <c r="B3" s="22"/>
      <c r="C3" s="22"/>
      <c r="D3" s="22"/>
      <c r="E3" s="53" t="s">
        <v>177</v>
      </c>
      <c r="F3" s="80" t="s">
        <v>178</v>
      </c>
      <c r="G3" s="80"/>
      <c r="H3" s="80"/>
      <c r="I3" s="80"/>
      <c r="J3" s="80"/>
      <c r="K3" s="80"/>
      <c r="L3" s="80"/>
      <c r="M3" s="80"/>
      <c r="N3" s="80"/>
    </row>
    <row r="4" customFormat="false" ht="12.75" hidden="false" customHeight="true" outlineLevel="0" collapsed="false">
      <c r="A4" s="22"/>
      <c r="B4" s="22"/>
      <c r="C4" s="22"/>
      <c r="D4" s="22"/>
      <c r="E4" s="53"/>
      <c r="F4" s="91" t="s">
        <v>152</v>
      </c>
      <c r="G4" s="91"/>
      <c r="H4" s="91"/>
      <c r="I4" s="91"/>
      <c r="J4" s="91"/>
      <c r="K4" s="91"/>
      <c r="L4" s="27" t="s">
        <v>153</v>
      </c>
      <c r="M4" s="27" t="s">
        <v>78</v>
      </c>
      <c r="N4" s="55" t="s">
        <v>179</v>
      </c>
    </row>
    <row r="5" customFormat="false" ht="12.75" hidden="false" customHeight="true" outlineLevel="0" collapsed="false">
      <c r="A5" s="22"/>
      <c r="B5" s="22"/>
      <c r="C5" s="22"/>
      <c r="D5" s="22"/>
      <c r="E5" s="53"/>
      <c r="F5" s="91" t="s">
        <v>155</v>
      </c>
      <c r="G5" s="91"/>
      <c r="H5" s="91"/>
      <c r="I5" s="91"/>
      <c r="J5" s="91" t="s">
        <v>156</v>
      </c>
      <c r="K5" s="91"/>
      <c r="L5" s="27"/>
      <c r="M5" s="27"/>
      <c r="N5" s="55"/>
    </row>
    <row r="6" customFormat="false" ht="16.5" hidden="false" customHeight="true" outlineLevel="0" collapsed="false">
      <c r="A6" s="22"/>
      <c r="B6" s="22"/>
      <c r="C6" s="22"/>
      <c r="D6" s="22"/>
      <c r="E6" s="53"/>
      <c r="F6" s="91" t="s">
        <v>157</v>
      </c>
      <c r="G6" s="91"/>
      <c r="H6" s="91"/>
      <c r="I6" s="91"/>
      <c r="J6" s="91" t="s">
        <v>157</v>
      </c>
      <c r="K6" s="91"/>
      <c r="L6" s="27"/>
      <c r="M6" s="27"/>
      <c r="N6" s="55"/>
    </row>
    <row r="7" customFormat="false" ht="39" hidden="false" customHeight="true" outlineLevel="0" collapsed="false">
      <c r="A7" s="22"/>
      <c r="B7" s="22"/>
      <c r="C7" s="22"/>
      <c r="D7" s="22"/>
      <c r="E7" s="53"/>
      <c r="F7" s="27" t="s">
        <v>158</v>
      </c>
      <c r="G7" s="27" t="s">
        <v>159</v>
      </c>
      <c r="H7" s="27" t="s">
        <v>72</v>
      </c>
      <c r="I7" s="27" t="s">
        <v>160</v>
      </c>
      <c r="J7" s="27" t="s">
        <v>161</v>
      </c>
      <c r="K7" s="55" t="s">
        <v>160</v>
      </c>
      <c r="L7" s="27"/>
      <c r="M7" s="27"/>
      <c r="N7" s="55"/>
    </row>
    <row r="8" customFormat="false" ht="12.75" hidden="false" customHeight="true" outlineLevel="0" collapsed="false">
      <c r="A8" s="22"/>
      <c r="B8" s="22"/>
      <c r="C8" s="22"/>
      <c r="D8" s="22"/>
      <c r="E8" s="29" t="s">
        <v>25</v>
      </c>
      <c r="F8" s="29"/>
      <c r="G8" s="29"/>
      <c r="H8" s="29"/>
      <c r="I8" s="29"/>
      <c r="J8" s="29"/>
      <c r="K8" s="29"/>
      <c r="L8" s="29"/>
      <c r="M8" s="29"/>
      <c r="N8" s="29"/>
    </row>
    <row r="9" customFormat="false" ht="12.75" hidden="false" customHeight="true" outlineLevel="0" collapsed="false">
      <c r="A9" s="98" t="s">
        <v>169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</row>
    <row r="10" s="94" customFormat="true" ht="4.5" hidden="false" customHeight="true" outlineLevel="0" collapsed="false">
      <c r="A10" s="99" t="s">
        <v>46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</row>
    <row r="11" s="83" customFormat="true" ht="18.75" hidden="false" customHeight="true" outlineLevel="0" collapsed="false">
      <c r="A11" s="60" t="s">
        <v>170</v>
      </c>
      <c r="B11" s="60"/>
      <c r="C11" s="60"/>
      <c r="D11" s="60"/>
      <c r="E11" s="39" t="n">
        <v>37911</v>
      </c>
      <c r="F11" s="39" t="n">
        <v>370</v>
      </c>
      <c r="G11" s="39" t="n">
        <v>987</v>
      </c>
      <c r="H11" s="39" t="n">
        <v>12</v>
      </c>
      <c r="I11" s="39" t="n">
        <v>56</v>
      </c>
      <c r="J11" s="39" t="n">
        <v>2864</v>
      </c>
      <c r="K11" s="39" t="n">
        <v>37</v>
      </c>
      <c r="L11" s="39" t="n">
        <v>23241</v>
      </c>
      <c r="M11" s="39" t="n">
        <v>428</v>
      </c>
      <c r="N11" s="83" t="n">
        <v>694</v>
      </c>
    </row>
    <row r="12" s="83" customFormat="true" ht="15" hidden="false" customHeight="true" outlineLevel="0" collapsed="false">
      <c r="A12" s="95" t="s">
        <v>163</v>
      </c>
      <c r="B12" s="95"/>
      <c r="C12" s="95"/>
      <c r="D12" s="64"/>
      <c r="E12" s="39" t="n">
        <v>506</v>
      </c>
      <c r="F12" s="39" t="s">
        <v>31</v>
      </c>
      <c r="G12" s="39" t="n">
        <v>2</v>
      </c>
      <c r="H12" s="39" t="s">
        <v>31</v>
      </c>
      <c r="I12" s="39" t="s">
        <v>31</v>
      </c>
      <c r="J12" s="39" t="n">
        <v>1</v>
      </c>
      <c r="K12" s="39" t="s">
        <v>31</v>
      </c>
      <c r="L12" s="39" t="n">
        <v>325</v>
      </c>
      <c r="M12" s="39" t="n">
        <v>20</v>
      </c>
      <c r="N12" s="83" t="n">
        <v>2</v>
      </c>
    </row>
    <row r="13" s="83" customFormat="true" ht="15" hidden="false" customHeight="true" outlineLevel="0" collapsed="false">
      <c r="A13" s="83" t="n">
        <v>6</v>
      </c>
      <c r="B13" s="96" t="s">
        <v>31</v>
      </c>
      <c r="C13" s="83" t="n">
        <v>10</v>
      </c>
      <c r="D13" s="64"/>
      <c r="E13" s="39" t="n">
        <v>718</v>
      </c>
      <c r="F13" s="39" t="n">
        <v>1</v>
      </c>
      <c r="G13" s="39" t="n">
        <v>2</v>
      </c>
      <c r="H13" s="39" t="s">
        <v>31</v>
      </c>
      <c r="I13" s="39" t="s">
        <v>31</v>
      </c>
      <c r="J13" s="39" t="n">
        <v>2</v>
      </c>
      <c r="K13" s="39" t="n">
        <v>1</v>
      </c>
      <c r="L13" s="39" t="n">
        <v>299</v>
      </c>
      <c r="M13" s="39" t="n">
        <v>12</v>
      </c>
      <c r="N13" s="83" t="n">
        <v>3</v>
      </c>
    </row>
    <row r="14" s="83" customFormat="true" ht="15" hidden="false" customHeight="true" outlineLevel="0" collapsed="false">
      <c r="A14" s="83" t="n">
        <v>10</v>
      </c>
      <c r="B14" s="96" t="s">
        <v>31</v>
      </c>
      <c r="C14" s="83" t="n">
        <v>15</v>
      </c>
      <c r="D14" s="64"/>
      <c r="E14" s="39" t="n">
        <v>1535</v>
      </c>
      <c r="F14" s="39" t="n">
        <v>9</v>
      </c>
      <c r="G14" s="39" t="n">
        <v>9</v>
      </c>
      <c r="H14" s="39" t="s">
        <v>31</v>
      </c>
      <c r="I14" s="39" t="n">
        <v>2</v>
      </c>
      <c r="J14" s="39" t="n">
        <v>19</v>
      </c>
      <c r="K14" s="39" t="n">
        <v>2</v>
      </c>
      <c r="L14" s="39" t="n">
        <v>501</v>
      </c>
      <c r="M14" s="39" t="n">
        <v>49</v>
      </c>
      <c r="N14" s="83" t="n">
        <v>2</v>
      </c>
    </row>
    <row r="15" s="83" customFormat="true" ht="15" hidden="false" customHeight="true" outlineLevel="0" collapsed="false">
      <c r="A15" s="83" t="n">
        <v>15</v>
      </c>
      <c r="B15" s="96" t="s">
        <v>31</v>
      </c>
      <c r="C15" s="83" t="n">
        <v>18</v>
      </c>
      <c r="D15" s="64"/>
      <c r="E15" s="39" t="n">
        <v>2006</v>
      </c>
      <c r="F15" s="39" t="n">
        <v>148</v>
      </c>
      <c r="G15" s="39" t="n">
        <v>221</v>
      </c>
      <c r="H15" s="39" t="n">
        <v>1</v>
      </c>
      <c r="I15" s="39" t="n">
        <v>11</v>
      </c>
      <c r="J15" s="39" t="n">
        <v>580</v>
      </c>
      <c r="K15" s="39" t="n">
        <v>1</v>
      </c>
      <c r="L15" s="39" t="n">
        <v>529</v>
      </c>
      <c r="M15" s="39" t="n">
        <v>27</v>
      </c>
      <c r="N15" s="83" t="n">
        <v>4</v>
      </c>
    </row>
    <row r="16" s="83" customFormat="true" ht="15" hidden="false" customHeight="true" outlineLevel="0" collapsed="false">
      <c r="A16" s="83" t="n">
        <v>18</v>
      </c>
      <c r="B16" s="96" t="s">
        <v>31</v>
      </c>
      <c r="C16" s="83" t="n">
        <v>21</v>
      </c>
      <c r="D16" s="64"/>
      <c r="E16" s="39" t="n">
        <v>3237</v>
      </c>
      <c r="F16" s="39" t="n">
        <v>18</v>
      </c>
      <c r="G16" s="39" t="n">
        <v>123</v>
      </c>
      <c r="H16" s="39" t="s">
        <v>31</v>
      </c>
      <c r="I16" s="39" t="n">
        <v>8</v>
      </c>
      <c r="J16" s="39" t="n">
        <v>241</v>
      </c>
      <c r="K16" s="39" t="n">
        <v>5</v>
      </c>
      <c r="L16" s="39" t="n">
        <v>2428</v>
      </c>
      <c r="M16" s="39" t="n">
        <v>12</v>
      </c>
      <c r="N16" s="83" t="n">
        <v>25</v>
      </c>
    </row>
    <row r="17" s="83" customFormat="true" ht="15" hidden="false" customHeight="true" outlineLevel="0" collapsed="false">
      <c r="A17" s="83" t="n">
        <v>21</v>
      </c>
      <c r="B17" s="96" t="s">
        <v>31</v>
      </c>
      <c r="C17" s="83" t="n">
        <v>25</v>
      </c>
      <c r="D17" s="64"/>
      <c r="E17" s="39" t="n">
        <v>3848</v>
      </c>
      <c r="F17" s="39" t="n">
        <v>17</v>
      </c>
      <c r="G17" s="39" t="n">
        <v>84</v>
      </c>
      <c r="H17" s="39" t="s">
        <v>31</v>
      </c>
      <c r="I17" s="39" t="n">
        <v>4</v>
      </c>
      <c r="J17" s="39" t="n">
        <v>278</v>
      </c>
      <c r="K17" s="39" t="n">
        <v>4</v>
      </c>
      <c r="L17" s="39" t="n">
        <v>2824</v>
      </c>
      <c r="M17" s="39" t="n">
        <v>13</v>
      </c>
      <c r="N17" s="83" t="n">
        <v>55</v>
      </c>
    </row>
    <row r="18" s="83" customFormat="true" ht="15" hidden="false" customHeight="true" outlineLevel="0" collapsed="false">
      <c r="A18" s="83" t="n">
        <v>25</v>
      </c>
      <c r="B18" s="96" t="s">
        <v>31</v>
      </c>
      <c r="C18" s="83" t="n">
        <v>30</v>
      </c>
      <c r="D18" s="64"/>
      <c r="E18" s="39" t="n">
        <v>3833</v>
      </c>
      <c r="F18" s="39" t="n">
        <v>15</v>
      </c>
      <c r="G18" s="39" t="n">
        <v>82</v>
      </c>
      <c r="H18" s="39" t="n">
        <v>1</v>
      </c>
      <c r="I18" s="39" t="n">
        <v>4</v>
      </c>
      <c r="J18" s="39" t="n">
        <v>259</v>
      </c>
      <c r="K18" s="39" t="n">
        <v>3</v>
      </c>
      <c r="L18" s="39" t="n">
        <v>2739</v>
      </c>
      <c r="M18" s="39" t="n">
        <v>20</v>
      </c>
      <c r="N18" s="83" t="n">
        <v>78</v>
      </c>
    </row>
    <row r="19" s="83" customFormat="true" ht="15" hidden="false" customHeight="true" outlineLevel="0" collapsed="false">
      <c r="A19" s="83" t="n">
        <v>30</v>
      </c>
      <c r="B19" s="96" t="s">
        <v>31</v>
      </c>
      <c r="C19" s="83" t="n">
        <v>35</v>
      </c>
      <c r="D19" s="64"/>
      <c r="E19" s="39" t="n">
        <v>2962</v>
      </c>
      <c r="F19" s="39" t="n">
        <v>8</v>
      </c>
      <c r="G19" s="39" t="n">
        <v>60</v>
      </c>
      <c r="H19" s="39" t="s">
        <v>31</v>
      </c>
      <c r="I19" s="39" t="n">
        <v>3</v>
      </c>
      <c r="J19" s="39" t="n">
        <v>156</v>
      </c>
      <c r="K19" s="39" t="n">
        <v>3</v>
      </c>
      <c r="L19" s="39" t="n">
        <v>2062</v>
      </c>
      <c r="M19" s="39" t="n">
        <v>20</v>
      </c>
      <c r="N19" s="83" t="n">
        <v>75</v>
      </c>
    </row>
    <row r="20" s="83" customFormat="true" ht="15" hidden="false" customHeight="true" outlineLevel="0" collapsed="false">
      <c r="A20" s="83" t="n">
        <v>35</v>
      </c>
      <c r="B20" s="96" t="s">
        <v>31</v>
      </c>
      <c r="C20" s="83" t="n">
        <v>40</v>
      </c>
      <c r="D20" s="64"/>
      <c r="E20" s="39" t="n">
        <v>2569</v>
      </c>
      <c r="F20" s="39" t="n">
        <v>7</v>
      </c>
      <c r="G20" s="39" t="n">
        <v>48</v>
      </c>
      <c r="H20" s="39" t="n">
        <v>2</v>
      </c>
      <c r="I20" s="39" t="n">
        <v>6</v>
      </c>
      <c r="J20" s="39" t="n">
        <v>133</v>
      </c>
      <c r="K20" s="39" t="n">
        <v>4</v>
      </c>
      <c r="L20" s="39" t="n">
        <v>1784</v>
      </c>
      <c r="M20" s="39" t="n">
        <v>13</v>
      </c>
      <c r="N20" s="83" t="n">
        <v>85</v>
      </c>
    </row>
    <row r="21" s="83" customFormat="true" ht="15" hidden="false" customHeight="true" outlineLevel="0" collapsed="false">
      <c r="A21" s="83" t="n">
        <v>40</v>
      </c>
      <c r="B21" s="96" t="s">
        <v>31</v>
      </c>
      <c r="C21" s="83" t="n">
        <v>45</v>
      </c>
      <c r="D21" s="64"/>
      <c r="E21" s="39" t="n">
        <v>2774</v>
      </c>
      <c r="F21" s="39" t="n">
        <v>16</v>
      </c>
      <c r="G21" s="39" t="n">
        <v>74</v>
      </c>
      <c r="H21" s="39" t="n">
        <v>1</v>
      </c>
      <c r="I21" s="39" t="n">
        <v>1</v>
      </c>
      <c r="J21" s="39" t="n">
        <v>171</v>
      </c>
      <c r="K21" s="39" t="n">
        <v>4</v>
      </c>
      <c r="L21" s="39" t="n">
        <v>1879</v>
      </c>
      <c r="M21" s="39" t="n">
        <v>21</v>
      </c>
      <c r="N21" s="83" t="n">
        <v>90</v>
      </c>
    </row>
    <row r="22" s="83" customFormat="true" ht="15" hidden="false" customHeight="true" outlineLevel="0" collapsed="false">
      <c r="A22" s="83" t="n">
        <v>45</v>
      </c>
      <c r="B22" s="96" t="s">
        <v>31</v>
      </c>
      <c r="C22" s="83" t="n">
        <v>50</v>
      </c>
      <c r="D22" s="64"/>
      <c r="E22" s="39" t="n">
        <v>3277</v>
      </c>
      <c r="F22" s="39" t="n">
        <v>21</v>
      </c>
      <c r="G22" s="39" t="n">
        <v>86</v>
      </c>
      <c r="H22" s="39" t="s">
        <v>31</v>
      </c>
      <c r="I22" s="39" t="n">
        <v>5</v>
      </c>
      <c r="J22" s="39" t="n">
        <v>270</v>
      </c>
      <c r="K22" s="39" t="n">
        <v>3</v>
      </c>
      <c r="L22" s="39" t="n">
        <v>2034</v>
      </c>
      <c r="M22" s="39" t="n">
        <v>38</v>
      </c>
      <c r="N22" s="83" t="n">
        <v>85</v>
      </c>
    </row>
    <row r="23" s="83" customFormat="true" ht="15" hidden="false" customHeight="true" outlineLevel="0" collapsed="false">
      <c r="A23" s="83" t="n">
        <v>50</v>
      </c>
      <c r="B23" s="96" t="s">
        <v>31</v>
      </c>
      <c r="C23" s="83" t="n">
        <v>55</v>
      </c>
      <c r="D23" s="64"/>
      <c r="E23" s="39" t="n">
        <v>3064</v>
      </c>
      <c r="F23" s="39" t="n">
        <v>38</v>
      </c>
      <c r="G23" s="39" t="n">
        <v>81</v>
      </c>
      <c r="H23" s="39" t="n">
        <v>2</v>
      </c>
      <c r="I23" s="39" t="n">
        <v>3</v>
      </c>
      <c r="J23" s="39" t="n">
        <v>299</v>
      </c>
      <c r="K23" s="39" t="n">
        <v>3</v>
      </c>
      <c r="L23" s="39" t="n">
        <v>1773</v>
      </c>
      <c r="M23" s="39" t="n">
        <v>28</v>
      </c>
      <c r="N23" s="83" t="n">
        <v>70</v>
      </c>
    </row>
    <row r="24" s="83" customFormat="true" ht="15" hidden="false" customHeight="true" outlineLevel="0" collapsed="false">
      <c r="A24" s="83" t="n">
        <v>55</v>
      </c>
      <c r="B24" s="96" t="s">
        <v>31</v>
      </c>
      <c r="C24" s="83" t="n">
        <v>60</v>
      </c>
      <c r="D24" s="64"/>
      <c r="E24" s="39" t="n">
        <v>2297</v>
      </c>
      <c r="F24" s="39" t="n">
        <v>15</v>
      </c>
      <c r="G24" s="39" t="n">
        <v>52</v>
      </c>
      <c r="H24" s="39" t="s">
        <v>31</v>
      </c>
      <c r="I24" s="39" t="n">
        <v>1</v>
      </c>
      <c r="J24" s="39" t="n">
        <v>233</v>
      </c>
      <c r="K24" s="39" t="n">
        <v>1</v>
      </c>
      <c r="L24" s="39" t="n">
        <v>1311</v>
      </c>
      <c r="M24" s="39" t="n">
        <v>24</v>
      </c>
      <c r="N24" s="83" t="n">
        <v>53</v>
      </c>
    </row>
    <row r="25" s="83" customFormat="true" ht="15" hidden="false" customHeight="true" outlineLevel="0" collapsed="false">
      <c r="A25" s="83" t="n">
        <v>60</v>
      </c>
      <c r="B25" s="96" t="s">
        <v>31</v>
      </c>
      <c r="C25" s="83" t="n">
        <v>65</v>
      </c>
      <c r="D25" s="64"/>
      <c r="E25" s="39" t="n">
        <v>1592</v>
      </c>
      <c r="F25" s="39" t="n">
        <v>23</v>
      </c>
      <c r="G25" s="39" t="n">
        <v>27</v>
      </c>
      <c r="H25" s="39" t="n">
        <v>2</v>
      </c>
      <c r="I25" s="39" t="n">
        <v>1</v>
      </c>
      <c r="J25" s="39" t="n">
        <v>124</v>
      </c>
      <c r="K25" s="39" t="n">
        <v>1</v>
      </c>
      <c r="L25" s="39" t="n">
        <v>875</v>
      </c>
      <c r="M25" s="39" t="n">
        <v>24</v>
      </c>
      <c r="N25" s="83" t="n">
        <v>40</v>
      </c>
    </row>
    <row r="26" s="83" customFormat="true" ht="15" hidden="false" customHeight="true" outlineLevel="0" collapsed="false">
      <c r="A26" s="83" t="n">
        <v>65</v>
      </c>
      <c r="B26" s="96" t="s">
        <v>31</v>
      </c>
      <c r="C26" s="83" t="n">
        <v>70</v>
      </c>
      <c r="D26" s="64"/>
      <c r="E26" s="39" t="n">
        <v>1047</v>
      </c>
      <c r="F26" s="39" t="n">
        <v>10</v>
      </c>
      <c r="G26" s="39" t="n">
        <v>13</v>
      </c>
      <c r="H26" s="39" t="n">
        <v>1</v>
      </c>
      <c r="I26" s="39" t="n">
        <v>3</v>
      </c>
      <c r="J26" s="39" t="n">
        <v>49</v>
      </c>
      <c r="K26" s="39" t="n">
        <v>1</v>
      </c>
      <c r="L26" s="39" t="n">
        <v>545</v>
      </c>
      <c r="M26" s="39" t="n">
        <v>18</v>
      </c>
      <c r="N26" s="83" t="n">
        <v>15</v>
      </c>
    </row>
    <row r="27" s="83" customFormat="true" ht="15" hidden="false" customHeight="true" outlineLevel="0" collapsed="false">
      <c r="A27" s="83" t="n">
        <v>70</v>
      </c>
      <c r="B27" s="96" t="s">
        <v>31</v>
      </c>
      <c r="C27" s="83" t="n">
        <v>75</v>
      </c>
      <c r="D27" s="64"/>
      <c r="E27" s="39" t="n">
        <v>1089</v>
      </c>
      <c r="F27" s="39" t="n">
        <v>10</v>
      </c>
      <c r="G27" s="39" t="n">
        <v>12</v>
      </c>
      <c r="H27" s="39" t="n">
        <v>2</v>
      </c>
      <c r="I27" s="39" t="n">
        <v>2</v>
      </c>
      <c r="J27" s="39" t="n">
        <v>29</v>
      </c>
      <c r="K27" s="39" t="s">
        <v>31</v>
      </c>
      <c r="L27" s="39" t="n">
        <v>559</v>
      </c>
      <c r="M27" s="39" t="n">
        <v>30</v>
      </c>
      <c r="N27" s="83" t="n">
        <v>4</v>
      </c>
    </row>
    <row r="28" s="83" customFormat="true" ht="15" hidden="false" customHeight="true" outlineLevel="0" collapsed="false">
      <c r="A28" s="83" t="n">
        <v>75</v>
      </c>
      <c r="B28" s="34" t="s">
        <v>164</v>
      </c>
      <c r="C28" s="34"/>
      <c r="D28" s="34"/>
      <c r="E28" s="39" t="n">
        <v>1526</v>
      </c>
      <c r="F28" s="39" t="n">
        <v>14</v>
      </c>
      <c r="G28" s="39" t="n">
        <v>11</v>
      </c>
      <c r="H28" s="39" t="s">
        <v>31</v>
      </c>
      <c r="I28" s="39" t="n">
        <v>2</v>
      </c>
      <c r="J28" s="39" t="n">
        <v>19</v>
      </c>
      <c r="K28" s="39" t="n">
        <v>1</v>
      </c>
      <c r="L28" s="39" t="n">
        <v>770</v>
      </c>
      <c r="M28" s="39" t="n">
        <v>59</v>
      </c>
      <c r="N28" s="83" t="n">
        <v>7</v>
      </c>
    </row>
    <row r="29" s="83" customFormat="true" ht="15" hidden="false" customHeight="true" outlineLevel="0" collapsed="false">
      <c r="B29" s="34" t="s">
        <v>142</v>
      </c>
      <c r="C29" s="34"/>
      <c r="D29" s="34"/>
      <c r="E29" s="39" t="n">
        <v>31</v>
      </c>
      <c r="F29" s="39" t="s">
        <v>31</v>
      </c>
      <c r="G29" s="39" t="s">
        <v>31</v>
      </c>
      <c r="H29" s="39" t="s">
        <v>31</v>
      </c>
      <c r="I29" s="39" t="s">
        <v>31</v>
      </c>
      <c r="J29" s="39" t="n">
        <v>1</v>
      </c>
      <c r="K29" s="39" t="s">
        <v>31</v>
      </c>
      <c r="L29" s="39" t="n">
        <v>4</v>
      </c>
      <c r="M29" s="39" t="s">
        <v>31</v>
      </c>
      <c r="N29" s="83" t="n">
        <v>1</v>
      </c>
    </row>
    <row r="30" s="83" customFormat="true" ht="25.5" hidden="false" customHeight="true" outlineLevel="0" collapsed="false">
      <c r="A30" s="60" t="s">
        <v>171</v>
      </c>
      <c r="B30" s="60"/>
      <c r="C30" s="60"/>
      <c r="D30" s="60"/>
      <c r="E30" s="39"/>
      <c r="F30" s="39"/>
      <c r="G30" s="39"/>
      <c r="H30" s="39"/>
      <c r="I30" s="39"/>
      <c r="J30" s="39"/>
      <c r="K30" s="39"/>
      <c r="L30" s="39"/>
      <c r="M30" s="39"/>
    </row>
    <row r="31" s="83" customFormat="true" ht="15" hidden="false" customHeight="true" outlineLevel="0" collapsed="false">
      <c r="A31" s="95" t="s">
        <v>163</v>
      </c>
      <c r="B31" s="95"/>
      <c r="C31" s="95"/>
      <c r="D31" s="64"/>
      <c r="E31" s="39" t="n">
        <v>47914</v>
      </c>
      <c r="F31" s="39" t="n">
        <v>495</v>
      </c>
      <c r="G31" s="39" t="n">
        <v>1280</v>
      </c>
      <c r="H31" s="39" t="n">
        <v>20</v>
      </c>
      <c r="I31" s="39" t="n">
        <v>75</v>
      </c>
      <c r="J31" s="39" t="n">
        <v>4607</v>
      </c>
      <c r="K31" s="39" t="n">
        <v>67</v>
      </c>
      <c r="L31" s="39" t="n">
        <v>27474</v>
      </c>
      <c r="M31" s="39" t="n">
        <v>466</v>
      </c>
      <c r="N31" s="83" t="n">
        <v>889</v>
      </c>
    </row>
    <row r="32" s="83" customFormat="true" ht="15" hidden="false" customHeight="true" outlineLevel="0" collapsed="false">
      <c r="A32" s="83" t="n">
        <v>6</v>
      </c>
      <c r="B32" s="96" t="s">
        <v>31</v>
      </c>
      <c r="C32" s="83" t="n">
        <v>10</v>
      </c>
      <c r="D32" s="64"/>
      <c r="E32" s="39" t="n">
        <v>631</v>
      </c>
      <c r="F32" s="39" t="s">
        <v>31</v>
      </c>
      <c r="G32" s="39" t="n">
        <v>2</v>
      </c>
      <c r="H32" s="39" t="n">
        <v>1</v>
      </c>
      <c r="I32" s="39" t="s">
        <v>31</v>
      </c>
      <c r="J32" s="39" t="n">
        <v>2</v>
      </c>
      <c r="K32" s="39" t="s">
        <v>31</v>
      </c>
      <c r="L32" s="39" t="n">
        <v>379</v>
      </c>
      <c r="M32" s="39" t="n">
        <v>23</v>
      </c>
      <c r="N32" s="83" t="n">
        <v>4</v>
      </c>
    </row>
    <row r="33" s="83" customFormat="true" ht="15" hidden="false" customHeight="true" outlineLevel="0" collapsed="false">
      <c r="A33" s="83" t="n">
        <v>10</v>
      </c>
      <c r="B33" s="96" t="s">
        <v>31</v>
      </c>
      <c r="C33" s="83" t="n">
        <v>15</v>
      </c>
      <c r="D33" s="64"/>
      <c r="E33" s="39" t="n">
        <v>890</v>
      </c>
      <c r="F33" s="39" t="n">
        <v>1</v>
      </c>
      <c r="G33" s="39" t="n">
        <v>4</v>
      </c>
      <c r="H33" s="39" t="s">
        <v>31</v>
      </c>
      <c r="I33" s="39" t="n">
        <v>1</v>
      </c>
      <c r="J33" s="39" t="n">
        <v>2</v>
      </c>
      <c r="K33" s="39" t="n">
        <v>1</v>
      </c>
      <c r="L33" s="39" t="n">
        <v>346</v>
      </c>
      <c r="M33" s="39" t="n">
        <v>12</v>
      </c>
      <c r="N33" s="83" t="n">
        <v>4</v>
      </c>
    </row>
    <row r="34" s="83" customFormat="true" ht="15" hidden="false" customHeight="true" outlineLevel="0" collapsed="false">
      <c r="A34" s="83" t="n">
        <v>15</v>
      </c>
      <c r="B34" s="96" t="s">
        <v>31</v>
      </c>
      <c r="C34" s="83" t="n">
        <v>18</v>
      </c>
      <c r="D34" s="64"/>
      <c r="E34" s="39" t="n">
        <v>1884</v>
      </c>
      <c r="F34" s="39" t="n">
        <v>10</v>
      </c>
      <c r="G34" s="39" t="n">
        <v>13</v>
      </c>
      <c r="H34" s="39" t="s">
        <v>31</v>
      </c>
      <c r="I34" s="39" t="n">
        <v>2</v>
      </c>
      <c r="J34" s="39" t="n">
        <v>26</v>
      </c>
      <c r="K34" s="39" t="n">
        <v>2</v>
      </c>
      <c r="L34" s="39" t="n">
        <v>572</v>
      </c>
      <c r="M34" s="39" t="n">
        <v>50</v>
      </c>
      <c r="N34" s="83" t="n">
        <v>3</v>
      </c>
    </row>
    <row r="35" s="83" customFormat="true" ht="15" hidden="false" customHeight="true" outlineLevel="0" collapsed="false">
      <c r="A35" s="83" t="n">
        <v>18</v>
      </c>
      <c r="B35" s="96" t="s">
        <v>31</v>
      </c>
      <c r="C35" s="83" t="n">
        <v>21</v>
      </c>
      <c r="D35" s="64"/>
      <c r="E35" s="39" t="n">
        <v>2594</v>
      </c>
      <c r="F35" s="39" t="n">
        <v>191</v>
      </c>
      <c r="G35" s="39" t="n">
        <v>279</v>
      </c>
      <c r="H35" s="39" t="n">
        <v>1</v>
      </c>
      <c r="I35" s="39" t="n">
        <v>12</v>
      </c>
      <c r="J35" s="39" t="n">
        <v>800</v>
      </c>
      <c r="K35" s="39" t="n">
        <v>1</v>
      </c>
      <c r="L35" s="39" t="n">
        <v>647</v>
      </c>
      <c r="M35" s="39" t="n">
        <v>31</v>
      </c>
      <c r="N35" s="83" t="n">
        <v>4</v>
      </c>
    </row>
    <row r="36" s="83" customFormat="true" ht="15" hidden="false" customHeight="true" outlineLevel="0" collapsed="false">
      <c r="A36" s="83" t="n">
        <v>21</v>
      </c>
      <c r="B36" s="96" t="s">
        <v>31</v>
      </c>
      <c r="C36" s="83" t="n">
        <v>25</v>
      </c>
      <c r="D36" s="64"/>
      <c r="E36" s="39" t="n">
        <v>4084</v>
      </c>
      <c r="F36" s="39" t="n">
        <v>26</v>
      </c>
      <c r="G36" s="39" t="n">
        <v>139</v>
      </c>
      <c r="H36" s="39" t="s">
        <v>31</v>
      </c>
      <c r="I36" s="39" t="n">
        <v>9</v>
      </c>
      <c r="J36" s="39" t="n">
        <v>369</v>
      </c>
      <c r="K36" s="39" t="n">
        <v>8</v>
      </c>
      <c r="L36" s="39" t="n">
        <v>2989</v>
      </c>
      <c r="M36" s="39" t="n">
        <v>13</v>
      </c>
      <c r="N36" s="83" t="n">
        <v>35</v>
      </c>
    </row>
    <row r="37" s="83" customFormat="true" ht="15" hidden="false" customHeight="true" outlineLevel="0" collapsed="false">
      <c r="A37" s="83" t="n">
        <v>25</v>
      </c>
      <c r="B37" s="96" t="s">
        <v>31</v>
      </c>
      <c r="C37" s="83" t="n">
        <v>30</v>
      </c>
      <c r="D37" s="64"/>
      <c r="E37" s="39" t="n">
        <v>4742</v>
      </c>
      <c r="F37" s="39" t="n">
        <v>19</v>
      </c>
      <c r="G37" s="39" t="n">
        <v>101</v>
      </c>
      <c r="H37" s="39" t="s">
        <v>31</v>
      </c>
      <c r="I37" s="39" t="n">
        <v>5</v>
      </c>
      <c r="J37" s="39" t="n">
        <v>441</v>
      </c>
      <c r="K37" s="39" t="n">
        <v>5</v>
      </c>
      <c r="L37" s="39" t="n">
        <v>3366</v>
      </c>
      <c r="M37" s="39" t="n">
        <v>14</v>
      </c>
      <c r="N37" s="83" t="n">
        <v>70</v>
      </c>
    </row>
    <row r="38" s="83" customFormat="true" ht="15" hidden="false" customHeight="true" outlineLevel="0" collapsed="false">
      <c r="A38" s="83" t="n">
        <v>30</v>
      </c>
      <c r="B38" s="96" t="s">
        <v>31</v>
      </c>
      <c r="C38" s="83" t="n">
        <v>35</v>
      </c>
      <c r="D38" s="64"/>
      <c r="E38" s="39" t="n">
        <v>4585</v>
      </c>
      <c r="F38" s="39" t="n">
        <v>19</v>
      </c>
      <c r="G38" s="39" t="n">
        <v>108</v>
      </c>
      <c r="H38" s="39" t="n">
        <v>1</v>
      </c>
      <c r="I38" s="39" t="n">
        <v>4</v>
      </c>
      <c r="J38" s="39" t="n">
        <v>407</v>
      </c>
      <c r="K38" s="39" t="n">
        <v>8</v>
      </c>
      <c r="L38" s="39" t="n">
        <v>3126</v>
      </c>
      <c r="M38" s="39" t="n">
        <v>24</v>
      </c>
      <c r="N38" s="83" t="n">
        <v>93</v>
      </c>
    </row>
    <row r="39" s="83" customFormat="true" ht="15" hidden="false" customHeight="true" outlineLevel="0" collapsed="false">
      <c r="A39" s="83" t="n">
        <v>35</v>
      </c>
      <c r="B39" s="96" t="s">
        <v>31</v>
      </c>
      <c r="C39" s="83" t="n">
        <v>40</v>
      </c>
      <c r="D39" s="64"/>
      <c r="E39" s="39" t="n">
        <v>3523</v>
      </c>
      <c r="F39" s="39" t="n">
        <v>9</v>
      </c>
      <c r="G39" s="39" t="n">
        <v>79</v>
      </c>
      <c r="H39" s="39" t="s">
        <v>31</v>
      </c>
      <c r="I39" s="39" t="n">
        <v>4</v>
      </c>
      <c r="J39" s="39" t="n">
        <v>274</v>
      </c>
      <c r="K39" s="39" t="n">
        <v>4</v>
      </c>
      <c r="L39" s="39" t="n">
        <v>2323</v>
      </c>
      <c r="M39" s="39" t="n">
        <v>23</v>
      </c>
      <c r="N39" s="83" t="n">
        <v>94</v>
      </c>
    </row>
    <row r="40" s="83" customFormat="true" ht="15" hidden="false" customHeight="true" outlineLevel="0" collapsed="false">
      <c r="A40" s="83" t="n">
        <v>40</v>
      </c>
      <c r="B40" s="96" t="s">
        <v>31</v>
      </c>
      <c r="C40" s="83" t="n">
        <v>45</v>
      </c>
      <c r="D40" s="64"/>
      <c r="E40" s="39" t="n">
        <v>3095</v>
      </c>
      <c r="F40" s="39" t="n">
        <v>8</v>
      </c>
      <c r="G40" s="39" t="n">
        <v>67</v>
      </c>
      <c r="H40" s="39" t="n">
        <v>3</v>
      </c>
      <c r="I40" s="39" t="n">
        <v>8</v>
      </c>
      <c r="J40" s="39" t="n">
        <v>239</v>
      </c>
      <c r="K40" s="39" t="n">
        <v>6</v>
      </c>
      <c r="L40" s="39" t="n">
        <v>2022</v>
      </c>
      <c r="M40" s="39" t="n">
        <v>15</v>
      </c>
      <c r="N40" s="83" t="n">
        <v>103</v>
      </c>
    </row>
    <row r="41" s="83" customFormat="true" ht="15" hidden="false" customHeight="true" outlineLevel="0" collapsed="false">
      <c r="A41" s="83" t="n">
        <v>45</v>
      </c>
      <c r="B41" s="96" t="s">
        <v>31</v>
      </c>
      <c r="C41" s="83" t="n">
        <v>50</v>
      </c>
      <c r="D41" s="64"/>
      <c r="E41" s="39" t="n">
        <v>3396</v>
      </c>
      <c r="F41" s="39" t="n">
        <v>18</v>
      </c>
      <c r="G41" s="39" t="n">
        <v>95</v>
      </c>
      <c r="H41" s="39" t="n">
        <v>2</v>
      </c>
      <c r="I41" s="39" t="n">
        <v>3</v>
      </c>
      <c r="J41" s="39" t="n">
        <v>275</v>
      </c>
      <c r="K41" s="39" t="n">
        <v>5</v>
      </c>
      <c r="L41" s="39" t="n">
        <v>2160</v>
      </c>
      <c r="M41" s="39" t="n">
        <v>22</v>
      </c>
      <c r="N41" s="83" t="n">
        <v>113</v>
      </c>
    </row>
    <row r="42" s="83" customFormat="true" ht="15" hidden="false" customHeight="true" outlineLevel="0" collapsed="false">
      <c r="A42" s="83" t="n">
        <v>50</v>
      </c>
      <c r="B42" s="96" t="s">
        <v>31</v>
      </c>
      <c r="C42" s="83" t="n">
        <v>55</v>
      </c>
      <c r="D42" s="64"/>
      <c r="E42" s="39" t="n">
        <v>4103</v>
      </c>
      <c r="F42" s="39" t="n">
        <v>27</v>
      </c>
      <c r="G42" s="39" t="n">
        <v>113</v>
      </c>
      <c r="H42" s="39" t="n">
        <v>1</v>
      </c>
      <c r="I42" s="39" t="n">
        <v>7</v>
      </c>
      <c r="J42" s="39" t="n">
        <v>452</v>
      </c>
      <c r="K42" s="39" t="n">
        <v>8</v>
      </c>
      <c r="L42" s="39" t="n">
        <v>2327</v>
      </c>
      <c r="M42" s="39" t="n">
        <v>39</v>
      </c>
      <c r="N42" s="83" t="n">
        <v>121</v>
      </c>
    </row>
    <row r="43" s="83" customFormat="true" ht="15" hidden="false" customHeight="true" outlineLevel="0" collapsed="false">
      <c r="A43" s="83" t="n">
        <v>55</v>
      </c>
      <c r="B43" s="96" t="s">
        <v>31</v>
      </c>
      <c r="C43" s="83" t="n">
        <v>60</v>
      </c>
      <c r="D43" s="64"/>
      <c r="E43" s="39" t="n">
        <v>3930</v>
      </c>
      <c r="F43" s="39" t="n">
        <v>48</v>
      </c>
      <c r="G43" s="39" t="n">
        <v>118</v>
      </c>
      <c r="H43" s="39" t="n">
        <v>3</v>
      </c>
      <c r="I43" s="39" t="n">
        <v>3</v>
      </c>
      <c r="J43" s="39" t="n">
        <v>526</v>
      </c>
      <c r="K43" s="39" t="n">
        <v>9</v>
      </c>
      <c r="L43" s="39" t="n">
        <v>2066</v>
      </c>
      <c r="M43" s="39" t="n">
        <v>29</v>
      </c>
      <c r="N43" s="83" t="n">
        <v>92</v>
      </c>
    </row>
    <row r="44" s="83" customFormat="true" ht="15" hidden="false" customHeight="true" outlineLevel="0" collapsed="false">
      <c r="A44" s="83" t="n">
        <v>60</v>
      </c>
      <c r="B44" s="96" t="s">
        <v>31</v>
      </c>
      <c r="C44" s="83" t="n">
        <v>65</v>
      </c>
      <c r="D44" s="64"/>
      <c r="E44" s="39" t="n">
        <v>2993</v>
      </c>
      <c r="F44" s="39" t="n">
        <v>28</v>
      </c>
      <c r="G44" s="39" t="n">
        <v>67</v>
      </c>
      <c r="H44" s="39" t="n">
        <v>1</v>
      </c>
      <c r="I44" s="39" t="n">
        <v>3</v>
      </c>
      <c r="J44" s="39" t="n">
        <v>391</v>
      </c>
      <c r="K44" s="39" t="n">
        <v>3</v>
      </c>
      <c r="L44" s="39" t="n">
        <v>1561</v>
      </c>
      <c r="M44" s="39" t="n">
        <v>26</v>
      </c>
      <c r="N44" s="83" t="n">
        <v>72</v>
      </c>
    </row>
    <row r="45" s="83" customFormat="true" ht="15" hidden="false" customHeight="true" outlineLevel="0" collapsed="false">
      <c r="A45" s="83" t="n">
        <v>65</v>
      </c>
      <c r="B45" s="96" t="s">
        <v>31</v>
      </c>
      <c r="C45" s="83" t="n">
        <v>70</v>
      </c>
      <c r="D45" s="64"/>
      <c r="E45" s="39" t="n">
        <v>2121</v>
      </c>
      <c r="F45" s="39" t="n">
        <v>31</v>
      </c>
      <c r="G45" s="39" t="n">
        <v>43</v>
      </c>
      <c r="H45" s="39" t="n">
        <v>2</v>
      </c>
      <c r="I45" s="39" t="n">
        <v>3</v>
      </c>
      <c r="J45" s="39" t="n">
        <v>206</v>
      </c>
      <c r="K45" s="39" t="n">
        <v>2</v>
      </c>
      <c r="L45" s="39" t="n">
        <v>1045</v>
      </c>
      <c r="M45" s="39" t="n">
        <v>28</v>
      </c>
      <c r="N45" s="83" t="n">
        <v>48</v>
      </c>
    </row>
    <row r="46" s="83" customFormat="true" ht="15" hidden="false" customHeight="true" outlineLevel="0" collapsed="false">
      <c r="A46" s="83" t="n">
        <v>70</v>
      </c>
      <c r="B46" s="96" t="s">
        <v>31</v>
      </c>
      <c r="C46" s="83" t="n">
        <v>75</v>
      </c>
      <c r="D46" s="64"/>
      <c r="E46" s="39" t="n">
        <v>1402</v>
      </c>
      <c r="F46" s="39" t="n">
        <v>18</v>
      </c>
      <c r="G46" s="39" t="n">
        <v>16</v>
      </c>
      <c r="H46" s="39" t="n">
        <v>1</v>
      </c>
      <c r="I46" s="39" t="n">
        <v>3</v>
      </c>
      <c r="J46" s="39" t="n">
        <v>99</v>
      </c>
      <c r="K46" s="39" t="n">
        <v>3</v>
      </c>
      <c r="L46" s="39" t="n">
        <v>668</v>
      </c>
      <c r="M46" s="39" t="n">
        <v>18</v>
      </c>
      <c r="N46" s="83" t="n">
        <v>17</v>
      </c>
    </row>
    <row r="47" s="83" customFormat="true" ht="15" hidden="false" customHeight="true" outlineLevel="0" collapsed="false">
      <c r="A47" s="83" t="n">
        <v>75</v>
      </c>
      <c r="B47" s="34" t="s">
        <v>164</v>
      </c>
      <c r="C47" s="34"/>
      <c r="D47" s="34"/>
      <c r="E47" s="39" t="n">
        <v>1539</v>
      </c>
      <c r="F47" s="39" t="n">
        <v>16</v>
      </c>
      <c r="G47" s="39" t="n">
        <v>17</v>
      </c>
      <c r="H47" s="39" t="n">
        <v>3</v>
      </c>
      <c r="I47" s="39" t="n">
        <v>3</v>
      </c>
      <c r="J47" s="39" t="n">
        <v>56</v>
      </c>
      <c r="K47" s="39" t="n">
        <v>1</v>
      </c>
      <c r="L47" s="39" t="n">
        <v>735</v>
      </c>
      <c r="M47" s="39" t="n">
        <v>33</v>
      </c>
      <c r="N47" s="83" t="n">
        <v>8</v>
      </c>
    </row>
    <row r="48" s="83" customFormat="true" ht="13.5" hidden="false" customHeight="true" outlineLevel="0" collapsed="false">
      <c r="B48" s="34" t="s">
        <v>142</v>
      </c>
      <c r="C48" s="34"/>
      <c r="D48" s="34"/>
      <c r="E48" s="39" t="n">
        <v>2370</v>
      </c>
      <c r="F48" s="39" t="n">
        <v>26</v>
      </c>
      <c r="G48" s="39" t="n">
        <v>19</v>
      </c>
      <c r="H48" s="39" t="n">
        <v>1</v>
      </c>
      <c r="I48" s="39" t="n">
        <v>5</v>
      </c>
      <c r="J48" s="39" t="n">
        <v>41</v>
      </c>
      <c r="K48" s="39" t="n">
        <v>1</v>
      </c>
      <c r="L48" s="39" t="n">
        <v>1137</v>
      </c>
      <c r="M48" s="39" t="n">
        <v>66</v>
      </c>
      <c r="N48" s="83" t="n">
        <v>7</v>
      </c>
    </row>
    <row r="49" customFormat="false" ht="15.75" hidden="false" customHeight="true" outlineLevel="0" collapsed="false">
      <c r="A49" s="97" t="s">
        <v>18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</sheetData>
  <mergeCells count="22">
    <mergeCell ref="A3:D8"/>
    <mergeCell ref="E3:E7"/>
    <mergeCell ref="F3:N3"/>
    <mergeCell ref="F4:K4"/>
    <mergeCell ref="L4:L7"/>
    <mergeCell ref="M4:M7"/>
    <mergeCell ref="N4:N7"/>
    <mergeCell ref="F5:I5"/>
    <mergeCell ref="J5:K5"/>
    <mergeCell ref="F6:I6"/>
    <mergeCell ref="J6:K6"/>
    <mergeCell ref="E8:N8"/>
    <mergeCell ref="A9:N9"/>
    <mergeCell ref="A10:N10"/>
    <mergeCell ref="A11:D11"/>
    <mergeCell ref="A12:C12"/>
    <mergeCell ref="B28:D28"/>
    <mergeCell ref="B29:D29"/>
    <mergeCell ref="A30:D30"/>
    <mergeCell ref="A31:C31"/>
    <mergeCell ref="B47:D47"/>
    <mergeCell ref="B48:D48"/>
  </mergeCells>
  <conditionalFormatting sqref="E11:L25 E30:L48 E27:L2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M11:M25 M30:M48 M27:M28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E29:M2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E26:M26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10694444444444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 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37"/>
    <col collapsed="false" customWidth="true" hidden="false" outlineLevel="0" max="15" min="5" style="19" width="6.25"/>
    <col collapsed="false" customWidth="false" hidden="false" outlineLevel="0" max="257" min="16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21" customFormat="true" ht="14.85" hidden="false" customHeight="true" outlineLevel="0" collapsed="false">
      <c r="A2" s="20" t="s">
        <v>18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2" t="s">
        <v>149</v>
      </c>
      <c r="B3" s="22"/>
      <c r="C3" s="22"/>
      <c r="D3" s="22"/>
      <c r="E3" s="101" t="s">
        <v>183</v>
      </c>
      <c r="F3" s="80" t="s">
        <v>184</v>
      </c>
      <c r="G3" s="80"/>
      <c r="H3" s="80"/>
      <c r="I3" s="80"/>
      <c r="J3" s="80"/>
      <c r="K3" s="80" t="s">
        <v>185</v>
      </c>
      <c r="L3" s="80"/>
      <c r="M3" s="80"/>
      <c r="N3" s="80"/>
      <c r="O3" s="80"/>
    </row>
    <row r="4" customFormat="false" ht="15" hidden="false" customHeight="true" outlineLevel="0" collapsed="false">
      <c r="A4" s="22"/>
      <c r="B4" s="22"/>
      <c r="C4" s="22"/>
      <c r="D4" s="22"/>
      <c r="E4" s="101"/>
      <c r="F4" s="56" t="s">
        <v>66</v>
      </c>
      <c r="G4" s="27" t="s">
        <v>186</v>
      </c>
      <c r="H4" s="27"/>
      <c r="I4" s="27"/>
      <c r="J4" s="27"/>
      <c r="K4" s="56" t="s">
        <v>66</v>
      </c>
      <c r="L4" s="55" t="s">
        <v>186</v>
      </c>
      <c r="M4" s="55"/>
      <c r="N4" s="55"/>
      <c r="O4" s="55"/>
      <c r="P4" s="49"/>
    </row>
    <row r="5" customFormat="false" ht="15" hidden="false" customHeight="true" outlineLevel="0" collapsed="false">
      <c r="A5" s="22"/>
      <c r="B5" s="22"/>
      <c r="C5" s="22"/>
      <c r="D5" s="22"/>
      <c r="E5" s="101"/>
      <c r="F5" s="56"/>
      <c r="G5" s="27" t="s">
        <v>187</v>
      </c>
      <c r="H5" s="27"/>
      <c r="I5" s="27"/>
      <c r="J5" s="56" t="s">
        <v>188</v>
      </c>
      <c r="K5" s="56"/>
      <c r="L5" s="27" t="s">
        <v>187</v>
      </c>
      <c r="M5" s="27"/>
      <c r="N5" s="27"/>
      <c r="O5" s="55" t="s">
        <v>188</v>
      </c>
      <c r="P5" s="49"/>
    </row>
    <row r="6" customFormat="false" ht="32.25" hidden="false" customHeight="true" outlineLevel="0" collapsed="false">
      <c r="A6" s="22"/>
      <c r="B6" s="22"/>
      <c r="C6" s="22"/>
      <c r="D6" s="22"/>
      <c r="E6" s="101"/>
      <c r="F6" s="56"/>
      <c r="G6" s="56" t="s">
        <v>153</v>
      </c>
      <c r="H6" s="56" t="s">
        <v>189</v>
      </c>
      <c r="I6" s="56" t="s">
        <v>190</v>
      </c>
      <c r="J6" s="56"/>
      <c r="K6" s="56"/>
      <c r="L6" s="56" t="s">
        <v>153</v>
      </c>
      <c r="M6" s="56" t="s">
        <v>189</v>
      </c>
      <c r="N6" s="56" t="s">
        <v>190</v>
      </c>
      <c r="O6" s="55"/>
      <c r="P6" s="49"/>
    </row>
    <row r="7" customFormat="false" ht="15" hidden="false" customHeight="true" outlineLevel="0" collapsed="false">
      <c r="A7" s="22"/>
      <c r="B7" s="22"/>
      <c r="C7" s="22"/>
      <c r="D7" s="22"/>
      <c r="E7" s="29" t="s">
        <v>25</v>
      </c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94" customFormat="true" ht="18.75" hidden="false" customHeight="true" outlineLevel="0" collapsed="false">
      <c r="A8" s="92" t="s">
        <v>45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</row>
    <row r="9" s="94" customFormat="true" ht="7.5" hidden="false" customHeight="true" outlineLevel="0" collapsed="false">
      <c r="A9" s="93" t="s">
        <v>46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83" customFormat="true" ht="18.75" hidden="false" customHeight="true" outlineLevel="0" collapsed="false">
      <c r="A10" s="60" t="s">
        <v>9</v>
      </c>
      <c r="B10" s="60"/>
      <c r="C10" s="60"/>
      <c r="D10" s="60"/>
      <c r="E10" s="39" t="n">
        <v>466</v>
      </c>
      <c r="F10" s="39" t="n">
        <v>351</v>
      </c>
      <c r="G10" s="39" t="n">
        <v>140</v>
      </c>
      <c r="H10" s="39" t="n">
        <v>96</v>
      </c>
      <c r="I10" s="39" t="n">
        <v>37</v>
      </c>
      <c r="J10" s="39" t="n">
        <v>34</v>
      </c>
      <c r="K10" s="39" t="n">
        <v>114</v>
      </c>
      <c r="L10" s="39" t="n">
        <v>69</v>
      </c>
      <c r="M10" s="39" t="n">
        <v>5</v>
      </c>
      <c r="N10" s="39" t="n">
        <v>16</v>
      </c>
      <c r="O10" s="39" t="n">
        <v>21</v>
      </c>
    </row>
    <row r="11" s="83" customFormat="true" ht="15" hidden="false" customHeight="true" outlineLevel="0" collapsed="false">
      <c r="A11" s="95" t="s">
        <v>163</v>
      </c>
      <c r="B11" s="95"/>
      <c r="C11" s="95"/>
      <c r="D11" s="64"/>
      <c r="E11" s="39" t="n">
        <v>8</v>
      </c>
      <c r="F11" s="39" t="n">
        <v>5</v>
      </c>
      <c r="G11" s="39" t="s">
        <v>31</v>
      </c>
      <c r="H11" s="39" t="s">
        <v>31</v>
      </c>
      <c r="I11" s="39" t="s">
        <v>31</v>
      </c>
      <c r="J11" s="39" t="n">
        <v>3</v>
      </c>
      <c r="K11" s="39" t="n">
        <v>2</v>
      </c>
      <c r="L11" s="39" t="n">
        <v>2</v>
      </c>
      <c r="M11" s="39" t="s">
        <v>31</v>
      </c>
      <c r="N11" s="39" t="s">
        <v>31</v>
      </c>
      <c r="O11" s="39" t="s">
        <v>31</v>
      </c>
    </row>
    <row r="12" s="83" customFormat="true" ht="15" hidden="false" customHeight="true" outlineLevel="0" collapsed="false">
      <c r="A12" s="83" t="n">
        <v>6</v>
      </c>
      <c r="B12" s="96" t="s">
        <v>31</v>
      </c>
      <c r="C12" s="83" t="n">
        <v>10</v>
      </c>
      <c r="D12" s="64"/>
      <c r="E12" s="39" t="n">
        <v>2</v>
      </c>
      <c r="F12" s="39" t="n">
        <v>2</v>
      </c>
      <c r="G12" s="39" t="n">
        <v>1</v>
      </c>
      <c r="H12" s="39" t="s">
        <v>31</v>
      </c>
      <c r="I12" s="39" t="s">
        <v>31</v>
      </c>
      <c r="J12" s="39" t="n">
        <v>1</v>
      </c>
      <c r="K12" s="39" t="s">
        <v>31</v>
      </c>
      <c r="L12" s="39" t="s">
        <v>31</v>
      </c>
      <c r="M12" s="39" t="s">
        <v>31</v>
      </c>
      <c r="N12" s="39" t="s">
        <v>31</v>
      </c>
      <c r="O12" s="39" t="s">
        <v>31</v>
      </c>
    </row>
    <row r="13" s="83" customFormat="true" ht="15" hidden="false" customHeight="true" outlineLevel="0" collapsed="false">
      <c r="A13" s="83" t="n">
        <v>10</v>
      </c>
      <c r="B13" s="96" t="s">
        <v>31</v>
      </c>
      <c r="C13" s="83" t="n">
        <v>15</v>
      </c>
      <c r="D13" s="64"/>
      <c r="E13" s="39" t="n">
        <v>3</v>
      </c>
      <c r="F13" s="39" t="n">
        <v>2</v>
      </c>
      <c r="G13" s="39" t="n">
        <v>1</v>
      </c>
      <c r="H13" s="39" t="s">
        <v>31</v>
      </c>
      <c r="I13" s="39" t="n">
        <v>1</v>
      </c>
      <c r="J13" s="39" t="s">
        <v>31</v>
      </c>
      <c r="K13" s="39" t="n">
        <v>1</v>
      </c>
      <c r="L13" s="39" t="n">
        <v>1</v>
      </c>
      <c r="M13" s="39" t="s">
        <v>31</v>
      </c>
      <c r="N13" s="39" t="s">
        <v>31</v>
      </c>
      <c r="O13" s="39" t="s">
        <v>31</v>
      </c>
    </row>
    <row r="14" s="83" customFormat="true" ht="15" hidden="false" customHeight="true" outlineLevel="0" collapsed="false">
      <c r="A14" s="83" t="n">
        <v>15</v>
      </c>
      <c r="B14" s="96" t="s">
        <v>31</v>
      </c>
      <c r="C14" s="83" t="n">
        <v>18</v>
      </c>
      <c r="D14" s="64"/>
      <c r="E14" s="39" t="n">
        <v>15</v>
      </c>
      <c r="F14" s="39" t="n">
        <v>13</v>
      </c>
      <c r="G14" s="39" t="n">
        <v>2</v>
      </c>
      <c r="H14" s="39" t="n">
        <v>4</v>
      </c>
      <c r="I14" s="39" t="n">
        <v>1</v>
      </c>
      <c r="J14" s="39" t="n">
        <v>2</v>
      </c>
      <c r="K14" s="39" t="n">
        <v>2</v>
      </c>
      <c r="L14" s="39" t="s">
        <v>31</v>
      </c>
      <c r="M14" s="39" t="s">
        <v>31</v>
      </c>
      <c r="N14" s="39" t="n">
        <v>1</v>
      </c>
      <c r="O14" s="39" t="n">
        <v>1</v>
      </c>
    </row>
    <row r="15" s="83" customFormat="true" ht="15" hidden="false" customHeight="true" outlineLevel="0" collapsed="false">
      <c r="A15" s="83" t="n">
        <v>18</v>
      </c>
      <c r="B15" s="96" t="s">
        <v>31</v>
      </c>
      <c r="C15" s="83" t="n">
        <v>21</v>
      </c>
      <c r="D15" s="64"/>
      <c r="E15" s="39" t="n">
        <v>32</v>
      </c>
      <c r="F15" s="39" t="n">
        <v>25</v>
      </c>
      <c r="G15" s="39" t="n">
        <v>12</v>
      </c>
      <c r="H15" s="39" t="n">
        <v>10</v>
      </c>
      <c r="I15" s="39" t="s">
        <v>31</v>
      </c>
      <c r="J15" s="39" t="n">
        <v>2</v>
      </c>
      <c r="K15" s="39" t="n">
        <v>7</v>
      </c>
      <c r="L15" s="39" t="n">
        <v>7</v>
      </c>
      <c r="M15" s="39" t="s">
        <v>31</v>
      </c>
      <c r="N15" s="39" t="s">
        <v>31</v>
      </c>
      <c r="O15" s="39" t="s">
        <v>31</v>
      </c>
    </row>
    <row r="16" s="83" customFormat="true" ht="15" hidden="false" customHeight="true" outlineLevel="0" collapsed="false">
      <c r="A16" s="83" t="n">
        <v>21</v>
      </c>
      <c r="B16" s="96" t="s">
        <v>31</v>
      </c>
      <c r="C16" s="83" t="n">
        <v>25</v>
      </c>
      <c r="D16" s="64"/>
      <c r="E16" s="39" t="n">
        <v>41</v>
      </c>
      <c r="F16" s="39" t="n">
        <v>35</v>
      </c>
      <c r="G16" s="39" t="n">
        <v>19</v>
      </c>
      <c r="H16" s="39" t="n">
        <v>11</v>
      </c>
      <c r="I16" s="39" t="s">
        <v>31</v>
      </c>
      <c r="J16" s="39" t="n">
        <v>3</v>
      </c>
      <c r="K16" s="39" t="n">
        <v>6</v>
      </c>
      <c r="L16" s="39" t="n">
        <v>5</v>
      </c>
      <c r="M16" s="39" t="s">
        <v>31</v>
      </c>
      <c r="N16" s="39" t="n">
        <v>1</v>
      </c>
      <c r="O16" s="39" t="s">
        <v>31</v>
      </c>
    </row>
    <row r="17" s="83" customFormat="true" ht="15" hidden="false" customHeight="true" outlineLevel="0" collapsed="false">
      <c r="A17" s="83" t="n">
        <v>25</v>
      </c>
      <c r="B17" s="96" t="s">
        <v>31</v>
      </c>
      <c r="C17" s="83" t="n">
        <v>30</v>
      </c>
      <c r="D17" s="64"/>
      <c r="E17" s="39" t="n">
        <v>34</v>
      </c>
      <c r="F17" s="39" t="n">
        <v>26</v>
      </c>
      <c r="G17" s="39" t="n">
        <v>10</v>
      </c>
      <c r="H17" s="39" t="n">
        <v>10</v>
      </c>
      <c r="I17" s="39" t="n">
        <v>1</v>
      </c>
      <c r="J17" s="39" t="n">
        <v>1</v>
      </c>
      <c r="K17" s="39" t="n">
        <v>8</v>
      </c>
      <c r="L17" s="39" t="n">
        <v>5</v>
      </c>
      <c r="M17" s="39" t="n">
        <v>1</v>
      </c>
      <c r="N17" s="39" t="s">
        <v>31</v>
      </c>
      <c r="O17" s="39" t="n">
        <v>2</v>
      </c>
    </row>
    <row r="18" s="83" customFormat="true" ht="15" hidden="false" customHeight="true" outlineLevel="0" collapsed="false">
      <c r="A18" s="83" t="n">
        <v>30</v>
      </c>
      <c r="B18" s="96" t="s">
        <v>31</v>
      </c>
      <c r="C18" s="83" t="n">
        <v>35</v>
      </c>
      <c r="D18" s="64"/>
      <c r="E18" s="39" t="n">
        <v>18</v>
      </c>
      <c r="F18" s="39" t="n">
        <v>14</v>
      </c>
      <c r="G18" s="39" t="n">
        <v>8</v>
      </c>
      <c r="H18" s="39" t="n">
        <v>4</v>
      </c>
      <c r="I18" s="39" t="s">
        <v>31</v>
      </c>
      <c r="J18" s="39" t="n">
        <v>1</v>
      </c>
      <c r="K18" s="39" t="n">
        <v>4</v>
      </c>
      <c r="L18" s="39" t="n">
        <v>3</v>
      </c>
      <c r="M18" s="39" t="n">
        <v>1</v>
      </c>
      <c r="N18" s="39" t="s">
        <v>31</v>
      </c>
      <c r="O18" s="39" t="s">
        <v>31</v>
      </c>
    </row>
    <row r="19" s="83" customFormat="true" ht="15" hidden="false" customHeight="true" outlineLevel="0" collapsed="false">
      <c r="A19" s="83" t="n">
        <v>35</v>
      </c>
      <c r="B19" s="96" t="s">
        <v>31</v>
      </c>
      <c r="C19" s="83" t="n">
        <v>40</v>
      </c>
      <c r="D19" s="64"/>
      <c r="E19" s="39" t="n">
        <v>13</v>
      </c>
      <c r="F19" s="39" t="n">
        <v>12</v>
      </c>
      <c r="G19" s="39" t="n">
        <v>3</v>
      </c>
      <c r="H19" s="39" t="n">
        <v>5</v>
      </c>
      <c r="I19" s="39" t="n">
        <v>1</v>
      </c>
      <c r="J19" s="39" t="n">
        <v>1</v>
      </c>
      <c r="K19" s="39" t="n">
        <v>1</v>
      </c>
      <c r="L19" s="39" t="n">
        <v>1</v>
      </c>
      <c r="M19" s="39" t="s">
        <v>31</v>
      </c>
      <c r="N19" s="39" t="s">
        <v>31</v>
      </c>
      <c r="O19" s="39" t="s">
        <v>31</v>
      </c>
    </row>
    <row r="20" s="83" customFormat="true" ht="15" hidden="false" customHeight="true" outlineLevel="0" collapsed="false">
      <c r="A20" s="83" t="n">
        <v>40</v>
      </c>
      <c r="B20" s="96" t="s">
        <v>31</v>
      </c>
      <c r="C20" s="83" t="n">
        <v>45</v>
      </c>
      <c r="D20" s="64"/>
      <c r="E20" s="39" t="n">
        <v>36</v>
      </c>
      <c r="F20" s="39" t="n">
        <v>26</v>
      </c>
      <c r="G20" s="39" t="n">
        <v>9</v>
      </c>
      <c r="H20" s="39" t="n">
        <v>10</v>
      </c>
      <c r="I20" s="39" t="n">
        <v>1</v>
      </c>
      <c r="J20" s="39" t="n">
        <v>4</v>
      </c>
      <c r="K20" s="39" t="n">
        <v>10</v>
      </c>
      <c r="L20" s="39" t="n">
        <v>10</v>
      </c>
      <c r="M20" s="39" t="s">
        <v>31</v>
      </c>
      <c r="N20" s="39" t="s">
        <v>31</v>
      </c>
      <c r="O20" s="39" t="s">
        <v>31</v>
      </c>
    </row>
    <row r="21" s="83" customFormat="true" ht="15" hidden="false" customHeight="true" outlineLevel="0" collapsed="false">
      <c r="A21" s="83" t="n">
        <v>45</v>
      </c>
      <c r="B21" s="96" t="s">
        <v>31</v>
      </c>
      <c r="C21" s="83" t="n">
        <v>50</v>
      </c>
      <c r="D21" s="64"/>
      <c r="E21" s="39" t="n">
        <v>26</v>
      </c>
      <c r="F21" s="39" t="n">
        <v>20</v>
      </c>
      <c r="G21" s="39" t="n">
        <v>6</v>
      </c>
      <c r="H21" s="39" t="n">
        <v>7</v>
      </c>
      <c r="I21" s="39" t="n">
        <v>3</v>
      </c>
      <c r="J21" s="39" t="s">
        <v>31</v>
      </c>
      <c r="K21" s="39" t="n">
        <v>6</v>
      </c>
      <c r="L21" s="39" t="n">
        <v>2</v>
      </c>
      <c r="M21" s="39" t="n">
        <v>1</v>
      </c>
      <c r="N21" s="39" t="n">
        <v>1</v>
      </c>
      <c r="O21" s="39" t="n">
        <v>2</v>
      </c>
    </row>
    <row r="22" s="83" customFormat="true" ht="15" hidden="false" customHeight="true" outlineLevel="0" collapsed="false">
      <c r="A22" s="83" t="n">
        <v>50</v>
      </c>
      <c r="B22" s="96" t="s">
        <v>31</v>
      </c>
      <c r="C22" s="83" t="n">
        <v>55</v>
      </c>
      <c r="D22" s="64"/>
      <c r="E22" s="39" t="n">
        <v>33</v>
      </c>
      <c r="F22" s="39" t="n">
        <v>29</v>
      </c>
      <c r="G22" s="39" t="n">
        <v>8</v>
      </c>
      <c r="H22" s="39" t="n">
        <v>13</v>
      </c>
      <c r="I22" s="39" t="n">
        <v>1</v>
      </c>
      <c r="J22" s="39" t="n">
        <v>3</v>
      </c>
      <c r="K22" s="39" t="n">
        <v>4</v>
      </c>
      <c r="L22" s="39" t="n">
        <v>3</v>
      </c>
      <c r="M22" s="39" t="n">
        <v>1</v>
      </c>
      <c r="N22" s="39" t="s">
        <v>31</v>
      </c>
      <c r="O22" s="39" t="s">
        <v>31</v>
      </c>
    </row>
    <row r="23" s="83" customFormat="true" ht="15" hidden="false" customHeight="true" outlineLevel="0" collapsed="false">
      <c r="A23" s="83" t="n">
        <v>55</v>
      </c>
      <c r="B23" s="96" t="s">
        <v>31</v>
      </c>
      <c r="C23" s="83" t="n">
        <v>60</v>
      </c>
      <c r="D23" s="64"/>
      <c r="E23" s="39" t="n">
        <v>30</v>
      </c>
      <c r="F23" s="39" t="n">
        <v>25</v>
      </c>
      <c r="G23" s="39" t="n">
        <v>6</v>
      </c>
      <c r="H23" s="39" t="n">
        <v>12</v>
      </c>
      <c r="I23" s="39" t="n">
        <v>2</v>
      </c>
      <c r="J23" s="39" t="n">
        <v>2</v>
      </c>
      <c r="K23" s="39" t="n">
        <v>5</v>
      </c>
      <c r="L23" s="39" t="n">
        <v>1</v>
      </c>
      <c r="M23" s="39" t="n">
        <v>1</v>
      </c>
      <c r="N23" s="39" t="n">
        <v>2</v>
      </c>
      <c r="O23" s="39" t="n">
        <v>1</v>
      </c>
    </row>
    <row r="24" s="83" customFormat="true" ht="15" hidden="false" customHeight="true" outlineLevel="0" collapsed="false">
      <c r="A24" s="83" t="n">
        <v>60</v>
      </c>
      <c r="B24" s="96" t="s">
        <v>31</v>
      </c>
      <c r="C24" s="83" t="n">
        <v>65</v>
      </c>
      <c r="D24" s="64"/>
      <c r="E24" s="39" t="n">
        <v>30</v>
      </c>
      <c r="F24" s="39" t="n">
        <v>23</v>
      </c>
      <c r="G24" s="39" t="n">
        <v>9</v>
      </c>
      <c r="H24" s="39" t="n">
        <v>5</v>
      </c>
      <c r="I24" s="39" t="n">
        <v>2</v>
      </c>
      <c r="J24" s="39" t="n">
        <v>3</v>
      </c>
      <c r="K24" s="39" t="n">
        <v>7</v>
      </c>
      <c r="L24" s="39" t="n">
        <v>3</v>
      </c>
      <c r="M24" s="39" t="s">
        <v>31</v>
      </c>
      <c r="N24" s="39" t="n">
        <v>2</v>
      </c>
      <c r="O24" s="39" t="n">
        <v>1</v>
      </c>
    </row>
    <row r="25" s="83" customFormat="true" ht="15" hidden="false" customHeight="true" outlineLevel="0" collapsed="false">
      <c r="A25" s="83" t="n">
        <v>65</v>
      </c>
      <c r="B25" s="96" t="s">
        <v>31</v>
      </c>
      <c r="C25" s="83" t="n">
        <v>70</v>
      </c>
      <c r="D25" s="64"/>
      <c r="E25" s="39" t="n">
        <v>20</v>
      </c>
      <c r="F25" s="39" t="n">
        <v>15</v>
      </c>
      <c r="G25" s="39" t="n">
        <v>6</v>
      </c>
      <c r="H25" s="39" t="n">
        <v>1</v>
      </c>
      <c r="I25" s="39" t="n">
        <v>4</v>
      </c>
      <c r="J25" s="39" t="n">
        <v>1</v>
      </c>
      <c r="K25" s="39" t="n">
        <v>5</v>
      </c>
      <c r="L25" s="39" t="n">
        <v>4</v>
      </c>
      <c r="M25" s="39" t="s">
        <v>31</v>
      </c>
      <c r="N25" s="39" t="s">
        <v>31</v>
      </c>
      <c r="O25" s="39" t="n">
        <v>1</v>
      </c>
    </row>
    <row r="26" s="83" customFormat="true" ht="15" hidden="false" customHeight="true" outlineLevel="0" collapsed="false">
      <c r="A26" s="83" t="n">
        <v>70</v>
      </c>
      <c r="B26" s="96" t="s">
        <v>31</v>
      </c>
      <c r="C26" s="83" t="n">
        <v>75</v>
      </c>
      <c r="D26" s="64"/>
      <c r="E26" s="39" t="n">
        <v>24</v>
      </c>
      <c r="F26" s="39" t="n">
        <v>14</v>
      </c>
      <c r="G26" s="39" t="n">
        <v>6</v>
      </c>
      <c r="H26" s="39" t="s">
        <v>31</v>
      </c>
      <c r="I26" s="39" t="n">
        <v>5</v>
      </c>
      <c r="J26" s="39" t="n">
        <v>1</v>
      </c>
      <c r="K26" s="39" t="n">
        <v>10</v>
      </c>
      <c r="L26" s="39" t="n">
        <v>6</v>
      </c>
      <c r="M26" s="39" t="s">
        <v>31</v>
      </c>
      <c r="N26" s="39" t="n">
        <v>2</v>
      </c>
      <c r="O26" s="39" t="n">
        <v>1</v>
      </c>
    </row>
    <row r="27" s="83" customFormat="true" ht="15" hidden="false" customHeight="true" outlineLevel="0" collapsed="false">
      <c r="A27" s="83" t="n">
        <v>75</v>
      </c>
      <c r="B27" s="34" t="s">
        <v>164</v>
      </c>
      <c r="C27" s="34"/>
      <c r="D27" s="34"/>
      <c r="E27" s="39" t="n">
        <v>101</v>
      </c>
      <c r="F27" s="39" t="n">
        <v>65</v>
      </c>
      <c r="G27" s="39" t="n">
        <v>34</v>
      </c>
      <c r="H27" s="39" t="n">
        <v>4</v>
      </c>
      <c r="I27" s="39" t="n">
        <v>15</v>
      </c>
      <c r="J27" s="39" t="n">
        <v>6</v>
      </c>
      <c r="K27" s="39" t="n">
        <v>36</v>
      </c>
      <c r="L27" s="39" t="n">
        <v>16</v>
      </c>
      <c r="M27" s="39" t="s">
        <v>31</v>
      </c>
      <c r="N27" s="39" t="n">
        <v>7</v>
      </c>
      <c r="O27" s="39" t="n">
        <v>12</v>
      </c>
    </row>
    <row r="28" s="83" customFormat="true" ht="15" hidden="false" customHeight="true" outlineLevel="0" collapsed="false">
      <c r="B28" s="34" t="s">
        <v>142</v>
      </c>
      <c r="C28" s="34"/>
      <c r="D28" s="34"/>
      <c r="E28" s="39" t="s">
        <v>31</v>
      </c>
      <c r="F28" s="39" t="s">
        <v>31</v>
      </c>
      <c r="G28" s="39" t="s">
        <v>31</v>
      </c>
      <c r="H28" s="39" t="s">
        <v>31</v>
      </c>
      <c r="I28" s="39" t="s">
        <v>31</v>
      </c>
      <c r="J28" s="39" t="s">
        <v>31</v>
      </c>
      <c r="K28" s="39" t="s">
        <v>31</v>
      </c>
      <c r="L28" s="39" t="s">
        <v>31</v>
      </c>
      <c r="M28" s="39" t="s">
        <v>31</v>
      </c>
      <c r="N28" s="39" t="s">
        <v>31</v>
      </c>
      <c r="O28" s="39" t="s">
        <v>31</v>
      </c>
    </row>
    <row r="29" s="83" customFormat="true" ht="18.75" hidden="false" customHeight="true" outlineLevel="0" collapsed="false">
      <c r="A29" s="60" t="s">
        <v>165</v>
      </c>
      <c r="B29" s="60"/>
      <c r="C29" s="60"/>
      <c r="D29" s="60"/>
      <c r="E29" s="39" t="n">
        <v>9537</v>
      </c>
      <c r="F29" s="39" t="n">
        <v>6105</v>
      </c>
      <c r="G29" s="39" t="n">
        <v>2164</v>
      </c>
      <c r="H29" s="39" t="n">
        <v>1470</v>
      </c>
      <c r="I29" s="39" t="n">
        <v>1318</v>
      </c>
      <c r="J29" s="39" t="n">
        <v>467</v>
      </c>
      <c r="K29" s="39" t="n">
        <v>3430</v>
      </c>
      <c r="L29" s="39" t="n">
        <v>1859</v>
      </c>
      <c r="M29" s="39" t="n">
        <v>202</v>
      </c>
      <c r="N29" s="39" t="n">
        <v>681</v>
      </c>
      <c r="O29" s="39" t="n">
        <v>524</v>
      </c>
    </row>
    <row r="30" s="83" customFormat="true" ht="15" hidden="false" customHeight="true" outlineLevel="0" collapsed="false">
      <c r="A30" s="95" t="s">
        <v>163</v>
      </c>
      <c r="B30" s="95"/>
      <c r="C30" s="95"/>
      <c r="D30" s="64"/>
      <c r="E30" s="39" t="n">
        <v>117</v>
      </c>
      <c r="F30" s="39" t="n">
        <v>68</v>
      </c>
      <c r="G30" s="39" t="n">
        <v>26</v>
      </c>
      <c r="H30" s="39" t="s">
        <v>31</v>
      </c>
      <c r="I30" s="39" t="n">
        <v>6</v>
      </c>
      <c r="J30" s="39" t="n">
        <v>33</v>
      </c>
      <c r="K30" s="39" t="n">
        <v>49</v>
      </c>
      <c r="L30" s="39" t="n">
        <v>26</v>
      </c>
      <c r="M30" s="39" t="n">
        <v>1</v>
      </c>
      <c r="N30" s="39" t="n">
        <v>2</v>
      </c>
      <c r="O30" s="39" t="n">
        <v>18</v>
      </c>
      <c r="P30" s="102"/>
    </row>
    <row r="31" s="83" customFormat="true" ht="15" hidden="false" customHeight="true" outlineLevel="0" collapsed="false">
      <c r="A31" s="83" t="n">
        <v>6</v>
      </c>
      <c r="B31" s="96" t="s">
        <v>31</v>
      </c>
      <c r="C31" s="83" t="n">
        <v>10</v>
      </c>
      <c r="D31" s="64"/>
      <c r="E31" s="39" t="n">
        <v>170</v>
      </c>
      <c r="F31" s="39" t="n">
        <v>97</v>
      </c>
      <c r="G31" s="39" t="n">
        <v>17</v>
      </c>
      <c r="H31" s="39" t="s">
        <v>31</v>
      </c>
      <c r="I31" s="39" t="n">
        <v>28</v>
      </c>
      <c r="J31" s="39" t="n">
        <v>49</v>
      </c>
      <c r="K31" s="39" t="n">
        <v>73</v>
      </c>
      <c r="L31" s="39" t="n">
        <v>29</v>
      </c>
      <c r="M31" s="39" t="s">
        <v>31</v>
      </c>
      <c r="N31" s="39" t="n">
        <v>6</v>
      </c>
      <c r="O31" s="39" t="n">
        <v>36</v>
      </c>
      <c r="P31" s="102"/>
    </row>
    <row r="32" s="83" customFormat="true" ht="15" hidden="false" customHeight="true" outlineLevel="0" collapsed="false">
      <c r="A32" s="83" t="n">
        <v>10</v>
      </c>
      <c r="B32" s="96" t="s">
        <v>31</v>
      </c>
      <c r="C32" s="83" t="n">
        <v>15</v>
      </c>
      <c r="D32" s="64"/>
      <c r="E32" s="39" t="n">
        <v>346</v>
      </c>
      <c r="F32" s="39" t="n">
        <v>202</v>
      </c>
      <c r="G32" s="39" t="n">
        <v>35</v>
      </c>
      <c r="H32" s="39" t="n">
        <v>4</v>
      </c>
      <c r="I32" s="39" t="n">
        <v>100</v>
      </c>
      <c r="J32" s="39" t="n">
        <v>57</v>
      </c>
      <c r="K32" s="39" t="n">
        <v>144</v>
      </c>
      <c r="L32" s="39" t="n">
        <v>34</v>
      </c>
      <c r="M32" s="39" t="n">
        <v>3</v>
      </c>
      <c r="N32" s="39" t="n">
        <v>54</v>
      </c>
      <c r="O32" s="39" t="n">
        <v>49</v>
      </c>
      <c r="P32" s="102"/>
    </row>
    <row r="33" s="83" customFormat="true" ht="15" hidden="false" customHeight="true" outlineLevel="0" collapsed="false">
      <c r="A33" s="83" t="n">
        <v>15</v>
      </c>
      <c r="B33" s="96" t="s">
        <v>31</v>
      </c>
      <c r="C33" s="83" t="n">
        <v>18</v>
      </c>
      <c r="D33" s="64"/>
      <c r="E33" s="39" t="n">
        <v>573</v>
      </c>
      <c r="F33" s="39" t="n">
        <v>412</v>
      </c>
      <c r="G33" s="39" t="n">
        <v>55</v>
      </c>
      <c r="H33" s="39" t="n">
        <v>188</v>
      </c>
      <c r="I33" s="39" t="n">
        <v>61</v>
      </c>
      <c r="J33" s="39" t="n">
        <v>16</v>
      </c>
      <c r="K33" s="39" t="n">
        <v>160</v>
      </c>
      <c r="L33" s="39" t="n">
        <v>60</v>
      </c>
      <c r="M33" s="39" t="n">
        <v>28</v>
      </c>
      <c r="N33" s="39" t="n">
        <v>26</v>
      </c>
      <c r="O33" s="39" t="n">
        <v>25</v>
      </c>
      <c r="P33" s="102"/>
    </row>
    <row r="34" s="83" customFormat="true" ht="15" hidden="false" customHeight="true" outlineLevel="0" collapsed="false">
      <c r="A34" s="83" t="n">
        <v>18</v>
      </c>
      <c r="B34" s="96" t="s">
        <v>31</v>
      </c>
      <c r="C34" s="83" t="n">
        <v>21</v>
      </c>
      <c r="D34" s="64"/>
      <c r="E34" s="39" t="n">
        <v>815</v>
      </c>
      <c r="F34" s="39" t="n">
        <v>532</v>
      </c>
      <c r="G34" s="39" t="n">
        <v>312</v>
      </c>
      <c r="H34" s="39" t="n">
        <v>112</v>
      </c>
      <c r="I34" s="39" t="n">
        <v>43</v>
      </c>
      <c r="J34" s="39" t="n">
        <v>24</v>
      </c>
      <c r="K34" s="39" t="n">
        <v>282</v>
      </c>
      <c r="L34" s="39" t="n">
        <v>230</v>
      </c>
      <c r="M34" s="39" t="n">
        <v>9</v>
      </c>
      <c r="N34" s="39" t="n">
        <v>21</v>
      </c>
      <c r="O34" s="39" t="n">
        <v>15</v>
      </c>
      <c r="P34" s="102"/>
    </row>
    <row r="35" s="83" customFormat="true" ht="15" hidden="false" customHeight="true" outlineLevel="0" collapsed="false">
      <c r="A35" s="83" t="n">
        <v>21</v>
      </c>
      <c r="B35" s="96" t="s">
        <v>31</v>
      </c>
      <c r="C35" s="83" t="n">
        <v>25</v>
      </c>
      <c r="D35" s="64"/>
      <c r="E35" s="39" t="n">
        <v>853</v>
      </c>
      <c r="F35" s="39" t="n">
        <v>544</v>
      </c>
      <c r="G35" s="39" t="n">
        <v>294</v>
      </c>
      <c r="H35" s="39" t="n">
        <v>139</v>
      </c>
      <c r="I35" s="39" t="n">
        <v>50</v>
      </c>
      <c r="J35" s="39" t="n">
        <v>22</v>
      </c>
      <c r="K35" s="39" t="n">
        <v>309</v>
      </c>
      <c r="L35" s="39" t="n">
        <v>224</v>
      </c>
      <c r="M35" s="39" t="n">
        <v>14</v>
      </c>
      <c r="N35" s="39" t="n">
        <v>42</v>
      </c>
      <c r="O35" s="39" t="n">
        <v>19</v>
      </c>
      <c r="P35" s="102"/>
    </row>
    <row r="36" s="83" customFormat="true" ht="15" hidden="false" customHeight="true" outlineLevel="0" collapsed="false">
      <c r="A36" s="83" t="n">
        <v>25</v>
      </c>
      <c r="B36" s="96" t="s">
        <v>31</v>
      </c>
      <c r="C36" s="83" t="n">
        <v>30</v>
      </c>
      <c r="D36" s="64"/>
      <c r="E36" s="39" t="n">
        <v>718</v>
      </c>
      <c r="F36" s="39" t="n">
        <v>465</v>
      </c>
      <c r="G36" s="39" t="n">
        <v>199</v>
      </c>
      <c r="H36" s="39" t="n">
        <v>124</v>
      </c>
      <c r="I36" s="39" t="n">
        <v>59</v>
      </c>
      <c r="J36" s="39" t="n">
        <v>30</v>
      </c>
      <c r="K36" s="39" t="n">
        <v>253</v>
      </c>
      <c r="L36" s="39" t="n">
        <v>173</v>
      </c>
      <c r="M36" s="39" t="n">
        <v>18</v>
      </c>
      <c r="N36" s="39" t="n">
        <v>45</v>
      </c>
      <c r="O36" s="39" t="n">
        <v>10</v>
      </c>
      <c r="P36" s="102"/>
    </row>
    <row r="37" s="83" customFormat="true" ht="15" hidden="false" customHeight="true" outlineLevel="0" collapsed="false">
      <c r="A37" s="83" t="n">
        <v>30</v>
      </c>
      <c r="B37" s="96" t="s">
        <v>31</v>
      </c>
      <c r="C37" s="83" t="n">
        <v>35</v>
      </c>
      <c r="D37" s="64"/>
      <c r="E37" s="39" t="n">
        <v>543</v>
      </c>
      <c r="F37" s="39" t="n">
        <v>376</v>
      </c>
      <c r="G37" s="39" t="n">
        <v>139</v>
      </c>
      <c r="H37" s="39" t="n">
        <v>102</v>
      </c>
      <c r="I37" s="39" t="n">
        <v>75</v>
      </c>
      <c r="J37" s="39" t="n">
        <v>12</v>
      </c>
      <c r="K37" s="39" t="n">
        <v>167</v>
      </c>
      <c r="L37" s="39" t="n">
        <v>111</v>
      </c>
      <c r="M37" s="39" t="n">
        <v>12</v>
      </c>
      <c r="N37" s="39" t="n">
        <v>25</v>
      </c>
      <c r="O37" s="39" t="n">
        <v>13</v>
      </c>
      <c r="P37" s="102"/>
    </row>
    <row r="38" s="83" customFormat="true" ht="15" hidden="false" customHeight="true" outlineLevel="0" collapsed="false">
      <c r="A38" s="83" t="n">
        <v>35</v>
      </c>
      <c r="B38" s="96" t="s">
        <v>31</v>
      </c>
      <c r="C38" s="83" t="n">
        <v>40</v>
      </c>
      <c r="D38" s="64"/>
      <c r="E38" s="39" t="n">
        <v>513</v>
      </c>
      <c r="F38" s="39" t="n">
        <v>340</v>
      </c>
      <c r="G38" s="39" t="n">
        <v>131</v>
      </c>
      <c r="H38" s="39" t="n">
        <v>90</v>
      </c>
      <c r="I38" s="39" t="n">
        <v>59</v>
      </c>
      <c r="J38" s="39" t="n">
        <v>13</v>
      </c>
      <c r="K38" s="39" t="n">
        <v>173</v>
      </c>
      <c r="L38" s="39" t="n">
        <v>103</v>
      </c>
      <c r="M38" s="39" t="n">
        <v>13</v>
      </c>
      <c r="N38" s="39" t="n">
        <v>24</v>
      </c>
      <c r="O38" s="39" t="n">
        <v>20</v>
      </c>
      <c r="P38" s="102"/>
    </row>
    <row r="39" s="83" customFormat="true" ht="15" hidden="false" customHeight="true" outlineLevel="0" collapsed="false">
      <c r="A39" s="83" t="n">
        <v>40</v>
      </c>
      <c r="B39" s="96" t="s">
        <v>31</v>
      </c>
      <c r="C39" s="83" t="n">
        <v>45</v>
      </c>
      <c r="D39" s="64"/>
      <c r="E39" s="39" t="n">
        <v>586</v>
      </c>
      <c r="F39" s="39" t="n">
        <v>396</v>
      </c>
      <c r="G39" s="39" t="n">
        <v>149</v>
      </c>
      <c r="H39" s="39" t="n">
        <v>77</v>
      </c>
      <c r="I39" s="39" t="n">
        <v>91</v>
      </c>
      <c r="J39" s="39" t="n">
        <v>21</v>
      </c>
      <c r="K39" s="39" t="n">
        <v>190</v>
      </c>
      <c r="L39" s="39" t="n">
        <v>113</v>
      </c>
      <c r="M39" s="39" t="n">
        <v>18</v>
      </c>
      <c r="N39" s="39" t="n">
        <v>30</v>
      </c>
      <c r="O39" s="39" t="n">
        <v>21</v>
      </c>
      <c r="P39" s="102"/>
    </row>
    <row r="40" s="83" customFormat="true" ht="15" hidden="false" customHeight="true" outlineLevel="0" collapsed="false">
      <c r="A40" s="83" t="n">
        <v>45</v>
      </c>
      <c r="B40" s="96" t="s">
        <v>31</v>
      </c>
      <c r="C40" s="83" t="n">
        <v>50</v>
      </c>
      <c r="D40" s="64"/>
      <c r="E40" s="39" t="n">
        <v>800</v>
      </c>
      <c r="F40" s="39" t="n">
        <v>548</v>
      </c>
      <c r="G40" s="39" t="n">
        <v>150</v>
      </c>
      <c r="H40" s="39" t="n">
        <v>150</v>
      </c>
      <c r="I40" s="39" t="n">
        <v>150</v>
      </c>
      <c r="J40" s="39" t="n">
        <v>20</v>
      </c>
      <c r="K40" s="39" t="n">
        <v>252</v>
      </c>
      <c r="L40" s="39" t="n">
        <v>135</v>
      </c>
      <c r="M40" s="39" t="n">
        <v>29</v>
      </c>
      <c r="N40" s="39" t="n">
        <v>57</v>
      </c>
      <c r="O40" s="39" t="n">
        <v>18</v>
      </c>
      <c r="P40" s="102"/>
    </row>
    <row r="41" s="83" customFormat="true" ht="15" hidden="false" customHeight="true" outlineLevel="0" collapsed="false">
      <c r="A41" s="83" t="n">
        <v>50</v>
      </c>
      <c r="B41" s="96" t="s">
        <v>31</v>
      </c>
      <c r="C41" s="83" t="n">
        <v>55</v>
      </c>
      <c r="D41" s="64"/>
      <c r="E41" s="39" t="n">
        <v>833</v>
      </c>
      <c r="F41" s="39" t="n">
        <v>574</v>
      </c>
      <c r="G41" s="39" t="n">
        <v>157</v>
      </c>
      <c r="H41" s="39" t="n">
        <v>187</v>
      </c>
      <c r="I41" s="39" t="n">
        <v>134</v>
      </c>
      <c r="J41" s="39" t="n">
        <v>24</v>
      </c>
      <c r="K41" s="39" t="n">
        <v>259</v>
      </c>
      <c r="L41" s="39" t="n">
        <v>125</v>
      </c>
      <c r="M41" s="39" t="n">
        <v>32</v>
      </c>
      <c r="N41" s="39" t="n">
        <v>62</v>
      </c>
      <c r="O41" s="39" t="n">
        <v>25</v>
      </c>
      <c r="P41" s="102"/>
    </row>
    <row r="42" s="83" customFormat="true" ht="15" hidden="false" customHeight="true" outlineLevel="0" collapsed="false">
      <c r="A42" s="83" t="n">
        <v>55</v>
      </c>
      <c r="B42" s="96" t="s">
        <v>31</v>
      </c>
      <c r="C42" s="83" t="n">
        <v>60</v>
      </c>
      <c r="D42" s="64"/>
      <c r="E42" s="39" t="n">
        <v>666</v>
      </c>
      <c r="F42" s="39" t="n">
        <v>443</v>
      </c>
      <c r="G42" s="39" t="n">
        <v>125</v>
      </c>
      <c r="H42" s="39" t="n">
        <v>134</v>
      </c>
      <c r="I42" s="39" t="n">
        <v>107</v>
      </c>
      <c r="J42" s="39" t="n">
        <v>22</v>
      </c>
      <c r="K42" s="39" t="n">
        <v>223</v>
      </c>
      <c r="L42" s="39" t="n">
        <v>118</v>
      </c>
      <c r="M42" s="39" t="n">
        <v>13</v>
      </c>
      <c r="N42" s="39" t="n">
        <v>58</v>
      </c>
      <c r="O42" s="39" t="n">
        <v>22</v>
      </c>
      <c r="P42" s="102"/>
    </row>
    <row r="43" s="83" customFormat="true" ht="15" hidden="false" customHeight="true" outlineLevel="0" collapsed="false">
      <c r="A43" s="83" t="n">
        <v>60</v>
      </c>
      <c r="B43" s="96" t="s">
        <v>31</v>
      </c>
      <c r="C43" s="83" t="n">
        <v>65</v>
      </c>
      <c r="D43" s="64"/>
      <c r="E43" s="39" t="n">
        <v>499</v>
      </c>
      <c r="F43" s="39" t="n">
        <v>313</v>
      </c>
      <c r="G43" s="39" t="n">
        <v>80</v>
      </c>
      <c r="H43" s="39" t="n">
        <v>70</v>
      </c>
      <c r="I43" s="39" t="n">
        <v>94</v>
      </c>
      <c r="J43" s="39" t="n">
        <v>35</v>
      </c>
      <c r="K43" s="39" t="n">
        <v>186</v>
      </c>
      <c r="L43" s="39" t="n">
        <v>78</v>
      </c>
      <c r="M43" s="39" t="n">
        <v>8</v>
      </c>
      <c r="N43" s="39" t="n">
        <v>56</v>
      </c>
      <c r="O43" s="39" t="n">
        <v>34</v>
      </c>
      <c r="P43" s="102"/>
    </row>
    <row r="44" s="83" customFormat="true" ht="15" hidden="false" customHeight="true" outlineLevel="0" collapsed="false">
      <c r="A44" s="83" t="n">
        <v>65</v>
      </c>
      <c r="B44" s="96" t="s">
        <v>31</v>
      </c>
      <c r="C44" s="83" t="n">
        <v>70</v>
      </c>
      <c r="D44" s="64"/>
      <c r="E44" s="39" t="n">
        <v>335</v>
      </c>
      <c r="F44" s="39" t="n">
        <v>199</v>
      </c>
      <c r="G44" s="39" t="n">
        <v>51</v>
      </c>
      <c r="H44" s="39" t="n">
        <v>49</v>
      </c>
      <c r="I44" s="39" t="n">
        <v>70</v>
      </c>
      <c r="J44" s="39" t="n">
        <v>9</v>
      </c>
      <c r="K44" s="39" t="n">
        <v>136</v>
      </c>
      <c r="L44" s="39" t="n">
        <v>62</v>
      </c>
      <c r="M44" s="39" t="n">
        <v>2</v>
      </c>
      <c r="N44" s="39" t="n">
        <v>52</v>
      </c>
      <c r="O44" s="39" t="n">
        <v>19</v>
      </c>
      <c r="P44" s="102"/>
    </row>
    <row r="45" s="83" customFormat="true" ht="15" hidden="false" customHeight="true" outlineLevel="0" collapsed="false">
      <c r="A45" s="83" t="n">
        <v>70</v>
      </c>
      <c r="B45" s="96" t="s">
        <v>31</v>
      </c>
      <c r="C45" s="83" t="n">
        <v>75</v>
      </c>
      <c r="D45" s="64"/>
      <c r="E45" s="39" t="n">
        <v>426</v>
      </c>
      <c r="F45" s="39" t="n">
        <v>215</v>
      </c>
      <c r="G45" s="39" t="n">
        <v>78</v>
      </c>
      <c r="H45" s="39" t="n">
        <v>27</v>
      </c>
      <c r="I45" s="39" t="n">
        <v>78</v>
      </c>
      <c r="J45" s="39" t="n">
        <v>16</v>
      </c>
      <c r="K45" s="39" t="n">
        <v>211</v>
      </c>
      <c r="L45" s="39" t="n">
        <v>86</v>
      </c>
      <c r="M45" s="39" t="n">
        <v>1</v>
      </c>
      <c r="N45" s="39" t="n">
        <v>62</v>
      </c>
      <c r="O45" s="39" t="n">
        <v>52</v>
      </c>
      <c r="P45" s="102"/>
    </row>
    <row r="46" s="83" customFormat="true" ht="15" hidden="false" customHeight="true" outlineLevel="0" collapsed="false">
      <c r="A46" s="83" t="n">
        <v>75</v>
      </c>
      <c r="B46" s="34" t="s">
        <v>164</v>
      </c>
      <c r="C46" s="34"/>
      <c r="D46" s="34"/>
      <c r="E46" s="39" t="n">
        <v>743</v>
      </c>
      <c r="F46" s="39" t="n">
        <v>381</v>
      </c>
      <c r="G46" s="39" t="n">
        <v>166</v>
      </c>
      <c r="H46" s="39" t="n">
        <v>17</v>
      </c>
      <c r="I46" s="39" t="n">
        <v>113</v>
      </c>
      <c r="J46" s="39" t="n">
        <v>64</v>
      </c>
      <c r="K46" s="39" t="n">
        <v>362</v>
      </c>
      <c r="L46" s="39" t="n">
        <v>151</v>
      </c>
      <c r="M46" s="39" t="n">
        <v>1</v>
      </c>
      <c r="N46" s="39" t="n">
        <v>59</v>
      </c>
      <c r="O46" s="39" t="n">
        <v>128</v>
      </c>
      <c r="P46" s="102"/>
    </row>
    <row r="47" s="83" customFormat="true" ht="15" hidden="false" customHeight="true" outlineLevel="0" collapsed="false">
      <c r="B47" s="34" t="s">
        <v>142</v>
      </c>
      <c r="C47" s="34"/>
      <c r="D47" s="34"/>
      <c r="E47" s="39" t="n">
        <v>1</v>
      </c>
      <c r="F47" s="39" t="s">
        <v>31</v>
      </c>
      <c r="G47" s="39" t="s">
        <v>31</v>
      </c>
      <c r="H47" s="39" t="s">
        <v>31</v>
      </c>
      <c r="I47" s="39" t="s">
        <v>31</v>
      </c>
      <c r="J47" s="39" t="s">
        <v>31</v>
      </c>
      <c r="K47" s="39" t="n">
        <v>1</v>
      </c>
      <c r="L47" s="39" t="n">
        <v>1</v>
      </c>
      <c r="M47" s="39" t="s">
        <v>31</v>
      </c>
      <c r="N47" s="39" t="s">
        <v>31</v>
      </c>
      <c r="O47" s="39" t="s">
        <v>31</v>
      </c>
      <c r="P47" s="102"/>
    </row>
    <row r="48" customFormat="false" ht="24" hidden="false" customHeight="true" outlineLevel="0" collapsed="false">
      <c r="A48" s="66" t="s">
        <v>191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</row>
  </sheetData>
  <mergeCells count="24"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</mergeCells>
  <conditionalFormatting sqref="E10:O47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4.11"/>
    <col collapsed="false" customWidth="true" hidden="false" outlineLevel="0" max="2" min="2" style="19" width="2.75"/>
    <col collapsed="false" customWidth="true" hidden="false" outlineLevel="0" max="3" min="3" style="19" width="2.11"/>
    <col collapsed="false" customWidth="true" hidden="false" outlineLevel="0" max="4" min="4" style="19" width="5.37"/>
    <col collapsed="false" customWidth="true" hidden="false" outlineLevel="0" max="15" min="5" style="19" width="6.25"/>
    <col collapsed="false" customWidth="false" hidden="false" outlineLevel="0" max="257" min="16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21" customFormat="true" ht="14.85" hidden="false" customHeight="true" outlineLevel="0" collapsed="false">
      <c r="A2" s="45" t="s">
        <v>19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5" hidden="false" customHeight="true" outlineLevel="0" collapsed="false">
      <c r="A3" s="22" t="s">
        <v>149</v>
      </c>
      <c r="B3" s="22"/>
      <c r="C3" s="22"/>
      <c r="D3" s="22"/>
      <c r="E3" s="101" t="s">
        <v>183</v>
      </c>
      <c r="F3" s="80" t="s">
        <v>184</v>
      </c>
      <c r="G3" s="80"/>
      <c r="H3" s="80"/>
      <c r="I3" s="80"/>
      <c r="J3" s="80"/>
      <c r="K3" s="80" t="s">
        <v>185</v>
      </c>
      <c r="L3" s="80"/>
      <c r="M3" s="80"/>
      <c r="N3" s="80"/>
      <c r="O3" s="80"/>
    </row>
    <row r="4" customFormat="false" ht="15" hidden="false" customHeight="true" outlineLevel="0" collapsed="false">
      <c r="A4" s="22"/>
      <c r="B4" s="22"/>
      <c r="C4" s="22"/>
      <c r="D4" s="22"/>
      <c r="E4" s="101"/>
      <c r="F4" s="56" t="s">
        <v>66</v>
      </c>
      <c r="G4" s="27" t="s">
        <v>186</v>
      </c>
      <c r="H4" s="27"/>
      <c r="I4" s="27"/>
      <c r="J4" s="27"/>
      <c r="K4" s="56" t="s">
        <v>66</v>
      </c>
      <c r="L4" s="55" t="s">
        <v>186</v>
      </c>
      <c r="M4" s="55"/>
      <c r="N4" s="55"/>
      <c r="O4" s="55"/>
      <c r="P4" s="49"/>
    </row>
    <row r="5" customFormat="false" ht="15" hidden="false" customHeight="true" outlineLevel="0" collapsed="false">
      <c r="A5" s="22"/>
      <c r="B5" s="22"/>
      <c r="C5" s="22"/>
      <c r="D5" s="22"/>
      <c r="E5" s="101"/>
      <c r="F5" s="56"/>
      <c r="G5" s="27" t="s">
        <v>187</v>
      </c>
      <c r="H5" s="27"/>
      <c r="I5" s="27"/>
      <c r="J5" s="56" t="s">
        <v>188</v>
      </c>
      <c r="K5" s="56"/>
      <c r="L5" s="27" t="s">
        <v>187</v>
      </c>
      <c r="M5" s="27"/>
      <c r="N5" s="27"/>
      <c r="O5" s="55" t="s">
        <v>188</v>
      </c>
      <c r="P5" s="49"/>
    </row>
    <row r="6" customFormat="false" ht="32.25" hidden="false" customHeight="true" outlineLevel="0" collapsed="false">
      <c r="A6" s="22"/>
      <c r="B6" s="22"/>
      <c r="C6" s="22"/>
      <c r="D6" s="22"/>
      <c r="E6" s="101"/>
      <c r="F6" s="56"/>
      <c r="G6" s="56" t="s">
        <v>153</v>
      </c>
      <c r="H6" s="56" t="s">
        <v>189</v>
      </c>
      <c r="I6" s="56" t="s">
        <v>190</v>
      </c>
      <c r="J6" s="56"/>
      <c r="K6" s="56"/>
      <c r="L6" s="56" t="s">
        <v>153</v>
      </c>
      <c r="M6" s="56" t="s">
        <v>189</v>
      </c>
      <c r="N6" s="56" t="s">
        <v>190</v>
      </c>
      <c r="O6" s="55"/>
      <c r="P6" s="49"/>
    </row>
    <row r="7" customFormat="false" ht="15" hidden="false" customHeight="true" outlineLevel="0" collapsed="false">
      <c r="A7" s="22"/>
      <c r="B7" s="22"/>
      <c r="C7" s="22"/>
      <c r="D7" s="22"/>
      <c r="E7" s="29" t="s">
        <v>25</v>
      </c>
      <c r="F7" s="29"/>
      <c r="G7" s="29"/>
      <c r="H7" s="29"/>
      <c r="I7" s="29"/>
      <c r="J7" s="29"/>
      <c r="K7" s="29"/>
      <c r="L7" s="29"/>
      <c r="M7" s="29"/>
      <c r="N7" s="29"/>
      <c r="O7" s="29"/>
    </row>
    <row r="8" s="94" customFormat="true" ht="18.75" hidden="false" customHeight="true" outlineLevel="0" collapsed="false">
      <c r="A8" s="98" t="s">
        <v>92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</row>
    <row r="9" s="94" customFormat="true" ht="7.5" hidden="false" customHeight="true" outlineLevel="0" collapsed="false">
      <c r="A9" s="93" t="s">
        <v>46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</row>
    <row r="10" s="83" customFormat="true" ht="18.75" hidden="false" customHeight="true" outlineLevel="0" collapsed="false">
      <c r="A10" s="60" t="s">
        <v>170</v>
      </c>
      <c r="B10" s="60"/>
      <c r="C10" s="60"/>
      <c r="D10" s="60"/>
      <c r="E10" s="39" t="n">
        <v>37911</v>
      </c>
      <c r="F10" s="39" t="n">
        <v>20575</v>
      </c>
      <c r="G10" s="39" t="n">
        <v>10826</v>
      </c>
      <c r="H10" s="39" t="n">
        <v>2492</v>
      </c>
      <c r="I10" s="39" t="n">
        <v>3907</v>
      </c>
      <c r="J10" s="39" t="n">
        <v>1181</v>
      </c>
      <c r="K10" s="39" t="n">
        <v>17321</v>
      </c>
      <c r="L10" s="39" t="n">
        <v>12409</v>
      </c>
      <c r="M10" s="39" t="n">
        <v>408</v>
      </c>
      <c r="N10" s="39" t="n">
        <v>2283</v>
      </c>
      <c r="O10" s="39" t="n">
        <v>1237</v>
      </c>
    </row>
    <row r="11" s="83" customFormat="true" ht="15" hidden="false" customHeight="true" outlineLevel="0" collapsed="false">
      <c r="A11" s="95" t="s">
        <v>163</v>
      </c>
      <c r="B11" s="95"/>
      <c r="C11" s="95"/>
      <c r="D11" s="64"/>
      <c r="E11" s="39" t="n">
        <v>506</v>
      </c>
      <c r="F11" s="39" t="n">
        <v>249</v>
      </c>
      <c r="G11" s="39" t="n">
        <v>148</v>
      </c>
      <c r="H11" s="39" t="n">
        <v>1</v>
      </c>
      <c r="I11" s="39" t="n">
        <v>25</v>
      </c>
      <c r="J11" s="39" t="n">
        <v>62</v>
      </c>
      <c r="K11" s="39" t="n">
        <v>256</v>
      </c>
      <c r="L11" s="39" t="n">
        <v>177</v>
      </c>
      <c r="M11" s="39" t="s">
        <v>31</v>
      </c>
      <c r="N11" s="39" t="n">
        <v>10</v>
      </c>
      <c r="O11" s="39" t="n">
        <v>48</v>
      </c>
    </row>
    <row r="12" s="83" customFormat="true" ht="15" hidden="false" customHeight="true" outlineLevel="0" collapsed="false">
      <c r="A12" s="83" t="n">
        <v>6</v>
      </c>
      <c r="B12" s="96" t="s">
        <v>31</v>
      </c>
      <c r="C12" s="83" t="n">
        <v>10</v>
      </c>
      <c r="D12" s="64"/>
      <c r="E12" s="39" t="n">
        <v>718</v>
      </c>
      <c r="F12" s="39" t="n">
        <v>401</v>
      </c>
      <c r="G12" s="39" t="n">
        <v>140</v>
      </c>
      <c r="H12" s="39" t="s">
        <v>31</v>
      </c>
      <c r="I12" s="39" t="n">
        <v>135</v>
      </c>
      <c r="J12" s="39" t="n">
        <v>116</v>
      </c>
      <c r="K12" s="39" t="n">
        <v>316</v>
      </c>
      <c r="L12" s="39" t="n">
        <v>158</v>
      </c>
      <c r="M12" s="39" t="n">
        <v>3</v>
      </c>
      <c r="N12" s="39" t="n">
        <v>48</v>
      </c>
      <c r="O12" s="39" t="n">
        <v>95</v>
      </c>
    </row>
    <row r="13" s="83" customFormat="true" ht="15" hidden="false" customHeight="true" outlineLevel="0" collapsed="false">
      <c r="A13" s="83" t="n">
        <v>10</v>
      </c>
      <c r="B13" s="96" t="s">
        <v>31</v>
      </c>
      <c r="C13" s="83" t="n">
        <v>15</v>
      </c>
      <c r="D13" s="64"/>
      <c r="E13" s="39" t="n">
        <v>1535</v>
      </c>
      <c r="F13" s="39" t="n">
        <v>888</v>
      </c>
      <c r="G13" s="39" t="n">
        <v>235</v>
      </c>
      <c r="H13" s="39" t="n">
        <v>15</v>
      </c>
      <c r="I13" s="39" t="n">
        <v>481</v>
      </c>
      <c r="J13" s="39" t="n">
        <v>118</v>
      </c>
      <c r="K13" s="39" t="n">
        <v>647</v>
      </c>
      <c r="L13" s="39" t="n">
        <v>266</v>
      </c>
      <c r="M13" s="39" t="n">
        <v>6</v>
      </c>
      <c r="N13" s="39" t="n">
        <v>217</v>
      </c>
      <c r="O13" s="39" t="n">
        <v>114</v>
      </c>
    </row>
    <row r="14" s="83" customFormat="true" ht="15" hidden="false" customHeight="true" outlineLevel="0" collapsed="false">
      <c r="A14" s="83" t="n">
        <v>15</v>
      </c>
      <c r="B14" s="96" t="s">
        <v>31</v>
      </c>
      <c r="C14" s="83" t="n">
        <v>18</v>
      </c>
      <c r="D14" s="64"/>
      <c r="E14" s="39" t="n">
        <v>2006</v>
      </c>
      <c r="F14" s="39" t="n">
        <v>1239</v>
      </c>
      <c r="G14" s="39" t="n">
        <v>202</v>
      </c>
      <c r="H14" s="39" t="n">
        <v>485</v>
      </c>
      <c r="I14" s="39" t="n">
        <v>221</v>
      </c>
      <c r="J14" s="39" t="n">
        <v>47</v>
      </c>
      <c r="K14" s="39" t="n">
        <v>766</v>
      </c>
      <c r="L14" s="39" t="n">
        <v>326</v>
      </c>
      <c r="M14" s="39" t="n">
        <v>96</v>
      </c>
      <c r="N14" s="39" t="n">
        <v>119</v>
      </c>
      <c r="O14" s="39" t="n">
        <v>80</v>
      </c>
    </row>
    <row r="15" s="83" customFormat="true" ht="15" hidden="false" customHeight="true" outlineLevel="0" collapsed="false">
      <c r="A15" s="83" t="n">
        <v>18</v>
      </c>
      <c r="B15" s="96" t="s">
        <v>31</v>
      </c>
      <c r="C15" s="83" t="n">
        <v>21</v>
      </c>
      <c r="D15" s="64"/>
      <c r="E15" s="39" t="n">
        <v>3237</v>
      </c>
      <c r="F15" s="39" t="n">
        <v>1675</v>
      </c>
      <c r="G15" s="39" t="n">
        <v>1158</v>
      </c>
      <c r="H15" s="39" t="n">
        <v>209</v>
      </c>
      <c r="I15" s="39" t="n">
        <v>125</v>
      </c>
      <c r="J15" s="39" t="n">
        <v>64</v>
      </c>
      <c r="K15" s="39" t="n">
        <v>1562</v>
      </c>
      <c r="L15" s="39" t="n">
        <v>1270</v>
      </c>
      <c r="M15" s="39" t="n">
        <v>37</v>
      </c>
      <c r="N15" s="39" t="n">
        <v>99</v>
      </c>
      <c r="O15" s="39" t="n">
        <v>61</v>
      </c>
    </row>
    <row r="16" s="83" customFormat="true" ht="15" hidden="false" customHeight="true" outlineLevel="0" collapsed="false">
      <c r="A16" s="83" t="n">
        <v>21</v>
      </c>
      <c r="B16" s="96" t="s">
        <v>31</v>
      </c>
      <c r="C16" s="83" t="n">
        <v>25</v>
      </c>
      <c r="D16" s="64"/>
      <c r="E16" s="39" t="n">
        <v>3848</v>
      </c>
      <c r="F16" s="39" t="n">
        <v>2037</v>
      </c>
      <c r="G16" s="39" t="n">
        <v>1337</v>
      </c>
      <c r="H16" s="39" t="n">
        <v>252</v>
      </c>
      <c r="I16" s="39" t="n">
        <v>204</v>
      </c>
      <c r="J16" s="39" t="n">
        <v>89</v>
      </c>
      <c r="K16" s="39" t="n">
        <v>1811</v>
      </c>
      <c r="L16" s="39" t="n">
        <v>1487</v>
      </c>
      <c r="M16" s="39" t="n">
        <v>30</v>
      </c>
      <c r="N16" s="39" t="n">
        <v>158</v>
      </c>
      <c r="O16" s="39" t="n">
        <v>72</v>
      </c>
    </row>
    <row r="17" s="83" customFormat="true" ht="15" hidden="false" customHeight="true" outlineLevel="0" collapsed="false">
      <c r="A17" s="83" t="n">
        <v>25</v>
      </c>
      <c r="B17" s="96" t="s">
        <v>31</v>
      </c>
      <c r="C17" s="83" t="n">
        <v>30</v>
      </c>
      <c r="D17" s="64"/>
      <c r="E17" s="39" t="n">
        <v>3833</v>
      </c>
      <c r="F17" s="39" t="n">
        <v>1982</v>
      </c>
      <c r="G17" s="39" t="n">
        <v>1251</v>
      </c>
      <c r="H17" s="39" t="n">
        <v>229</v>
      </c>
      <c r="I17" s="39" t="n">
        <v>253</v>
      </c>
      <c r="J17" s="39" t="n">
        <v>80</v>
      </c>
      <c r="K17" s="39" t="n">
        <v>1851</v>
      </c>
      <c r="L17" s="39" t="n">
        <v>1488</v>
      </c>
      <c r="M17" s="39" t="n">
        <v>33</v>
      </c>
      <c r="N17" s="39" t="n">
        <v>174</v>
      </c>
      <c r="O17" s="39" t="n">
        <v>71</v>
      </c>
    </row>
    <row r="18" s="83" customFormat="true" ht="15" hidden="false" customHeight="true" outlineLevel="0" collapsed="false">
      <c r="A18" s="83" t="n">
        <v>30</v>
      </c>
      <c r="B18" s="96" t="s">
        <v>31</v>
      </c>
      <c r="C18" s="83" t="n">
        <v>35</v>
      </c>
      <c r="D18" s="64"/>
      <c r="E18" s="39" t="n">
        <v>2962</v>
      </c>
      <c r="F18" s="39" t="n">
        <v>1607</v>
      </c>
      <c r="G18" s="39" t="n">
        <v>981</v>
      </c>
      <c r="H18" s="39" t="n">
        <v>140</v>
      </c>
      <c r="I18" s="39" t="n">
        <v>263</v>
      </c>
      <c r="J18" s="39" t="n">
        <v>60</v>
      </c>
      <c r="K18" s="39" t="n">
        <v>1355</v>
      </c>
      <c r="L18" s="39" t="n">
        <v>1081</v>
      </c>
      <c r="M18" s="39" t="n">
        <v>19</v>
      </c>
      <c r="N18" s="39" t="n">
        <v>144</v>
      </c>
      <c r="O18" s="39" t="n">
        <v>64</v>
      </c>
    </row>
    <row r="19" s="83" customFormat="true" ht="15" hidden="false" customHeight="true" outlineLevel="0" collapsed="false">
      <c r="A19" s="83" t="n">
        <v>35</v>
      </c>
      <c r="B19" s="96" t="s">
        <v>31</v>
      </c>
      <c r="C19" s="83" t="n">
        <v>40</v>
      </c>
      <c r="D19" s="64"/>
      <c r="E19" s="39" t="n">
        <v>2569</v>
      </c>
      <c r="F19" s="39" t="n">
        <v>1410</v>
      </c>
      <c r="G19" s="39" t="n">
        <v>851</v>
      </c>
      <c r="H19" s="39" t="n">
        <v>119</v>
      </c>
      <c r="I19" s="39" t="n">
        <v>225</v>
      </c>
      <c r="J19" s="39" t="n">
        <v>50</v>
      </c>
      <c r="K19" s="39" t="n">
        <v>1159</v>
      </c>
      <c r="L19" s="39" t="n">
        <v>933</v>
      </c>
      <c r="M19" s="39" t="n">
        <v>18</v>
      </c>
      <c r="N19" s="39" t="n">
        <v>110</v>
      </c>
      <c r="O19" s="39" t="n">
        <v>56</v>
      </c>
    </row>
    <row r="20" s="83" customFormat="true" ht="15" hidden="false" customHeight="true" outlineLevel="0" collapsed="false">
      <c r="A20" s="83" t="n">
        <v>40</v>
      </c>
      <c r="B20" s="96" t="s">
        <v>31</v>
      </c>
      <c r="C20" s="83" t="n">
        <v>45</v>
      </c>
      <c r="D20" s="64"/>
      <c r="E20" s="39" t="n">
        <v>2774</v>
      </c>
      <c r="F20" s="39" t="n">
        <v>1519</v>
      </c>
      <c r="G20" s="39" t="n">
        <v>872</v>
      </c>
      <c r="H20" s="39" t="n">
        <v>153</v>
      </c>
      <c r="I20" s="39" t="n">
        <v>233</v>
      </c>
      <c r="J20" s="39" t="n">
        <v>65</v>
      </c>
      <c r="K20" s="39" t="n">
        <v>1254</v>
      </c>
      <c r="L20" s="39" t="n">
        <v>1006</v>
      </c>
      <c r="M20" s="39" t="n">
        <v>22</v>
      </c>
      <c r="N20" s="39" t="n">
        <v>122</v>
      </c>
      <c r="O20" s="39" t="n">
        <v>47</v>
      </c>
    </row>
    <row r="21" s="83" customFormat="true" ht="15" hidden="false" customHeight="true" outlineLevel="0" collapsed="false">
      <c r="A21" s="83" t="n">
        <v>45</v>
      </c>
      <c r="B21" s="96" t="s">
        <v>31</v>
      </c>
      <c r="C21" s="83" t="n">
        <v>50</v>
      </c>
      <c r="D21" s="64"/>
      <c r="E21" s="39" t="n">
        <v>3277</v>
      </c>
      <c r="F21" s="39" t="n">
        <v>1857</v>
      </c>
      <c r="G21" s="39" t="n">
        <v>970</v>
      </c>
      <c r="H21" s="39" t="n">
        <v>229</v>
      </c>
      <c r="I21" s="39" t="n">
        <v>351</v>
      </c>
      <c r="J21" s="39" t="n">
        <v>69</v>
      </c>
      <c r="K21" s="39" t="n">
        <v>1420</v>
      </c>
      <c r="L21" s="39" t="n">
        <v>1064</v>
      </c>
      <c r="M21" s="39" t="n">
        <v>44</v>
      </c>
      <c r="N21" s="39" t="n">
        <v>191</v>
      </c>
      <c r="O21" s="39" t="n">
        <v>57</v>
      </c>
    </row>
    <row r="22" s="83" customFormat="true" ht="15" hidden="false" customHeight="true" outlineLevel="0" collapsed="false">
      <c r="A22" s="83" t="n">
        <v>50</v>
      </c>
      <c r="B22" s="96" t="s">
        <v>31</v>
      </c>
      <c r="C22" s="83" t="n">
        <v>55</v>
      </c>
      <c r="D22" s="64"/>
      <c r="E22" s="39" t="n">
        <v>3064</v>
      </c>
      <c r="F22" s="39" t="n">
        <v>1692</v>
      </c>
      <c r="G22" s="39" t="n">
        <v>810</v>
      </c>
      <c r="H22" s="39" t="n">
        <v>251</v>
      </c>
      <c r="I22" s="39" t="n">
        <v>337</v>
      </c>
      <c r="J22" s="39" t="n">
        <v>79</v>
      </c>
      <c r="K22" s="39" t="n">
        <v>1372</v>
      </c>
      <c r="L22" s="39" t="n">
        <v>963</v>
      </c>
      <c r="M22" s="39" t="n">
        <v>51</v>
      </c>
      <c r="N22" s="39" t="n">
        <v>218</v>
      </c>
      <c r="O22" s="39" t="n">
        <v>69</v>
      </c>
    </row>
    <row r="23" s="83" customFormat="true" ht="15" hidden="false" customHeight="true" outlineLevel="0" collapsed="false">
      <c r="A23" s="83" t="n">
        <v>55</v>
      </c>
      <c r="B23" s="96" t="s">
        <v>31</v>
      </c>
      <c r="C23" s="83" t="n">
        <v>60</v>
      </c>
      <c r="D23" s="64"/>
      <c r="E23" s="39" t="n">
        <v>2297</v>
      </c>
      <c r="F23" s="39" t="n">
        <v>1284</v>
      </c>
      <c r="G23" s="39" t="n">
        <v>616</v>
      </c>
      <c r="H23" s="39" t="n">
        <v>206</v>
      </c>
      <c r="I23" s="39" t="n">
        <v>263</v>
      </c>
      <c r="J23" s="39" t="n">
        <v>56</v>
      </c>
      <c r="K23" s="39" t="n">
        <v>1013</v>
      </c>
      <c r="L23" s="39" t="n">
        <v>695</v>
      </c>
      <c r="M23" s="39" t="n">
        <v>28</v>
      </c>
      <c r="N23" s="39" t="n">
        <v>167</v>
      </c>
      <c r="O23" s="39" t="n">
        <v>69</v>
      </c>
    </row>
    <row r="24" s="83" customFormat="true" ht="15" hidden="false" customHeight="true" outlineLevel="0" collapsed="false">
      <c r="A24" s="83" t="n">
        <v>60</v>
      </c>
      <c r="B24" s="96" t="s">
        <v>31</v>
      </c>
      <c r="C24" s="83" t="n">
        <v>65</v>
      </c>
      <c r="D24" s="64"/>
      <c r="E24" s="39" t="n">
        <v>1592</v>
      </c>
      <c r="F24" s="39" t="n">
        <v>874</v>
      </c>
      <c r="G24" s="39" t="n">
        <v>410</v>
      </c>
      <c r="H24" s="39" t="n">
        <v>111</v>
      </c>
      <c r="I24" s="39" t="n">
        <v>198</v>
      </c>
      <c r="J24" s="39" t="n">
        <v>50</v>
      </c>
      <c r="K24" s="39" t="n">
        <v>718</v>
      </c>
      <c r="L24" s="39" t="n">
        <v>465</v>
      </c>
      <c r="M24" s="39" t="n">
        <v>14</v>
      </c>
      <c r="N24" s="39" t="n">
        <v>135</v>
      </c>
      <c r="O24" s="39" t="n">
        <v>63</v>
      </c>
    </row>
    <row r="25" s="83" customFormat="true" ht="15" hidden="false" customHeight="true" outlineLevel="0" collapsed="false">
      <c r="A25" s="83" t="n">
        <v>65</v>
      </c>
      <c r="B25" s="96" t="s">
        <v>31</v>
      </c>
      <c r="C25" s="83" t="n">
        <v>70</v>
      </c>
      <c r="D25" s="64"/>
      <c r="E25" s="39" t="n">
        <v>1047</v>
      </c>
      <c r="F25" s="39" t="n">
        <v>549</v>
      </c>
      <c r="G25" s="39" t="n">
        <v>233</v>
      </c>
      <c r="H25" s="39" t="n">
        <v>47</v>
      </c>
      <c r="I25" s="39" t="n">
        <v>172</v>
      </c>
      <c r="J25" s="39" t="n">
        <v>41</v>
      </c>
      <c r="K25" s="39" t="n">
        <v>498</v>
      </c>
      <c r="L25" s="39" t="n">
        <v>312</v>
      </c>
      <c r="M25" s="39" t="n">
        <v>3</v>
      </c>
      <c r="N25" s="39" t="n">
        <v>101</v>
      </c>
      <c r="O25" s="39" t="n">
        <v>48</v>
      </c>
    </row>
    <row r="26" s="83" customFormat="true" ht="15" hidden="false" customHeight="true" outlineLevel="0" collapsed="false">
      <c r="A26" s="83" t="n">
        <v>70</v>
      </c>
      <c r="B26" s="96" t="s">
        <v>31</v>
      </c>
      <c r="C26" s="83" t="n">
        <v>75</v>
      </c>
      <c r="D26" s="64"/>
      <c r="E26" s="39" t="n">
        <v>1089</v>
      </c>
      <c r="F26" s="39" t="n">
        <v>559</v>
      </c>
      <c r="G26" s="39" t="n">
        <v>251</v>
      </c>
      <c r="H26" s="39" t="n">
        <v>26</v>
      </c>
      <c r="I26" s="39" t="n">
        <v>190</v>
      </c>
      <c r="J26" s="39" t="n">
        <v>49</v>
      </c>
      <c r="K26" s="39" t="n">
        <v>530</v>
      </c>
      <c r="L26" s="39" t="n">
        <v>308</v>
      </c>
      <c r="M26" s="39" t="n">
        <v>3</v>
      </c>
      <c r="N26" s="39" t="n">
        <v>122</v>
      </c>
      <c r="O26" s="39" t="n">
        <v>66</v>
      </c>
    </row>
    <row r="27" s="83" customFormat="true" ht="15" hidden="false" customHeight="true" outlineLevel="0" collapsed="false">
      <c r="A27" s="83" t="n">
        <v>75</v>
      </c>
      <c r="B27" s="34" t="s">
        <v>164</v>
      </c>
      <c r="C27" s="34"/>
      <c r="D27" s="34"/>
      <c r="E27" s="39" t="n">
        <v>1526</v>
      </c>
      <c r="F27" s="39" t="n">
        <v>740</v>
      </c>
      <c r="G27" s="39" t="n">
        <v>359</v>
      </c>
      <c r="H27" s="39" t="n">
        <v>19</v>
      </c>
      <c r="I27" s="39" t="n">
        <v>226</v>
      </c>
      <c r="J27" s="39" t="n">
        <v>81</v>
      </c>
      <c r="K27" s="39" t="n">
        <v>785</v>
      </c>
      <c r="L27" s="39" t="n">
        <v>410</v>
      </c>
      <c r="M27" s="39" t="n">
        <v>1</v>
      </c>
      <c r="N27" s="39" t="n">
        <v>142</v>
      </c>
      <c r="O27" s="39" t="n">
        <v>155</v>
      </c>
    </row>
    <row r="28" s="83" customFormat="true" ht="15" hidden="false" customHeight="true" outlineLevel="0" collapsed="false">
      <c r="B28" s="34" t="s">
        <v>142</v>
      </c>
      <c r="C28" s="34"/>
      <c r="D28" s="34"/>
      <c r="E28" s="39" t="n">
        <v>31</v>
      </c>
      <c r="F28" s="39" t="n">
        <v>13</v>
      </c>
      <c r="G28" s="39" t="n">
        <v>2</v>
      </c>
      <c r="H28" s="39" t="s">
        <v>31</v>
      </c>
      <c r="I28" s="39" t="n">
        <v>5</v>
      </c>
      <c r="J28" s="39" t="n">
        <v>5</v>
      </c>
      <c r="K28" s="39" t="n">
        <v>8</v>
      </c>
      <c r="L28" s="39" t="s">
        <v>31</v>
      </c>
      <c r="M28" s="39" t="s">
        <v>31</v>
      </c>
      <c r="N28" s="39" t="n">
        <v>6</v>
      </c>
      <c r="O28" s="39" t="n">
        <v>2</v>
      </c>
    </row>
    <row r="29" s="83" customFormat="true" ht="20.25" hidden="false" customHeight="true" outlineLevel="0" collapsed="false">
      <c r="A29" s="60" t="s">
        <v>171</v>
      </c>
      <c r="B29" s="60"/>
      <c r="C29" s="60"/>
      <c r="D29" s="60"/>
      <c r="E29" s="74" t="n">
        <v>47914</v>
      </c>
      <c r="F29" s="74" t="n">
        <v>27031</v>
      </c>
      <c r="G29" s="74" t="n">
        <v>13130</v>
      </c>
      <c r="H29" s="74" t="n">
        <v>4058</v>
      </c>
      <c r="I29" s="74" t="n">
        <v>5262</v>
      </c>
      <c r="J29" s="74" t="n">
        <v>1682</v>
      </c>
      <c r="K29" s="74" t="n">
        <v>20865</v>
      </c>
      <c r="L29" s="74" t="n">
        <v>14337</v>
      </c>
      <c r="M29" s="74" t="n">
        <v>615</v>
      </c>
      <c r="N29" s="74" t="n">
        <v>2980</v>
      </c>
      <c r="O29" s="74" t="n">
        <v>1782</v>
      </c>
    </row>
    <row r="30" s="83" customFormat="true" ht="15" hidden="false" customHeight="true" outlineLevel="0" collapsed="false">
      <c r="A30" s="95" t="s">
        <v>163</v>
      </c>
      <c r="B30" s="95"/>
      <c r="C30" s="95"/>
      <c r="D30" s="64"/>
      <c r="E30" s="39" t="n">
        <v>631</v>
      </c>
      <c r="F30" s="39" t="n">
        <v>322</v>
      </c>
      <c r="G30" s="39" t="n">
        <v>174</v>
      </c>
      <c r="H30" s="39" t="n">
        <v>1</v>
      </c>
      <c r="I30" s="39" t="n">
        <v>31</v>
      </c>
      <c r="J30" s="39" t="n">
        <v>98</v>
      </c>
      <c r="K30" s="39" t="n">
        <v>307</v>
      </c>
      <c r="L30" s="39" t="n">
        <v>205</v>
      </c>
      <c r="M30" s="39" t="n">
        <v>1</v>
      </c>
      <c r="N30" s="39" t="n">
        <v>12</v>
      </c>
      <c r="O30" s="39" t="n">
        <v>66</v>
      </c>
      <c r="P30" s="102"/>
    </row>
    <row r="31" s="83" customFormat="true" ht="15" hidden="false" customHeight="true" outlineLevel="0" collapsed="false">
      <c r="A31" s="83" t="n">
        <v>6</v>
      </c>
      <c r="B31" s="96" t="s">
        <v>31</v>
      </c>
      <c r="C31" s="83" t="n">
        <v>10</v>
      </c>
      <c r="D31" s="64"/>
      <c r="E31" s="39" t="n">
        <v>890</v>
      </c>
      <c r="F31" s="39" t="n">
        <v>500</v>
      </c>
      <c r="G31" s="39" t="n">
        <v>158</v>
      </c>
      <c r="H31" s="39" t="s">
        <v>31</v>
      </c>
      <c r="I31" s="39" t="n">
        <v>163</v>
      </c>
      <c r="J31" s="39" t="n">
        <v>166</v>
      </c>
      <c r="K31" s="39" t="n">
        <v>389</v>
      </c>
      <c r="L31" s="39" t="n">
        <v>187</v>
      </c>
      <c r="M31" s="39" t="n">
        <v>3</v>
      </c>
      <c r="N31" s="39" t="n">
        <v>54</v>
      </c>
      <c r="O31" s="39" t="n">
        <v>131</v>
      </c>
      <c r="P31" s="102"/>
    </row>
    <row r="32" s="83" customFormat="true" ht="15" hidden="false" customHeight="true" outlineLevel="0" collapsed="false">
      <c r="A32" s="83" t="n">
        <v>10</v>
      </c>
      <c r="B32" s="96" t="s">
        <v>31</v>
      </c>
      <c r="C32" s="83" t="n">
        <v>15</v>
      </c>
      <c r="D32" s="64"/>
      <c r="E32" s="39" t="n">
        <v>1884</v>
      </c>
      <c r="F32" s="39" t="n">
        <v>1092</v>
      </c>
      <c r="G32" s="39" t="n">
        <v>271</v>
      </c>
      <c r="H32" s="39" t="n">
        <v>19</v>
      </c>
      <c r="I32" s="39" t="n">
        <v>582</v>
      </c>
      <c r="J32" s="39" t="n">
        <v>175</v>
      </c>
      <c r="K32" s="39" t="n">
        <v>792</v>
      </c>
      <c r="L32" s="39" t="n">
        <v>301</v>
      </c>
      <c r="M32" s="39" t="n">
        <v>9</v>
      </c>
      <c r="N32" s="39" t="n">
        <v>271</v>
      </c>
      <c r="O32" s="39" t="n">
        <v>163</v>
      </c>
      <c r="P32" s="102"/>
    </row>
    <row r="33" s="83" customFormat="true" ht="15" hidden="false" customHeight="true" outlineLevel="0" collapsed="false">
      <c r="A33" s="83" t="n">
        <v>15</v>
      </c>
      <c r="B33" s="96" t="s">
        <v>31</v>
      </c>
      <c r="C33" s="83" t="n">
        <v>18</v>
      </c>
      <c r="D33" s="64"/>
      <c r="E33" s="39" t="n">
        <v>2594</v>
      </c>
      <c r="F33" s="39" t="n">
        <v>1664</v>
      </c>
      <c r="G33" s="39" t="n">
        <v>259</v>
      </c>
      <c r="H33" s="39" t="n">
        <v>677</v>
      </c>
      <c r="I33" s="39" t="n">
        <v>283</v>
      </c>
      <c r="J33" s="39" t="n">
        <v>65</v>
      </c>
      <c r="K33" s="39" t="n">
        <v>928</v>
      </c>
      <c r="L33" s="39" t="n">
        <v>386</v>
      </c>
      <c r="M33" s="39" t="n">
        <v>124</v>
      </c>
      <c r="N33" s="39" t="n">
        <v>146</v>
      </c>
      <c r="O33" s="39" t="n">
        <v>106</v>
      </c>
      <c r="P33" s="102"/>
    </row>
    <row r="34" s="83" customFormat="true" ht="15" hidden="false" customHeight="true" outlineLevel="0" collapsed="false">
      <c r="A34" s="83" t="n">
        <v>18</v>
      </c>
      <c r="B34" s="96" t="s">
        <v>31</v>
      </c>
      <c r="C34" s="83" t="n">
        <v>21</v>
      </c>
      <c r="D34" s="64"/>
      <c r="E34" s="39" t="n">
        <v>4084</v>
      </c>
      <c r="F34" s="39" t="n">
        <v>2232</v>
      </c>
      <c r="G34" s="39" t="n">
        <v>1482</v>
      </c>
      <c r="H34" s="39" t="n">
        <v>331</v>
      </c>
      <c r="I34" s="39" t="n">
        <v>168</v>
      </c>
      <c r="J34" s="39" t="n">
        <v>90</v>
      </c>
      <c r="K34" s="39" t="n">
        <v>1851</v>
      </c>
      <c r="L34" s="39" t="n">
        <v>1507</v>
      </c>
      <c r="M34" s="39" t="n">
        <v>46</v>
      </c>
      <c r="N34" s="39" t="n">
        <v>120</v>
      </c>
      <c r="O34" s="39" t="n">
        <v>76</v>
      </c>
      <c r="P34" s="102"/>
    </row>
    <row r="35" s="83" customFormat="true" ht="15" hidden="false" customHeight="true" outlineLevel="0" collapsed="false">
      <c r="A35" s="83" t="n">
        <v>21</v>
      </c>
      <c r="B35" s="96" t="s">
        <v>31</v>
      </c>
      <c r="C35" s="83" t="n">
        <v>25</v>
      </c>
      <c r="D35" s="64"/>
      <c r="E35" s="39" t="n">
        <v>4742</v>
      </c>
      <c r="F35" s="39" t="n">
        <v>2616</v>
      </c>
      <c r="G35" s="39" t="n">
        <v>1650</v>
      </c>
      <c r="H35" s="39" t="n">
        <v>402</v>
      </c>
      <c r="I35" s="39" t="n">
        <v>254</v>
      </c>
      <c r="J35" s="39" t="n">
        <v>114</v>
      </c>
      <c r="K35" s="39" t="n">
        <v>2126</v>
      </c>
      <c r="L35" s="39" t="n">
        <v>1716</v>
      </c>
      <c r="M35" s="39" t="n">
        <v>44</v>
      </c>
      <c r="N35" s="39" t="n">
        <v>201</v>
      </c>
      <c r="O35" s="39" t="n">
        <v>91</v>
      </c>
      <c r="P35" s="102"/>
    </row>
    <row r="36" s="83" customFormat="true" ht="15" hidden="false" customHeight="true" outlineLevel="0" collapsed="false">
      <c r="A36" s="83" t="n">
        <v>25</v>
      </c>
      <c r="B36" s="96" t="s">
        <v>31</v>
      </c>
      <c r="C36" s="83" t="n">
        <v>30</v>
      </c>
      <c r="D36" s="64"/>
      <c r="E36" s="39" t="n">
        <v>4585</v>
      </c>
      <c r="F36" s="39" t="n">
        <v>2473</v>
      </c>
      <c r="G36" s="39" t="n">
        <v>1460</v>
      </c>
      <c r="H36" s="39" t="n">
        <v>363</v>
      </c>
      <c r="I36" s="39" t="n">
        <v>313</v>
      </c>
      <c r="J36" s="39" t="n">
        <v>111</v>
      </c>
      <c r="K36" s="39" t="n">
        <v>2112</v>
      </c>
      <c r="L36" s="39" t="n">
        <v>1666</v>
      </c>
      <c r="M36" s="39" t="n">
        <v>52</v>
      </c>
      <c r="N36" s="39" t="n">
        <v>219</v>
      </c>
      <c r="O36" s="39" t="n">
        <v>83</v>
      </c>
      <c r="P36" s="102"/>
    </row>
    <row r="37" s="83" customFormat="true" ht="15" hidden="false" customHeight="true" outlineLevel="0" collapsed="false">
      <c r="A37" s="83" t="n">
        <v>30</v>
      </c>
      <c r="B37" s="96" t="s">
        <v>31</v>
      </c>
      <c r="C37" s="83" t="n">
        <v>35</v>
      </c>
      <c r="D37" s="64"/>
      <c r="E37" s="39" t="n">
        <v>3523</v>
      </c>
      <c r="F37" s="39" t="n">
        <v>1997</v>
      </c>
      <c r="G37" s="39" t="n">
        <v>1128</v>
      </c>
      <c r="H37" s="39" t="n">
        <v>246</v>
      </c>
      <c r="I37" s="39" t="n">
        <v>338</v>
      </c>
      <c r="J37" s="39" t="n">
        <v>73</v>
      </c>
      <c r="K37" s="39" t="n">
        <v>1526</v>
      </c>
      <c r="L37" s="39" t="n">
        <v>1195</v>
      </c>
      <c r="M37" s="39" t="n">
        <v>32</v>
      </c>
      <c r="N37" s="39" t="n">
        <v>169</v>
      </c>
      <c r="O37" s="39" t="n">
        <v>77</v>
      </c>
      <c r="P37" s="102"/>
    </row>
    <row r="38" s="83" customFormat="true" ht="15" hidden="false" customHeight="true" outlineLevel="0" collapsed="false">
      <c r="A38" s="83" t="n">
        <v>35</v>
      </c>
      <c r="B38" s="96" t="s">
        <v>31</v>
      </c>
      <c r="C38" s="83" t="n">
        <v>40</v>
      </c>
      <c r="D38" s="64"/>
      <c r="E38" s="39" t="n">
        <v>3095</v>
      </c>
      <c r="F38" s="39" t="n">
        <v>1762</v>
      </c>
      <c r="G38" s="39" t="n">
        <v>985</v>
      </c>
      <c r="H38" s="39" t="n">
        <v>214</v>
      </c>
      <c r="I38" s="39" t="n">
        <v>285</v>
      </c>
      <c r="J38" s="39" t="n">
        <v>64</v>
      </c>
      <c r="K38" s="39" t="n">
        <v>1333</v>
      </c>
      <c r="L38" s="39" t="n">
        <v>1037</v>
      </c>
      <c r="M38" s="39" t="n">
        <v>31</v>
      </c>
      <c r="N38" s="39" t="n">
        <v>134</v>
      </c>
      <c r="O38" s="39" t="n">
        <v>76</v>
      </c>
      <c r="P38" s="102"/>
    </row>
    <row r="39" s="83" customFormat="true" ht="15" hidden="false" customHeight="true" outlineLevel="0" collapsed="false">
      <c r="A39" s="83" t="n">
        <v>40</v>
      </c>
      <c r="B39" s="96" t="s">
        <v>31</v>
      </c>
      <c r="C39" s="83" t="n">
        <v>45</v>
      </c>
      <c r="D39" s="64"/>
      <c r="E39" s="39" t="n">
        <v>3396</v>
      </c>
      <c r="F39" s="39" t="n">
        <v>1941</v>
      </c>
      <c r="G39" s="39" t="n">
        <v>1030</v>
      </c>
      <c r="H39" s="39" t="n">
        <v>240</v>
      </c>
      <c r="I39" s="39" t="n">
        <v>325</v>
      </c>
      <c r="J39" s="39" t="n">
        <v>90</v>
      </c>
      <c r="K39" s="39" t="n">
        <v>1454</v>
      </c>
      <c r="L39" s="39" t="n">
        <v>1129</v>
      </c>
      <c r="M39" s="39" t="n">
        <v>40</v>
      </c>
      <c r="N39" s="39" t="n">
        <v>152</v>
      </c>
      <c r="O39" s="39" t="n">
        <v>68</v>
      </c>
      <c r="P39" s="102"/>
    </row>
    <row r="40" s="83" customFormat="true" ht="15" hidden="false" customHeight="true" outlineLevel="0" collapsed="false">
      <c r="A40" s="83" t="n">
        <v>45</v>
      </c>
      <c r="B40" s="96" t="s">
        <v>31</v>
      </c>
      <c r="C40" s="83" t="n">
        <v>50</v>
      </c>
      <c r="D40" s="64"/>
      <c r="E40" s="39" t="n">
        <v>4103</v>
      </c>
      <c r="F40" s="39" t="n">
        <v>2425</v>
      </c>
      <c r="G40" s="39" t="n">
        <v>1126</v>
      </c>
      <c r="H40" s="39" t="n">
        <v>386</v>
      </c>
      <c r="I40" s="39" t="n">
        <v>504</v>
      </c>
      <c r="J40" s="39" t="n">
        <v>89</v>
      </c>
      <c r="K40" s="39" t="n">
        <v>1678</v>
      </c>
      <c r="L40" s="39" t="n">
        <v>1201</v>
      </c>
      <c r="M40" s="39" t="n">
        <v>74</v>
      </c>
      <c r="N40" s="39" t="n">
        <v>249</v>
      </c>
      <c r="O40" s="39" t="n">
        <v>77</v>
      </c>
      <c r="P40" s="102"/>
    </row>
    <row r="41" s="83" customFormat="true" ht="15" hidden="false" customHeight="true" outlineLevel="0" collapsed="false">
      <c r="A41" s="83" t="n">
        <v>50</v>
      </c>
      <c r="B41" s="96" t="s">
        <v>31</v>
      </c>
      <c r="C41" s="83" t="n">
        <v>55</v>
      </c>
      <c r="D41" s="64"/>
      <c r="E41" s="39" t="n">
        <v>3930</v>
      </c>
      <c r="F41" s="39" t="n">
        <v>2295</v>
      </c>
      <c r="G41" s="39" t="n">
        <v>975</v>
      </c>
      <c r="H41" s="39" t="n">
        <v>451</v>
      </c>
      <c r="I41" s="39" t="n">
        <v>472</v>
      </c>
      <c r="J41" s="39" t="n">
        <v>106</v>
      </c>
      <c r="K41" s="39" t="n">
        <v>1635</v>
      </c>
      <c r="L41" s="39" t="n">
        <v>1091</v>
      </c>
      <c r="M41" s="39" t="n">
        <v>84</v>
      </c>
      <c r="N41" s="39" t="n">
        <v>280</v>
      </c>
      <c r="O41" s="39" t="n">
        <v>94</v>
      </c>
      <c r="P41" s="102"/>
    </row>
    <row r="42" s="83" customFormat="true" ht="15" hidden="false" customHeight="true" outlineLevel="0" collapsed="false">
      <c r="A42" s="83" t="n">
        <v>55</v>
      </c>
      <c r="B42" s="96" t="s">
        <v>31</v>
      </c>
      <c r="C42" s="83" t="n">
        <v>60</v>
      </c>
      <c r="D42" s="64"/>
      <c r="E42" s="39" t="n">
        <v>2993</v>
      </c>
      <c r="F42" s="39" t="n">
        <v>1752</v>
      </c>
      <c r="G42" s="39" t="n">
        <v>747</v>
      </c>
      <c r="H42" s="39" t="n">
        <v>352</v>
      </c>
      <c r="I42" s="39" t="n">
        <v>372</v>
      </c>
      <c r="J42" s="39" t="n">
        <v>80</v>
      </c>
      <c r="K42" s="39" t="n">
        <v>1241</v>
      </c>
      <c r="L42" s="39" t="n">
        <v>814</v>
      </c>
      <c r="M42" s="39" t="n">
        <v>42</v>
      </c>
      <c r="N42" s="39" t="n">
        <v>227</v>
      </c>
      <c r="O42" s="39" t="n">
        <v>92</v>
      </c>
      <c r="P42" s="102"/>
    </row>
    <row r="43" s="83" customFormat="true" ht="15" hidden="false" customHeight="true" outlineLevel="0" collapsed="false">
      <c r="A43" s="83" t="n">
        <v>60</v>
      </c>
      <c r="B43" s="96" t="s">
        <v>31</v>
      </c>
      <c r="C43" s="83" t="n">
        <v>65</v>
      </c>
      <c r="D43" s="64"/>
      <c r="E43" s="39" t="n">
        <v>2121</v>
      </c>
      <c r="F43" s="39" t="n">
        <v>1210</v>
      </c>
      <c r="G43" s="39" t="n">
        <v>499</v>
      </c>
      <c r="H43" s="39" t="n">
        <v>186</v>
      </c>
      <c r="I43" s="39" t="n">
        <v>294</v>
      </c>
      <c r="J43" s="39" t="n">
        <v>88</v>
      </c>
      <c r="K43" s="39" t="n">
        <v>911</v>
      </c>
      <c r="L43" s="39" t="n">
        <v>546</v>
      </c>
      <c r="M43" s="39" t="n">
        <v>22</v>
      </c>
      <c r="N43" s="39" t="n">
        <v>193</v>
      </c>
      <c r="O43" s="39" t="n">
        <v>98</v>
      </c>
      <c r="P43" s="102"/>
    </row>
    <row r="44" s="83" customFormat="true" ht="15" hidden="false" customHeight="true" outlineLevel="0" collapsed="false">
      <c r="A44" s="83" t="n">
        <v>65</v>
      </c>
      <c r="B44" s="96" t="s">
        <v>31</v>
      </c>
      <c r="C44" s="83" t="n">
        <v>70</v>
      </c>
      <c r="D44" s="64"/>
      <c r="E44" s="39" t="n">
        <v>1402</v>
      </c>
      <c r="F44" s="39" t="n">
        <v>763</v>
      </c>
      <c r="G44" s="39" t="n">
        <v>290</v>
      </c>
      <c r="H44" s="39" t="n">
        <v>97</v>
      </c>
      <c r="I44" s="39" t="n">
        <v>246</v>
      </c>
      <c r="J44" s="39" t="n">
        <v>51</v>
      </c>
      <c r="K44" s="39" t="n">
        <v>639</v>
      </c>
      <c r="L44" s="39" t="n">
        <v>378</v>
      </c>
      <c r="M44" s="39" t="n">
        <v>5</v>
      </c>
      <c r="N44" s="39" t="n">
        <v>153</v>
      </c>
      <c r="O44" s="39" t="n">
        <v>68</v>
      </c>
      <c r="P44" s="102"/>
    </row>
    <row r="45" s="83" customFormat="true" ht="15" hidden="false" customHeight="true" outlineLevel="0" collapsed="false">
      <c r="A45" s="83" t="n">
        <v>70</v>
      </c>
      <c r="B45" s="96" t="s">
        <v>31</v>
      </c>
      <c r="C45" s="83" t="n">
        <v>75</v>
      </c>
      <c r="D45" s="64"/>
      <c r="E45" s="39" t="n">
        <v>1539</v>
      </c>
      <c r="F45" s="39" t="n">
        <v>788</v>
      </c>
      <c r="G45" s="39" t="n">
        <v>335</v>
      </c>
      <c r="H45" s="39" t="n">
        <v>53</v>
      </c>
      <c r="I45" s="39" t="n">
        <v>273</v>
      </c>
      <c r="J45" s="39" t="n">
        <v>66</v>
      </c>
      <c r="K45" s="39" t="n">
        <v>751</v>
      </c>
      <c r="L45" s="39" t="n">
        <v>400</v>
      </c>
      <c r="M45" s="39" t="n">
        <v>4</v>
      </c>
      <c r="N45" s="39" t="n">
        <v>186</v>
      </c>
      <c r="O45" s="39" t="n">
        <v>119</v>
      </c>
      <c r="P45" s="102"/>
    </row>
    <row r="46" s="83" customFormat="true" ht="15" hidden="false" customHeight="true" outlineLevel="0" collapsed="false">
      <c r="A46" s="83" t="n">
        <v>75</v>
      </c>
      <c r="B46" s="34" t="s">
        <v>164</v>
      </c>
      <c r="C46" s="34"/>
      <c r="D46" s="34"/>
      <c r="E46" s="39" t="n">
        <v>2370</v>
      </c>
      <c r="F46" s="39" t="n">
        <v>1186</v>
      </c>
      <c r="G46" s="39" t="n">
        <v>559</v>
      </c>
      <c r="H46" s="39" t="n">
        <v>40</v>
      </c>
      <c r="I46" s="39" t="n">
        <v>354</v>
      </c>
      <c r="J46" s="39" t="n">
        <v>151</v>
      </c>
      <c r="K46" s="39" t="n">
        <v>1183</v>
      </c>
      <c r="L46" s="39" t="n">
        <v>577</v>
      </c>
      <c r="M46" s="39" t="n">
        <v>2</v>
      </c>
      <c r="N46" s="39" t="n">
        <v>208</v>
      </c>
      <c r="O46" s="39" t="n">
        <v>295</v>
      </c>
      <c r="P46" s="102"/>
    </row>
    <row r="47" s="83" customFormat="true" ht="15" hidden="false" customHeight="true" outlineLevel="0" collapsed="false">
      <c r="B47" s="34" t="s">
        <v>142</v>
      </c>
      <c r="C47" s="34"/>
      <c r="D47" s="34"/>
      <c r="E47" s="39" t="n">
        <v>32</v>
      </c>
      <c r="F47" s="39" t="n">
        <v>13</v>
      </c>
      <c r="G47" s="39" t="n">
        <v>2</v>
      </c>
      <c r="H47" s="39" t="s">
        <v>31</v>
      </c>
      <c r="I47" s="39" t="n">
        <v>5</v>
      </c>
      <c r="J47" s="39" t="n">
        <v>5</v>
      </c>
      <c r="K47" s="39" t="n">
        <v>9</v>
      </c>
      <c r="L47" s="39" t="n">
        <v>1</v>
      </c>
      <c r="M47" s="39" t="s">
        <v>31</v>
      </c>
      <c r="N47" s="39" t="n">
        <v>6</v>
      </c>
      <c r="O47" s="39" t="n">
        <v>2</v>
      </c>
      <c r="P47" s="102"/>
    </row>
    <row r="48" customFormat="false" ht="22.5" hidden="false" customHeight="true" outlineLevel="0" collapsed="false">
      <c r="A48" s="66" t="s">
        <v>191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</row>
  </sheetData>
  <mergeCells count="24">
    <mergeCell ref="A3:D7"/>
    <mergeCell ref="E3:E6"/>
    <mergeCell ref="F3:J3"/>
    <mergeCell ref="K3:O3"/>
    <mergeCell ref="F4:F6"/>
    <mergeCell ref="G4:J4"/>
    <mergeCell ref="K4:K6"/>
    <mergeCell ref="L4:O4"/>
    <mergeCell ref="G5:I5"/>
    <mergeCell ref="J5:J6"/>
    <mergeCell ref="L5:N5"/>
    <mergeCell ref="O5:O6"/>
    <mergeCell ref="E7:O7"/>
    <mergeCell ref="A8:O8"/>
    <mergeCell ref="A9:O9"/>
    <mergeCell ref="A10:D10"/>
    <mergeCell ref="A11:C11"/>
    <mergeCell ref="B27:D27"/>
    <mergeCell ref="B28:D28"/>
    <mergeCell ref="A29:D29"/>
    <mergeCell ref="A30:C30"/>
    <mergeCell ref="B46:D46"/>
    <mergeCell ref="B47:D47"/>
    <mergeCell ref="A48:O48"/>
  </mergeCells>
  <conditionalFormatting sqref="E10:O47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99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1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2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7" t="s">
        <v>29</v>
      </c>
      <c r="B11" s="38" t="s">
        <v>30</v>
      </c>
      <c r="C11" s="38"/>
      <c r="D11" s="39" t="n">
        <v>303</v>
      </c>
      <c r="E11" s="39" t="s">
        <v>31</v>
      </c>
      <c r="F11" s="39" t="n">
        <v>20</v>
      </c>
      <c r="G11" s="39" t="n">
        <v>283</v>
      </c>
      <c r="H11" s="39" t="n">
        <v>412</v>
      </c>
      <c r="I11" s="39" t="s">
        <v>31</v>
      </c>
      <c r="J11" s="39" t="n">
        <v>23</v>
      </c>
      <c r="K11" s="39" t="n">
        <v>389</v>
      </c>
      <c r="L11" s="39" t="n">
        <v>58</v>
      </c>
    </row>
    <row r="12" customFormat="false" ht="12.75" hidden="false" customHeight="true" outlineLevel="0" collapsed="false">
      <c r="B12" s="34" t="s">
        <v>32</v>
      </c>
      <c r="C12" s="34"/>
      <c r="D12" s="39" t="n">
        <v>1145</v>
      </c>
      <c r="E12" s="39" t="s">
        <v>31</v>
      </c>
      <c r="F12" s="39" t="n">
        <v>56</v>
      </c>
      <c r="G12" s="39" t="n">
        <v>1089</v>
      </c>
      <c r="H12" s="39" t="n">
        <v>1656</v>
      </c>
      <c r="I12" s="39" t="s">
        <v>31</v>
      </c>
      <c r="J12" s="39" t="n">
        <v>67</v>
      </c>
      <c r="K12" s="39" t="n">
        <v>1589</v>
      </c>
      <c r="L12" s="39" t="n">
        <v>60</v>
      </c>
    </row>
    <row r="13" customFormat="false" ht="12.75" hidden="false" customHeight="true" outlineLevel="0" collapsed="false">
      <c r="B13" s="34" t="s">
        <v>33</v>
      </c>
      <c r="C13" s="34"/>
      <c r="D13" s="39" t="n">
        <v>224</v>
      </c>
      <c r="E13" s="39" t="s">
        <v>31</v>
      </c>
      <c r="F13" s="39" t="n">
        <v>33</v>
      </c>
      <c r="G13" s="39" t="n">
        <v>191</v>
      </c>
      <c r="H13" s="39" t="n">
        <v>277</v>
      </c>
      <c r="I13" s="39" t="s">
        <v>31</v>
      </c>
      <c r="J13" s="39" t="n">
        <v>35</v>
      </c>
      <c r="K13" s="39" t="n">
        <v>242</v>
      </c>
      <c r="L13" s="39" t="n">
        <v>41</v>
      </c>
    </row>
    <row r="14" customFormat="false" ht="12.75" hidden="false" customHeight="true" outlineLevel="0" collapsed="false">
      <c r="B14" s="34" t="s">
        <v>34</v>
      </c>
      <c r="C14" s="34"/>
      <c r="D14" s="39" t="n">
        <v>214</v>
      </c>
      <c r="E14" s="39" t="n">
        <v>4</v>
      </c>
      <c r="F14" s="39" t="n">
        <v>62</v>
      </c>
      <c r="G14" s="39" t="n">
        <v>148</v>
      </c>
      <c r="H14" s="39" t="n">
        <v>333</v>
      </c>
      <c r="I14" s="39" t="n">
        <v>4</v>
      </c>
      <c r="J14" s="39" t="n">
        <v>85</v>
      </c>
      <c r="K14" s="39" t="n">
        <v>244</v>
      </c>
      <c r="L14" s="39" t="n">
        <v>124</v>
      </c>
    </row>
    <row r="15" customFormat="false" ht="12.75" hidden="false" customHeight="true" outlineLevel="0" collapsed="false">
      <c r="B15" s="34" t="s">
        <v>35</v>
      </c>
      <c r="C15" s="34"/>
      <c r="D15" s="39" t="n">
        <v>827</v>
      </c>
      <c r="E15" s="39" t="n">
        <v>2</v>
      </c>
      <c r="F15" s="39" t="n">
        <v>150</v>
      </c>
      <c r="G15" s="39" t="n">
        <v>675</v>
      </c>
      <c r="H15" s="39" t="n">
        <v>1136</v>
      </c>
      <c r="I15" s="39" t="n">
        <v>2</v>
      </c>
      <c r="J15" s="39" t="n">
        <v>173</v>
      </c>
      <c r="K15" s="39" t="n">
        <v>961</v>
      </c>
      <c r="L15" s="39" t="n">
        <v>519</v>
      </c>
    </row>
    <row r="16" customFormat="false" ht="12.75" hidden="false" customHeight="true" outlineLevel="0" collapsed="false">
      <c r="A16" s="40" t="s">
        <v>36</v>
      </c>
      <c r="B16" s="40"/>
      <c r="C16" s="34"/>
      <c r="D16" s="39" t="n">
        <v>254</v>
      </c>
      <c r="E16" s="39" t="n">
        <v>6</v>
      </c>
      <c r="F16" s="39" t="n">
        <v>98</v>
      </c>
      <c r="G16" s="39" t="n">
        <v>150</v>
      </c>
      <c r="H16" s="39" t="n">
        <v>288</v>
      </c>
      <c r="I16" s="39" t="n">
        <v>6</v>
      </c>
      <c r="J16" s="39" t="n">
        <v>104</v>
      </c>
      <c r="K16" s="39" t="n">
        <v>178</v>
      </c>
      <c r="L16" s="39" t="s">
        <v>31</v>
      </c>
    </row>
    <row r="17" customFormat="false" ht="12.75" hidden="false" customHeight="true" outlineLevel="0" collapsed="false">
      <c r="A17" s="40" t="s">
        <v>37</v>
      </c>
      <c r="B17" s="40"/>
      <c r="C17" s="34"/>
      <c r="D17" s="39" t="n">
        <v>12</v>
      </c>
      <c r="E17" s="39" t="s">
        <v>31</v>
      </c>
      <c r="F17" s="39" t="n">
        <v>3</v>
      </c>
      <c r="G17" s="39" t="n">
        <v>9</v>
      </c>
      <c r="H17" s="39" t="n">
        <v>13</v>
      </c>
      <c r="I17" s="39" t="s">
        <v>31</v>
      </c>
      <c r="J17" s="39" t="n">
        <v>3</v>
      </c>
      <c r="K17" s="39" t="n">
        <v>10</v>
      </c>
      <c r="L17" s="39" t="n">
        <v>13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39" t="n">
        <v>132</v>
      </c>
      <c r="E18" s="39" t="n">
        <v>1</v>
      </c>
      <c r="F18" s="39" t="n">
        <v>39</v>
      </c>
      <c r="G18" s="39" t="n">
        <v>92</v>
      </c>
      <c r="H18" s="39" t="n">
        <v>156</v>
      </c>
      <c r="I18" s="39" t="n">
        <v>1</v>
      </c>
      <c r="J18" s="39" t="n">
        <v>45</v>
      </c>
      <c r="K18" s="39" t="n">
        <v>110</v>
      </c>
      <c r="L18" s="39" t="n">
        <v>72</v>
      </c>
    </row>
    <row r="19" customFormat="false" ht="12.75" hidden="false" customHeight="true" outlineLevel="0" collapsed="false">
      <c r="A19" s="40"/>
      <c r="B19" s="40"/>
      <c r="C19" s="41" t="s">
        <v>40</v>
      </c>
      <c r="D19" s="39" t="n">
        <v>80</v>
      </c>
      <c r="E19" s="39" t="n">
        <v>1</v>
      </c>
      <c r="F19" s="39" t="n">
        <v>28</v>
      </c>
      <c r="G19" s="39" t="n">
        <v>51</v>
      </c>
      <c r="H19" s="39" t="n">
        <v>102</v>
      </c>
      <c r="I19" s="39" t="n">
        <v>1</v>
      </c>
      <c r="J19" s="39" t="n">
        <v>32</v>
      </c>
      <c r="K19" s="39" t="n">
        <v>69</v>
      </c>
      <c r="L19" s="39" t="n">
        <v>55</v>
      </c>
    </row>
    <row r="20" customFormat="false" ht="12.75" hidden="false" customHeight="true" outlineLevel="0" collapsed="false">
      <c r="A20" s="41" t="s">
        <v>41</v>
      </c>
      <c r="B20" s="41"/>
      <c r="C20" s="41"/>
      <c r="D20" s="39" t="n">
        <v>309</v>
      </c>
      <c r="E20" s="39" t="n">
        <v>2</v>
      </c>
      <c r="F20" s="39" t="n">
        <v>68</v>
      </c>
      <c r="G20" s="39" t="n">
        <v>239</v>
      </c>
      <c r="H20" s="39" t="n">
        <v>335</v>
      </c>
      <c r="I20" s="39" t="n">
        <v>3</v>
      </c>
      <c r="J20" s="39" t="n">
        <v>69</v>
      </c>
      <c r="K20" s="39" t="n">
        <v>263</v>
      </c>
      <c r="L20" s="39" t="n">
        <v>46</v>
      </c>
    </row>
    <row r="21" customFormat="false" ht="12.75" hidden="false" customHeight="true" outlineLevel="0" collapsed="false">
      <c r="A21" s="42" t="s">
        <v>42</v>
      </c>
      <c r="B21" s="42"/>
      <c r="C21" s="42"/>
      <c r="D21" s="39" t="n">
        <v>3500</v>
      </c>
      <c r="E21" s="39" t="n">
        <v>16</v>
      </c>
      <c r="F21" s="39" t="n">
        <v>557</v>
      </c>
      <c r="G21" s="39" t="n">
        <v>2927</v>
      </c>
      <c r="H21" s="39" t="n">
        <v>4708</v>
      </c>
      <c r="I21" s="39" t="n">
        <v>17</v>
      </c>
      <c r="J21" s="39" t="n">
        <v>636</v>
      </c>
      <c r="K21" s="39" t="n">
        <v>4055</v>
      </c>
      <c r="L21" s="39" t="n">
        <v>988</v>
      </c>
    </row>
    <row r="22" customFormat="false" ht="22.15" hidden="false" customHeight="true" outlineLevel="0" collapsed="false">
      <c r="A22" s="43" t="s">
        <v>43</v>
      </c>
      <c r="B22" s="43"/>
      <c r="C22" s="43"/>
      <c r="D22" s="39" t="n">
        <v>23</v>
      </c>
      <c r="E22" s="39" t="s">
        <v>31</v>
      </c>
      <c r="F22" s="39" t="n">
        <v>2</v>
      </c>
      <c r="G22" s="39" t="n">
        <v>21</v>
      </c>
      <c r="H22" s="39" t="n">
        <v>33</v>
      </c>
      <c r="I22" s="39" t="s">
        <v>31</v>
      </c>
      <c r="J22" s="39" t="n">
        <v>2</v>
      </c>
      <c r="K22" s="39" t="n">
        <v>31</v>
      </c>
      <c r="L22" s="39" t="n">
        <v>4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7" t="s">
        <v>29</v>
      </c>
      <c r="B26" s="38" t="s">
        <v>30</v>
      </c>
      <c r="C26" s="38"/>
      <c r="D26" s="39" t="n">
        <v>179</v>
      </c>
      <c r="E26" s="39" t="s">
        <v>31</v>
      </c>
      <c r="F26" s="39" t="n">
        <v>25</v>
      </c>
      <c r="G26" s="39" t="n">
        <v>154</v>
      </c>
      <c r="H26" s="39" t="n">
        <v>274</v>
      </c>
      <c r="I26" s="39" t="s">
        <v>31</v>
      </c>
      <c r="J26" s="39" t="n">
        <v>28</v>
      </c>
      <c r="K26" s="39" t="n">
        <v>246</v>
      </c>
      <c r="L26" s="39" t="n">
        <v>22</v>
      </c>
    </row>
    <row r="27" customFormat="false" ht="12.75" hidden="false" customHeight="true" outlineLevel="0" collapsed="false">
      <c r="B27" s="34" t="s">
        <v>32</v>
      </c>
      <c r="C27" s="34"/>
      <c r="D27" s="39" t="n">
        <v>1177</v>
      </c>
      <c r="E27" s="39" t="n">
        <v>1</v>
      </c>
      <c r="F27" s="39" t="n">
        <v>145</v>
      </c>
      <c r="G27" s="39" t="n">
        <v>1031</v>
      </c>
      <c r="H27" s="39" t="n">
        <v>1875</v>
      </c>
      <c r="I27" s="39" t="n">
        <v>1</v>
      </c>
      <c r="J27" s="39" t="n">
        <v>181</v>
      </c>
      <c r="K27" s="39" t="n">
        <v>1693</v>
      </c>
      <c r="L27" s="39" t="n">
        <v>91</v>
      </c>
    </row>
    <row r="28" customFormat="false" ht="12.75" hidden="false" customHeight="true" outlineLevel="0" collapsed="false">
      <c r="B28" s="34" t="s">
        <v>33</v>
      </c>
      <c r="C28" s="34"/>
      <c r="D28" s="39" t="n">
        <v>171</v>
      </c>
      <c r="E28" s="39" t="s">
        <v>31</v>
      </c>
      <c r="F28" s="39" t="n">
        <v>43</v>
      </c>
      <c r="G28" s="39" t="n">
        <v>128</v>
      </c>
      <c r="H28" s="39" t="n">
        <v>241</v>
      </c>
      <c r="I28" s="39" t="s">
        <v>31</v>
      </c>
      <c r="J28" s="39" t="n">
        <v>55</v>
      </c>
      <c r="K28" s="39" t="n">
        <v>186</v>
      </c>
      <c r="L28" s="39" t="n">
        <v>89</v>
      </c>
    </row>
    <row r="29" customFormat="false" ht="12.75" hidden="false" customHeight="true" outlineLevel="0" collapsed="false">
      <c r="B29" s="34" t="s">
        <v>34</v>
      </c>
      <c r="C29" s="34"/>
      <c r="D29" s="39" t="n">
        <v>493</v>
      </c>
      <c r="E29" s="39" t="n">
        <v>38</v>
      </c>
      <c r="F29" s="39" t="n">
        <v>228</v>
      </c>
      <c r="G29" s="39" t="n">
        <v>227</v>
      </c>
      <c r="H29" s="39" t="n">
        <v>1089</v>
      </c>
      <c r="I29" s="39" t="n">
        <v>49</v>
      </c>
      <c r="J29" s="39" t="n">
        <v>416</v>
      </c>
      <c r="K29" s="39" t="n">
        <v>624</v>
      </c>
      <c r="L29" s="39" t="n">
        <v>143</v>
      </c>
    </row>
    <row r="30" customFormat="false" ht="12.75" hidden="false" customHeight="true" outlineLevel="0" collapsed="false">
      <c r="B30" s="34" t="s">
        <v>35</v>
      </c>
      <c r="C30" s="34"/>
      <c r="D30" s="39" t="n">
        <v>664</v>
      </c>
      <c r="E30" s="39" t="n">
        <v>15</v>
      </c>
      <c r="F30" s="39" t="n">
        <v>193</v>
      </c>
      <c r="G30" s="39" t="n">
        <v>456</v>
      </c>
      <c r="H30" s="39" t="n">
        <v>1090</v>
      </c>
      <c r="I30" s="39" t="n">
        <v>16</v>
      </c>
      <c r="J30" s="39" t="n">
        <v>262</v>
      </c>
      <c r="K30" s="39" t="n">
        <v>812</v>
      </c>
      <c r="L30" s="39" t="n">
        <v>420</v>
      </c>
    </row>
    <row r="31" customFormat="false" ht="12.75" hidden="false" customHeight="true" outlineLevel="0" collapsed="false">
      <c r="A31" s="40" t="s">
        <v>36</v>
      </c>
      <c r="B31" s="40"/>
      <c r="C31" s="34"/>
      <c r="D31" s="39" t="n">
        <v>29</v>
      </c>
      <c r="E31" s="39" t="n">
        <v>6</v>
      </c>
      <c r="F31" s="39" t="n">
        <v>7</v>
      </c>
      <c r="G31" s="39" t="n">
        <v>16</v>
      </c>
      <c r="H31" s="39" t="n">
        <v>32</v>
      </c>
      <c r="I31" s="39" t="n">
        <v>6</v>
      </c>
      <c r="J31" s="39" t="n">
        <v>7</v>
      </c>
      <c r="K31" s="39" t="n">
        <v>19</v>
      </c>
      <c r="L31" s="39" t="s">
        <v>31</v>
      </c>
    </row>
    <row r="32" customFormat="false" ht="12.75" hidden="false" customHeight="true" outlineLevel="0" collapsed="false">
      <c r="A32" s="40" t="s">
        <v>37</v>
      </c>
      <c r="B32" s="40"/>
      <c r="C32" s="34"/>
      <c r="D32" s="39" t="n">
        <v>24</v>
      </c>
      <c r="E32" s="39" t="s">
        <v>31</v>
      </c>
      <c r="F32" s="39" t="n">
        <v>6</v>
      </c>
      <c r="G32" s="39" t="n">
        <v>18</v>
      </c>
      <c r="H32" s="39" t="n">
        <v>28</v>
      </c>
      <c r="I32" s="39" t="s">
        <v>31</v>
      </c>
      <c r="J32" s="39" t="n">
        <v>6</v>
      </c>
      <c r="K32" s="39" t="n">
        <v>22</v>
      </c>
      <c r="L32" s="39" t="n">
        <v>36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39" t="n">
        <v>507</v>
      </c>
      <c r="E33" s="39" t="n">
        <v>17</v>
      </c>
      <c r="F33" s="39" t="n">
        <v>181</v>
      </c>
      <c r="G33" s="39" t="n">
        <v>309</v>
      </c>
      <c r="H33" s="39" t="n">
        <v>620</v>
      </c>
      <c r="I33" s="39" t="n">
        <v>19</v>
      </c>
      <c r="J33" s="39" t="n">
        <v>216</v>
      </c>
      <c r="K33" s="39" t="n">
        <v>385</v>
      </c>
      <c r="L33" s="39" t="n">
        <v>186</v>
      </c>
    </row>
    <row r="34" customFormat="false" ht="12.75" hidden="false" customHeight="true" outlineLevel="0" collapsed="false">
      <c r="A34" s="40"/>
      <c r="B34" s="40"/>
      <c r="C34" s="41" t="s">
        <v>40</v>
      </c>
      <c r="D34" s="39" t="n">
        <v>254</v>
      </c>
      <c r="E34" s="39" t="n">
        <v>9</v>
      </c>
      <c r="F34" s="39" t="n">
        <v>90</v>
      </c>
      <c r="G34" s="39" t="n">
        <v>155</v>
      </c>
      <c r="H34" s="39" t="n">
        <v>320</v>
      </c>
      <c r="I34" s="39" t="n">
        <v>9</v>
      </c>
      <c r="J34" s="39" t="n">
        <v>109</v>
      </c>
      <c r="K34" s="39" t="n">
        <v>202</v>
      </c>
      <c r="L34" s="39" t="n">
        <v>153</v>
      </c>
    </row>
    <row r="35" customFormat="false" ht="12.75" hidden="false" customHeight="true" outlineLevel="0" collapsed="false">
      <c r="A35" s="41" t="s">
        <v>41</v>
      </c>
      <c r="B35" s="41"/>
      <c r="C35" s="41"/>
      <c r="D35" s="39" t="n">
        <v>207</v>
      </c>
      <c r="E35" s="39" t="n">
        <v>3</v>
      </c>
      <c r="F35" s="39" t="n">
        <v>63</v>
      </c>
      <c r="G35" s="39" t="n">
        <v>141</v>
      </c>
      <c r="H35" s="39" t="n">
        <v>256</v>
      </c>
      <c r="I35" s="39" t="n">
        <v>4</v>
      </c>
      <c r="J35" s="39" t="n">
        <v>74</v>
      </c>
      <c r="K35" s="39" t="n">
        <v>178</v>
      </c>
      <c r="L35" s="39" t="n">
        <v>78</v>
      </c>
    </row>
    <row r="36" customFormat="false" ht="12.75" hidden="false" customHeight="true" outlineLevel="0" collapsed="false">
      <c r="A36" s="42" t="s">
        <v>42</v>
      </c>
      <c r="B36" s="42"/>
      <c r="C36" s="42"/>
      <c r="D36" s="39" t="n">
        <v>3705</v>
      </c>
      <c r="E36" s="39" t="n">
        <v>89</v>
      </c>
      <c r="F36" s="39" t="n">
        <v>981</v>
      </c>
      <c r="G36" s="39" t="n">
        <v>2635</v>
      </c>
      <c r="H36" s="39" t="n">
        <v>5825</v>
      </c>
      <c r="I36" s="39" t="n">
        <v>104</v>
      </c>
      <c r="J36" s="39" t="n">
        <v>1354</v>
      </c>
      <c r="K36" s="39" t="n">
        <v>4367</v>
      </c>
      <c r="L36" s="39" t="n">
        <v>1218</v>
      </c>
    </row>
    <row r="37" customFormat="false" ht="22.15" hidden="false" customHeight="true" outlineLevel="0" collapsed="false">
      <c r="A37" s="43" t="s">
        <v>43</v>
      </c>
      <c r="B37" s="43"/>
      <c r="C37" s="43"/>
      <c r="D37" s="39" t="n">
        <v>4</v>
      </c>
      <c r="E37" s="39" t="s">
        <v>31</v>
      </c>
      <c r="F37" s="39" t="n">
        <v>4</v>
      </c>
      <c r="G37" s="39" t="s">
        <v>31</v>
      </c>
      <c r="H37" s="39" t="n">
        <v>5</v>
      </c>
      <c r="I37" s="39" t="s">
        <v>31</v>
      </c>
      <c r="J37" s="39" t="n">
        <v>4</v>
      </c>
      <c r="K37" s="39" t="n">
        <v>1</v>
      </c>
      <c r="L37" s="39" t="n">
        <v>1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7" t="s">
        <v>29</v>
      </c>
      <c r="B41" s="38" t="s">
        <v>30</v>
      </c>
      <c r="C41" s="38"/>
      <c r="D41" s="35" t="n">
        <v>482</v>
      </c>
      <c r="E41" s="36" t="s">
        <v>31</v>
      </c>
      <c r="F41" s="36" t="n">
        <v>45</v>
      </c>
      <c r="G41" s="36" t="n">
        <v>437</v>
      </c>
      <c r="H41" s="36" t="n">
        <v>686</v>
      </c>
      <c r="I41" s="36" t="s">
        <v>31</v>
      </c>
      <c r="J41" s="36" t="n">
        <v>51</v>
      </c>
      <c r="K41" s="36" t="n">
        <v>635</v>
      </c>
      <c r="L41" s="36" t="n">
        <v>80</v>
      </c>
    </row>
    <row r="42" customFormat="false" ht="12.75" hidden="false" customHeight="true" outlineLevel="0" collapsed="false">
      <c r="B42" s="34" t="s">
        <v>32</v>
      </c>
      <c r="C42" s="34"/>
      <c r="D42" s="35" t="n">
        <v>2322</v>
      </c>
      <c r="E42" s="36" t="n">
        <v>1</v>
      </c>
      <c r="F42" s="36" t="n">
        <v>201</v>
      </c>
      <c r="G42" s="36" t="n">
        <v>2120</v>
      </c>
      <c r="H42" s="36" t="n">
        <v>3531</v>
      </c>
      <c r="I42" s="36" t="n">
        <v>1</v>
      </c>
      <c r="J42" s="36" t="n">
        <v>248</v>
      </c>
      <c r="K42" s="36" t="n">
        <v>3282</v>
      </c>
      <c r="L42" s="36" t="n">
        <v>151</v>
      </c>
    </row>
    <row r="43" customFormat="false" ht="12.75" hidden="false" customHeight="true" outlineLevel="0" collapsed="false">
      <c r="B43" s="34" t="s">
        <v>33</v>
      </c>
      <c r="C43" s="34"/>
      <c r="D43" s="35" t="n">
        <v>395</v>
      </c>
      <c r="E43" s="36" t="s">
        <v>31</v>
      </c>
      <c r="F43" s="36" t="n">
        <v>76</v>
      </c>
      <c r="G43" s="36" t="n">
        <v>319</v>
      </c>
      <c r="H43" s="36" t="n">
        <v>518</v>
      </c>
      <c r="I43" s="36" t="s">
        <v>31</v>
      </c>
      <c r="J43" s="36" t="n">
        <v>90</v>
      </c>
      <c r="K43" s="36" t="n">
        <v>428</v>
      </c>
      <c r="L43" s="36" t="n">
        <v>130</v>
      </c>
    </row>
    <row r="44" customFormat="false" ht="12.75" hidden="false" customHeight="true" outlineLevel="0" collapsed="false">
      <c r="B44" s="34" t="s">
        <v>34</v>
      </c>
      <c r="C44" s="34"/>
      <c r="D44" s="35" t="n">
        <v>707</v>
      </c>
      <c r="E44" s="36" t="n">
        <v>42</v>
      </c>
      <c r="F44" s="36" t="n">
        <v>290</v>
      </c>
      <c r="G44" s="36" t="n">
        <v>375</v>
      </c>
      <c r="H44" s="36" t="n">
        <v>1422</v>
      </c>
      <c r="I44" s="36" t="n">
        <v>53</v>
      </c>
      <c r="J44" s="36" t="n">
        <v>501</v>
      </c>
      <c r="K44" s="36" t="n">
        <v>868</v>
      </c>
      <c r="L44" s="36" t="n">
        <v>267</v>
      </c>
    </row>
    <row r="45" customFormat="false" ht="12.75" hidden="false" customHeight="true" outlineLevel="0" collapsed="false">
      <c r="B45" s="34" t="s">
        <v>35</v>
      </c>
      <c r="C45" s="34"/>
      <c r="D45" s="35" t="n">
        <v>1491</v>
      </c>
      <c r="E45" s="36" t="n">
        <v>17</v>
      </c>
      <c r="F45" s="36" t="n">
        <v>343</v>
      </c>
      <c r="G45" s="36" t="n">
        <v>1131</v>
      </c>
      <c r="H45" s="36" t="n">
        <v>2226</v>
      </c>
      <c r="I45" s="36" t="n">
        <v>18</v>
      </c>
      <c r="J45" s="36" t="n">
        <v>435</v>
      </c>
      <c r="K45" s="36" t="n">
        <v>1773</v>
      </c>
      <c r="L45" s="36" t="n">
        <v>939</v>
      </c>
    </row>
    <row r="46" customFormat="false" ht="12.75" hidden="false" customHeight="true" outlineLevel="0" collapsed="false">
      <c r="A46" s="40" t="s">
        <v>36</v>
      </c>
      <c r="B46" s="40"/>
      <c r="C46" s="34"/>
      <c r="D46" s="35" t="n">
        <v>283</v>
      </c>
      <c r="E46" s="36" t="n">
        <v>12</v>
      </c>
      <c r="F46" s="36" t="n">
        <v>105</v>
      </c>
      <c r="G46" s="36" t="n">
        <v>166</v>
      </c>
      <c r="H46" s="36" t="n">
        <v>320</v>
      </c>
      <c r="I46" s="36" t="n">
        <v>12</v>
      </c>
      <c r="J46" s="36" t="n">
        <v>111</v>
      </c>
      <c r="K46" s="36" t="n">
        <v>197</v>
      </c>
      <c r="L46" s="36" t="s">
        <v>31</v>
      </c>
    </row>
    <row r="47" customFormat="false" ht="12.75" hidden="false" customHeight="true" outlineLevel="0" collapsed="false">
      <c r="A47" s="40" t="s">
        <v>37</v>
      </c>
      <c r="B47" s="40"/>
      <c r="C47" s="34"/>
      <c r="D47" s="35" t="n">
        <v>36</v>
      </c>
      <c r="E47" s="36" t="s">
        <v>31</v>
      </c>
      <c r="F47" s="36" t="n">
        <v>9</v>
      </c>
      <c r="G47" s="36" t="n">
        <v>27</v>
      </c>
      <c r="H47" s="36" t="n">
        <v>41</v>
      </c>
      <c r="I47" s="36" t="s">
        <v>31</v>
      </c>
      <c r="J47" s="36" t="n">
        <v>9</v>
      </c>
      <c r="K47" s="36" t="n">
        <v>32</v>
      </c>
      <c r="L47" s="36" t="n">
        <v>49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35" t="n">
        <v>639</v>
      </c>
      <c r="E48" s="44" t="n">
        <v>18</v>
      </c>
      <c r="F48" s="44" t="n">
        <v>220</v>
      </c>
      <c r="G48" s="44" t="n">
        <v>401</v>
      </c>
      <c r="H48" s="44" t="n">
        <v>776</v>
      </c>
      <c r="I48" s="44" t="n">
        <v>20</v>
      </c>
      <c r="J48" s="44" t="n">
        <v>261</v>
      </c>
      <c r="K48" s="44" t="n">
        <v>495</v>
      </c>
      <c r="L48" s="44" t="n">
        <v>258</v>
      </c>
    </row>
    <row r="49" customFormat="false" ht="12.75" hidden="false" customHeight="true" outlineLevel="0" collapsed="false">
      <c r="A49" s="40"/>
      <c r="B49" s="40"/>
      <c r="C49" s="41" t="s">
        <v>40</v>
      </c>
      <c r="D49" s="35" t="n">
        <v>334</v>
      </c>
      <c r="E49" s="44" t="n">
        <v>10</v>
      </c>
      <c r="F49" s="44" t="n">
        <v>118</v>
      </c>
      <c r="G49" s="44" t="n">
        <v>206</v>
      </c>
      <c r="H49" s="44" t="n">
        <v>422</v>
      </c>
      <c r="I49" s="44" t="n">
        <v>10</v>
      </c>
      <c r="J49" s="44" t="n">
        <v>141</v>
      </c>
      <c r="K49" s="44" t="n">
        <v>271</v>
      </c>
      <c r="L49" s="44" t="n">
        <v>208</v>
      </c>
    </row>
    <row r="50" customFormat="false" ht="12.75" hidden="false" customHeight="true" outlineLevel="0" collapsed="false">
      <c r="A50" s="41" t="s">
        <v>41</v>
      </c>
      <c r="B50" s="41"/>
      <c r="C50" s="41"/>
      <c r="D50" s="35" t="n">
        <v>516</v>
      </c>
      <c r="E50" s="44" t="n">
        <v>5</v>
      </c>
      <c r="F50" s="44" t="n">
        <v>131</v>
      </c>
      <c r="G50" s="44" t="n">
        <v>380</v>
      </c>
      <c r="H50" s="44" t="n">
        <v>591</v>
      </c>
      <c r="I50" s="44" t="n">
        <v>7</v>
      </c>
      <c r="J50" s="44" t="n">
        <v>143</v>
      </c>
      <c r="K50" s="44" t="n">
        <v>441</v>
      </c>
      <c r="L50" s="44" t="n">
        <v>124</v>
      </c>
    </row>
    <row r="51" customFormat="false" ht="12.75" hidden="false" customHeight="true" outlineLevel="0" collapsed="false">
      <c r="A51" s="42" t="s">
        <v>47</v>
      </c>
      <c r="B51" s="42"/>
      <c r="C51" s="42"/>
      <c r="D51" s="35" t="n">
        <v>7205</v>
      </c>
      <c r="E51" s="44" t="n">
        <v>105</v>
      </c>
      <c r="F51" s="44" t="n">
        <v>1538</v>
      </c>
      <c r="G51" s="44" t="n">
        <v>5562</v>
      </c>
      <c r="H51" s="44" t="n">
        <v>10533</v>
      </c>
      <c r="I51" s="44" t="n">
        <v>121</v>
      </c>
      <c r="J51" s="44" t="n">
        <v>1990</v>
      </c>
      <c r="K51" s="44" t="n">
        <v>8422</v>
      </c>
      <c r="L51" s="44" t="n">
        <v>2206</v>
      </c>
    </row>
    <row r="52" customFormat="false" ht="22.15" hidden="false" customHeight="true" outlineLevel="0" collapsed="false">
      <c r="A52" s="43" t="s">
        <v>43</v>
      </c>
      <c r="B52" s="43"/>
      <c r="C52" s="43"/>
      <c r="D52" s="35" t="n">
        <v>27</v>
      </c>
      <c r="E52" s="44" t="s">
        <v>31</v>
      </c>
      <c r="F52" s="44" t="n">
        <v>6</v>
      </c>
      <c r="G52" s="44" t="n">
        <v>21</v>
      </c>
      <c r="H52" s="44" t="n">
        <v>38</v>
      </c>
      <c r="I52" s="44" t="s">
        <v>31</v>
      </c>
      <c r="J52" s="44" t="n">
        <v>6</v>
      </c>
      <c r="K52" s="44" t="n">
        <v>32</v>
      </c>
      <c r="L52" s="44" t="n">
        <v>5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B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B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B41:C41"/>
    <mergeCell ref="B42:C42"/>
    <mergeCell ref="B43:C43"/>
    <mergeCell ref="B44:C44"/>
    <mergeCell ref="B45:C45"/>
    <mergeCell ref="A50:C50"/>
    <mergeCell ref="A51:C51"/>
    <mergeCell ref="A52:C52"/>
  </mergeCells>
  <conditionalFormatting sqref="D11:L2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D26:L37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37"/>
    <col collapsed="false" customWidth="true" hidden="false" outlineLevel="0" max="2" min="2" style="19" width="1.61"/>
    <col collapsed="false" customWidth="true" hidden="false" outlineLevel="0" max="3" min="3" style="19" width="3.62"/>
    <col collapsed="false" customWidth="true" hidden="false" outlineLevel="0" max="4" min="4" style="19" width="5.61"/>
    <col collapsed="false" customWidth="true" hidden="false" outlineLevel="0" max="5" min="5" style="19" width="5.12"/>
    <col collapsed="false" customWidth="true" hidden="false" outlineLevel="0" max="6" min="6" style="19" width="5.37"/>
    <col collapsed="false" customWidth="true" hidden="false" outlineLevel="0" max="7" min="7" style="19" width="4.61"/>
    <col collapsed="false" customWidth="true" hidden="false" outlineLevel="0" max="8" min="8" style="19" width="4.87"/>
    <col collapsed="false" customWidth="true" hidden="false" outlineLevel="0" max="9" min="9" style="19" width="5.37"/>
    <col collapsed="false" customWidth="true" hidden="false" outlineLevel="0" max="10" min="10" style="19" width="5.12"/>
    <col collapsed="false" customWidth="true" hidden="false" outlineLevel="0" max="11" min="11" style="19" width="4.87"/>
    <col collapsed="false" customWidth="true" hidden="false" outlineLevel="0" max="12" min="12" style="19" width="4.61"/>
    <col collapsed="false" customWidth="true" hidden="false" outlineLevel="0" max="13" min="13" style="19" width="4.87"/>
    <col collapsed="false" customWidth="true" hidden="false" outlineLevel="0" max="14" min="14" style="19" width="5.37"/>
    <col collapsed="false" customWidth="true" hidden="false" outlineLevel="0" max="15" min="15" style="19" width="5.12"/>
    <col collapsed="false" customWidth="true" hidden="false" outlineLevel="0" max="16" min="16" style="19" width="4.87"/>
    <col collapsed="false" customWidth="true" hidden="false" outlineLevel="0" max="17" min="17" style="19" width="4.61"/>
    <col collapsed="false" customWidth="true" hidden="false" outlineLevel="0" max="18" min="18" style="19" width="4.87"/>
    <col collapsed="false" customWidth="false" hidden="false" outlineLevel="0" max="257" min="19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21" customFormat="true" ht="14.85" hidden="false" customHeight="true" outlineLevel="0" collapsed="false">
      <c r="A2" s="20" t="s">
        <v>19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" hidden="false" customHeight="true" outlineLevel="0" collapsed="false">
      <c r="A3" s="52" t="s">
        <v>194</v>
      </c>
      <c r="B3" s="52"/>
      <c r="C3" s="52"/>
      <c r="D3" s="23" t="s">
        <v>183</v>
      </c>
      <c r="E3" s="103" t="s">
        <v>195</v>
      </c>
      <c r="F3" s="103"/>
      <c r="G3" s="103"/>
      <c r="H3" s="103"/>
      <c r="I3" s="103" t="s">
        <v>184</v>
      </c>
      <c r="J3" s="103"/>
      <c r="K3" s="103"/>
      <c r="L3" s="103"/>
      <c r="M3" s="103"/>
      <c r="N3" s="80" t="s">
        <v>185</v>
      </c>
      <c r="O3" s="80"/>
      <c r="P3" s="80"/>
      <c r="Q3" s="80"/>
      <c r="R3" s="80"/>
    </row>
    <row r="4" customFormat="false" ht="22.5" hidden="false" customHeight="true" outlineLevel="0" collapsed="false">
      <c r="A4" s="52"/>
      <c r="B4" s="52"/>
      <c r="C4" s="52"/>
      <c r="D4" s="23"/>
      <c r="E4" s="27" t="s">
        <v>196</v>
      </c>
      <c r="F4" s="27" t="s">
        <v>197</v>
      </c>
      <c r="G4" s="27" t="s">
        <v>198</v>
      </c>
      <c r="H4" s="27" t="s">
        <v>199</v>
      </c>
      <c r="I4" s="27" t="s">
        <v>66</v>
      </c>
      <c r="J4" s="27" t="s">
        <v>196</v>
      </c>
      <c r="K4" s="27" t="s">
        <v>197</v>
      </c>
      <c r="L4" s="27" t="s">
        <v>198</v>
      </c>
      <c r="M4" s="27" t="s">
        <v>199</v>
      </c>
      <c r="N4" s="27" t="s">
        <v>66</v>
      </c>
      <c r="O4" s="27" t="s">
        <v>196</v>
      </c>
      <c r="P4" s="27" t="s">
        <v>197</v>
      </c>
      <c r="Q4" s="27" t="s">
        <v>198</v>
      </c>
      <c r="R4" s="55" t="s">
        <v>199</v>
      </c>
      <c r="S4" s="49"/>
    </row>
    <row r="5" customFormat="false" ht="22.5" hidden="false" customHeight="true" outlineLevel="0" collapsed="false">
      <c r="A5" s="52"/>
      <c r="B5" s="52"/>
      <c r="C5" s="52"/>
      <c r="D5" s="23"/>
      <c r="E5" s="27"/>
      <c r="F5" s="27"/>
      <c r="G5" s="27" t="s">
        <v>200</v>
      </c>
      <c r="H5" s="27"/>
      <c r="I5" s="27"/>
      <c r="J5" s="27"/>
      <c r="K5" s="27"/>
      <c r="L5" s="27" t="s">
        <v>200</v>
      </c>
      <c r="M5" s="27"/>
      <c r="N5" s="27"/>
      <c r="O5" s="27"/>
      <c r="P5" s="27"/>
      <c r="Q5" s="55" t="s">
        <v>200</v>
      </c>
      <c r="R5" s="55"/>
    </row>
    <row r="6" customFormat="false" ht="15" hidden="false" customHeight="true" outlineLevel="0" collapsed="false">
      <c r="A6" s="52"/>
      <c r="B6" s="52"/>
      <c r="C6" s="52"/>
      <c r="D6" s="29" t="s">
        <v>25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94" customFormat="true" ht="16.5" hidden="false" customHeight="true" outlineLevel="0" collapsed="false">
      <c r="A7" s="92" t="s">
        <v>27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</row>
    <row r="8" s="94" customFormat="true" ht="1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</row>
    <row r="9" s="83" customFormat="true" ht="12.75" hidden="false" customHeight="true" outlineLevel="0" collapsed="false">
      <c r="C9" s="104" t="n">
        <v>0</v>
      </c>
      <c r="D9" s="39" t="n">
        <v>53</v>
      </c>
      <c r="E9" s="39" t="n">
        <v>4</v>
      </c>
      <c r="F9" s="39" t="s">
        <v>31</v>
      </c>
      <c r="G9" s="39" t="s">
        <v>31</v>
      </c>
      <c r="H9" s="39" t="n">
        <v>47</v>
      </c>
      <c r="I9" s="39" t="n">
        <v>19</v>
      </c>
      <c r="J9" s="39" t="n">
        <v>3</v>
      </c>
      <c r="K9" s="39" t="s">
        <v>31</v>
      </c>
      <c r="L9" s="39" t="s">
        <v>31</v>
      </c>
      <c r="M9" s="39" t="n">
        <v>15</v>
      </c>
      <c r="N9" s="39" t="n">
        <v>34</v>
      </c>
      <c r="O9" s="39" t="n">
        <v>1</v>
      </c>
      <c r="P9" s="39" t="s">
        <v>31</v>
      </c>
      <c r="Q9" s="39" t="s">
        <v>31</v>
      </c>
      <c r="R9" s="39" t="n">
        <v>32</v>
      </c>
    </row>
    <row r="10" s="83" customFormat="true" ht="12.75" hidden="false" customHeight="true" outlineLevel="0" collapsed="false">
      <c r="B10" s="96"/>
      <c r="C10" s="104" t="n">
        <v>1</v>
      </c>
      <c r="D10" s="39" t="n">
        <v>48</v>
      </c>
      <c r="E10" s="39" t="n">
        <v>15</v>
      </c>
      <c r="F10" s="39" t="s">
        <v>31</v>
      </c>
      <c r="G10" s="39" t="s">
        <v>31</v>
      </c>
      <c r="H10" s="39" t="n">
        <v>32</v>
      </c>
      <c r="I10" s="39" t="n">
        <v>16</v>
      </c>
      <c r="J10" s="39" t="n">
        <v>7</v>
      </c>
      <c r="K10" s="39" t="s">
        <v>31</v>
      </c>
      <c r="L10" s="39" t="s">
        <v>31</v>
      </c>
      <c r="M10" s="39" t="n">
        <v>9</v>
      </c>
      <c r="N10" s="39" t="n">
        <v>32</v>
      </c>
      <c r="O10" s="39" t="n">
        <v>8</v>
      </c>
      <c r="P10" s="39" t="s">
        <v>31</v>
      </c>
      <c r="Q10" s="39" t="s">
        <v>31</v>
      </c>
      <c r="R10" s="39" t="n">
        <v>23</v>
      </c>
    </row>
    <row r="11" s="83" customFormat="true" ht="12.75" hidden="false" customHeight="true" outlineLevel="0" collapsed="false">
      <c r="B11" s="96"/>
      <c r="C11" s="104" t="n">
        <v>2</v>
      </c>
      <c r="D11" s="39" t="n">
        <v>61</v>
      </c>
      <c r="E11" s="39" t="n">
        <v>28</v>
      </c>
      <c r="F11" s="39" t="n">
        <v>3</v>
      </c>
      <c r="G11" s="39" t="s">
        <v>31</v>
      </c>
      <c r="H11" s="39" t="n">
        <v>29</v>
      </c>
      <c r="I11" s="39" t="n">
        <v>32</v>
      </c>
      <c r="J11" s="39" t="n">
        <v>18</v>
      </c>
      <c r="K11" s="39" t="n">
        <v>2</v>
      </c>
      <c r="L11" s="39" t="s">
        <v>31</v>
      </c>
      <c r="M11" s="39" t="n">
        <v>12</v>
      </c>
      <c r="N11" s="39" t="n">
        <v>28</v>
      </c>
      <c r="O11" s="39" t="n">
        <v>10</v>
      </c>
      <c r="P11" s="39" t="s">
        <v>31</v>
      </c>
      <c r="Q11" s="39" t="s">
        <v>31</v>
      </c>
      <c r="R11" s="39" t="n">
        <v>17</v>
      </c>
    </row>
    <row r="12" s="83" customFormat="true" ht="12.75" hidden="false" customHeight="true" outlineLevel="0" collapsed="false">
      <c r="B12" s="96"/>
      <c r="C12" s="104" t="n">
        <v>3</v>
      </c>
      <c r="D12" s="39" t="n">
        <v>77</v>
      </c>
      <c r="E12" s="39" t="n">
        <v>34</v>
      </c>
      <c r="F12" s="39" t="n">
        <v>4</v>
      </c>
      <c r="G12" s="39" t="s">
        <v>31</v>
      </c>
      <c r="H12" s="39" t="n">
        <v>39</v>
      </c>
      <c r="I12" s="39" t="n">
        <v>53</v>
      </c>
      <c r="J12" s="39" t="n">
        <v>25</v>
      </c>
      <c r="K12" s="39" t="n">
        <v>2</v>
      </c>
      <c r="L12" s="39" t="s">
        <v>31</v>
      </c>
      <c r="M12" s="39" t="n">
        <v>26</v>
      </c>
      <c r="N12" s="39" t="n">
        <v>24</v>
      </c>
      <c r="O12" s="39" t="n">
        <v>9</v>
      </c>
      <c r="P12" s="39" t="n">
        <v>2</v>
      </c>
      <c r="Q12" s="39" t="s">
        <v>31</v>
      </c>
      <c r="R12" s="39" t="n">
        <v>13</v>
      </c>
    </row>
    <row r="13" s="83" customFormat="true" ht="12.75" hidden="false" customHeight="true" outlineLevel="0" collapsed="false">
      <c r="B13" s="96"/>
      <c r="C13" s="104" t="n">
        <v>4</v>
      </c>
      <c r="D13" s="39" t="n">
        <v>79</v>
      </c>
      <c r="E13" s="39" t="n">
        <v>38</v>
      </c>
      <c r="F13" s="39" t="n">
        <v>10</v>
      </c>
      <c r="G13" s="39" t="s">
        <v>31</v>
      </c>
      <c r="H13" s="39" t="n">
        <v>31</v>
      </c>
      <c r="I13" s="39" t="n">
        <v>51</v>
      </c>
      <c r="J13" s="39" t="n">
        <v>28</v>
      </c>
      <c r="K13" s="39" t="n">
        <v>7</v>
      </c>
      <c r="L13" s="39" t="s">
        <v>31</v>
      </c>
      <c r="M13" s="39" t="n">
        <v>16</v>
      </c>
      <c r="N13" s="39" t="n">
        <v>28</v>
      </c>
      <c r="O13" s="39" t="n">
        <v>10</v>
      </c>
      <c r="P13" s="39" t="n">
        <v>3</v>
      </c>
      <c r="Q13" s="39" t="s">
        <v>31</v>
      </c>
      <c r="R13" s="39" t="n">
        <v>15</v>
      </c>
    </row>
    <row r="14" s="83" customFormat="true" ht="12.75" hidden="false" customHeight="true" outlineLevel="0" collapsed="false">
      <c r="B14" s="96"/>
      <c r="C14" s="104" t="n">
        <v>5</v>
      </c>
      <c r="D14" s="39" t="n">
        <v>96</v>
      </c>
      <c r="E14" s="39" t="n">
        <v>42</v>
      </c>
      <c r="F14" s="39" t="n">
        <v>24</v>
      </c>
      <c r="G14" s="39" t="s">
        <v>31</v>
      </c>
      <c r="H14" s="39" t="n">
        <v>30</v>
      </c>
      <c r="I14" s="39" t="n">
        <v>52</v>
      </c>
      <c r="J14" s="39" t="n">
        <v>17</v>
      </c>
      <c r="K14" s="39" t="n">
        <v>18</v>
      </c>
      <c r="L14" s="39" t="s">
        <v>31</v>
      </c>
      <c r="M14" s="39" t="n">
        <v>17</v>
      </c>
      <c r="N14" s="39" t="n">
        <v>44</v>
      </c>
      <c r="O14" s="39" t="n">
        <v>25</v>
      </c>
      <c r="P14" s="39" t="n">
        <v>6</v>
      </c>
      <c r="Q14" s="39" t="s">
        <v>31</v>
      </c>
      <c r="R14" s="39" t="n">
        <v>13</v>
      </c>
    </row>
    <row r="15" s="83" customFormat="true" ht="12.75" hidden="false" customHeight="true" outlineLevel="0" collapsed="false">
      <c r="A15" s="105" t="n">
        <v>0</v>
      </c>
      <c r="B15" s="93" t="s">
        <v>31</v>
      </c>
      <c r="C15" s="106" t="n">
        <v>5</v>
      </c>
      <c r="D15" s="39" t="n">
        <v>414</v>
      </c>
      <c r="E15" s="39" t="n">
        <v>161</v>
      </c>
      <c r="F15" s="39" t="n">
        <v>41</v>
      </c>
      <c r="G15" s="39" t="s">
        <v>31</v>
      </c>
      <c r="H15" s="39" t="n">
        <v>208</v>
      </c>
      <c r="I15" s="39" t="n">
        <v>223</v>
      </c>
      <c r="J15" s="39" t="n">
        <v>98</v>
      </c>
      <c r="K15" s="39" t="n">
        <v>29</v>
      </c>
      <c r="L15" s="39" t="s">
        <v>31</v>
      </c>
      <c r="M15" s="39" t="n">
        <v>95</v>
      </c>
      <c r="N15" s="39" t="n">
        <v>190</v>
      </c>
      <c r="O15" s="39" t="n">
        <v>63</v>
      </c>
      <c r="P15" s="39" t="n">
        <v>11</v>
      </c>
      <c r="Q15" s="39" t="s">
        <v>31</v>
      </c>
      <c r="R15" s="39" t="n">
        <v>113</v>
      </c>
    </row>
    <row r="16" customFormat="false" ht="12.75" hidden="false" customHeight="true" outlineLevel="0" collapsed="false">
      <c r="A16" s="83"/>
      <c r="B16" s="96"/>
      <c r="C16" s="104" t="n">
        <v>6</v>
      </c>
      <c r="D16" s="39" t="n">
        <v>133</v>
      </c>
      <c r="E16" s="39" t="n">
        <v>57</v>
      </c>
      <c r="F16" s="39" t="n">
        <v>31</v>
      </c>
      <c r="G16" s="39" t="s">
        <v>31</v>
      </c>
      <c r="H16" s="39" t="n">
        <v>45</v>
      </c>
      <c r="I16" s="39" t="n">
        <v>77</v>
      </c>
      <c r="J16" s="39" t="n">
        <v>32</v>
      </c>
      <c r="K16" s="39" t="n">
        <v>23</v>
      </c>
      <c r="L16" s="39" t="s">
        <v>31</v>
      </c>
      <c r="M16" s="39" t="n">
        <v>22</v>
      </c>
      <c r="N16" s="39" t="n">
        <v>56</v>
      </c>
      <c r="O16" s="39" t="n">
        <v>25</v>
      </c>
      <c r="P16" s="39" t="n">
        <v>8</v>
      </c>
      <c r="Q16" s="39" t="s">
        <v>31</v>
      </c>
      <c r="R16" s="39" t="n">
        <v>23</v>
      </c>
    </row>
    <row r="17" customFormat="false" ht="12.75" hidden="false" customHeight="true" outlineLevel="0" collapsed="false">
      <c r="A17" s="83"/>
      <c r="B17" s="96"/>
      <c r="C17" s="104" t="n">
        <v>7</v>
      </c>
      <c r="D17" s="39" t="n">
        <v>187</v>
      </c>
      <c r="E17" s="39" t="n">
        <v>96</v>
      </c>
      <c r="F17" s="39" t="n">
        <v>47</v>
      </c>
      <c r="G17" s="39" t="n">
        <v>1</v>
      </c>
      <c r="H17" s="39" t="n">
        <v>43</v>
      </c>
      <c r="I17" s="39" t="n">
        <v>105</v>
      </c>
      <c r="J17" s="39" t="n">
        <v>51</v>
      </c>
      <c r="K17" s="39" t="n">
        <v>35</v>
      </c>
      <c r="L17" s="39" t="n">
        <v>1</v>
      </c>
      <c r="M17" s="39" t="n">
        <v>18</v>
      </c>
      <c r="N17" s="39" t="n">
        <v>82</v>
      </c>
      <c r="O17" s="39" t="n">
        <v>45</v>
      </c>
      <c r="P17" s="39" t="n">
        <v>12</v>
      </c>
      <c r="Q17" s="39" t="s">
        <v>31</v>
      </c>
      <c r="R17" s="39" t="n">
        <v>25</v>
      </c>
    </row>
    <row r="18" customFormat="false" ht="12.75" hidden="false" customHeight="true" outlineLevel="0" collapsed="false">
      <c r="A18" s="83"/>
      <c r="B18" s="96"/>
      <c r="C18" s="104" t="n">
        <v>8</v>
      </c>
      <c r="D18" s="39" t="n">
        <v>193</v>
      </c>
      <c r="E18" s="39" t="n">
        <v>78</v>
      </c>
      <c r="F18" s="39" t="n">
        <v>59</v>
      </c>
      <c r="G18" s="39" t="s">
        <v>31</v>
      </c>
      <c r="H18" s="39" t="n">
        <v>56</v>
      </c>
      <c r="I18" s="39" t="n">
        <v>104</v>
      </c>
      <c r="J18" s="39" t="n">
        <v>44</v>
      </c>
      <c r="K18" s="39" t="n">
        <v>42</v>
      </c>
      <c r="L18" s="39" t="s">
        <v>31</v>
      </c>
      <c r="M18" s="39" t="n">
        <v>18</v>
      </c>
      <c r="N18" s="39" t="n">
        <v>89</v>
      </c>
      <c r="O18" s="39" t="n">
        <v>34</v>
      </c>
      <c r="P18" s="39" t="n">
        <v>17</v>
      </c>
      <c r="Q18" s="39" t="s">
        <v>31</v>
      </c>
      <c r="R18" s="39" t="n">
        <v>38</v>
      </c>
    </row>
    <row r="19" customFormat="false" ht="12.75" hidden="false" customHeight="true" outlineLevel="0" collapsed="false">
      <c r="A19" s="83"/>
      <c r="B19" s="96"/>
      <c r="C19" s="104" t="n">
        <v>9</v>
      </c>
      <c r="D19" s="39" t="n">
        <v>189</v>
      </c>
      <c r="E19" s="39" t="n">
        <v>63</v>
      </c>
      <c r="F19" s="39" t="n">
        <v>73</v>
      </c>
      <c r="G19" s="39" t="s">
        <v>31</v>
      </c>
      <c r="H19" s="39" t="n">
        <v>53</v>
      </c>
      <c r="I19" s="39" t="n">
        <v>116</v>
      </c>
      <c r="J19" s="39" t="n">
        <v>38</v>
      </c>
      <c r="K19" s="39" t="n">
        <v>57</v>
      </c>
      <c r="L19" s="39" t="s">
        <v>31</v>
      </c>
      <c r="M19" s="39" t="n">
        <v>21</v>
      </c>
      <c r="N19" s="39" t="n">
        <v>72</v>
      </c>
      <c r="O19" s="39" t="n">
        <v>25</v>
      </c>
      <c r="P19" s="39" t="n">
        <v>16</v>
      </c>
      <c r="Q19" s="39" t="s">
        <v>31</v>
      </c>
      <c r="R19" s="39" t="n">
        <v>31</v>
      </c>
    </row>
    <row r="20" customFormat="false" ht="12.75" hidden="false" customHeight="true" outlineLevel="0" collapsed="false">
      <c r="A20" s="83"/>
      <c r="B20" s="96"/>
      <c r="C20" s="104" t="n">
        <v>10</v>
      </c>
      <c r="D20" s="39" t="n">
        <v>239</v>
      </c>
      <c r="E20" s="39" t="n">
        <v>66</v>
      </c>
      <c r="F20" s="39" t="n">
        <v>117</v>
      </c>
      <c r="G20" s="39" t="s">
        <v>31</v>
      </c>
      <c r="H20" s="39" t="n">
        <v>55</v>
      </c>
      <c r="I20" s="39" t="n">
        <v>153</v>
      </c>
      <c r="J20" s="39" t="n">
        <v>34</v>
      </c>
      <c r="K20" s="39" t="n">
        <v>84</v>
      </c>
      <c r="L20" s="39" t="s">
        <v>31</v>
      </c>
      <c r="M20" s="39" t="n">
        <v>34</v>
      </c>
      <c r="N20" s="39" t="n">
        <v>86</v>
      </c>
      <c r="O20" s="39" t="n">
        <v>32</v>
      </c>
      <c r="P20" s="39" t="n">
        <v>33</v>
      </c>
      <c r="Q20" s="39" t="s">
        <v>31</v>
      </c>
      <c r="R20" s="39" t="n">
        <v>21</v>
      </c>
    </row>
    <row r="21" customFormat="false" ht="12.75" hidden="false" customHeight="true" outlineLevel="0" collapsed="false">
      <c r="A21" s="83"/>
      <c r="B21" s="96"/>
      <c r="C21" s="104" t="n">
        <v>11</v>
      </c>
      <c r="D21" s="39" t="n">
        <v>305</v>
      </c>
      <c r="E21" s="39" t="n">
        <v>66</v>
      </c>
      <c r="F21" s="39" t="n">
        <v>160</v>
      </c>
      <c r="G21" s="39" t="s">
        <v>31</v>
      </c>
      <c r="H21" s="39" t="n">
        <v>79</v>
      </c>
      <c r="I21" s="39" t="n">
        <v>173</v>
      </c>
      <c r="J21" s="39" t="n">
        <v>33</v>
      </c>
      <c r="K21" s="39" t="n">
        <v>98</v>
      </c>
      <c r="L21" s="39" t="s">
        <v>31</v>
      </c>
      <c r="M21" s="39" t="n">
        <v>42</v>
      </c>
      <c r="N21" s="39" t="n">
        <v>132</v>
      </c>
      <c r="O21" s="39" t="n">
        <v>33</v>
      </c>
      <c r="P21" s="39" t="n">
        <v>62</v>
      </c>
      <c r="Q21" s="39" t="s">
        <v>31</v>
      </c>
      <c r="R21" s="39" t="n">
        <v>37</v>
      </c>
    </row>
    <row r="22" customFormat="false" ht="12.75" hidden="false" customHeight="true" outlineLevel="0" collapsed="false">
      <c r="A22" s="83"/>
      <c r="B22" s="96"/>
      <c r="C22" s="104" t="n">
        <v>12</v>
      </c>
      <c r="D22" s="39" t="n">
        <v>308</v>
      </c>
      <c r="E22" s="39" t="n">
        <v>79</v>
      </c>
      <c r="F22" s="39" t="n">
        <v>166</v>
      </c>
      <c r="G22" s="39" t="s">
        <v>31</v>
      </c>
      <c r="H22" s="39" t="n">
        <v>60</v>
      </c>
      <c r="I22" s="39" t="n">
        <v>191</v>
      </c>
      <c r="J22" s="39" t="n">
        <v>49</v>
      </c>
      <c r="K22" s="39" t="n">
        <v>115</v>
      </c>
      <c r="L22" s="39" t="s">
        <v>31</v>
      </c>
      <c r="M22" s="39" t="n">
        <v>24</v>
      </c>
      <c r="N22" s="39" t="n">
        <v>117</v>
      </c>
      <c r="O22" s="39" t="n">
        <v>30</v>
      </c>
      <c r="P22" s="39" t="n">
        <v>51</v>
      </c>
      <c r="Q22" s="39" t="s">
        <v>31</v>
      </c>
      <c r="R22" s="39" t="n">
        <v>36</v>
      </c>
    </row>
    <row r="23" customFormat="false" ht="12.75" hidden="false" customHeight="true" outlineLevel="0" collapsed="false">
      <c r="A23" s="83"/>
      <c r="B23" s="96"/>
      <c r="C23" s="104" t="n">
        <v>13</v>
      </c>
      <c r="D23" s="39" t="n">
        <v>282</v>
      </c>
      <c r="E23" s="39" t="n">
        <v>57</v>
      </c>
      <c r="F23" s="39" t="n">
        <v>176</v>
      </c>
      <c r="G23" s="39" t="s">
        <v>31</v>
      </c>
      <c r="H23" s="39" t="n">
        <v>48</v>
      </c>
      <c r="I23" s="39" t="n">
        <v>171</v>
      </c>
      <c r="J23" s="39" t="n">
        <v>30</v>
      </c>
      <c r="K23" s="39" t="n">
        <v>120</v>
      </c>
      <c r="L23" s="39" t="s">
        <v>31</v>
      </c>
      <c r="M23" s="39" t="n">
        <v>21</v>
      </c>
      <c r="N23" s="39" t="n">
        <v>111</v>
      </c>
      <c r="O23" s="39" t="n">
        <v>27</v>
      </c>
      <c r="P23" s="39" t="n">
        <v>56</v>
      </c>
      <c r="Q23" s="39" t="s">
        <v>31</v>
      </c>
      <c r="R23" s="39" t="n">
        <v>27</v>
      </c>
    </row>
    <row r="24" customFormat="false" ht="12.75" hidden="false" customHeight="true" outlineLevel="0" collapsed="false">
      <c r="A24" s="83"/>
      <c r="B24" s="96"/>
      <c r="C24" s="104" t="n">
        <v>14</v>
      </c>
      <c r="D24" s="39" t="n">
        <v>296</v>
      </c>
      <c r="E24" s="39" t="n">
        <v>56</v>
      </c>
      <c r="F24" s="39" t="n">
        <v>167</v>
      </c>
      <c r="G24" s="39" t="n">
        <v>5</v>
      </c>
      <c r="H24" s="39" t="n">
        <v>65</v>
      </c>
      <c r="I24" s="39" t="n">
        <v>168</v>
      </c>
      <c r="J24" s="39" t="n">
        <v>21</v>
      </c>
      <c r="K24" s="39" t="n">
        <v>117</v>
      </c>
      <c r="L24" s="39" t="n">
        <v>5</v>
      </c>
      <c r="M24" s="39" t="n">
        <v>25</v>
      </c>
      <c r="N24" s="39" t="n">
        <v>128</v>
      </c>
      <c r="O24" s="39" t="n">
        <v>35</v>
      </c>
      <c r="P24" s="39" t="n">
        <v>50</v>
      </c>
      <c r="Q24" s="39" t="s">
        <v>31</v>
      </c>
      <c r="R24" s="39" t="n">
        <v>40</v>
      </c>
    </row>
    <row r="25" customFormat="false" ht="12.75" hidden="false" customHeight="true" outlineLevel="0" collapsed="false">
      <c r="A25" s="107" t="n">
        <v>6</v>
      </c>
      <c r="B25" s="93" t="s">
        <v>31</v>
      </c>
      <c r="C25" s="106" t="n">
        <v>14</v>
      </c>
      <c r="D25" s="39" t="n">
        <v>2132</v>
      </c>
      <c r="E25" s="39" t="n">
        <v>618</v>
      </c>
      <c r="F25" s="39" t="n">
        <v>996</v>
      </c>
      <c r="G25" s="39" t="n">
        <v>6</v>
      </c>
      <c r="H25" s="39" t="n">
        <v>504</v>
      </c>
      <c r="I25" s="39" t="n">
        <v>1258</v>
      </c>
      <c r="J25" s="39" t="n">
        <v>332</v>
      </c>
      <c r="K25" s="39" t="n">
        <v>691</v>
      </c>
      <c r="L25" s="39" t="n">
        <v>6</v>
      </c>
      <c r="M25" s="39" t="n">
        <v>225</v>
      </c>
      <c r="N25" s="39" t="n">
        <v>873</v>
      </c>
      <c r="O25" s="39" t="n">
        <v>286</v>
      </c>
      <c r="P25" s="39" t="n">
        <v>305</v>
      </c>
      <c r="Q25" s="39" t="s">
        <v>31</v>
      </c>
      <c r="R25" s="39" t="n">
        <v>278</v>
      </c>
    </row>
    <row r="26" customFormat="false" ht="12.75" hidden="false" customHeight="true" outlineLevel="0" collapsed="false">
      <c r="A26" s="107" t="n">
        <v>0</v>
      </c>
      <c r="B26" s="93" t="s">
        <v>31</v>
      </c>
      <c r="C26" s="106" t="n">
        <v>14</v>
      </c>
      <c r="D26" s="39" t="n">
        <v>2546</v>
      </c>
      <c r="E26" s="39" t="n">
        <v>779</v>
      </c>
      <c r="F26" s="39" t="n">
        <v>1037</v>
      </c>
      <c r="G26" s="39" t="n">
        <v>6</v>
      </c>
      <c r="H26" s="39" t="n">
        <v>712</v>
      </c>
      <c r="I26" s="39" t="n">
        <v>1481</v>
      </c>
      <c r="J26" s="39" t="n">
        <v>430</v>
      </c>
      <c r="K26" s="39" t="n">
        <v>720</v>
      </c>
      <c r="L26" s="39" t="n">
        <v>6</v>
      </c>
      <c r="M26" s="39" t="n">
        <v>320</v>
      </c>
      <c r="N26" s="39" t="n">
        <v>1063</v>
      </c>
      <c r="O26" s="39" t="n">
        <v>349</v>
      </c>
      <c r="P26" s="39" t="n">
        <v>316</v>
      </c>
      <c r="Q26" s="39" t="s">
        <v>31</v>
      </c>
      <c r="R26" s="39" t="n">
        <v>391</v>
      </c>
    </row>
    <row r="27" customFormat="false" ht="12.75" hidden="false" customHeight="true" outlineLevel="0" collapsed="false">
      <c r="A27" s="83"/>
      <c r="B27" s="96"/>
      <c r="C27" s="104" t="n">
        <v>15</v>
      </c>
      <c r="D27" s="39" t="n">
        <v>369</v>
      </c>
      <c r="E27" s="39" t="n">
        <v>49</v>
      </c>
      <c r="F27" s="39" t="n">
        <v>134</v>
      </c>
      <c r="G27" s="39" t="n">
        <v>91</v>
      </c>
      <c r="H27" s="39" t="n">
        <v>94</v>
      </c>
      <c r="I27" s="39" t="n">
        <v>221</v>
      </c>
      <c r="J27" s="39" t="n">
        <v>17</v>
      </c>
      <c r="K27" s="39" t="n">
        <v>90</v>
      </c>
      <c r="L27" s="39" t="n">
        <v>74</v>
      </c>
      <c r="M27" s="39" t="n">
        <v>39</v>
      </c>
      <c r="N27" s="39" t="n">
        <v>148</v>
      </c>
      <c r="O27" s="39" t="n">
        <v>32</v>
      </c>
      <c r="P27" s="39" t="n">
        <v>44</v>
      </c>
      <c r="Q27" s="39" t="n">
        <v>17</v>
      </c>
      <c r="R27" s="39" t="n">
        <v>55</v>
      </c>
    </row>
    <row r="28" customFormat="false" ht="12.75" hidden="false" customHeight="true" outlineLevel="0" collapsed="false">
      <c r="A28" s="83"/>
      <c r="B28" s="96"/>
      <c r="C28" s="104" t="n">
        <v>16</v>
      </c>
      <c r="D28" s="39" t="n">
        <v>598</v>
      </c>
      <c r="E28" s="39" t="n">
        <v>53</v>
      </c>
      <c r="F28" s="39" t="n">
        <v>118</v>
      </c>
      <c r="G28" s="39" t="n">
        <v>303</v>
      </c>
      <c r="H28" s="39" t="n">
        <v>122</v>
      </c>
      <c r="I28" s="39" t="n">
        <v>423</v>
      </c>
      <c r="J28" s="39" t="n">
        <v>24</v>
      </c>
      <c r="K28" s="39" t="n">
        <v>78</v>
      </c>
      <c r="L28" s="39" t="n">
        <v>267</v>
      </c>
      <c r="M28" s="39" t="n">
        <v>53</v>
      </c>
      <c r="N28" s="39" t="n">
        <v>175</v>
      </c>
      <c r="O28" s="39" t="n">
        <v>29</v>
      </c>
      <c r="P28" s="39" t="n">
        <v>40</v>
      </c>
      <c r="Q28" s="39" t="n">
        <v>36</v>
      </c>
      <c r="R28" s="39" t="n">
        <v>69</v>
      </c>
    </row>
    <row r="29" customFormat="false" ht="12.75" hidden="false" customHeight="true" outlineLevel="0" collapsed="false">
      <c r="A29" s="83"/>
      <c r="B29" s="96"/>
      <c r="C29" s="104" t="n">
        <v>17</v>
      </c>
      <c r="D29" s="39" t="n">
        <v>732</v>
      </c>
      <c r="E29" s="39" t="n">
        <v>62</v>
      </c>
      <c r="F29" s="39" t="n">
        <v>125</v>
      </c>
      <c r="G29" s="39" t="n">
        <v>369</v>
      </c>
      <c r="H29" s="39" t="n">
        <v>171</v>
      </c>
      <c r="I29" s="39" t="n">
        <v>460</v>
      </c>
      <c r="J29" s="39" t="n">
        <v>22</v>
      </c>
      <c r="K29" s="39" t="n">
        <v>76</v>
      </c>
      <c r="L29" s="39" t="n">
        <v>295</v>
      </c>
      <c r="M29" s="39" t="n">
        <v>65</v>
      </c>
      <c r="N29" s="39" t="n">
        <v>272</v>
      </c>
      <c r="O29" s="39" t="n">
        <v>40</v>
      </c>
      <c r="P29" s="39" t="n">
        <v>49</v>
      </c>
      <c r="Q29" s="39" t="n">
        <v>74</v>
      </c>
      <c r="R29" s="39" t="n">
        <v>106</v>
      </c>
    </row>
    <row r="30" customFormat="false" ht="12.75" hidden="false" customHeight="true" outlineLevel="0" collapsed="false">
      <c r="A30" s="83"/>
      <c r="B30" s="96"/>
      <c r="C30" s="104" t="n">
        <v>18</v>
      </c>
      <c r="D30" s="39" t="n">
        <v>688</v>
      </c>
      <c r="E30" s="39" t="n">
        <v>47</v>
      </c>
      <c r="F30" s="39" t="n">
        <v>81</v>
      </c>
      <c r="G30" s="39" t="n">
        <v>397</v>
      </c>
      <c r="H30" s="39" t="n">
        <v>158</v>
      </c>
      <c r="I30" s="39" t="n">
        <v>381</v>
      </c>
      <c r="J30" s="39" t="n">
        <v>20</v>
      </c>
      <c r="K30" s="39" t="n">
        <v>54</v>
      </c>
      <c r="L30" s="39" t="n">
        <v>242</v>
      </c>
      <c r="M30" s="39" t="n">
        <v>61</v>
      </c>
      <c r="N30" s="39" t="n">
        <v>306</v>
      </c>
      <c r="O30" s="39" t="n">
        <v>27</v>
      </c>
      <c r="P30" s="39" t="n">
        <v>27</v>
      </c>
      <c r="Q30" s="39" t="n">
        <v>155</v>
      </c>
      <c r="R30" s="39" t="n">
        <v>96</v>
      </c>
    </row>
    <row r="31" customFormat="false" ht="12.75" hidden="false" customHeight="true" outlineLevel="0" collapsed="false">
      <c r="A31" s="83"/>
      <c r="B31" s="96"/>
      <c r="C31" s="104" t="n">
        <v>19</v>
      </c>
      <c r="D31" s="39" t="n">
        <v>691</v>
      </c>
      <c r="E31" s="39" t="n">
        <v>48</v>
      </c>
      <c r="F31" s="39" t="n">
        <v>99</v>
      </c>
      <c r="G31" s="39" t="n">
        <v>381</v>
      </c>
      <c r="H31" s="39" t="n">
        <v>160</v>
      </c>
      <c r="I31" s="39" t="n">
        <v>363</v>
      </c>
      <c r="J31" s="39" t="n">
        <v>31</v>
      </c>
      <c r="K31" s="39" t="n">
        <v>54</v>
      </c>
      <c r="L31" s="39" t="n">
        <v>216</v>
      </c>
      <c r="M31" s="39" t="n">
        <v>61</v>
      </c>
      <c r="N31" s="39" t="n">
        <v>328</v>
      </c>
      <c r="O31" s="39" t="n">
        <v>17</v>
      </c>
      <c r="P31" s="39" t="n">
        <v>45</v>
      </c>
      <c r="Q31" s="39" t="n">
        <v>165</v>
      </c>
      <c r="R31" s="39" t="n">
        <v>99</v>
      </c>
    </row>
    <row r="32" customFormat="false" ht="12.75" hidden="false" customHeight="true" outlineLevel="0" collapsed="false">
      <c r="A32" s="83"/>
      <c r="B32" s="96"/>
      <c r="C32" s="104" t="n">
        <v>20</v>
      </c>
      <c r="D32" s="39" t="n">
        <v>656</v>
      </c>
      <c r="E32" s="39" t="n">
        <v>48</v>
      </c>
      <c r="F32" s="39" t="n">
        <v>77</v>
      </c>
      <c r="G32" s="39" t="n">
        <v>370</v>
      </c>
      <c r="H32" s="39" t="n">
        <v>157</v>
      </c>
      <c r="I32" s="39" t="n">
        <v>335</v>
      </c>
      <c r="J32" s="39" t="n">
        <v>22</v>
      </c>
      <c r="K32" s="39" t="n">
        <v>37</v>
      </c>
      <c r="L32" s="39" t="n">
        <v>200</v>
      </c>
      <c r="M32" s="39" t="n">
        <v>75</v>
      </c>
      <c r="N32" s="39" t="n">
        <v>321</v>
      </c>
      <c r="O32" s="39" t="n">
        <v>26</v>
      </c>
      <c r="P32" s="39" t="n">
        <v>40</v>
      </c>
      <c r="Q32" s="39" t="n">
        <v>170</v>
      </c>
      <c r="R32" s="39" t="n">
        <v>82</v>
      </c>
    </row>
    <row r="33" s="31" customFormat="true" ht="13.5" hidden="false" customHeight="true" outlineLevel="0" collapsed="false">
      <c r="A33" s="93" t="s">
        <v>44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</row>
    <row r="34" s="31" customFormat="true" ht="1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</row>
    <row r="35" s="83" customFormat="true" ht="12.75" hidden="false" customHeight="true" outlineLevel="0" collapsed="false">
      <c r="C35" s="104" t="n">
        <v>0</v>
      </c>
      <c r="D35" s="39" t="n">
        <v>53</v>
      </c>
      <c r="E35" s="39" t="s">
        <v>31</v>
      </c>
      <c r="F35" s="39" t="s">
        <v>31</v>
      </c>
      <c r="G35" s="39" t="s">
        <v>31</v>
      </c>
      <c r="H35" s="39" t="n">
        <v>53</v>
      </c>
      <c r="I35" s="39" t="n">
        <v>21</v>
      </c>
      <c r="J35" s="39" t="s">
        <v>31</v>
      </c>
      <c r="K35" s="39" t="s">
        <v>31</v>
      </c>
      <c r="L35" s="39" t="s">
        <v>31</v>
      </c>
      <c r="M35" s="39" t="n">
        <v>21</v>
      </c>
      <c r="N35" s="39" t="n">
        <v>31</v>
      </c>
      <c r="O35" s="39" t="s">
        <v>31</v>
      </c>
      <c r="P35" s="39" t="s">
        <v>31</v>
      </c>
      <c r="Q35" s="39" t="s">
        <v>31</v>
      </c>
      <c r="R35" s="39" t="n">
        <v>31</v>
      </c>
    </row>
    <row r="36" s="83" customFormat="true" ht="12.75" hidden="false" customHeight="true" outlineLevel="0" collapsed="false">
      <c r="B36" s="96"/>
      <c r="C36" s="104" t="n">
        <v>1</v>
      </c>
      <c r="D36" s="39" t="n">
        <v>30</v>
      </c>
      <c r="E36" s="39" t="s">
        <v>31</v>
      </c>
      <c r="F36" s="39" t="s">
        <v>31</v>
      </c>
      <c r="G36" s="39" t="s">
        <v>31</v>
      </c>
      <c r="H36" s="39" t="n">
        <v>30</v>
      </c>
      <c r="I36" s="39" t="n">
        <v>12</v>
      </c>
      <c r="J36" s="39" t="s">
        <v>31</v>
      </c>
      <c r="K36" s="39" t="s">
        <v>31</v>
      </c>
      <c r="L36" s="39" t="s">
        <v>31</v>
      </c>
      <c r="M36" s="39" t="n">
        <v>12</v>
      </c>
      <c r="N36" s="39" t="n">
        <v>18</v>
      </c>
      <c r="O36" s="39" t="s">
        <v>31</v>
      </c>
      <c r="P36" s="39" t="s">
        <v>31</v>
      </c>
      <c r="Q36" s="39" t="s">
        <v>31</v>
      </c>
      <c r="R36" s="39" t="n">
        <v>18</v>
      </c>
    </row>
    <row r="37" s="83" customFormat="true" ht="12.75" hidden="false" customHeight="true" outlineLevel="0" collapsed="false">
      <c r="B37" s="96"/>
      <c r="C37" s="104" t="n">
        <v>2</v>
      </c>
      <c r="D37" s="39" t="n">
        <v>29</v>
      </c>
      <c r="E37" s="39" t="n">
        <v>2</v>
      </c>
      <c r="F37" s="39" t="s">
        <v>31</v>
      </c>
      <c r="G37" s="39" t="s">
        <v>31</v>
      </c>
      <c r="H37" s="39" t="n">
        <v>27</v>
      </c>
      <c r="I37" s="39" t="n">
        <v>13</v>
      </c>
      <c r="J37" s="39" t="s">
        <v>31</v>
      </c>
      <c r="K37" s="39" t="s">
        <v>31</v>
      </c>
      <c r="L37" s="39" t="s">
        <v>31</v>
      </c>
      <c r="M37" s="39" t="n">
        <v>13</v>
      </c>
      <c r="N37" s="39" t="n">
        <v>16</v>
      </c>
      <c r="O37" s="39" t="n">
        <v>2</v>
      </c>
      <c r="P37" s="39" t="s">
        <v>31</v>
      </c>
      <c r="Q37" s="39" t="s">
        <v>31</v>
      </c>
      <c r="R37" s="39" t="n">
        <v>14</v>
      </c>
    </row>
    <row r="38" s="83" customFormat="true" ht="12.75" hidden="false" customHeight="true" outlineLevel="0" collapsed="false">
      <c r="B38" s="96"/>
      <c r="C38" s="104" t="n">
        <v>3</v>
      </c>
      <c r="D38" s="39" t="n">
        <v>30</v>
      </c>
      <c r="E38" s="39" t="n">
        <v>1</v>
      </c>
      <c r="F38" s="39" t="s">
        <v>31</v>
      </c>
      <c r="G38" s="39" t="s">
        <v>31</v>
      </c>
      <c r="H38" s="39" t="n">
        <v>29</v>
      </c>
      <c r="I38" s="39" t="n">
        <v>18</v>
      </c>
      <c r="J38" s="39" t="s">
        <v>31</v>
      </c>
      <c r="K38" s="39" t="s">
        <v>31</v>
      </c>
      <c r="L38" s="39" t="s">
        <v>31</v>
      </c>
      <c r="M38" s="39" t="n">
        <v>18</v>
      </c>
      <c r="N38" s="39" t="n">
        <v>12</v>
      </c>
      <c r="O38" s="39" t="n">
        <v>1</v>
      </c>
      <c r="P38" s="39" t="s">
        <v>31</v>
      </c>
      <c r="Q38" s="39" t="s">
        <v>31</v>
      </c>
      <c r="R38" s="39" t="n">
        <v>11</v>
      </c>
    </row>
    <row r="39" s="83" customFormat="true" ht="12.75" hidden="false" customHeight="true" outlineLevel="0" collapsed="false">
      <c r="B39" s="96"/>
      <c r="C39" s="104" t="n">
        <v>4</v>
      </c>
      <c r="D39" s="39" t="n">
        <v>38</v>
      </c>
      <c r="E39" s="39" t="s">
        <v>31</v>
      </c>
      <c r="F39" s="39" t="s">
        <v>31</v>
      </c>
      <c r="G39" s="39" t="s">
        <v>31</v>
      </c>
      <c r="H39" s="39" t="n">
        <v>38</v>
      </c>
      <c r="I39" s="39" t="n">
        <v>15</v>
      </c>
      <c r="J39" s="39" t="s">
        <v>31</v>
      </c>
      <c r="K39" s="39" t="s">
        <v>31</v>
      </c>
      <c r="L39" s="39" t="s">
        <v>31</v>
      </c>
      <c r="M39" s="39" t="n">
        <v>15</v>
      </c>
      <c r="N39" s="39" t="n">
        <v>23</v>
      </c>
      <c r="O39" s="39" t="s">
        <v>31</v>
      </c>
      <c r="P39" s="39" t="s">
        <v>31</v>
      </c>
      <c r="Q39" s="39" t="s">
        <v>31</v>
      </c>
      <c r="R39" s="39" t="n">
        <v>23</v>
      </c>
    </row>
    <row r="40" s="83" customFormat="true" ht="12.75" hidden="false" customHeight="true" outlineLevel="0" collapsed="false">
      <c r="B40" s="96"/>
      <c r="C40" s="104" t="n">
        <v>5</v>
      </c>
      <c r="D40" s="39" t="n">
        <v>37</v>
      </c>
      <c r="E40" s="39" t="s">
        <v>31</v>
      </c>
      <c r="F40" s="39" t="n">
        <v>3</v>
      </c>
      <c r="G40" s="39" t="s">
        <v>31</v>
      </c>
      <c r="H40" s="39" t="n">
        <v>34</v>
      </c>
      <c r="I40" s="39" t="n">
        <v>20</v>
      </c>
      <c r="J40" s="39" t="s">
        <v>31</v>
      </c>
      <c r="K40" s="39" t="n">
        <v>2</v>
      </c>
      <c r="L40" s="39" t="s">
        <v>31</v>
      </c>
      <c r="M40" s="39" t="n">
        <v>18</v>
      </c>
      <c r="N40" s="39" t="n">
        <v>17</v>
      </c>
      <c r="O40" s="39" t="s">
        <v>31</v>
      </c>
      <c r="P40" s="39" t="n">
        <v>1</v>
      </c>
      <c r="Q40" s="39" t="s">
        <v>31</v>
      </c>
      <c r="R40" s="39" t="n">
        <v>16</v>
      </c>
    </row>
    <row r="41" s="83" customFormat="true" ht="12.75" hidden="false" customHeight="true" outlineLevel="0" collapsed="false">
      <c r="A41" s="105" t="n">
        <v>0</v>
      </c>
      <c r="B41" s="93" t="s">
        <v>31</v>
      </c>
      <c r="C41" s="106" t="n">
        <v>5</v>
      </c>
      <c r="D41" s="39" t="n">
        <v>217</v>
      </c>
      <c r="E41" s="39" t="n">
        <v>3</v>
      </c>
      <c r="F41" s="39" t="n">
        <v>3</v>
      </c>
      <c r="G41" s="39" t="s">
        <v>31</v>
      </c>
      <c r="H41" s="39" t="n">
        <v>211</v>
      </c>
      <c r="I41" s="39" t="n">
        <v>99</v>
      </c>
      <c r="J41" s="39" t="s">
        <v>31</v>
      </c>
      <c r="K41" s="39" t="n">
        <v>2</v>
      </c>
      <c r="L41" s="39" t="s">
        <v>31</v>
      </c>
      <c r="M41" s="39" t="n">
        <v>97</v>
      </c>
      <c r="N41" s="39" t="n">
        <v>117</v>
      </c>
      <c r="O41" s="39" t="n">
        <v>3</v>
      </c>
      <c r="P41" s="39" t="n">
        <v>1</v>
      </c>
      <c r="Q41" s="39" t="s">
        <v>31</v>
      </c>
      <c r="R41" s="39" t="n">
        <v>113</v>
      </c>
    </row>
    <row r="42" customFormat="false" ht="12.75" hidden="false" customHeight="true" outlineLevel="0" collapsed="false">
      <c r="A42" s="83"/>
      <c r="B42" s="96"/>
      <c r="C42" s="104" t="n">
        <v>6</v>
      </c>
      <c r="D42" s="39" t="n">
        <v>44</v>
      </c>
      <c r="E42" s="39" t="s">
        <v>31</v>
      </c>
      <c r="F42" s="39" t="n">
        <v>2</v>
      </c>
      <c r="G42" s="39" t="s">
        <v>31</v>
      </c>
      <c r="H42" s="39" t="n">
        <v>42</v>
      </c>
      <c r="I42" s="39" t="n">
        <v>28</v>
      </c>
      <c r="J42" s="39" t="s">
        <v>31</v>
      </c>
      <c r="K42" s="39" t="n">
        <v>2</v>
      </c>
      <c r="L42" s="39" t="s">
        <v>31</v>
      </c>
      <c r="M42" s="39" t="n">
        <v>26</v>
      </c>
      <c r="N42" s="39" t="n">
        <v>16</v>
      </c>
      <c r="O42" s="39" t="s">
        <v>31</v>
      </c>
      <c r="P42" s="39" t="s">
        <v>31</v>
      </c>
      <c r="Q42" s="39" t="s">
        <v>31</v>
      </c>
      <c r="R42" s="39" t="n">
        <v>16</v>
      </c>
    </row>
    <row r="43" customFormat="false" ht="12.75" hidden="false" customHeight="true" outlineLevel="0" collapsed="false">
      <c r="A43" s="83"/>
      <c r="B43" s="96"/>
      <c r="C43" s="104" t="n">
        <v>7</v>
      </c>
      <c r="D43" s="39" t="n">
        <v>42</v>
      </c>
      <c r="E43" s="39" t="n">
        <v>3</v>
      </c>
      <c r="F43" s="39" t="n">
        <v>2</v>
      </c>
      <c r="G43" s="39" t="s">
        <v>31</v>
      </c>
      <c r="H43" s="39" t="n">
        <v>37</v>
      </c>
      <c r="I43" s="39" t="n">
        <v>20</v>
      </c>
      <c r="J43" s="39" t="n">
        <v>1</v>
      </c>
      <c r="K43" s="39" t="n">
        <v>1</v>
      </c>
      <c r="L43" s="39" t="s">
        <v>31</v>
      </c>
      <c r="M43" s="39" t="n">
        <v>18</v>
      </c>
      <c r="N43" s="39" t="n">
        <v>22</v>
      </c>
      <c r="O43" s="39" t="n">
        <v>2</v>
      </c>
      <c r="P43" s="39" t="n">
        <v>1</v>
      </c>
      <c r="Q43" s="39" t="s">
        <v>31</v>
      </c>
      <c r="R43" s="39" t="n">
        <v>19</v>
      </c>
    </row>
    <row r="44" customFormat="false" ht="12.75" hidden="false" customHeight="true" outlineLevel="0" collapsed="false">
      <c r="A44" s="83"/>
      <c r="B44" s="96"/>
      <c r="C44" s="104" t="n">
        <v>8</v>
      </c>
      <c r="D44" s="39" t="n">
        <v>56</v>
      </c>
      <c r="E44" s="39" t="s">
        <v>31</v>
      </c>
      <c r="F44" s="39" t="n">
        <v>1</v>
      </c>
      <c r="G44" s="39" t="s">
        <v>31</v>
      </c>
      <c r="H44" s="39" t="n">
        <v>55</v>
      </c>
      <c r="I44" s="39" t="n">
        <v>28</v>
      </c>
      <c r="J44" s="39" t="s">
        <v>31</v>
      </c>
      <c r="K44" s="39" t="n">
        <v>1</v>
      </c>
      <c r="L44" s="39" t="s">
        <v>31</v>
      </c>
      <c r="M44" s="39" t="n">
        <v>27</v>
      </c>
      <c r="N44" s="39" t="n">
        <v>28</v>
      </c>
      <c r="O44" s="39" t="s">
        <v>31</v>
      </c>
      <c r="P44" s="39" t="s">
        <v>31</v>
      </c>
      <c r="Q44" s="39" t="s">
        <v>31</v>
      </c>
      <c r="R44" s="39" t="n">
        <v>28</v>
      </c>
    </row>
    <row r="45" customFormat="false" ht="12.75" hidden="false" customHeight="true" outlineLevel="0" collapsed="false">
      <c r="A45" s="83"/>
      <c r="B45" s="96"/>
      <c r="C45" s="104" t="n">
        <v>9</v>
      </c>
      <c r="D45" s="39" t="n">
        <v>46</v>
      </c>
      <c r="E45" s="39" t="s">
        <v>31</v>
      </c>
      <c r="F45" s="39" t="n">
        <v>2</v>
      </c>
      <c r="G45" s="39" t="s">
        <v>31</v>
      </c>
      <c r="H45" s="39" t="n">
        <v>44</v>
      </c>
      <c r="I45" s="39" t="n">
        <v>22</v>
      </c>
      <c r="J45" s="39" t="s">
        <v>31</v>
      </c>
      <c r="K45" s="39" t="n">
        <v>2</v>
      </c>
      <c r="L45" s="39" t="s">
        <v>31</v>
      </c>
      <c r="M45" s="39" t="n">
        <v>20</v>
      </c>
      <c r="N45" s="39" t="n">
        <v>24</v>
      </c>
      <c r="O45" s="39" t="s">
        <v>31</v>
      </c>
      <c r="P45" s="39" t="s">
        <v>31</v>
      </c>
      <c r="Q45" s="39" t="s">
        <v>31</v>
      </c>
      <c r="R45" s="39" t="n">
        <v>24</v>
      </c>
    </row>
    <row r="46" customFormat="false" ht="12.75" hidden="false" customHeight="true" outlineLevel="0" collapsed="false">
      <c r="A46" s="83"/>
      <c r="B46" s="96"/>
      <c r="C46" s="104" t="n">
        <v>10</v>
      </c>
      <c r="D46" s="39" t="n">
        <v>73</v>
      </c>
      <c r="E46" s="39" t="n">
        <v>4</v>
      </c>
      <c r="F46" s="39" t="n">
        <v>3</v>
      </c>
      <c r="G46" s="39" t="s">
        <v>31</v>
      </c>
      <c r="H46" s="39" t="n">
        <v>66</v>
      </c>
      <c r="I46" s="39" t="n">
        <v>38</v>
      </c>
      <c r="J46" s="39" t="n">
        <v>3</v>
      </c>
      <c r="K46" s="39" t="n">
        <v>3</v>
      </c>
      <c r="L46" s="39" t="s">
        <v>31</v>
      </c>
      <c r="M46" s="39" t="n">
        <v>32</v>
      </c>
      <c r="N46" s="39" t="n">
        <v>35</v>
      </c>
      <c r="O46" s="39" t="n">
        <v>1</v>
      </c>
      <c r="P46" s="39" t="s">
        <v>31</v>
      </c>
      <c r="Q46" s="39" t="s">
        <v>31</v>
      </c>
      <c r="R46" s="39" t="n">
        <v>34</v>
      </c>
    </row>
    <row r="47" customFormat="false" ht="12.75" hidden="false" customHeight="true" outlineLevel="0" collapsed="false">
      <c r="A47" s="83"/>
      <c r="B47" s="96"/>
      <c r="C47" s="104" t="n">
        <v>11</v>
      </c>
      <c r="D47" s="39" t="n">
        <v>79</v>
      </c>
      <c r="E47" s="39" t="n">
        <v>2</v>
      </c>
      <c r="F47" s="39" t="n">
        <v>10</v>
      </c>
      <c r="G47" s="39" t="s">
        <v>31</v>
      </c>
      <c r="H47" s="39" t="n">
        <v>66</v>
      </c>
      <c r="I47" s="39" t="n">
        <v>39</v>
      </c>
      <c r="J47" s="39" t="n">
        <v>2</v>
      </c>
      <c r="K47" s="39" t="n">
        <v>7</v>
      </c>
      <c r="L47" s="39" t="s">
        <v>31</v>
      </c>
      <c r="M47" s="39" t="n">
        <v>29</v>
      </c>
      <c r="N47" s="39" t="n">
        <v>40</v>
      </c>
      <c r="O47" s="39" t="s">
        <v>31</v>
      </c>
      <c r="P47" s="39" t="n">
        <v>3</v>
      </c>
      <c r="Q47" s="39" t="s">
        <v>31</v>
      </c>
      <c r="R47" s="39" t="n">
        <v>37</v>
      </c>
    </row>
    <row r="48" customFormat="false" ht="12.75" hidden="false" customHeight="true" outlineLevel="0" collapsed="false">
      <c r="A48" s="83"/>
      <c r="B48" s="96"/>
      <c r="C48" s="104" t="n">
        <v>12</v>
      </c>
      <c r="D48" s="39" t="n">
        <v>101</v>
      </c>
      <c r="E48" s="39" t="n">
        <v>2</v>
      </c>
      <c r="F48" s="39" t="n">
        <v>20</v>
      </c>
      <c r="G48" s="39" t="s">
        <v>31</v>
      </c>
      <c r="H48" s="39" t="n">
        <v>79</v>
      </c>
      <c r="I48" s="39" t="n">
        <v>54</v>
      </c>
      <c r="J48" s="39" t="n">
        <v>1</v>
      </c>
      <c r="K48" s="39" t="n">
        <v>14</v>
      </c>
      <c r="L48" s="39" t="s">
        <v>31</v>
      </c>
      <c r="M48" s="39" t="n">
        <v>39</v>
      </c>
      <c r="N48" s="39" t="n">
        <v>47</v>
      </c>
      <c r="O48" s="39" t="n">
        <v>1</v>
      </c>
      <c r="P48" s="39" t="n">
        <v>6</v>
      </c>
      <c r="Q48" s="39" t="s">
        <v>31</v>
      </c>
      <c r="R48" s="39" t="n">
        <v>40</v>
      </c>
    </row>
    <row r="49" customFormat="false" ht="12.75" hidden="false" customHeight="true" outlineLevel="0" collapsed="false">
      <c r="A49" s="83"/>
      <c r="B49" s="96"/>
      <c r="C49" s="104" t="n">
        <v>13</v>
      </c>
      <c r="D49" s="39" t="n">
        <v>94</v>
      </c>
      <c r="E49" s="39" t="n">
        <v>2</v>
      </c>
      <c r="F49" s="39" t="n">
        <v>21</v>
      </c>
      <c r="G49" s="39" t="s">
        <v>31</v>
      </c>
      <c r="H49" s="39" t="n">
        <v>71</v>
      </c>
      <c r="I49" s="39" t="n">
        <v>54</v>
      </c>
      <c r="J49" s="39" t="n">
        <v>2</v>
      </c>
      <c r="K49" s="39" t="n">
        <v>16</v>
      </c>
      <c r="L49" s="39" t="s">
        <v>31</v>
      </c>
      <c r="M49" s="39" t="n">
        <v>36</v>
      </c>
      <c r="N49" s="39" t="n">
        <v>40</v>
      </c>
      <c r="O49" s="39" t="s">
        <v>31</v>
      </c>
      <c r="P49" s="39" t="n">
        <v>5</v>
      </c>
      <c r="Q49" s="39" t="s">
        <v>31</v>
      </c>
      <c r="R49" s="39" t="n">
        <v>35</v>
      </c>
    </row>
    <row r="50" customFormat="false" ht="12.75" hidden="false" customHeight="true" outlineLevel="0" collapsed="false">
      <c r="A50" s="83"/>
      <c r="B50" s="96"/>
      <c r="C50" s="104" t="n">
        <v>14</v>
      </c>
      <c r="D50" s="39" t="n">
        <v>107</v>
      </c>
      <c r="E50" s="39" t="n">
        <v>4</v>
      </c>
      <c r="F50" s="39" t="n">
        <v>13</v>
      </c>
      <c r="G50" s="39" t="s">
        <v>31</v>
      </c>
      <c r="H50" s="39" t="n">
        <v>90</v>
      </c>
      <c r="I50" s="39" t="n">
        <v>51</v>
      </c>
      <c r="J50" s="39" t="s">
        <v>31</v>
      </c>
      <c r="K50" s="39" t="n">
        <v>8</v>
      </c>
      <c r="L50" s="39" t="s">
        <v>31</v>
      </c>
      <c r="M50" s="39" t="n">
        <v>43</v>
      </c>
      <c r="N50" s="39" t="n">
        <v>56</v>
      </c>
      <c r="O50" s="39" t="n">
        <v>4</v>
      </c>
      <c r="P50" s="39" t="n">
        <v>5</v>
      </c>
      <c r="Q50" s="39" t="s">
        <v>31</v>
      </c>
      <c r="R50" s="39" t="n">
        <v>47</v>
      </c>
    </row>
    <row r="51" customFormat="false" ht="12.75" hidden="false" customHeight="true" outlineLevel="0" collapsed="false">
      <c r="A51" s="107" t="n">
        <v>6</v>
      </c>
      <c r="B51" s="93" t="s">
        <v>31</v>
      </c>
      <c r="C51" s="106" t="n">
        <v>14</v>
      </c>
      <c r="D51" s="39" t="n">
        <v>642</v>
      </c>
      <c r="E51" s="39" t="n">
        <v>17</v>
      </c>
      <c r="F51" s="39" t="n">
        <v>74</v>
      </c>
      <c r="G51" s="39" t="s">
        <v>31</v>
      </c>
      <c r="H51" s="39" t="n">
        <v>550</v>
      </c>
      <c r="I51" s="39" t="n">
        <v>334</v>
      </c>
      <c r="J51" s="39" t="n">
        <v>9</v>
      </c>
      <c r="K51" s="39" t="n">
        <v>54</v>
      </c>
      <c r="L51" s="39" t="s">
        <v>31</v>
      </c>
      <c r="M51" s="39" t="n">
        <v>270</v>
      </c>
      <c r="N51" s="39" t="n">
        <v>308</v>
      </c>
      <c r="O51" s="39" t="n">
        <v>8</v>
      </c>
      <c r="P51" s="39" t="n">
        <v>20</v>
      </c>
      <c r="Q51" s="39" t="s">
        <v>31</v>
      </c>
      <c r="R51" s="39" t="n">
        <v>280</v>
      </c>
    </row>
    <row r="52" customFormat="false" ht="12.75" hidden="false" customHeight="true" outlineLevel="0" collapsed="false">
      <c r="A52" s="107" t="n">
        <v>0</v>
      </c>
      <c r="B52" s="93" t="s">
        <v>31</v>
      </c>
      <c r="C52" s="106" t="n">
        <v>14</v>
      </c>
      <c r="D52" s="39" t="n">
        <v>859</v>
      </c>
      <c r="E52" s="39" t="n">
        <v>20</v>
      </c>
      <c r="F52" s="39" t="n">
        <v>77</v>
      </c>
      <c r="G52" s="39" t="s">
        <v>31</v>
      </c>
      <c r="H52" s="39" t="n">
        <v>761</v>
      </c>
      <c r="I52" s="39" t="n">
        <v>433</v>
      </c>
      <c r="J52" s="39" t="n">
        <v>9</v>
      </c>
      <c r="K52" s="39" t="n">
        <v>56</v>
      </c>
      <c r="L52" s="39" t="s">
        <v>31</v>
      </c>
      <c r="M52" s="39" t="n">
        <v>367</v>
      </c>
      <c r="N52" s="39" t="n">
        <v>425</v>
      </c>
      <c r="O52" s="39" t="n">
        <v>11</v>
      </c>
      <c r="P52" s="39" t="n">
        <v>21</v>
      </c>
      <c r="Q52" s="39" t="s">
        <v>31</v>
      </c>
      <c r="R52" s="39" t="n">
        <v>393</v>
      </c>
    </row>
    <row r="53" customFormat="false" ht="12.75" hidden="false" customHeight="true" outlineLevel="0" collapsed="false">
      <c r="A53" s="83"/>
      <c r="B53" s="96"/>
      <c r="C53" s="104" t="n">
        <v>15</v>
      </c>
      <c r="D53" s="39" t="n">
        <v>121</v>
      </c>
      <c r="E53" s="39" t="n">
        <v>2</v>
      </c>
      <c r="F53" s="39" t="n">
        <v>13</v>
      </c>
      <c r="G53" s="39" t="n">
        <v>20</v>
      </c>
      <c r="H53" s="39" t="n">
        <v>86</v>
      </c>
      <c r="I53" s="39" t="n">
        <v>67</v>
      </c>
      <c r="J53" s="39" t="s">
        <v>31</v>
      </c>
      <c r="K53" s="39" t="n">
        <v>7</v>
      </c>
      <c r="L53" s="39" t="n">
        <v>18</v>
      </c>
      <c r="M53" s="39" t="n">
        <v>42</v>
      </c>
      <c r="N53" s="39" t="n">
        <v>54</v>
      </c>
      <c r="O53" s="39" t="n">
        <v>2</v>
      </c>
      <c r="P53" s="39" t="n">
        <v>6</v>
      </c>
      <c r="Q53" s="39" t="n">
        <v>2</v>
      </c>
      <c r="R53" s="39" t="n">
        <v>44</v>
      </c>
    </row>
    <row r="54" customFormat="false" ht="12.75" hidden="false" customHeight="true" outlineLevel="0" collapsed="false">
      <c r="A54" s="83"/>
      <c r="B54" s="96"/>
      <c r="C54" s="104" t="n">
        <v>16</v>
      </c>
      <c r="D54" s="39" t="n">
        <v>361</v>
      </c>
      <c r="E54" s="39" t="s">
        <v>31</v>
      </c>
      <c r="F54" s="39" t="n">
        <v>19</v>
      </c>
      <c r="G54" s="39" t="n">
        <v>202</v>
      </c>
      <c r="H54" s="39" t="n">
        <v>140</v>
      </c>
      <c r="I54" s="39" t="n">
        <v>252</v>
      </c>
      <c r="J54" s="39" t="s">
        <v>31</v>
      </c>
      <c r="K54" s="39" t="n">
        <v>16</v>
      </c>
      <c r="L54" s="39" t="n">
        <v>173</v>
      </c>
      <c r="M54" s="39" t="n">
        <v>63</v>
      </c>
      <c r="N54" s="39" t="n">
        <v>109</v>
      </c>
      <c r="O54" s="39" t="s">
        <v>31</v>
      </c>
      <c r="P54" s="39" t="n">
        <v>3</v>
      </c>
      <c r="Q54" s="39" t="n">
        <v>29</v>
      </c>
      <c r="R54" s="39" t="n">
        <v>77</v>
      </c>
    </row>
    <row r="55" customFormat="false" ht="12.75" hidden="false" customHeight="true" outlineLevel="0" collapsed="false">
      <c r="A55" s="83"/>
      <c r="B55" s="96"/>
      <c r="C55" s="104" t="n">
        <v>17</v>
      </c>
      <c r="D55" s="39" t="n">
        <v>413</v>
      </c>
      <c r="E55" s="39" t="n">
        <v>5</v>
      </c>
      <c r="F55" s="39" t="n">
        <v>20</v>
      </c>
      <c r="G55" s="39" t="n">
        <v>189</v>
      </c>
      <c r="H55" s="39" t="n">
        <v>198</v>
      </c>
      <c r="I55" s="39" t="n">
        <v>241</v>
      </c>
      <c r="J55" s="39" t="n">
        <v>2</v>
      </c>
      <c r="K55" s="39" t="n">
        <v>16</v>
      </c>
      <c r="L55" s="39" t="n">
        <v>149</v>
      </c>
      <c r="M55" s="39" t="n">
        <v>74</v>
      </c>
      <c r="N55" s="39" t="n">
        <v>170</v>
      </c>
      <c r="O55" s="39" t="n">
        <v>3</v>
      </c>
      <c r="P55" s="39" t="n">
        <v>4</v>
      </c>
      <c r="Q55" s="39" t="n">
        <v>40</v>
      </c>
      <c r="R55" s="39" t="n">
        <v>122</v>
      </c>
    </row>
    <row r="56" customFormat="false" ht="12.75" hidden="false" customHeight="true" outlineLevel="0" collapsed="false">
      <c r="A56" s="83"/>
      <c r="B56" s="96"/>
      <c r="C56" s="104" t="n">
        <v>18</v>
      </c>
      <c r="D56" s="39" t="n">
        <v>690</v>
      </c>
      <c r="E56" s="39" t="n">
        <v>7</v>
      </c>
      <c r="F56" s="39" t="n">
        <v>7</v>
      </c>
      <c r="G56" s="39" t="n">
        <v>467</v>
      </c>
      <c r="H56" s="39" t="n">
        <v>208</v>
      </c>
      <c r="I56" s="39" t="n">
        <v>376</v>
      </c>
      <c r="J56" s="39" t="n">
        <v>5</v>
      </c>
      <c r="K56" s="39" t="n">
        <v>3</v>
      </c>
      <c r="L56" s="39" t="n">
        <v>276</v>
      </c>
      <c r="M56" s="39" t="n">
        <v>92</v>
      </c>
      <c r="N56" s="39" t="n">
        <v>314</v>
      </c>
      <c r="O56" s="39" t="n">
        <v>2</v>
      </c>
      <c r="P56" s="39" t="n">
        <v>4</v>
      </c>
      <c r="Q56" s="39" t="n">
        <v>191</v>
      </c>
      <c r="R56" s="39" t="n">
        <v>116</v>
      </c>
    </row>
    <row r="57" customFormat="false" ht="12.75" hidden="false" customHeight="true" outlineLevel="0" collapsed="false">
      <c r="A57" s="83"/>
      <c r="B57" s="96"/>
      <c r="C57" s="104" t="n">
        <v>19</v>
      </c>
      <c r="D57" s="39" t="n">
        <v>644</v>
      </c>
      <c r="E57" s="39" t="n">
        <v>3</v>
      </c>
      <c r="F57" s="39" t="n">
        <v>15</v>
      </c>
      <c r="G57" s="39" t="n">
        <v>453</v>
      </c>
      <c r="H57" s="39" t="n">
        <v>173</v>
      </c>
      <c r="I57" s="39" t="n">
        <v>377</v>
      </c>
      <c r="J57" s="39" t="n">
        <v>3</v>
      </c>
      <c r="K57" s="39" t="n">
        <v>14</v>
      </c>
      <c r="L57" s="39" t="n">
        <v>274</v>
      </c>
      <c r="M57" s="39" t="n">
        <v>86</v>
      </c>
      <c r="N57" s="39" t="n">
        <v>267</v>
      </c>
      <c r="O57" s="39" t="s">
        <v>31</v>
      </c>
      <c r="P57" s="39" t="n">
        <v>1</v>
      </c>
      <c r="Q57" s="39" t="n">
        <v>179</v>
      </c>
      <c r="R57" s="39" t="n">
        <v>87</v>
      </c>
    </row>
    <row r="58" customFormat="false" ht="12.75" hidden="false" customHeight="true" outlineLevel="0" collapsed="false">
      <c r="A58" s="83"/>
      <c r="B58" s="96"/>
      <c r="C58" s="104" t="n">
        <v>20</v>
      </c>
      <c r="D58" s="39" t="n">
        <v>715</v>
      </c>
      <c r="E58" s="39" t="n">
        <v>13</v>
      </c>
      <c r="F58" s="39" t="n">
        <v>9</v>
      </c>
      <c r="G58" s="39" t="n">
        <v>525</v>
      </c>
      <c r="H58" s="39" t="n">
        <v>167</v>
      </c>
      <c r="I58" s="39" t="n">
        <v>400</v>
      </c>
      <c r="J58" s="39" t="n">
        <v>9</v>
      </c>
      <c r="K58" s="39" t="n">
        <v>6</v>
      </c>
      <c r="L58" s="39" t="n">
        <v>315</v>
      </c>
      <c r="M58" s="39" t="n">
        <v>70</v>
      </c>
      <c r="N58" s="39" t="n">
        <v>315</v>
      </c>
      <c r="O58" s="39" t="n">
        <v>4</v>
      </c>
      <c r="P58" s="39" t="n">
        <v>3</v>
      </c>
      <c r="Q58" s="39" t="n">
        <v>210</v>
      </c>
      <c r="R58" s="39" t="n">
        <v>97</v>
      </c>
    </row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</sheetData>
  <mergeCells count="21"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  <mergeCell ref="A33:R33"/>
    <mergeCell ref="A34:R34"/>
  </mergeCells>
  <conditionalFormatting sqref="D9:R32 D35:R5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49"/>
    <col collapsed="false" customWidth="true" hidden="false" outlineLevel="0" max="2" min="2" style="19" width="1.61"/>
    <col collapsed="false" customWidth="true" hidden="false" outlineLevel="0" max="3" min="3" style="19" width="3.62"/>
    <col collapsed="false" customWidth="true" hidden="false" outlineLevel="0" max="4" min="4" style="19" width="5.61"/>
    <col collapsed="false" customWidth="true" hidden="false" outlineLevel="0" max="5" min="5" style="19" width="5.12"/>
    <col collapsed="false" customWidth="true" hidden="false" outlineLevel="0" max="6" min="6" style="19" width="5.25"/>
    <col collapsed="false" customWidth="true" hidden="false" outlineLevel="0" max="7" min="7" style="19" width="4.61"/>
    <col collapsed="false" customWidth="true" hidden="false" outlineLevel="0" max="8" min="8" style="19" width="5.37"/>
    <col collapsed="false" customWidth="true" hidden="false" outlineLevel="0" max="10" min="9" style="19" width="5.12"/>
    <col collapsed="false" customWidth="true" hidden="false" outlineLevel="0" max="11" min="11" style="19" width="4.87"/>
    <col collapsed="false" customWidth="true" hidden="false" outlineLevel="0" max="12" min="12" style="19" width="4.61"/>
    <col collapsed="false" customWidth="true" hidden="false" outlineLevel="0" max="13" min="13" style="19" width="4.87"/>
    <col collapsed="false" customWidth="true" hidden="false" outlineLevel="0" max="15" min="14" style="19" width="5.12"/>
    <col collapsed="false" customWidth="true" hidden="false" outlineLevel="0" max="16" min="16" style="19" width="4.87"/>
    <col collapsed="false" customWidth="true" hidden="false" outlineLevel="0" max="17" min="17" style="19" width="4.61"/>
    <col collapsed="false" customWidth="true" hidden="false" outlineLevel="0" max="18" min="18" style="19" width="4.87"/>
    <col collapsed="false" customWidth="false" hidden="false" outlineLevel="0" max="257" min="19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21" customFormat="true" ht="14.85" hidden="false" customHeight="true" outlineLevel="0" collapsed="false">
      <c r="A2" s="45" t="s">
        <v>20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5" hidden="false" customHeight="true" outlineLevel="0" collapsed="false">
      <c r="A3" s="52" t="s">
        <v>194</v>
      </c>
      <c r="B3" s="52"/>
      <c r="C3" s="52"/>
      <c r="D3" s="23" t="s">
        <v>183</v>
      </c>
      <c r="E3" s="103" t="s">
        <v>195</v>
      </c>
      <c r="F3" s="103"/>
      <c r="G3" s="103"/>
      <c r="H3" s="103"/>
      <c r="I3" s="103" t="s">
        <v>184</v>
      </c>
      <c r="J3" s="103"/>
      <c r="K3" s="103"/>
      <c r="L3" s="103"/>
      <c r="M3" s="103"/>
      <c r="N3" s="80" t="s">
        <v>185</v>
      </c>
      <c r="O3" s="80"/>
      <c r="P3" s="80"/>
      <c r="Q3" s="80"/>
      <c r="R3" s="80"/>
    </row>
    <row r="4" customFormat="false" ht="22.5" hidden="false" customHeight="true" outlineLevel="0" collapsed="false">
      <c r="A4" s="52"/>
      <c r="B4" s="52"/>
      <c r="C4" s="52"/>
      <c r="D4" s="23"/>
      <c r="E4" s="27" t="s">
        <v>196</v>
      </c>
      <c r="F4" s="27" t="s">
        <v>197</v>
      </c>
      <c r="G4" s="27" t="s">
        <v>198</v>
      </c>
      <c r="H4" s="27" t="s">
        <v>199</v>
      </c>
      <c r="I4" s="27" t="s">
        <v>66</v>
      </c>
      <c r="J4" s="27" t="s">
        <v>196</v>
      </c>
      <c r="K4" s="27" t="s">
        <v>197</v>
      </c>
      <c r="L4" s="27" t="s">
        <v>198</v>
      </c>
      <c r="M4" s="27" t="s">
        <v>199</v>
      </c>
      <c r="N4" s="27" t="s">
        <v>66</v>
      </c>
      <c r="O4" s="27" t="s">
        <v>196</v>
      </c>
      <c r="P4" s="27" t="s">
        <v>197</v>
      </c>
      <c r="Q4" s="27" t="s">
        <v>198</v>
      </c>
      <c r="R4" s="55" t="s">
        <v>199</v>
      </c>
      <c r="S4" s="49"/>
    </row>
    <row r="5" customFormat="false" ht="22.5" hidden="false" customHeight="true" outlineLevel="0" collapsed="false">
      <c r="A5" s="52"/>
      <c r="B5" s="52"/>
      <c r="C5" s="52"/>
      <c r="D5" s="23"/>
      <c r="E5" s="27"/>
      <c r="F5" s="27"/>
      <c r="G5" s="27" t="s">
        <v>200</v>
      </c>
      <c r="H5" s="27"/>
      <c r="I5" s="27"/>
      <c r="J5" s="27"/>
      <c r="K5" s="27"/>
      <c r="L5" s="27" t="s">
        <v>200</v>
      </c>
      <c r="M5" s="27"/>
      <c r="N5" s="27"/>
      <c r="O5" s="27"/>
      <c r="P5" s="27"/>
      <c r="Q5" s="55" t="s">
        <v>200</v>
      </c>
      <c r="R5" s="55"/>
    </row>
    <row r="6" customFormat="false" ht="15" hidden="false" customHeight="true" outlineLevel="0" collapsed="false">
      <c r="A6" s="52"/>
      <c r="B6" s="52"/>
      <c r="C6" s="52"/>
      <c r="D6" s="29" t="s">
        <v>25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94" customFormat="true" ht="16.5" hidden="false" customHeight="true" outlineLevel="0" collapsed="false">
      <c r="A7" s="92" t="s">
        <v>202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</row>
    <row r="8" s="94" customFormat="true" ht="1.5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</row>
    <row r="9" s="83" customFormat="true" ht="12.75" hidden="false" customHeight="true" outlineLevel="0" collapsed="false">
      <c r="C9" s="104" t="n">
        <v>0</v>
      </c>
      <c r="D9" s="39" t="n">
        <v>106</v>
      </c>
      <c r="E9" s="39" t="n">
        <v>4</v>
      </c>
      <c r="F9" s="39" t="s">
        <v>31</v>
      </c>
      <c r="G9" s="39" t="s">
        <v>31</v>
      </c>
      <c r="H9" s="39" t="n">
        <v>100</v>
      </c>
      <c r="I9" s="39" t="n">
        <v>40</v>
      </c>
      <c r="J9" s="39" t="n">
        <v>3</v>
      </c>
      <c r="K9" s="39" t="s">
        <v>31</v>
      </c>
      <c r="L9" s="39" t="s">
        <v>31</v>
      </c>
      <c r="M9" s="39" t="n">
        <v>36</v>
      </c>
      <c r="N9" s="39" t="n">
        <v>65</v>
      </c>
      <c r="O9" s="39" t="n">
        <v>1</v>
      </c>
      <c r="P9" s="39" t="s">
        <v>31</v>
      </c>
      <c r="Q9" s="39" t="s">
        <v>31</v>
      </c>
      <c r="R9" s="39" t="n">
        <v>63</v>
      </c>
    </row>
    <row r="10" s="83" customFormat="true" ht="12.75" hidden="false" customHeight="true" outlineLevel="0" collapsed="false">
      <c r="B10" s="96"/>
      <c r="C10" s="104" t="n">
        <v>1</v>
      </c>
      <c r="D10" s="39" t="n">
        <v>78</v>
      </c>
      <c r="E10" s="39" t="n">
        <v>15</v>
      </c>
      <c r="F10" s="39" t="s">
        <v>31</v>
      </c>
      <c r="G10" s="39" t="s">
        <v>31</v>
      </c>
      <c r="H10" s="39" t="n">
        <v>62</v>
      </c>
      <c r="I10" s="39" t="n">
        <v>28</v>
      </c>
      <c r="J10" s="39" t="n">
        <v>7</v>
      </c>
      <c r="K10" s="39" t="s">
        <v>31</v>
      </c>
      <c r="L10" s="39" t="s">
        <v>31</v>
      </c>
      <c r="M10" s="39" t="n">
        <v>21</v>
      </c>
      <c r="N10" s="39" t="n">
        <v>50</v>
      </c>
      <c r="O10" s="39" t="n">
        <v>8</v>
      </c>
      <c r="P10" s="39" t="s">
        <v>31</v>
      </c>
      <c r="Q10" s="39" t="s">
        <v>31</v>
      </c>
      <c r="R10" s="39" t="n">
        <v>41</v>
      </c>
    </row>
    <row r="11" s="83" customFormat="true" ht="12.75" hidden="false" customHeight="true" outlineLevel="0" collapsed="false">
      <c r="B11" s="96"/>
      <c r="C11" s="104" t="n">
        <v>2</v>
      </c>
      <c r="D11" s="39" t="n">
        <v>90</v>
      </c>
      <c r="E11" s="39" t="n">
        <v>30</v>
      </c>
      <c r="F11" s="39" t="n">
        <v>3</v>
      </c>
      <c r="G11" s="39" t="s">
        <v>31</v>
      </c>
      <c r="H11" s="39" t="n">
        <v>56</v>
      </c>
      <c r="I11" s="39" t="n">
        <v>45</v>
      </c>
      <c r="J11" s="39" t="n">
        <v>18</v>
      </c>
      <c r="K11" s="39" t="n">
        <v>2</v>
      </c>
      <c r="L11" s="39" t="s">
        <v>31</v>
      </c>
      <c r="M11" s="39" t="n">
        <v>25</v>
      </c>
      <c r="N11" s="39" t="n">
        <v>44</v>
      </c>
      <c r="O11" s="39" t="n">
        <v>12</v>
      </c>
      <c r="P11" s="39" t="s">
        <v>31</v>
      </c>
      <c r="Q11" s="39" t="s">
        <v>31</v>
      </c>
      <c r="R11" s="39" t="n">
        <v>31</v>
      </c>
    </row>
    <row r="12" s="83" customFormat="true" ht="12.75" hidden="false" customHeight="true" outlineLevel="0" collapsed="false">
      <c r="B12" s="96"/>
      <c r="C12" s="104" t="n">
        <v>3</v>
      </c>
      <c r="D12" s="39" t="n">
        <v>107</v>
      </c>
      <c r="E12" s="39" t="n">
        <v>35</v>
      </c>
      <c r="F12" s="39" t="n">
        <v>4</v>
      </c>
      <c r="G12" s="39" t="s">
        <v>31</v>
      </c>
      <c r="H12" s="39" t="n">
        <v>68</v>
      </c>
      <c r="I12" s="39" t="n">
        <v>71</v>
      </c>
      <c r="J12" s="39" t="n">
        <v>25</v>
      </c>
      <c r="K12" s="39" t="n">
        <v>2</v>
      </c>
      <c r="L12" s="39" t="s">
        <v>31</v>
      </c>
      <c r="M12" s="39" t="n">
        <v>44</v>
      </c>
      <c r="N12" s="39" t="n">
        <v>36</v>
      </c>
      <c r="O12" s="39" t="n">
        <v>10</v>
      </c>
      <c r="P12" s="39" t="n">
        <v>2</v>
      </c>
      <c r="Q12" s="39" t="s">
        <v>31</v>
      </c>
      <c r="R12" s="39" t="n">
        <v>24</v>
      </c>
    </row>
    <row r="13" s="83" customFormat="true" ht="12.75" hidden="false" customHeight="true" outlineLevel="0" collapsed="false">
      <c r="B13" s="96"/>
      <c r="C13" s="104" t="n">
        <v>4</v>
      </c>
      <c r="D13" s="39" t="n">
        <v>117</v>
      </c>
      <c r="E13" s="39" t="n">
        <v>38</v>
      </c>
      <c r="F13" s="39" t="n">
        <v>10</v>
      </c>
      <c r="G13" s="39" t="s">
        <v>31</v>
      </c>
      <c r="H13" s="39" t="n">
        <v>69</v>
      </c>
      <c r="I13" s="39" t="n">
        <v>66</v>
      </c>
      <c r="J13" s="39" t="n">
        <v>28</v>
      </c>
      <c r="K13" s="39" t="n">
        <v>7</v>
      </c>
      <c r="L13" s="39" t="s">
        <v>31</v>
      </c>
      <c r="M13" s="39" t="n">
        <v>31</v>
      </c>
      <c r="N13" s="39" t="n">
        <v>51</v>
      </c>
      <c r="O13" s="39" t="n">
        <v>10</v>
      </c>
      <c r="P13" s="39" t="n">
        <v>3</v>
      </c>
      <c r="Q13" s="39" t="s">
        <v>31</v>
      </c>
      <c r="R13" s="39" t="n">
        <v>38</v>
      </c>
    </row>
    <row r="14" s="83" customFormat="true" ht="12.75" hidden="false" customHeight="true" outlineLevel="0" collapsed="false">
      <c r="B14" s="96"/>
      <c r="C14" s="104" t="n">
        <v>5</v>
      </c>
      <c r="D14" s="39" t="n">
        <v>133</v>
      </c>
      <c r="E14" s="39" t="n">
        <v>42</v>
      </c>
      <c r="F14" s="39" t="n">
        <v>27</v>
      </c>
      <c r="G14" s="39" t="s">
        <v>31</v>
      </c>
      <c r="H14" s="39" t="n">
        <v>64</v>
      </c>
      <c r="I14" s="39" t="n">
        <v>72</v>
      </c>
      <c r="J14" s="39" t="n">
        <v>17</v>
      </c>
      <c r="K14" s="39" t="n">
        <v>20</v>
      </c>
      <c r="L14" s="39" t="s">
        <v>31</v>
      </c>
      <c r="M14" s="39" t="n">
        <v>35</v>
      </c>
      <c r="N14" s="39" t="n">
        <v>61</v>
      </c>
      <c r="O14" s="39" t="n">
        <v>25</v>
      </c>
      <c r="P14" s="39" t="n">
        <v>7</v>
      </c>
      <c r="Q14" s="39" t="s">
        <v>31</v>
      </c>
      <c r="R14" s="39" t="n">
        <v>29</v>
      </c>
    </row>
    <row r="15" s="83" customFormat="true" ht="12.75" hidden="false" customHeight="true" outlineLevel="0" collapsed="false">
      <c r="A15" s="105" t="n">
        <v>0</v>
      </c>
      <c r="B15" s="93" t="s">
        <v>31</v>
      </c>
      <c r="C15" s="106" t="n">
        <v>5</v>
      </c>
      <c r="D15" s="39" t="n">
        <v>631</v>
      </c>
      <c r="E15" s="39" t="n">
        <v>164</v>
      </c>
      <c r="F15" s="39" t="n">
        <v>44</v>
      </c>
      <c r="G15" s="39" t="s">
        <v>31</v>
      </c>
      <c r="H15" s="39" t="n">
        <v>419</v>
      </c>
      <c r="I15" s="39" t="n">
        <v>322</v>
      </c>
      <c r="J15" s="39" t="n">
        <v>98</v>
      </c>
      <c r="K15" s="39" t="n">
        <v>31</v>
      </c>
      <c r="L15" s="39" t="s">
        <v>31</v>
      </c>
      <c r="M15" s="39" t="n">
        <v>192</v>
      </c>
      <c r="N15" s="39" t="n">
        <v>307</v>
      </c>
      <c r="O15" s="39" t="n">
        <v>66</v>
      </c>
      <c r="P15" s="39" t="n">
        <v>12</v>
      </c>
      <c r="Q15" s="39" t="s">
        <v>31</v>
      </c>
      <c r="R15" s="39" t="n">
        <v>226</v>
      </c>
    </row>
    <row r="16" customFormat="false" ht="12.75" hidden="false" customHeight="true" outlineLevel="0" collapsed="false">
      <c r="A16" s="83"/>
      <c r="B16" s="96"/>
      <c r="C16" s="104" t="n">
        <v>6</v>
      </c>
      <c r="D16" s="39" t="n">
        <v>177</v>
      </c>
      <c r="E16" s="39" t="n">
        <v>57</v>
      </c>
      <c r="F16" s="39" t="n">
        <v>33</v>
      </c>
      <c r="G16" s="39" t="s">
        <v>31</v>
      </c>
      <c r="H16" s="39" t="n">
        <v>87</v>
      </c>
      <c r="I16" s="39" t="n">
        <v>105</v>
      </c>
      <c r="J16" s="39" t="n">
        <v>32</v>
      </c>
      <c r="K16" s="39" t="n">
        <v>25</v>
      </c>
      <c r="L16" s="39" t="s">
        <v>31</v>
      </c>
      <c r="M16" s="39" t="n">
        <v>48</v>
      </c>
      <c r="N16" s="39" t="n">
        <v>72</v>
      </c>
      <c r="O16" s="39" t="n">
        <v>25</v>
      </c>
      <c r="P16" s="39" t="n">
        <v>8</v>
      </c>
      <c r="Q16" s="39" t="s">
        <v>31</v>
      </c>
      <c r="R16" s="39" t="n">
        <v>39</v>
      </c>
    </row>
    <row r="17" customFormat="false" ht="12.75" hidden="false" customHeight="true" outlineLevel="0" collapsed="false">
      <c r="A17" s="83"/>
      <c r="B17" s="96"/>
      <c r="C17" s="104" t="n">
        <v>7</v>
      </c>
      <c r="D17" s="39" t="n">
        <v>229</v>
      </c>
      <c r="E17" s="39" t="n">
        <v>99</v>
      </c>
      <c r="F17" s="39" t="n">
        <v>49</v>
      </c>
      <c r="G17" s="39" t="n">
        <v>1</v>
      </c>
      <c r="H17" s="39" t="n">
        <v>80</v>
      </c>
      <c r="I17" s="39" t="n">
        <v>125</v>
      </c>
      <c r="J17" s="39" t="n">
        <v>52</v>
      </c>
      <c r="K17" s="39" t="n">
        <v>36</v>
      </c>
      <c r="L17" s="39" t="n">
        <v>1</v>
      </c>
      <c r="M17" s="39" t="n">
        <v>36</v>
      </c>
      <c r="N17" s="39" t="n">
        <v>104</v>
      </c>
      <c r="O17" s="39" t="n">
        <v>47</v>
      </c>
      <c r="P17" s="39" t="n">
        <v>13</v>
      </c>
      <c r="Q17" s="39" t="s">
        <v>31</v>
      </c>
      <c r="R17" s="39" t="n">
        <v>44</v>
      </c>
    </row>
    <row r="18" customFormat="false" ht="12.75" hidden="false" customHeight="true" outlineLevel="0" collapsed="false">
      <c r="A18" s="83"/>
      <c r="B18" s="96"/>
      <c r="C18" s="104" t="n">
        <v>8</v>
      </c>
      <c r="D18" s="39" t="n">
        <v>249</v>
      </c>
      <c r="E18" s="39" t="n">
        <v>78</v>
      </c>
      <c r="F18" s="39" t="n">
        <v>60</v>
      </c>
      <c r="G18" s="39" t="s">
        <v>31</v>
      </c>
      <c r="H18" s="39" t="n">
        <v>111</v>
      </c>
      <c r="I18" s="39" t="n">
        <v>132</v>
      </c>
      <c r="J18" s="39" t="n">
        <v>44</v>
      </c>
      <c r="K18" s="39" t="n">
        <v>43</v>
      </c>
      <c r="L18" s="39" t="s">
        <v>31</v>
      </c>
      <c r="M18" s="39" t="n">
        <v>45</v>
      </c>
      <c r="N18" s="39" t="n">
        <v>117</v>
      </c>
      <c r="O18" s="39" t="n">
        <v>34</v>
      </c>
      <c r="P18" s="39" t="n">
        <v>17</v>
      </c>
      <c r="Q18" s="39" t="s">
        <v>31</v>
      </c>
      <c r="R18" s="39" t="n">
        <v>66</v>
      </c>
    </row>
    <row r="19" customFormat="false" ht="12.75" hidden="false" customHeight="true" outlineLevel="0" collapsed="false">
      <c r="A19" s="83"/>
      <c r="B19" s="96"/>
      <c r="C19" s="104" t="n">
        <v>9</v>
      </c>
      <c r="D19" s="39" t="n">
        <v>235</v>
      </c>
      <c r="E19" s="39" t="n">
        <v>63</v>
      </c>
      <c r="F19" s="39" t="n">
        <v>75</v>
      </c>
      <c r="G19" s="39" t="s">
        <v>31</v>
      </c>
      <c r="H19" s="39" t="n">
        <v>97</v>
      </c>
      <c r="I19" s="39" t="n">
        <v>138</v>
      </c>
      <c r="J19" s="39" t="n">
        <v>38</v>
      </c>
      <c r="K19" s="39" t="n">
        <v>59</v>
      </c>
      <c r="L19" s="39" t="s">
        <v>31</v>
      </c>
      <c r="M19" s="39" t="n">
        <v>41</v>
      </c>
      <c r="N19" s="39" t="n">
        <v>96</v>
      </c>
      <c r="O19" s="39" t="n">
        <v>25</v>
      </c>
      <c r="P19" s="39" t="n">
        <v>16</v>
      </c>
      <c r="Q19" s="39" t="s">
        <v>31</v>
      </c>
      <c r="R19" s="39" t="n">
        <v>55</v>
      </c>
    </row>
    <row r="20" customFormat="false" ht="12.75" hidden="false" customHeight="true" outlineLevel="0" collapsed="false">
      <c r="A20" s="83"/>
      <c r="B20" s="96"/>
      <c r="C20" s="104" t="n">
        <v>10</v>
      </c>
      <c r="D20" s="39" t="n">
        <v>312</v>
      </c>
      <c r="E20" s="39" t="n">
        <v>70</v>
      </c>
      <c r="F20" s="39" t="n">
        <v>120</v>
      </c>
      <c r="G20" s="39" t="s">
        <v>31</v>
      </c>
      <c r="H20" s="39" t="n">
        <v>121</v>
      </c>
      <c r="I20" s="39" t="n">
        <v>191</v>
      </c>
      <c r="J20" s="39" t="n">
        <v>37</v>
      </c>
      <c r="K20" s="39" t="n">
        <v>87</v>
      </c>
      <c r="L20" s="39" t="s">
        <v>31</v>
      </c>
      <c r="M20" s="39" t="n">
        <v>66</v>
      </c>
      <c r="N20" s="39" t="n">
        <v>121</v>
      </c>
      <c r="O20" s="39" t="n">
        <v>33</v>
      </c>
      <c r="P20" s="39" t="n">
        <v>33</v>
      </c>
      <c r="Q20" s="39" t="s">
        <v>31</v>
      </c>
      <c r="R20" s="39" t="n">
        <v>55</v>
      </c>
    </row>
    <row r="21" customFormat="false" ht="12.75" hidden="false" customHeight="true" outlineLevel="0" collapsed="false">
      <c r="A21" s="83"/>
      <c r="B21" s="96"/>
      <c r="C21" s="104" t="n">
        <v>11</v>
      </c>
      <c r="D21" s="39" t="n">
        <v>384</v>
      </c>
      <c r="E21" s="39" t="n">
        <v>68</v>
      </c>
      <c r="F21" s="39" t="n">
        <v>170</v>
      </c>
      <c r="G21" s="39" t="s">
        <v>31</v>
      </c>
      <c r="H21" s="39" t="n">
        <v>145</v>
      </c>
      <c r="I21" s="39" t="n">
        <v>212</v>
      </c>
      <c r="J21" s="39" t="n">
        <v>35</v>
      </c>
      <c r="K21" s="39" t="n">
        <v>105</v>
      </c>
      <c r="L21" s="39" t="s">
        <v>31</v>
      </c>
      <c r="M21" s="39" t="n">
        <v>71</v>
      </c>
      <c r="N21" s="39" t="n">
        <v>172</v>
      </c>
      <c r="O21" s="39" t="n">
        <v>33</v>
      </c>
      <c r="P21" s="39" t="n">
        <v>65</v>
      </c>
      <c r="Q21" s="39" t="s">
        <v>31</v>
      </c>
      <c r="R21" s="39" t="n">
        <v>74</v>
      </c>
    </row>
    <row r="22" customFormat="false" ht="12.75" hidden="false" customHeight="true" outlineLevel="0" collapsed="false">
      <c r="A22" s="83"/>
      <c r="B22" s="96"/>
      <c r="C22" s="104" t="n">
        <v>12</v>
      </c>
      <c r="D22" s="39" t="n">
        <v>409</v>
      </c>
      <c r="E22" s="39" t="n">
        <v>81</v>
      </c>
      <c r="F22" s="39" t="n">
        <v>186</v>
      </c>
      <c r="G22" s="39" t="s">
        <v>31</v>
      </c>
      <c r="H22" s="39" t="n">
        <v>139</v>
      </c>
      <c r="I22" s="39" t="n">
        <v>245</v>
      </c>
      <c r="J22" s="39" t="n">
        <v>50</v>
      </c>
      <c r="K22" s="39" t="n">
        <v>129</v>
      </c>
      <c r="L22" s="39" t="s">
        <v>31</v>
      </c>
      <c r="M22" s="39" t="n">
        <v>63</v>
      </c>
      <c r="N22" s="39" t="n">
        <v>164</v>
      </c>
      <c r="O22" s="39" t="n">
        <v>31</v>
      </c>
      <c r="P22" s="39" t="n">
        <v>57</v>
      </c>
      <c r="Q22" s="39" t="s">
        <v>31</v>
      </c>
      <c r="R22" s="39" t="n">
        <v>76</v>
      </c>
    </row>
    <row r="23" customFormat="false" ht="12.75" hidden="false" customHeight="true" outlineLevel="0" collapsed="false">
      <c r="A23" s="83"/>
      <c r="B23" s="96"/>
      <c r="C23" s="104" t="n">
        <v>13</v>
      </c>
      <c r="D23" s="39" t="n">
        <v>376</v>
      </c>
      <c r="E23" s="39" t="n">
        <v>59</v>
      </c>
      <c r="F23" s="39" t="n">
        <v>197</v>
      </c>
      <c r="G23" s="39" t="s">
        <v>31</v>
      </c>
      <c r="H23" s="39" t="n">
        <v>119</v>
      </c>
      <c r="I23" s="39" t="n">
        <v>225</v>
      </c>
      <c r="J23" s="39" t="n">
        <v>32</v>
      </c>
      <c r="K23" s="39" t="n">
        <v>136</v>
      </c>
      <c r="L23" s="39" t="s">
        <v>31</v>
      </c>
      <c r="M23" s="39" t="n">
        <v>57</v>
      </c>
      <c r="N23" s="39" t="n">
        <v>151</v>
      </c>
      <c r="O23" s="39" t="n">
        <v>27</v>
      </c>
      <c r="P23" s="39" t="n">
        <v>61</v>
      </c>
      <c r="Q23" s="39" t="s">
        <v>31</v>
      </c>
      <c r="R23" s="39" t="n">
        <v>62</v>
      </c>
    </row>
    <row r="24" customFormat="false" ht="12.75" hidden="false" customHeight="true" outlineLevel="0" collapsed="false">
      <c r="A24" s="83"/>
      <c r="B24" s="96"/>
      <c r="C24" s="104" t="n">
        <v>14</v>
      </c>
      <c r="D24" s="39" t="n">
        <v>403</v>
      </c>
      <c r="E24" s="39" t="n">
        <v>60</v>
      </c>
      <c r="F24" s="39" t="n">
        <v>180</v>
      </c>
      <c r="G24" s="39" t="n">
        <v>5</v>
      </c>
      <c r="H24" s="39" t="n">
        <v>155</v>
      </c>
      <c r="I24" s="39" t="n">
        <v>219</v>
      </c>
      <c r="J24" s="39" t="n">
        <v>21</v>
      </c>
      <c r="K24" s="39" t="n">
        <v>125</v>
      </c>
      <c r="L24" s="39" t="n">
        <v>5</v>
      </c>
      <c r="M24" s="39" t="n">
        <v>68</v>
      </c>
      <c r="N24" s="39" t="n">
        <v>184</v>
      </c>
      <c r="O24" s="39" t="n">
        <v>39</v>
      </c>
      <c r="P24" s="39" t="n">
        <v>55</v>
      </c>
      <c r="Q24" s="39" t="s">
        <v>31</v>
      </c>
      <c r="R24" s="39" t="n">
        <v>87</v>
      </c>
    </row>
    <row r="25" customFormat="false" ht="12.75" hidden="false" customHeight="true" outlineLevel="0" collapsed="false">
      <c r="A25" s="107" t="n">
        <v>6</v>
      </c>
      <c r="B25" s="93" t="s">
        <v>31</v>
      </c>
      <c r="C25" s="106" t="n">
        <v>14</v>
      </c>
      <c r="D25" s="39" t="n">
        <v>2774</v>
      </c>
      <c r="E25" s="39" t="n">
        <v>635</v>
      </c>
      <c r="F25" s="39" t="n">
        <v>1070</v>
      </c>
      <c r="G25" s="39" t="n">
        <v>6</v>
      </c>
      <c r="H25" s="39" t="n">
        <v>1054</v>
      </c>
      <c r="I25" s="39" t="n">
        <v>1592</v>
      </c>
      <c r="J25" s="39" t="n">
        <v>341</v>
      </c>
      <c r="K25" s="39" t="n">
        <v>745</v>
      </c>
      <c r="L25" s="39" t="n">
        <v>6</v>
      </c>
      <c r="M25" s="39" t="n">
        <v>495</v>
      </c>
      <c r="N25" s="39" t="n">
        <v>1181</v>
      </c>
      <c r="O25" s="39" t="n">
        <v>294</v>
      </c>
      <c r="P25" s="39" t="n">
        <v>325</v>
      </c>
      <c r="Q25" s="39" t="s">
        <v>31</v>
      </c>
      <c r="R25" s="39" t="n">
        <v>558</v>
      </c>
    </row>
    <row r="26" customFormat="false" ht="12.75" hidden="false" customHeight="true" outlineLevel="0" collapsed="false">
      <c r="A26" s="107" t="n">
        <v>0</v>
      </c>
      <c r="B26" s="93" t="s">
        <v>31</v>
      </c>
      <c r="C26" s="106" t="n">
        <v>14</v>
      </c>
      <c r="D26" s="39" t="n">
        <v>3405</v>
      </c>
      <c r="E26" s="39" t="n">
        <v>799</v>
      </c>
      <c r="F26" s="39" t="n">
        <v>1114</v>
      </c>
      <c r="G26" s="39" t="n">
        <v>6</v>
      </c>
      <c r="H26" s="39" t="n">
        <v>1473</v>
      </c>
      <c r="I26" s="39" t="n">
        <v>1914</v>
      </c>
      <c r="J26" s="39" t="n">
        <v>439</v>
      </c>
      <c r="K26" s="39" t="n">
        <v>776</v>
      </c>
      <c r="L26" s="39" t="n">
        <v>6</v>
      </c>
      <c r="M26" s="39" t="n">
        <v>687</v>
      </c>
      <c r="N26" s="39" t="n">
        <v>1488</v>
      </c>
      <c r="O26" s="39" t="n">
        <v>360</v>
      </c>
      <c r="P26" s="39" t="n">
        <v>337</v>
      </c>
      <c r="Q26" s="39" t="s">
        <v>31</v>
      </c>
      <c r="R26" s="39" t="n">
        <v>784</v>
      </c>
    </row>
    <row r="27" customFormat="false" ht="12.75" hidden="false" customHeight="true" outlineLevel="0" collapsed="false">
      <c r="A27" s="83"/>
      <c r="B27" s="96"/>
      <c r="C27" s="104" t="n">
        <v>15</v>
      </c>
      <c r="D27" s="39" t="n">
        <v>490</v>
      </c>
      <c r="E27" s="39" t="n">
        <v>51</v>
      </c>
      <c r="F27" s="39" t="n">
        <v>147</v>
      </c>
      <c r="G27" s="39" t="n">
        <v>111</v>
      </c>
      <c r="H27" s="39" t="n">
        <v>180</v>
      </c>
      <c r="I27" s="39" t="n">
        <v>288</v>
      </c>
      <c r="J27" s="39" t="n">
        <v>17</v>
      </c>
      <c r="K27" s="39" t="n">
        <v>97</v>
      </c>
      <c r="L27" s="39" t="n">
        <v>92</v>
      </c>
      <c r="M27" s="39" t="n">
        <v>81</v>
      </c>
      <c r="N27" s="39" t="n">
        <v>202</v>
      </c>
      <c r="O27" s="39" t="n">
        <v>34</v>
      </c>
      <c r="P27" s="39" t="n">
        <v>50</v>
      </c>
      <c r="Q27" s="39" t="n">
        <v>19</v>
      </c>
      <c r="R27" s="39" t="n">
        <v>99</v>
      </c>
    </row>
    <row r="28" customFormat="false" ht="12.75" hidden="false" customHeight="true" outlineLevel="0" collapsed="false">
      <c r="A28" s="83"/>
      <c r="B28" s="96"/>
      <c r="C28" s="104" t="n">
        <v>16</v>
      </c>
      <c r="D28" s="39" t="n">
        <v>959</v>
      </c>
      <c r="E28" s="39" t="n">
        <v>53</v>
      </c>
      <c r="F28" s="39" t="n">
        <v>137</v>
      </c>
      <c r="G28" s="39" t="n">
        <v>505</v>
      </c>
      <c r="H28" s="39" t="n">
        <v>262</v>
      </c>
      <c r="I28" s="39" t="n">
        <v>675</v>
      </c>
      <c r="J28" s="39" t="n">
        <v>24</v>
      </c>
      <c r="K28" s="39" t="n">
        <v>94</v>
      </c>
      <c r="L28" s="39" t="n">
        <v>440</v>
      </c>
      <c r="M28" s="39" t="n">
        <v>116</v>
      </c>
      <c r="N28" s="39" t="n">
        <v>284</v>
      </c>
      <c r="O28" s="39" t="n">
        <v>29</v>
      </c>
      <c r="P28" s="39" t="n">
        <v>43</v>
      </c>
      <c r="Q28" s="39" t="n">
        <v>65</v>
      </c>
      <c r="R28" s="39" t="n">
        <v>146</v>
      </c>
    </row>
    <row r="29" customFormat="false" ht="12.75" hidden="false" customHeight="true" outlineLevel="0" collapsed="false">
      <c r="A29" s="83"/>
      <c r="B29" s="96"/>
      <c r="C29" s="104" t="n">
        <v>17</v>
      </c>
      <c r="D29" s="39" t="n">
        <v>1145</v>
      </c>
      <c r="E29" s="39" t="n">
        <v>67</v>
      </c>
      <c r="F29" s="39" t="n">
        <v>145</v>
      </c>
      <c r="G29" s="39" t="n">
        <v>558</v>
      </c>
      <c r="H29" s="39" t="n">
        <v>369</v>
      </c>
      <c r="I29" s="39" t="n">
        <v>701</v>
      </c>
      <c r="J29" s="39" t="n">
        <v>24</v>
      </c>
      <c r="K29" s="39" t="n">
        <v>92</v>
      </c>
      <c r="L29" s="39" t="n">
        <v>444</v>
      </c>
      <c r="M29" s="39" t="n">
        <v>139</v>
      </c>
      <c r="N29" s="39" t="n">
        <v>442</v>
      </c>
      <c r="O29" s="39" t="n">
        <v>43</v>
      </c>
      <c r="P29" s="39" t="n">
        <v>53</v>
      </c>
      <c r="Q29" s="39" t="n">
        <v>114</v>
      </c>
      <c r="R29" s="39" t="n">
        <v>228</v>
      </c>
    </row>
    <row r="30" customFormat="false" ht="12.75" hidden="false" customHeight="true" outlineLevel="0" collapsed="false">
      <c r="A30" s="83"/>
      <c r="B30" s="96"/>
      <c r="C30" s="104" t="n">
        <v>18</v>
      </c>
      <c r="D30" s="39" t="n">
        <v>1378</v>
      </c>
      <c r="E30" s="39" t="n">
        <v>54</v>
      </c>
      <c r="F30" s="39" t="n">
        <v>88</v>
      </c>
      <c r="G30" s="39" t="n">
        <v>864</v>
      </c>
      <c r="H30" s="39" t="n">
        <v>366</v>
      </c>
      <c r="I30" s="39" t="n">
        <v>757</v>
      </c>
      <c r="J30" s="39" t="n">
        <v>25</v>
      </c>
      <c r="K30" s="39" t="n">
        <v>57</v>
      </c>
      <c r="L30" s="39" t="n">
        <v>518</v>
      </c>
      <c r="M30" s="39" t="n">
        <v>153</v>
      </c>
      <c r="N30" s="39" t="n">
        <v>620</v>
      </c>
      <c r="O30" s="39" t="n">
        <v>29</v>
      </c>
      <c r="P30" s="39" t="n">
        <v>31</v>
      </c>
      <c r="Q30" s="39" t="n">
        <v>346</v>
      </c>
      <c r="R30" s="39" t="n">
        <v>212</v>
      </c>
    </row>
    <row r="31" customFormat="false" ht="12.75" hidden="false" customHeight="true" outlineLevel="0" collapsed="false">
      <c r="A31" s="83"/>
      <c r="B31" s="96"/>
      <c r="C31" s="104" t="n">
        <v>19</v>
      </c>
      <c r="D31" s="39" t="n">
        <v>1335</v>
      </c>
      <c r="E31" s="39" t="n">
        <v>51</v>
      </c>
      <c r="F31" s="39" t="n">
        <v>114</v>
      </c>
      <c r="G31" s="39" t="n">
        <v>834</v>
      </c>
      <c r="H31" s="39" t="n">
        <v>333</v>
      </c>
      <c r="I31" s="39" t="n">
        <v>740</v>
      </c>
      <c r="J31" s="39" t="n">
        <v>34</v>
      </c>
      <c r="K31" s="39" t="n">
        <v>68</v>
      </c>
      <c r="L31" s="39" t="n">
        <v>490</v>
      </c>
      <c r="M31" s="39" t="n">
        <v>147</v>
      </c>
      <c r="N31" s="39" t="n">
        <v>595</v>
      </c>
      <c r="O31" s="39" t="n">
        <v>17</v>
      </c>
      <c r="P31" s="39" t="n">
        <v>46</v>
      </c>
      <c r="Q31" s="39" t="n">
        <v>344</v>
      </c>
      <c r="R31" s="39" t="n">
        <v>186</v>
      </c>
    </row>
    <row r="32" customFormat="false" ht="12.75" hidden="false" customHeight="true" outlineLevel="0" collapsed="false">
      <c r="A32" s="83"/>
      <c r="B32" s="96"/>
      <c r="C32" s="104" t="n">
        <v>20</v>
      </c>
      <c r="D32" s="39" t="n">
        <v>1371</v>
      </c>
      <c r="E32" s="39" t="n">
        <v>61</v>
      </c>
      <c r="F32" s="39" t="n">
        <v>86</v>
      </c>
      <c r="G32" s="39" t="n">
        <v>895</v>
      </c>
      <c r="H32" s="39" t="n">
        <v>324</v>
      </c>
      <c r="I32" s="39" t="n">
        <v>735</v>
      </c>
      <c r="J32" s="39" t="n">
        <v>31</v>
      </c>
      <c r="K32" s="39" t="n">
        <v>43</v>
      </c>
      <c r="L32" s="39" t="n">
        <v>515</v>
      </c>
      <c r="M32" s="39" t="n">
        <v>145</v>
      </c>
      <c r="N32" s="39" t="n">
        <v>636</v>
      </c>
      <c r="O32" s="39" t="n">
        <v>30</v>
      </c>
      <c r="P32" s="39" t="n">
        <v>43</v>
      </c>
      <c r="Q32" s="39" t="n">
        <v>380</v>
      </c>
      <c r="R32" s="39" t="n">
        <v>179</v>
      </c>
    </row>
    <row r="33" customFormat="false" ht="319.5" hidden="false" customHeight="true" outlineLevel="0" collapsed="false">
      <c r="A33" s="76" t="s">
        <v>20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</row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</sheetData>
  <mergeCells count="19">
    <mergeCell ref="A3:C6"/>
    <mergeCell ref="D3:D5"/>
    <mergeCell ref="E3:H3"/>
    <mergeCell ref="I3:M3"/>
    <mergeCell ref="N3:R3"/>
    <mergeCell ref="E4:E5"/>
    <mergeCell ref="F4:F5"/>
    <mergeCell ref="I4:I5"/>
    <mergeCell ref="J4:J5"/>
    <mergeCell ref="K4:K5"/>
    <mergeCell ref="N4:N5"/>
    <mergeCell ref="O4:O5"/>
    <mergeCell ref="P4:P5"/>
    <mergeCell ref="G5:H5"/>
    <mergeCell ref="L5:M5"/>
    <mergeCell ref="Q5:R5"/>
    <mergeCell ref="D6:R6"/>
    <mergeCell ref="A7:R7"/>
    <mergeCell ref="A8:R8"/>
  </mergeCells>
  <conditionalFormatting sqref="D9:R32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.87"/>
    <col collapsed="false" customWidth="true" hidden="false" outlineLevel="0" max="3" min="3" style="19" width="2.11"/>
    <col collapsed="false" customWidth="true" hidden="false" outlineLevel="0" max="4" min="4" style="19" width="6.25"/>
    <col collapsed="false" customWidth="true" hidden="false" outlineLevel="0" max="17" min="5" style="19" width="5.37"/>
    <col collapsed="false" customWidth="false" hidden="false" outlineLevel="0" max="257" min="18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s="21" customFormat="true" ht="14.85" hidden="false" customHeight="true" outlineLevel="0" collapsed="false">
      <c r="A2" s="20" t="s">
        <v>20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30" hidden="false" customHeight="true" outlineLevel="0" collapsed="false">
      <c r="A3" s="22" t="s">
        <v>205</v>
      </c>
      <c r="B3" s="22"/>
      <c r="C3" s="22"/>
      <c r="D3" s="22"/>
      <c r="E3" s="53" t="s">
        <v>206</v>
      </c>
      <c r="F3" s="103" t="s">
        <v>207</v>
      </c>
      <c r="G3" s="108" t="s">
        <v>208</v>
      </c>
      <c r="H3" s="108" t="s">
        <v>209</v>
      </c>
      <c r="I3" s="108" t="s">
        <v>210</v>
      </c>
      <c r="J3" s="108" t="s">
        <v>211</v>
      </c>
      <c r="K3" s="108" t="s">
        <v>212</v>
      </c>
      <c r="L3" s="108" t="s">
        <v>213</v>
      </c>
      <c r="M3" s="108" t="s">
        <v>214</v>
      </c>
      <c r="N3" s="109" t="s">
        <v>215</v>
      </c>
      <c r="O3" s="108" t="s">
        <v>216</v>
      </c>
      <c r="P3" s="109" t="s">
        <v>217</v>
      </c>
      <c r="Q3" s="110" t="s">
        <v>218</v>
      </c>
      <c r="R3" s="49"/>
    </row>
    <row r="4" customFormat="false" ht="18.75" hidden="false" customHeight="true" outlineLevel="0" collapsed="false">
      <c r="A4" s="22"/>
      <c r="B4" s="22"/>
      <c r="C4" s="22"/>
      <c r="D4" s="22"/>
      <c r="E4" s="59" t="s">
        <v>2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s="94" customFormat="true" ht="24.75" hidden="false" customHeight="true" outlineLevel="0" collapsed="false">
      <c r="A5" s="92" t="s">
        <v>21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s="94" customFormat="true" ht="7.5" hidden="false" customHeight="true" outlineLevel="0" collapsed="false">
      <c r="A6" s="99" t="s">
        <v>4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s="83" customFormat="true" ht="15.75" hidden="false" customHeight="true" outlineLevel="0" collapsed="false">
      <c r="A7" s="83" t="n">
        <v>6</v>
      </c>
      <c r="B7" s="96" t="s">
        <v>31</v>
      </c>
      <c r="C7" s="83" t="n">
        <v>6</v>
      </c>
      <c r="D7" s="104" t="s">
        <v>220</v>
      </c>
      <c r="E7" s="39" t="n">
        <v>13</v>
      </c>
      <c r="F7" s="39" t="n">
        <v>3</v>
      </c>
      <c r="G7" s="39" t="n">
        <v>1</v>
      </c>
      <c r="H7" s="39" t="s">
        <v>31</v>
      </c>
      <c r="I7" s="39" t="n">
        <v>1</v>
      </c>
      <c r="J7" s="39" t="n">
        <v>1</v>
      </c>
      <c r="K7" s="39" t="s">
        <v>31</v>
      </c>
      <c r="L7" s="39" t="n">
        <v>1</v>
      </c>
      <c r="M7" s="39" t="s">
        <v>31</v>
      </c>
      <c r="N7" s="39" t="n">
        <v>1</v>
      </c>
      <c r="O7" s="39" t="n">
        <v>2</v>
      </c>
      <c r="P7" s="39" t="n">
        <v>2</v>
      </c>
      <c r="Q7" s="39" t="n">
        <v>1</v>
      </c>
    </row>
    <row r="8" s="83" customFormat="true" ht="15.75" hidden="false" customHeight="true" outlineLevel="0" collapsed="false">
      <c r="A8" s="83" t="n">
        <v>7</v>
      </c>
      <c r="B8" s="96" t="s">
        <v>31</v>
      </c>
      <c r="C8" s="83" t="n">
        <v>7</v>
      </c>
      <c r="D8" s="104" t="s">
        <v>220</v>
      </c>
      <c r="E8" s="39" t="n">
        <v>83</v>
      </c>
      <c r="F8" s="39" t="n">
        <v>16</v>
      </c>
      <c r="G8" s="39" t="n">
        <v>7</v>
      </c>
      <c r="H8" s="39" t="n">
        <v>10</v>
      </c>
      <c r="I8" s="39" t="n">
        <v>2</v>
      </c>
      <c r="J8" s="39" t="n">
        <v>4</v>
      </c>
      <c r="K8" s="39" t="n">
        <v>1</v>
      </c>
      <c r="L8" s="39" t="n">
        <v>7</v>
      </c>
      <c r="M8" s="39" t="s">
        <v>31</v>
      </c>
      <c r="N8" s="39" t="n">
        <v>8</v>
      </c>
      <c r="O8" s="39" t="n">
        <v>10</v>
      </c>
      <c r="P8" s="39" t="n">
        <v>6</v>
      </c>
      <c r="Q8" s="39" t="n">
        <v>12</v>
      </c>
    </row>
    <row r="9" s="83" customFormat="true" ht="15.75" hidden="false" customHeight="true" outlineLevel="0" collapsed="false">
      <c r="A9" s="83" t="n">
        <v>8</v>
      </c>
      <c r="B9" s="96" t="s">
        <v>31</v>
      </c>
      <c r="C9" s="83" t="n">
        <v>8</v>
      </c>
      <c r="D9" s="104" t="s">
        <v>220</v>
      </c>
      <c r="E9" s="39" t="n">
        <v>19</v>
      </c>
      <c r="F9" s="39" t="n">
        <v>2</v>
      </c>
      <c r="G9" s="39" t="s">
        <v>31</v>
      </c>
      <c r="H9" s="39" t="n">
        <v>1</v>
      </c>
      <c r="I9" s="39" t="s">
        <v>31</v>
      </c>
      <c r="J9" s="39" t="s">
        <v>31</v>
      </c>
      <c r="K9" s="39" t="n">
        <v>1</v>
      </c>
      <c r="L9" s="39" t="n">
        <v>6</v>
      </c>
      <c r="M9" s="39" t="n">
        <v>1</v>
      </c>
      <c r="N9" s="39" t="n">
        <v>1</v>
      </c>
      <c r="O9" s="39" t="n">
        <v>3</v>
      </c>
      <c r="P9" s="39" t="n">
        <v>2</v>
      </c>
      <c r="Q9" s="39" t="n">
        <v>2</v>
      </c>
    </row>
    <row r="10" s="83" customFormat="true" ht="15.75" hidden="false" customHeight="true" outlineLevel="0" collapsed="false">
      <c r="A10" s="83" t="n">
        <v>9</v>
      </c>
      <c r="B10" s="96" t="s">
        <v>31</v>
      </c>
      <c r="C10" s="83" t="n">
        <v>9</v>
      </c>
      <c r="D10" s="104" t="s">
        <v>220</v>
      </c>
      <c r="E10" s="39" t="n">
        <v>5</v>
      </c>
      <c r="F10" s="39" t="n">
        <v>1</v>
      </c>
      <c r="G10" s="39" t="n">
        <v>2</v>
      </c>
      <c r="H10" s="39" t="s">
        <v>31</v>
      </c>
      <c r="I10" s="39" t="s">
        <v>31</v>
      </c>
      <c r="J10" s="39" t="s">
        <v>31</v>
      </c>
      <c r="K10" s="39" t="s">
        <v>31</v>
      </c>
      <c r="L10" s="39" t="s">
        <v>31</v>
      </c>
      <c r="M10" s="39" t="n">
        <v>1</v>
      </c>
      <c r="N10" s="39" t="s">
        <v>31</v>
      </c>
      <c r="O10" s="39" t="n">
        <v>1</v>
      </c>
      <c r="P10" s="39" t="s">
        <v>31</v>
      </c>
      <c r="Q10" s="39" t="s">
        <v>31</v>
      </c>
    </row>
    <row r="11" s="83" customFormat="true" ht="15.75" hidden="false" customHeight="true" outlineLevel="0" collapsed="false">
      <c r="A11" s="83" t="n">
        <v>10</v>
      </c>
      <c r="B11" s="96" t="s">
        <v>31</v>
      </c>
      <c r="C11" s="83" t="n">
        <v>10</v>
      </c>
      <c r="D11" s="104" t="s">
        <v>220</v>
      </c>
      <c r="E11" s="39" t="n">
        <v>12</v>
      </c>
      <c r="F11" s="39" t="n">
        <v>1</v>
      </c>
      <c r="G11" s="39" t="s">
        <v>31</v>
      </c>
      <c r="H11" s="39" t="n">
        <v>1</v>
      </c>
      <c r="I11" s="39" t="s">
        <v>31</v>
      </c>
      <c r="J11" s="39" t="n">
        <v>3</v>
      </c>
      <c r="K11" s="39" t="n">
        <v>2</v>
      </c>
      <c r="L11" s="39" t="n">
        <v>2</v>
      </c>
      <c r="M11" s="39" t="n">
        <v>1</v>
      </c>
      <c r="N11" s="39" t="s">
        <v>31</v>
      </c>
      <c r="O11" s="39" t="n">
        <v>1</v>
      </c>
      <c r="P11" s="39" t="s">
        <v>31</v>
      </c>
      <c r="Q11" s="39" t="n">
        <v>1</v>
      </c>
    </row>
    <row r="12" s="83" customFormat="true" ht="15.75" hidden="false" customHeight="true" outlineLevel="0" collapsed="false">
      <c r="A12" s="83" t="n">
        <v>11</v>
      </c>
      <c r="B12" s="96" t="s">
        <v>31</v>
      </c>
      <c r="C12" s="83" t="n">
        <v>11</v>
      </c>
      <c r="D12" s="104" t="s">
        <v>220</v>
      </c>
      <c r="E12" s="39" t="n">
        <v>17</v>
      </c>
      <c r="F12" s="39" t="s">
        <v>31</v>
      </c>
      <c r="G12" s="39" t="n">
        <v>1</v>
      </c>
      <c r="H12" s="39" t="n">
        <v>2</v>
      </c>
      <c r="I12" s="39" t="s">
        <v>31</v>
      </c>
      <c r="J12" s="39" t="n">
        <v>1</v>
      </c>
      <c r="K12" s="39" t="n">
        <v>2</v>
      </c>
      <c r="L12" s="39" t="n">
        <v>2</v>
      </c>
      <c r="M12" s="39" t="n">
        <v>3</v>
      </c>
      <c r="N12" s="39" t="n">
        <v>3</v>
      </c>
      <c r="O12" s="39" t="s">
        <v>31</v>
      </c>
      <c r="P12" s="39" t="n">
        <v>3</v>
      </c>
      <c r="Q12" s="39" t="s">
        <v>31</v>
      </c>
    </row>
    <row r="13" customFormat="false" ht="15.75" hidden="false" customHeight="true" outlineLevel="0" collapsed="false">
      <c r="A13" s="83" t="n">
        <v>12</v>
      </c>
      <c r="B13" s="96" t="s">
        <v>31</v>
      </c>
      <c r="C13" s="83" t="n">
        <v>12</v>
      </c>
      <c r="D13" s="104" t="s">
        <v>220</v>
      </c>
      <c r="E13" s="39" t="n">
        <v>73</v>
      </c>
      <c r="F13" s="39" t="n">
        <v>4</v>
      </c>
      <c r="G13" s="39" t="n">
        <v>9</v>
      </c>
      <c r="H13" s="39" t="n">
        <v>8</v>
      </c>
      <c r="I13" s="39" t="n">
        <v>3</v>
      </c>
      <c r="J13" s="39" t="n">
        <v>4</v>
      </c>
      <c r="K13" s="39" t="n">
        <v>8</v>
      </c>
      <c r="L13" s="39" t="n">
        <v>8</v>
      </c>
      <c r="M13" s="39" t="s">
        <v>31</v>
      </c>
      <c r="N13" s="39" t="n">
        <v>5</v>
      </c>
      <c r="O13" s="39" t="n">
        <v>6</v>
      </c>
      <c r="P13" s="39" t="n">
        <v>9</v>
      </c>
      <c r="Q13" s="39" t="n">
        <v>9</v>
      </c>
    </row>
    <row r="14" customFormat="false" ht="15.75" hidden="false" customHeight="true" outlineLevel="0" collapsed="false">
      <c r="A14" s="83" t="n">
        <v>13</v>
      </c>
      <c r="B14" s="96" t="s">
        <v>31</v>
      </c>
      <c r="C14" s="83" t="n">
        <v>13</v>
      </c>
      <c r="D14" s="104" t="s">
        <v>220</v>
      </c>
      <c r="E14" s="39" t="n">
        <v>53</v>
      </c>
      <c r="F14" s="39" t="n">
        <v>3</v>
      </c>
      <c r="G14" s="39" t="n">
        <v>4</v>
      </c>
      <c r="H14" s="39" t="n">
        <v>3</v>
      </c>
      <c r="I14" s="39" t="n">
        <v>7</v>
      </c>
      <c r="J14" s="39" t="n">
        <v>2</v>
      </c>
      <c r="K14" s="39" t="n">
        <v>3</v>
      </c>
      <c r="L14" s="39" t="n">
        <v>4</v>
      </c>
      <c r="M14" s="39" t="n">
        <v>1</v>
      </c>
      <c r="N14" s="39" t="n">
        <v>6</v>
      </c>
      <c r="O14" s="39" t="n">
        <v>10</v>
      </c>
      <c r="P14" s="39" t="n">
        <v>4</v>
      </c>
      <c r="Q14" s="39" t="n">
        <v>6</v>
      </c>
    </row>
    <row r="15" customFormat="false" ht="15.75" hidden="false" customHeight="true" outlineLevel="0" collapsed="false">
      <c r="A15" s="83" t="n">
        <v>14</v>
      </c>
      <c r="B15" s="96" t="s">
        <v>31</v>
      </c>
      <c r="C15" s="83" t="n">
        <v>14</v>
      </c>
      <c r="D15" s="104" t="s">
        <v>220</v>
      </c>
      <c r="E15" s="39" t="n">
        <v>43</v>
      </c>
      <c r="F15" s="39" t="n">
        <v>1</v>
      </c>
      <c r="G15" s="39" t="n">
        <v>5</v>
      </c>
      <c r="H15" s="39" t="n">
        <v>5</v>
      </c>
      <c r="I15" s="39" t="n">
        <v>6</v>
      </c>
      <c r="J15" s="39" t="n">
        <v>5</v>
      </c>
      <c r="K15" s="39" t="n">
        <v>4</v>
      </c>
      <c r="L15" s="39" t="n">
        <v>4</v>
      </c>
      <c r="M15" s="39" t="s">
        <v>31</v>
      </c>
      <c r="N15" s="39" t="n">
        <v>2</v>
      </c>
      <c r="O15" s="39" t="n">
        <v>6</v>
      </c>
      <c r="P15" s="39" t="n">
        <v>3</v>
      </c>
      <c r="Q15" s="39" t="n">
        <v>2</v>
      </c>
    </row>
    <row r="16" customFormat="false" ht="15.75" hidden="false" customHeight="true" outlineLevel="0" collapsed="false">
      <c r="A16" s="83" t="n">
        <v>15</v>
      </c>
      <c r="B16" s="96" t="s">
        <v>31</v>
      </c>
      <c r="C16" s="83" t="n">
        <v>15</v>
      </c>
      <c r="D16" s="104" t="s">
        <v>220</v>
      </c>
      <c r="E16" s="39" t="n">
        <v>69</v>
      </c>
      <c r="F16" s="39" t="n">
        <v>5</v>
      </c>
      <c r="G16" s="39" t="n">
        <v>6</v>
      </c>
      <c r="H16" s="39" t="n">
        <v>8</v>
      </c>
      <c r="I16" s="39" t="n">
        <v>5</v>
      </c>
      <c r="J16" s="39" t="n">
        <v>5</v>
      </c>
      <c r="K16" s="39" t="n">
        <v>4</v>
      </c>
      <c r="L16" s="39" t="n">
        <v>5</v>
      </c>
      <c r="M16" s="39" t="n">
        <v>2</v>
      </c>
      <c r="N16" s="39" t="n">
        <v>10</v>
      </c>
      <c r="O16" s="39" t="n">
        <v>6</v>
      </c>
      <c r="P16" s="39" t="n">
        <v>7</v>
      </c>
      <c r="Q16" s="39" t="n">
        <v>6</v>
      </c>
    </row>
    <row r="17" customFormat="false" ht="15.75" hidden="false" customHeight="true" outlineLevel="0" collapsed="false">
      <c r="A17" s="83" t="n">
        <v>16</v>
      </c>
      <c r="B17" s="96" t="s">
        <v>31</v>
      </c>
      <c r="C17" s="83" t="n">
        <v>16</v>
      </c>
      <c r="D17" s="104" t="s">
        <v>220</v>
      </c>
      <c r="E17" s="39" t="n">
        <v>85</v>
      </c>
      <c r="F17" s="39" t="n">
        <v>5</v>
      </c>
      <c r="G17" s="39" t="n">
        <v>10</v>
      </c>
      <c r="H17" s="39" t="n">
        <v>7</v>
      </c>
      <c r="I17" s="39" t="n">
        <v>6</v>
      </c>
      <c r="J17" s="39" t="n">
        <v>6</v>
      </c>
      <c r="K17" s="39" t="n">
        <v>7</v>
      </c>
      <c r="L17" s="39" t="n">
        <v>9</v>
      </c>
      <c r="M17" s="39" t="n">
        <v>2</v>
      </c>
      <c r="N17" s="39" t="n">
        <v>2</v>
      </c>
      <c r="O17" s="39" t="n">
        <v>13</v>
      </c>
      <c r="P17" s="39" t="n">
        <v>8</v>
      </c>
      <c r="Q17" s="39" t="n">
        <v>10</v>
      </c>
    </row>
    <row r="18" customFormat="false" ht="15.75" hidden="false" customHeight="true" outlineLevel="0" collapsed="false">
      <c r="A18" s="83" t="n">
        <v>17</v>
      </c>
      <c r="B18" s="96" t="s">
        <v>31</v>
      </c>
      <c r="C18" s="83" t="n">
        <v>17</v>
      </c>
      <c r="D18" s="104" t="s">
        <v>220</v>
      </c>
      <c r="E18" s="39" t="n">
        <v>65</v>
      </c>
      <c r="F18" s="39" t="n">
        <v>1</v>
      </c>
      <c r="G18" s="39" t="n">
        <v>2</v>
      </c>
      <c r="H18" s="39" t="n">
        <v>9</v>
      </c>
      <c r="I18" s="39" t="n">
        <v>5</v>
      </c>
      <c r="J18" s="39" t="n">
        <v>11</v>
      </c>
      <c r="K18" s="39" t="n">
        <v>2</v>
      </c>
      <c r="L18" s="39" t="n">
        <v>6</v>
      </c>
      <c r="M18" s="39" t="n">
        <v>1</v>
      </c>
      <c r="N18" s="39" t="n">
        <v>9</v>
      </c>
      <c r="O18" s="39" t="n">
        <v>7</v>
      </c>
      <c r="P18" s="39" t="n">
        <v>8</v>
      </c>
      <c r="Q18" s="39" t="n">
        <v>4</v>
      </c>
    </row>
    <row r="19" customFormat="false" ht="15.75" hidden="false" customHeight="true" outlineLevel="0" collapsed="false">
      <c r="A19" s="83" t="n">
        <v>18</v>
      </c>
      <c r="B19" s="96" t="s">
        <v>31</v>
      </c>
      <c r="C19" s="83" t="n">
        <v>18</v>
      </c>
      <c r="D19" s="104" t="s">
        <v>220</v>
      </c>
      <c r="E19" s="39" t="n">
        <v>47</v>
      </c>
      <c r="F19" s="39" t="n">
        <v>3</v>
      </c>
      <c r="G19" s="39" t="n">
        <v>5</v>
      </c>
      <c r="H19" s="39" t="n">
        <v>6</v>
      </c>
      <c r="I19" s="39" t="n">
        <v>4</v>
      </c>
      <c r="J19" s="39" t="n">
        <v>4</v>
      </c>
      <c r="K19" s="39" t="n">
        <v>10</v>
      </c>
      <c r="L19" s="39" t="n">
        <v>3</v>
      </c>
      <c r="M19" s="39" t="n">
        <v>2</v>
      </c>
      <c r="N19" s="39" t="n">
        <v>2</v>
      </c>
      <c r="O19" s="39" t="n">
        <v>4</v>
      </c>
      <c r="P19" s="39" t="n">
        <v>2</v>
      </c>
      <c r="Q19" s="39" t="n">
        <v>2</v>
      </c>
    </row>
    <row r="20" customFormat="false" ht="15.75" hidden="false" customHeight="true" outlineLevel="0" collapsed="false">
      <c r="A20" s="83" t="n">
        <v>19</v>
      </c>
      <c r="B20" s="96" t="s">
        <v>31</v>
      </c>
      <c r="C20" s="83" t="n">
        <v>19</v>
      </c>
      <c r="D20" s="104" t="s">
        <v>220</v>
      </c>
      <c r="E20" s="39" t="n">
        <v>27</v>
      </c>
      <c r="F20" s="39" t="n">
        <v>1</v>
      </c>
      <c r="G20" s="39" t="n">
        <v>1</v>
      </c>
      <c r="H20" s="39" t="s">
        <v>31</v>
      </c>
      <c r="I20" s="39" t="n">
        <v>6</v>
      </c>
      <c r="J20" s="39" t="s">
        <v>31</v>
      </c>
      <c r="K20" s="39" t="n">
        <v>1</v>
      </c>
      <c r="L20" s="39" t="n">
        <v>4</v>
      </c>
      <c r="M20" s="39" t="n">
        <v>1</v>
      </c>
      <c r="N20" s="39" t="n">
        <v>2</v>
      </c>
      <c r="O20" s="39" t="n">
        <v>5</v>
      </c>
      <c r="P20" s="39" t="n">
        <v>4</v>
      </c>
      <c r="Q20" s="39" t="n">
        <v>2</v>
      </c>
    </row>
    <row r="21" customFormat="false" ht="15.75" hidden="false" customHeight="true" outlineLevel="0" collapsed="false">
      <c r="A21" s="83" t="n">
        <v>20</v>
      </c>
      <c r="B21" s="96" t="s">
        <v>31</v>
      </c>
      <c r="C21" s="83" t="n">
        <v>20</v>
      </c>
      <c r="D21" s="104" t="s">
        <v>220</v>
      </c>
      <c r="E21" s="39" t="n">
        <v>18</v>
      </c>
      <c r="F21" s="39" t="s">
        <v>31</v>
      </c>
      <c r="G21" s="39" t="n">
        <v>2</v>
      </c>
      <c r="H21" s="39" t="s">
        <v>31</v>
      </c>
      <c r="I21" s="39" t="n">
        <v>1</v>
      </c>
      <c r="J21" s="39" t="s">
        <v>31</v>
      </c>
      <c r="K21" s="39" t="n">
        <v>4</v>
      </c>
      <c r="L21" s="39" t="s">
        <v>31</v>
      </c>
      <c r="M21" s="39" t="n">
        <v>3</v>
      </c>
      <c r="N21" s="39" t="n">
        <v>4</v>
      </c>
      <c r="O21" s="39" t="n">
        <v>1</v>
      </c>
      <c r="P21" s="39" t="n">
        <v>2</v>
      </c>
      <c r="Q21" s="39" t="n">
        <v>1</v>
      </c>
    </row>
    <row r="22" customFormat="false" ht="15.75" hidden="false" customHeight="true" outlineLevel="0" collapsed="false">
      <c r="A22" s="83" t="n">
        <v>21</v>
      </c>
      <c r="B22" s="96" t="s">
        <v>31</v>
      </c>
      <c r="C22" s="96" t="n">
        <v>23</v>
      </c>
      <c r="D22" s="104" t="s">
        <v>220</v>
      </c>
      <c r="E22" s="39" t="n">
        <v>4</v>
      </c>
      <c r="F22" s="39" t="s">
        <v>31</v>
      </c>
      <c r="G22" s="39" t="s">
        <v>31</v>
      </c>
      <c r="H22" s="39" t="s">
        <v>31</v>
      </c>
      <c r="I22" s="39" t="n">
        <v>1</v>
      </c>
      <c r="J22" s="39" t="n">
        <v>3</v>
      </c>
      <c r="K22" s="39" t="s">
        <v>31</v>
      </c>
      <c r="L22" s="39" t="s">
        <v>31</v>
      </c>
      <c r="M22" s="39" t="s">
        <v>31</v>
      </c>
      <c r="N22" s="39" t="s">
        <v>31</v>
      </c>
      <c r="O22" s="39" t="s">
        <v>31</v>
      </c>
      <c r="P22" s="39" t="s">
        <v>31</v>
      </c>
      <c r="Q22" s="39" t="s">
        <v>31</v>
      </c>
    </row>
    <row r="23" customFormat="false" ht="15.75" hidden="false" customHeight="true" outlineLevel="0" collapsed="false">
      <c r="A23" s="95" t="n">
        <v>0</v>
      </c>
      <c r="B23" s="96" t="s">
        <v>31</v>
      </c>
      <c r="C23" s="95" t="n">
        <v>5</v>
      </c>
      <c r="D23" s="104" t="s">
        <v>220</v>
      </c>
      <c r="E23" s="39" t="n">
        <v>2</v>
      </c>
      <c r="F23" s="39" t="s">
        <v>31</v>
      </c>
      <c r="G23" s="39" t="s">
        <v>31</v>
      </c>
      <c r="H23" s="39" t="s">
        <v>31</v>
      </c>
      <c r="I23" s="39" t="s">
        <v>31</v>
      </c>
      <c r="J23" s="39" t="s">
        <v>31</v>
      </c>
      <c r="K23" s="39" t="s">
        <v>31</v>
      </c>
      <c r="L23" s="39" t="n">
        <v>1</v>
      </c>
      <c r="M23" s="39" t="s">
        <v>31</v>
      </c>
      <c r="N23" s="39" t="s">
        <v>31</v>
      </c>
      <c r="O23" s="39" t="n">
        <v>1</v>
      </c>
      <c r="P23" s="39" t="s">
        <v>31</v>
      </c>
      <c r="Q23" s="39" t="s">
        <v>31</v>
      </c>
    </row>
    <row r="24" customFormat="false" ht="18" hidden="false" customHeight="true" outlineLevel="0" collapsed="false">
      <c r="B24" s="34" t="s">
        <v>142</v>
      </c>
      <c r="C24" s="34"/>
      <c r="D24" s="34"/>
      <c r="E24" s="39" t="s">
        <v>31</v>
      </c>
      <c r="F24" s="39" t="s">
        <v>31</v>
      </c>
      <c r="G24" s="39" t="s">
        <v>31</v>
      </c>
      <c r="H24" s="39" t="s">
        <v>31</v>
      </c>
      <c r="I24" s="39" t="s">
        <v>31</v>
      </c>
      <c r="J24" s="39" t="s">
        <v>31</v>
      </c>
      <c r="K24" s="39" t="s">
        <v>31</v>
      </c>
      <c r="L24" s="39" t="s">
        <v>31</v>
      </c>
      <c r="M24" s="39" t="s">
        <v>31</v>
      </c>
      <c r="N24" s="39" t="s">
        <v>31</v>
      </c>
      <c r="O24" s="39" t="s">
        <v>31</v>
      </c>
      <c r="P24" s="39" t="s">
        <v>31</v>
      </c>
      <c r="Q24" s="39" t="s">
        <v>31</v>
      </c>
    </row>
    <row r="25" customFormat="false" ht="18" hidden="false" customHeight="true" outlineLevel="0" collapsed="false">
      <c r="A25" s="60" t="s">
        <v>47</v>
      </c>
      <c r="B25" s="60"/>
      <c r="C25" s="60"/>
      <c r="D25" s="60"/>
      <c r="E25" s="74" t="n">
        <v>635</v>
      </c>
      <c r="F25" s="74" t="n">
        <v>46</v>
      </c>
      <c r="G25" s="74" t="n">
        <v>55</v>
      </c>
      <c r="H25" s="74" t="n">
        <v>60</v>
      </c>
      <c r="I25" s="74" t="n">
        <v>47</v>
      </c>
      <c r="J25" s="74" t="n">
        <v>49</v>
      </c>
      <c r="K25" s="74" t="n">
        <v>49</v>
      </c>
      <c r="L25" s="74" t="n">
        <v>62</v>
      </c>
      <c r="M25" s="74" t="n">
        <v>18</v>
      </c>
      <c r="N25" s="74" t="n">
        <v>55</v>
      </c>
      <c r="O25" s="74" t="n">
        <v>76</v>
      </c>
      <c r="P25" s="74" t="n">
        <v>60</v>
      </c>
      <c r="Q25" s="74" t="n">
        <v>58</v>
      </c>
    </row>
    <row r="26" s="111" customFormat="true" ht="24" hidden="false" customHeight="true" outlineLevel="0" collapsed="false">
      <c r="A26" s="93" t="s">
        <v>221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</row>
    <row r="27" s="111" customFormat="true" ht="7.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</row>
    <row r="28" s="83" customFormat="true" ht="15.75" hidden="false" customHeight="true" outlineLevel="0" collapsed="false">
      <c r="A28" s="83" t="n">
        <v>6</v>
      </c>
      <c r="B28" s="96" t="s">
        <v>31</v>
      </c>
      <c r="C28" s="83" t="n">
        <v>6</v>
      </c>
      <c r="D28" s="104" t="s">
        <v>220</v>
      </c>
      <c r="E28" s="39" t="n">
        <v>4</v>
      </c>
      <c r="F28" s="39" t="n">
        <v>1</v>
      </c>
      <c r="G28" s="39" t="s">
        <v>31</v>
      </c>
      <c r="H28" s="39" t="s">
        <v>31</v>
      </c>
      <c r="I28" s="39" t="n">
        <v>1</v>
      </c>
      <c r="J28" s="39" t="n">
        <v>2</v>
      </c>
      <c r="K28" s="39" t="s">
        <v>31</v>
      </c>
      <c r="L28" s="39" t="s">
        <v>31</v>
      </c>
      <c r="M28" s="39" t="s">
        <v>31</v>
      </c>
      <c r="N28" s="39" t="s">
        <v>31</v>
      </c>
      <c r="O28" s="39" t="s">
        <v>31</v>
      </c>
      <c r="P28" s="39" t="s">
        <v>31</v>
      </c>
      <c r="Q28" s="39" t="s">
        <v>31</v>
      </c>
    </row>
    <row r="29" s="83" customFormat="true" ht="15.75" hidden="false" customHeight="true" outlineLevel="0" collapsed="false">
      <c r="A29" s="83" t="n">
        <v>7</v>
      </c>
      <c r="B29" s="96" t="s">
        <v>31</v>
      </c>
      <c r="C29" s="83" t="n">
        <v>7</v>
      </c>
      <c r="D29" s="104" t="s">
        <v>220</v>
      </c>
      <c r="E29" s="39" t="n">
        <v>144</v>
      </c>
      <c r="F29" s="39" t="n">
        <v>8</v>
      </c>
      <c r="G29" s="39" t="n">
        <v>5</v>
      </c>
      <c r="H29" s="39" t="n">
        <v>8</v>
      </c>
      <c r="I29" s="39" t="n">
        <v>15</v>
      </c>
      <c r="J29" s="39" t="n">
        <v>17</v>
      </c>
      <c r="K29" s="39" t="n">
        <v>12</v>
      </c>
      <c r="L29" s="39" t="n">
        <v>21</v>
      </c>
      <c r="M29" s="39" t="s">
        <v>31</v>
      </c>
      <c r="N29" s="39" t="n">
        <v>13</v>
      </c>
      <c r="O29" s="39" t="n">
        <v>13</v>
      </c>
      <c r="P29" s="39" t="n">
        <v>15</v>
      </c>
      <c r="Q29" s="39" t="n">
        <v>17</v>
      </c>
    </row>
    <row r="30" s="83" customFormat="true" ht="15.75" hidden="false" customHeight="true" outlineLevel="0" collapsed="false">
      <c r="A30" s="83" t="n">
        <v>8</v>
      </c>
      <c r="B30" s="96" t="s">
        <v>31</v>
      </c>
      <c r="C30" s="83" t="n">
        <v>8</v>
      </c>
      <c r="D30" s="104" t="s">
        <v>220</v>
      </c>
      <c r="E30" s="39" t="n">
        <v>32</v>
      </c>
      <c r="F30" s="39" t="n">
        <v>3</v>
      </c>
      <c r="G30" s="39" t="s">
        <v>31</v>
      </c>
      <c r="H30" s="39" t="n">
        <v>2</v>
      </c>
      <c r="I30" s="39" t="n">
        <v>4</v>
      </c>
      <c r="J30" s="39" t="n">
        <v>2</v>
      </c>
      <c r="K30" s="39" t="n">
        <v>2</v>
      </c>
      <c r="L30" s="39" t="n">
        <v>8</v>
      </c>
      <c r="M30" s="39" t="n">
        <v>1</v>
      </c>
      <c r="N30" s="39" t="n">
        <v>2</v>
      </c>
      <c r="O30" s="39" t="n">
        <v>6</v>
      </c>
      <c r="P30" s="39" t="n">
        <v>1</v>
      </c>
      <c r="Q30" s="39" t="n">
        <v>1</v>
      </c>
    </row>
    <row r="31" s="83" customFormat="true" ht="15.75" hidden="false" customHeight="true" outlineLevel="0" collapsed="false">
      <c r="A31" s="83" t="n">
        <v>9</v>
      </c>
      <c r="B31" s="96" t="s">
        <v>31</v>
      </c>
      <c r="C31" s="83" t="n">
        <v>9</v>
      </c>
      <c r="D31" s="104" t="s">
        <v>220</v>
      </c>
      <c r="E31" s="39" t="n">
        <v>16</v>
      </c>
      <c r="F31" s="39" t="n">
        <v>2</v>
      </c>
      <c r="G31" s="39" t="n">
        <v>1</v>
      </c>
      <c r="H31" s="39" t="s">
        <v>31</v>
      </c>
      <c r="I31" s="39" t="s">
        <v>31</v>
      </c>
      <c r="J31" s="39" t="n">
        <v>3</v>
      </c>
      <c r="K31" s="39" t="n">
        <v>1</v>
      </c>
      <c r="L31" s="39" t="n">
        <v>3</v>
      </c>
      <c r="M31" s="39" t="s">
        <v>31</v>
      </c>
      <c r="N31" s="39" t="n">
        <v>1</v>
      </c>
      <c r="O31" s="39" t="n">
        <v>1</v>
      </c>
      <c r="P31" s="39" t="n">
        <v>2</v>
      </c>
      <c r="Q31" s="39" t="n">
        <v>2</v>
      </c>
    </row>
    <row r="32" s="83" customFormat="true" ht="15.75" hidden="false" customHeight="true" outlineLevel="0" collapsed="false">
      <c r="A32" s="83" t="n">
        <v>10</v>
      </c>
      <c r="B32" s="96" t="s">
        <v>31</v>
      </c>
      <c r="C32" s="83" t="n">
        <v>10</v>
      </c>
      <c r="D32" s="104" t="s">
        <v>220</v>
      </c>
      <c r="E32" s="39" t="n">
        <v>14</v>
      </c>
      <c r="F32" s="39" t="n">
        <v>2</v>
      </c>
      <c r="G32" s="39" t="n">
        <v>1</v>
      </c>
      <c r="H32" s="39" t="s">
        <v>31</v>
      </c>
      <c r="I32" s="39" t="n">
        <v>1</v>
      </c>
      <c r="J32" s="39" t="s">
        <v>31</v>
      </c>
      <c r="K32" s="39" t="n">
        <v>2</v>
      </c>
      <c r="L32" s="39" t="n">
        <v>2</v>
      </c>
      <c r="M32" s="39" t="n">
        <v>2</v>
      </c>
      <c r="N32" s="39" t="n">
        <v>1</v>
      </c>
      <c r="O32" s="39" t="n">
        <v>1</v>
      </c>
      <c r="P32" s="39" t="s">
        <v>31</v>
      </c>
      <c r="Q32" s="39" t="n">
        <v>2</v>
      </c>
    </row>
    <row r="33" s="83" customFormat="true" ht="15.75" hidden="false" customHeight="true" outlineLevel="0" collapsed="false">
      <c r="A33" s="83" t="n">
        <v>11</v>
      </c>
      <c r="B33" s="96" t="s">
        <v>31</v>
      </c>
      <c r="C33" s="83" t="n">
        <v>11</v>
      </c>
      <c r="D33" s="104" t="s">
        <v>220</v>
      </c>
      <c r="E33" s="39" t="n">
        <v>31</v>
      </c>
      <c r="F33" s="39" t="s">
        <v>31</v>
      </c>
      <c r="G33" s="39" t="n">
        <v>1</v>
      </c>
      <c r="H33" s="39" t="n">
        <v>2</v>
      </c>
      <c r="I33" s="39" t="n">
        <v>2</v>
      </c>
      <c r="J33" s="39" t="n">
        <v>6</v>
      </c>
      <c r="K33" s="39" t="n">
        <v>6</v>
      </c>
      <c r="L33" s="39" t="n">
        <v>4</v>
      </c>
      <c r="M33" s="39" t="n">
        <v>2</v>
      </c>
      <c r="N33" s="39" t="n">
        <v>3</v>
      </c>
      <c r="O33" s="39" t="n">
        <v>3</v>
      </c>
      <c r="P33" s="39" t="s">
        <v>31</v>
      </c>
      <c r="Q33" s="39" t="n">
        <v>2</v>
      </c>
    </row>
    <row r="34" customFormat="false" ht="15.75" hidden="false" customHeight="true" outlineLevel="0" collapsed="false">
      <c r="A34" s="83" t="n">
        <v>12</v>
      </c>
      <c r="B34" s="96" t="s">
        <v>31</v>
      </c>
      <c r="C34" s="83" t="n">
        <v>12</v>
      </c>
      <c r="D34" s="104" t="s">
        <v>220</v>
      </c>
      <c r="E34" s="39" t="n">
        <v>71</v>
      </c>
      <c r="F34" s="39" t="n">
        <v>3</v>
      </c>
      <c r="G34" s="39" t="n">
        <v>2</v>
      </c>
      <c r="H34" s="39" t="n">
        <v>3</v>
      </c>
      <c r="I34" s="39" t="n">
        <v>13</v>
      </c>
      <c r="J34" s="39" t="n">
        <v>10</v>
      </c>
      <c r="K34" s="39" t="n">
        <v>4</v>
      </c>
      <c r="L34" s="39" t="n">
        <v>15</v>
      </c>
      <c r="M34" s="39" t="n">
        <v>3</v>
      </c>
      <c r="N34" s="39" t="n">
        <v>7</v>
      </c>
      <c r="O34" s="39" t="n">
        <v>5</v>
      </c>
      <c r="P34" s="39" t="n">
        <v>4</v>
      </c>
      <c r="Q34" s="39" t="n">
        <v>2</v>
      </c>
    </row>
    <row r="35" customFormat="false" ht="15.75" hidden="false" customHeight="true" outlineLevel="0" collapsed="false">
      <c r="A35" s="83" t="n">
        <v>13</v>
      </c>
      <c r="B35" s="96" t="s">
        <v>31</v>
      </c>
      <c r="C35" s="83" t="n">
        <v>13</v>
      </c>
      <c r="D35" s="104" t="s">
        <v>220</v>
      </c>
      <c r="E35" s="39" t="n">
        <v>108</v>
      </c>
      <c r="F35" s="39" t="n">
        <v>3</v>
      </c>
      <c r="G35" s="39" t="n">
        <v>7</v>
      </c>
      <c r="H35" s="39" t="n">
        <v>9</v>
      </c>
      <c r="I35" s="39" t="n">
        <v>11</v>
      </c>
      <c r="J35" s="39" t="n">
        <v>12</v>
      </c>
      <c r="K35" s="39" t="n">
        <v>9</v>
      </c>
      <c r="L35" s="39" t="n">
        <v>16</v>
      </c>
      <c r="M35" s="39" t="n">
        <v>3</v>
      </c>
      <c r="N35" s="39" t="n">
        <v>12</v>
      </c>
      <c r="O35" s="39" t="n">
        <v>14</v>
      </c>
      <c r="P35" s="39" t="n">
        <v>6</v>
      </c>
      <c r="Q35" s="39" t="n">
        <v>6</v>
      </c>
    </row>
    <row r="36" customFormat="false" ht="15.75" hidden="false" customHeight="true" outlineLevel="0" collapsed="false">
      <c r="A36" s="83" t="n">
        <v>14</v>
      </c>
      <c r="B36" s="96" t="s">
        <v>31</v>
      </c>
      <c r="C36" s="83" t="n">
        <v>14</v>
      </c>
      <c r="D36" s="104" t="s">
        <v>220</v>
      </c>
      <c r="E36" s="39" t="n">
        <v>77</v>
      </c>
      <c r="F36" s="39" t="s">
        <v>31</v>
      </c>
      <c r="G36" s="39" t="n">
        <v>2</v>
      </c>
      <c r="H36" s="39" t="n">
        <v>8</v>
      </c>
      <c r="I36" s="39" t="n">
        <v>9</v>
      </c>
      <c r="J36" s="39" t="n">
        <v>12</v>
      </c>
      <c r="K36" s="39" t="n">
        <v>5</v>
      </c>
      <c r="L36" s="39" t="n">
        <v>8</v>
      </c>
      <c r="M36" s="39" t="n">
        <v>8</v>
      </c>
      <c r="N36" s="39" t="n">
        <v>11</v>
      </c>
      <c r="O36" s="39" t="n">
        <v>11</v>
      </c>
      <c r="P36" s="39" t="n">
        <v>3</v>
      </c>
      <c r="Q36" s="39" t="s">
        <v>31</v>
      </c>
    </row>
    <row r="37" customFormat="false" ht="15.75" hidden="false" customHeight="true" outlineLevel="0" collapsed="false">
      <c r="A37" s="83" t="n">
        <v>15</v>
      </c>
      <c r="B37" s="96" t="s">
        <v>31</v>
      </c>
      <c r="C37" s="83" t="n">
        <v>15</v>
      </c>
      <c r="D37" s="104" t="s">
        <v>220</v>
      </c>
      <c r="E37" s="39" t="n">
        <v>123</v>
      </c>
      <c r="F37" s="39" t="n">
        <v>5</v>
      </c>
      <c r="G37" s="39" t="n">
        <v>5</v>
      </c>
      <c r="H37" s="39" t="n">
        <v>11</v>
      </c>
      <c r="I37" s="39" t="n">
        <v>8</v>
      </c>
      <c r="J37" s="39" t="n">
        <v>20</v>
      </c>
      <c r="K37" s="39" t="n">
        <v>13</v>
      </c>
      <c r="L37" s="39" t="n">
        <v>24</v>
      </c>
      <c r="M37" s="39" t="n">
        <v>6</v>
      </c>
      <c r="N37" s="39" t="n">
        <v>7</v>
      </c>
      <c r="O37" s="39" t="n">
        <v>11</v>
      </c>
      <c r="P37" s="39" t="n">
        <v>8</v>
      </c>
      <c r="Q37" s="39" t="n">
        <v>5</v>
      </c>
    </row>
    <row r="38" customFormat="false" ht="15.75" hidden="false" customHeight="true" outlineLevel="0" collapsed="false">
      <c r="A38" s="83" t="n">
        <v>16</v>
      </c>
      <c r="B38" s="96" t="s">
        <v>31</v>
      </c>
      <c r="C38" s="83" t="n">
        <v>16</v>
      </c>
      <c r="D38" s="104" t="s">
        <v>220</v>
      </c>
      <c r="E38" s="39" t="n">
        <v>135</v>
      </c>
      <c r="F38" s="39" t="n">
        <v>3</v>
      </c>
      <c r="G38" s="39" t="n">
        <v>5</v>
      </c>
      <c r="H38" s="39" t="n">
        <v>9</v>
      </c>
      <c r="I38" s="39" t="n">
        <v>21</v>
      </c>
      <c r="J38" s="39" t="n">
        <v>17</v>
      </c>
      <c r="K38" s="39" t="n">
        <v>12</v>
      </c>
      <c r="L38" s="39" t="n">
        <v>17</v>
      </c>
      <c r="M38" s="39" t="n">
        <v>10</v>
      </c>
      <c r="N38" s="39" t="n">
        <v>16</v>
      </c>
      <c r="O38" s="39" t="n">
        <v>13</v>
      </c>
      <c r="P38" s="39" t="n">
        <v>9</v>
      </c>
      <c r="Q38" s="39" t="n">
        <v>3</v>
      </c>
    </row>
    <row r="39" customFormat="false" ht="15.75" hidden="false" customHeight="true" outlineLevel="0" collapsed="false">
      <c r="A39" s="83" t="n">
        <v>17</v>
      </c>
      <c r="B39" s="96" t="s">
        <v>31</v>
      </c>
      <c r="C39" s="83" t="n">
        <v>17</v>
      </c>
      <c r="D39" s="104" t="s">
        <v>220</v>
      </c>
      <c r="E39" s="39" t="n">
        <v>131</v>
      </c>
      <c r="F39" s="39" t="n">
        <v>2</v>
      </c>
      <c r="G39" s="39" t="n">
        <v>5</v>
      </c>
      <c r="H39" s="39" t="n">
        <v>17</v>
      </c>
      <c r="I39" s="39" t="n">
        <v>20</v>
      </c>
      <c r="J39" s="39" t="n">
        <v>14</v>
      </c>
      <c r="K39" s="39" t="n">
        <v>11</v>
      </c>
      <c r="L39" s="39" t="n">
        <v>18</v>
      </c>
      <c r="M39" s="39" t="n">
        <v>11</v>
      </c>
      <c r="N39" s="39" t="n">
        <v>14</v>
      </c>
      <c r="O39" s="39" t="n">
        <v>13</v>
      </c>
      <c r="P39" s="39" t="n">
        <v>2</v>
      </c>
      <c r="Q39" s="39" t="n">
        <v>4</v>
      </c>
    </row>
    <row r="40" customFormat="false" ht="15.75" hidden="false" customHeight="true" outlineLevel="0" collapsed="false">
      <c r="A40" s="83" t="n">
        <v>18</v>
      </c>
      <c r="B40" s="96" t="s">
        <v>31</v>
      </c>
      <c r="C40" s="83" t="n">
        <v>18</v>
      </c>
      <c r="D40" s="104" t="s">
        <v>220</v>
      </c>
      <c r="E40" s="39" t="n">
        <v>82</v>
      </c>
      <c r="F40" s="39" t="n">
        <v>2</v>
      </c>
      <c r="G40" s="39" t="s">
        <v>31</v>
      </c>
      <c r="H40" s="39" t="n">
        <v>6</v>
      </c>
      <c r="I40" s="39" t="n">
        <v>12</v>
      </c>
      <c r="J40" s="39" t="n">
        <v>20</v>
      </c>
      <c r="K40" s="39" t="n">
        <v>16</v>
      </c>
      <c r="L40" s="39" t="n">
        <v>6</v>
      </c>
      <c r="M40" s="39" t="n">
        <v>3</v>
      </c>
      <c r="N40" s="39" t="n">
        <v>9</v>
      </c>
      <c r="O40" s="39" t="n">
        <v>5</v>
      </c>
      <c r="P40" s="39" t="n">
        <v>1</v>
      </c>
      <c r="Q40" s="39" t="n">
        <v>2</v>
      </c>
    </row>
    <row r="41" customFormat="false" ht="15.75" hidden="false" customHeight="true" outlineLevel="0" collapsed="false">
      <c r="A41" s="83" t="n">
        <v>19</v>
      </c>
      <c r="B41" s="96" t="s">
        <v>31</v>
      </c>
      <c r="C41" s="83" t="n">
        <v>19</v>
      </c>
      <c r="D41" s="104" t="s">
        <v>220</v>
      </c>
      <c r="E41" s="39" t="n">
        <v>44</v>
      </c>
      <c r="F41" s="39" t="s">
        <v>31</v>
      </c>
      <c r="G41" s="39" t="n">
        <v>1</v>
      </c>
      <c r="H41" s="39" t="s">
        <v>31</v>
      </c>
      <c r="I41" s="39" t="n">
        <v>9</v>
      </c>
      <c r="J41" s="39" t="n">
        <v>6</v>
      </c>
      <c r="K41" s="39" t="n">
        <v>5</v>
      </c>
      <c r="L41" s="39" t="n">
        <v>10</v>
      </c>
      <c r="M41" s="39" t="n">
        <v>6</v>
      </c>
      <c r="N41" s="39" t="n">
        <v>4</v>
      </c>
      <c r="O41" s="39" t="n">
        <v>2</v>
      </c>
      <c r="P41" s="39" t="n">
        <v>1</v>
      </c>
      <c r="Q41" s="39" t="s">
        <v>31</v>
      </c>
    </row>
    <row r="42" customFormat="false" ht="15.75" hidden="false" customHeight="true" outlineLevel="0" collapsed="false">
      <c r="A42" s="83" t="n">
        <v>20</v>
      </c>
      <c r="B42" s="96" t="s">
        <v>31</v>
      </c>
      <c r="C42" s="83" t="n">
        <v>20</v>
      </c>
      <c r="D42" s="104" t="s">
        <v>220</v>
      </c>
      <c r="E42" s="39" t="n">
        <v>20</v>
      </c>
      <c r="F42" s="39" t="s">
        <v>31</v>
      </c>
      <c r="G42" s="39" t="n">
        <v>1</v>
      </c>
      <c r="H42" s="39" t="s">
        <v>31</v>
      </c>
      <c r="I42" s="39" t="n">
        <v>3</v>
      </c>
      <c r="J42" s="39" t="n">
        <v>4</v>
      </c>
      <c r="K42" s="39" t="n">
        <v>2</v>
      </c>
      <c r="L42" s="39" t="n">
        <v>6</v>
      </c>
      <c r="M42" s="39" t="s">
        <v>31</v>
      </c>
      <c r="N42" s="39" t="n">
        <v>2</v>
      </c>
      <c r="O42" s="39" t="s">
        <v>31</v>
      </c>
      <c r="P42" s="39" t="n">
        <v>1</v>
      </c>
      <c r="Q42" s="39" t="n">
        <v>1</v>
      </c>
    </row>
    <row r="43" customFormat="false" ht="15.75" hidden="false" customHeight="true" outlineLevel="0" collapsed="false">
      <c r="A43" s="83" t="n">
        <v>21</v>
      </c>
      <c r="B43" s="96" t="s">
        <v>31</v>
      </c>
      <c r="C43" s="96" t="n">
        <v>23</v>
      </c>
      <c r="D43" s="104" t="s">
        <v>220</v>
      </c>
      <c r="E43" s="39" t="n">
        <v>11</v>
      </c>
      <c r="F43" s="39" t="s">
        <v>31</v>
      </c>
      <c r="G43" s="39" t="s">
        <v>31</v>
      </c>
      <c r="H43" s="39" t="s">
        <v>31</v>
      </c>
      <c r="I43" s="39" t="s">
        <v>31</v>
      </c>
      <c r="J43" s="39" t="n">
        <v>1</v>
      </c>
      <c r="K43" s="39" t="n">
        <v>1</v>
      </c>
      <c r="L43" s="39" t="n">
        <v>5</v>
      </c>
      <c r="M43" s="39" t="n">
        <v>3</v>
      </c>
      <c r="N43" s="39" t="s">
        <v>31</v>
      </c>
      <c r="O43" s="39" t="s">
        <v>31</v>
      </c>
      <c r="P43" s="39" t="n">
        <v>1</v>
      </c>
      <c r="Q43" s="39" t="s">
        <v>31</v>
      </c>
    </row>
    <row r="44" customFormat="false" ht="15.75" hidden="false" customHeight="true" outlineLevel="0" collapsed="false">
      <c r="A44" s="95" t="n">
        <v>0</v>
      </c>
      <c r="B44" s="96" t="s">
        <v>31</v>
      </c>
      <c r="C44" s="95" t="n">
        <v>5</v>
      </c>
      <c r="D44" s="104" t="s">
        <v>220</v>
      </c>
      <c r="E44" s="39" t="n">
        <v>6</v>
      </c>
      <c r="F44" s="39" t="s">
        <v>31</v>
      </c>
      <c r="G44" s="39" t="s">
        <v>31</v>
      </c>
      <c r="H44" s="39" t="s">
        <v>31</v>
      </c>
      <c r="I44" s="39" t="n">
        <v>1</v>
      </c>
      <c r="J44" s="39" t="n">
        <v>2</v>
      </c>
      <c r="K44" s="39" t="n">
        <v>1</v>
      </c>
      <c r="L44" s="39" t="n">
        <v>1</v>
      </c>
      <c r="M44" s="39" t="s">
        <v>31</v>
      </c>
      <c r="N44" s="39" t="s">
        <v>31</v>
      </c>
      <c r="O44" s="39" t="s">
        <v>31</v>
      </c>
      <c r="P44" s="39" t="n">
        <v>1</v>
      </c>
      <c r="Q44" s="39" t="s">
        <v>31</v>
      </c>
    </row>
    <row r="45" customFormat="false" ht="18" hidden="false" customHeight="true" outlineLevel="0" collapsed="false">
      <c r="B45" s="34" t="s">
        <v>142</v>
      </c>
      <c r="C45" s="34"/>
      <c r="D45" s="34"/>
      <c r="E45" s="39" t="s">
        <v>31</v>
      </c>
      <c r="F45" s="39" t="s">
        <v>31</v>
      </c>
      <c r="G45" s="39" t="s">
        <v>31</v>
      </c>
      <c r="H45" s="39" t="s">
        <v>31</v>
      </c>
      <c r="I45" s="39" t="s">
        <v>31</v>
      </c>
      <c r="J45" s="39" t="s">
        <v>31</v>
      </c>
      <c r="K45" s="39" t="s">
        <v>31</v>
      </c>
      <c r="L45" s="39" t="s">
        <v>31</v>
      </c>
      <c r="M45" s="39" t="s">
        <v>31</v>
      </c>
      <c r="N45" s="39" t="s">
        <v>31</v>
      </c>
      <c r="O45" s="39" t="s">
        <v>31</v>
      </c>
      <c r="P45" s="39" t="s">
        <v>31</v>
      </c>
      <c r="Q45" s="39" t="s">
        <v>31</v>
      </c>
    </row>
    <row r="46" customFormat="false" ht="18" hidden="false" customHeight="true" outlineLevel="0" collapsed="false">
      <c r="A46" s="60" t="s">
        <v>47</v>
      </c>
      <c r="B46" s="60"/>
      <c r="C46" s="60"/>
      <c r="D46" s="60"/>
      <c r="E46" s="74" t="n">
        <v>1049</v>
      </c>
      <c r="F46" s="74" t="n">
        <v>34</v>
      </c>
      <c r="G46" s="74" t="n">
        <v>36</v>
      </c>
      <c r="H46" s="74" t="n">
        <v>75</v>
      </c>
      <c r="I46" s="74" t="n">
        <v>130</v>
      </c>
      <c r="J46" s="74" t="n">
        <v>148</v>
      </c>
      <c r="K46" s="74" t="n">
        <v>102</v>
      </c>
      <c r="L46" s="74" t="n">
        <v>164</v>
      </c>
      <c r="M46" s="74" t="n">
        <v>58</v>
      </c>
      <c r="N46" s="74" t="n">
        <v>102</v>
      </c>
      <c r="O46" s="74" t="n">
        <v>98</v>
      </c>
      <c r="P46" s="74" t="n">
        <v>55</v>
      </c>
      <c r="Q46" s="74" t="n">
        <v>47</v>
      </c>
    </row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</sheetData>
  <mergeCells count="10">
    <mergeCell ref="A3:D4"/>
    <mergeCell ref="E4:Q4"/>
    <mergeCell ref="A5:Q5"/>
    <mergeCell ref="A6:Q6"/>
    <mergeCell ref="B24:D24"/>
    <mergeCell ref="A25:D25"/>
    <mergeCell ref="A26:Q26"/>
    <mergeCell ref="A27:Q27"/>
    <mergeCell ref="B45:D45"/>
    <mergeCell ref="A46:D46"/>
  </mergeCells>
  <conditionalFormatting sqref="E7:Q25 E28:Q46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.99"/>
    <col collapsed="false" customWidth="true" hidden="false" outlineLevel="0" max="2" min="2" style="19" width="1.87"/>
    <col collapsed="false" customWidth="true" hidden="false" outlineLevel="0" max="3" min="3" style="19" width="2.11"/>
    <col collapsed="false" customWidth="true" hidden="false" outlineLevel="0" max="4" min="4" style="19" width="6.25"/>
    <col collapsed="false" customWidth="true" hidden="false" outlineLevel="0" max="17" min="5" style="19" width="5.37"/>
    <col collapsed="false" customWidth="false" hidden="false" outlineLevel="0" max="257" min="18" style="19" width="10.99"/>
  </cols>
  <sheetData>
    <row r="1" customFormat="false" ht="16.5" hidden="false" customHeight="true" outlineLevel="0" collapsed="false">
      <c r="A1" s="88" t="s">
        <v>22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s="21" customFormat="true" ht="14.85" hidden="false" customHeight="true" outlineLevel="0" collapsed="false">
      <c r="A2" s="90" t="s">
        <v>223</v>
      </c>
      <c r="B2" s="11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30" hidden="false" customHeight="true" outlineLevel="0" collapsed="false">
      <c r="A3" s="22" t="s">
        <v>205</v>
      </c>
      <c r="B3" s="22"/>
      <c r="C3" s="22"/>
      <c r="D3" s="22"/>
      <c r="E3" s="53" t="s">
        <v>206</v>
      </c>
      <c r="F3" s="103" t="s">
        <v>207</v>
      </c>
      <c r="G3" s="108" t="s">
        <v>208</v>
      </c>
      <c r="H3" s="108" t="s">
        <v>209</v>
      </c>
      <c r="I3" s="108" t="s">
        <v>210</v>
      </c>
      <c r="J3" s="108" t="s">
        <v>211</v>
      </c>
      <c r="K3" s="108" t="s">
        <v>212</v>
      </c>
      <c r="L3" s="108" t="s">
        <v>213</v>
      </c>
      <c r="M3" s="108" t="s">
        <v>214</v>
      </c>
      <c r="N3" s="109" t="s">
        <v>215</v>
      </c>
      <c r="O3" s="108" t="s">
        <v>216</v>
      </c>
      <c r="P3" s="109" t="s">
        <v>217</v>
      </c>
      <c r="Q3" s="110" t="s">
        <v>218</v>
      </c>
      <c r="R3" s="49"/>
    </row>
    <row r="4" customFormat="false" ht="18.75" hidden="false" customHeight="true" outlineLevel="0" collapsed="false">
      <c r="A4" s="22"/>
      <c r="B4" s="22"/>
      <c r="C4" s="22"/>
      <c r="D4" s="22"/>
      <c r="E4" s="59" t="s">
        <v>25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</row>
    <row r="5" s="94" customFormat="true" ht="24.75" hidden="false" customHeight="true" outlineLevel="0" collapsed="false">
      <c r="A5" s="92" t="s">
        <v>22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s="94" customFormat="true" ht="7.5" hidden="false" customHeight="true" outlineLevel="0" collapsed="false">
      <c r="A6" s="99" t="s">
        <v>4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s="83" customFormat="true" ht="15.75" hidden="false" customHeight="true" outlineLevel="0" collapsed="false">
      <c r="A7" s="83" t="n">
        <v>6</v>
      </c>
      <c r="B7" s="96" t="s">
        <v>31</v>
      </c>
      <c r="C7" s="83" t="n">
        <v>6</v>
      </c>
      <c r="D7" s="104" t="s">
        <v>220</v>
      </c>
      <c r="E7" s="39" t="n">
        <v>17</v>
      </c>
      <c r="F7" s="39" t="n">
        <v>4</v>
      </c>
      <c r="G7" s="39" t="n">
        <v>1</v>
      </c>
      <c r="H7" s="39" t="s">
        <v>31</v>
      </c>
      <c r="I7" s="39" t="n">
        <v>2</v>
      </c>
      <c r="J7" s="39" t="n">
        <v>3</v>
      </c>
      <c r="K7" s="39" t="s">
        <v>31</v>
      </c>
      <c r="L7" s="39" t="n">
        <v>1</v>
      </c>
      <c r="M7" s="39" t="s">
        <v>31</v>
      </c>
      <c r="N7" s="39" t="n">
        <v>1</v>
      </c>
      <c r="O7" s="39" t="n">
        <v>2</v>
      </c>
      <c r="P7" s="39" t="n">
        <v>2</v>
      </c>
      <c r="Q7" s="39" t="n">
        <v>1</v>
      </c>
    </row>
    <row r="8" s="83" customFormat="true" ht="15.75" hidden="false" customHeight="true" outlineLevel="0" collapsed="false">
      <c r="A8" s="83" t="n">
        <v>7</v>
      </c>
      <c r="B8" s="96" t="s">
        <v>31</v>
      </c>
      <c r="C8" s="83" t="n">
        <v>7</v>
      </c>
      <c r="D8" s="104" t="s">
        <v>220</v>
      </c>
      <c r="E8" s="39" t="n">
        <v>227</v>
      </c>
      <c r="F8" s="39" t="n">
        <v>24</v>
      </c>
      <c r="G8" s="39" t="n">
        <v>12</v>
      </c>
      <c r="H8" s="39" t="n">
        <v>18</v>
      </c>
      <c r="I8" s="39" t="n">
        <v>17</v>
      </c>
      <c r="J8" s="39" t="n">
        <v>21</v>
      </c>
      <c r="K8" s="39" t="n">
        <v>13</v>
      </c>
      <c r="L8" s="39" t="n">
        <v>28</v>
      </c>
      <c r="M8" s="39" t="s">
        <v>31</v>
      </c>
      <c r="N8" s="39" t="n">
        <v>21</v>
      </c>
      <c r="O8" s="39" t="n">
        <v>23</v>
      </c>
      <c r="P8" s="39" t="n">
        <v>21</v>
      </c>
      <c r="Q8" s="39" t="n">
        <v>29</v>
      </c>
    </row>
    <row r="9" s="83" customFormat="true" ht="15.75" hidden="false" customHeight="true" outlineLevel="0" collapsed="false">
      <c r="A9" s="83" t="n">
        <v>8</v>
      </c>
      <c r="B9" s="96" t="s">
        <v>31</v>
      </c>
      <c r="C9" s="83" t="n">
        <v>8</v>
      </c>
      <c r="D9" s="104" t="s">
        <v>220</v>
      </c>
      <c r="E9" s="39" t="n">
        <v>51</v>
      </c>
      <c r="F9" s="39" t="n">
        <v>5</v>
      </c>
      <c r="G9" s="39" t="s">
        <v>31</v>
      </c>
      <c r="H9" s="39" t="n">
        <v>3</v>
      </c>
      <c r="I9" s="39" t="n">
        <v>4</v>
      </c>
      <c r="J9" s="39" t="n">
        <v>2</v>
      </c>
      <c r="K9" s="39" t="n">
        <v>3</v>
      </c>
      <c r="L9" s="39" t="n">
        <v>14</v>
      </c>
      <c r="M9" s="39" t="n">
        <v>2</v>
      </c>
      <c r="N9" s="39" t="n">
        <v>3</v>
      </c>
      <c r="O9" s="39" t="n">
        <v>9</v>
      </c>
      <c r="P9" s="39" t="n">
        <v>3</v>
      </c>
      <c r="Q9" s="39" t="n">
        <v>3</v>
      </c>
    </row>
    <row r="10" s="83" customFormat="true" ht="15.75" hidden="false" customHeight="true" outlineLevel="0" collapsed="false">
      <c r="A10" s="83" t="n">
        <v>9</v>
      </c>
      <c r="B10" s="96" t="s">
        <v>31</v>
      </c>
      <c r="C10" s="83" t="n">
        <v>9</v>
      </c>
      <c r="D10" s="104" t="s">
        <v>220</v>
      </c>
      <c r="E10" s="39" t="n">
        <v>21</v>
      </c>
      <c r="F10" s="39" t="n">
        <v>3</v>
      </c>
      <c r="G10" s="39" t="n">
        <v>3</v>
      </c>
      <c r="H10" s="39" t="s">
        <v>31</v>
      </c>
      <c r="I10" s="39" t="s">
        <v>31</v>
      </c>
      <c r="J10" s="39" t="n">
        <v>3</v>
      </c>
      <c r="K10" s="39" t="n">
        <v>1</v>
      </c>
      <c r="L10" s="39" t="n">
        <v>3</v>
      </c>
      <c r="M10" s="39" t="n">
        <v>1</v>
      </c>
      <c r="N10" s="39" t="n">
        <v>1</v>
      </c>
      <c r="O10" s="39" t="n">
        <v>2</v>
      </c>
      <c r="P10" s="39" t="n">
        <v>2</v>
      </c>
      <c r="Q10" s="39" t="n">
        <v>2</v>
      </c>
    </row>
    <row r="11" s="83" customFormat="true" ht="15.75" hidden="false" customHeight="true" outlineLevel="0" collapsed="false">
      <c r="A11" s="83" t="n">
        <v>10</v>
      </c>
      <c r="B11" s="96" t="s">
        <v>31</v>
      </c>
      <c r="C11" s="83" t="n">
        <v>10</v>
      </c>
      <c r="D11" s="104" t="s">
        <v>220</v>
      </c>
      <c r="E11" s="39" t="n">
        <v>26</v>
      </c>
      <c r="F11" s="39" t="n">
        <v>3</v>
      </c>
      <c r="G11" s="39" t="n">
        <v>1</v>
      </c>
      <c r="H11" s="39" t="n">
        <v>1</v>
      </c>
      <c r="I11" s="39" t="n">
        <v>1</v>
      </c>
      <c r="J11" s="39" t="n">
        <v>3</v>
      </c>
      <c r="K11" s="39" t="n">
        <v>4</v>
      </c>
      <c r="L11" s="39" t="n">
        <v>4</v>
      </c>
      <c r="M11" s="39" t="n">
        <v>3</v>
      </c>
      <c r="N11" s="39" t="n">
        <v>1</v>
      </c>
      <c r="O11" s="39" t="n">
        <v>2</v>
      </c>
      <c r="P11" s="39" t="s">
        <v>31</v>
      </c>
      <c r="Q11" s="39" t="n">
        <v>3</v>
      </c>
    </row>
    <row r="12" s="83" customFormat="true" ht="15.75" hidden="false" customHeight="true" outlineLevel="0" collapsed="false">
      <c r="A12" s="83" t="n">
        <v>11</v>
      </c>
      <c r="B12" s="96" t="s">
        <v>31</v>
      </c>
      <c r="C12" s="83" t="n">
        <v>11</v>
      </c>
      <c r="D12" s="104" t="s">
        <v>220</v>
      </c>
      <c r="E12" s="39" t="n">
        <v>48</v>
      </c>
      <c r="F12" s="39" t="s">
        <v>31</v>
      </c>
      <c r="G12" s="39" t="n">
        <v>2</v>
      </c>
      <c r="H12" s="39" t="n">
        <v>4</v>
      </c>
      <c r="I12" s="39" t="n">
        <v>2</v>
      </c>
      <c r="J12" s="39" t="n">
        <v>7</v>
      </c>
      <c r="K12" s="39" t="n">
        <v>8</v>
      </c>
      <c r="L12" s="39" t="n">
        <v>6</v>
      </c>
      <c r="M12" s="39" t="n">
        <v>5</v>
      </c>
      <c r="N12" s="39" t="n">
        <v>6</v>
      </c>
      <c r="O12" s="39" t="n">
        <v>3</v>
      </c>
      <c r="P12" s="39" t="n">
        <v>3</v>
      </c>
      <c r="Q12" s="39" t="n">
        <v>2</v>
      </c>
    </row>
    <row r="13" customFormat="false" ht="15.75" hidden="false" customHeight="true" outlineLevel="0" collapsed="false">
      <c r="A13" s="83" t="n">
        <v>12</v>
      </c>
      <c r="B13" s="96" t="s">
        <v>31</v>
      </c>
      <c r="C13" s="83" t="n">
        <v>12</v>
      </c>
      <c r="D13" s="104" t="s">
        <v>220</v>
      </c>
      <c r="E13" s="39" t="n">
        <v>144</v>
      </c>
      <c r="F13" s="39" t="n">
        <v>7</v>
      </c>
      <c r="G13" s="39" t="n">
        <v>11</v>
      </c>
      <c r="H13" s="39" t="n">
        <v>11</v>
      </c>
      <c r="I13" s="39" t="n">
        <v>16</v>
      </c>
      <c r="J13" s="39" t="n">
        <v>14</v>
      </c>
      <c r="K13" s="39" t="n">
        <v>12</v>
      </c>
      <c r="L13" s="39" t="n">
        <v>23</v>
      </c>
      <c r="M13" s="39" t="n">
        <v>3</v>
      </c>
      <c r="N13" s="39" t="n">
        <v>12</v>
      </c>
      <c r="O13" s="39" t="n">
        <v>11</v>
      </c>
      <c r="P13" s="39" t="n">
        <v>13</v>
      </c>
      <c r="Q13" s="39" t="n">
        <v>11</v>
      </c>
    </row>
    <row r="14" customFormat="false" ht="15.75" hidden="false" customHeight="true" outlineLevel="0" collapsed="false">
      <c r="A14" s="83" t="n">
        <v>13</v>
      </c>
      <c r="B14" s="96" t="s">
        <v>31</v>
      </c>
      <c r="C14" s="83" t="n">
        <v>13</v>
      </c>
      <c r="D14" s="104" t="s">
        <v>220</v>
      </c>
      <c r="E14" s="39" t="n">
        <v>161</v>
      </c>
      <c r="F14" s="39" t="n">
        <v>6</v>
      </c>
      <c r="G14" s="39" t="n">
        <v>11</v>
      </c>
      <c r="H14" s="39" t="n">
        <v>12</v>
      </c>
      <c r="I14" s="39" t="n">
        <v>18</v>
      </c>
      <c r="J14" s="39" t="n">
        <v>14</v>
      </c>
      <c r="K14" s="39" t="n">
        <v>12</v>
      </c>
      <c r="L14" s="39" t="n">
        <v>20</v>
      </c>
      <c r="M14" s="39" t="n">
        <v>4</v>
      </c>
      <c r="N14" s="39" t="n">
        <v>18</v>
      </c>
      <c r="O14" s="39" t="n">
        <v>24</v>
      </c>
      <c r="P14" s="39" t="n">
        <v>10</v>
      </c>
      <c r="Q14" s="39" t="n">
        <v>12</v>
      </c>
    </row>
    <row r="15" customFormat="false" ht="15.75" hidden="false" customHeight="true" outlineLevel="0" collapsed="false">
      <c r="A15" s="83" t="n">
        <v>14</v>
      </c>
      <c r="B15" s="96" t="s">
        <v>31</v>
      </c>
      <c r="C15" s="83" t="n">
        <v>14</v>
      </c>
      <c r="D15" s="104" t="s">
        <v>220</v>
      </c>
      <c r="E15" s="39" t="n">
        <v>120</v>
      </c>
      <c r="F15" s="39" t="n">
        <v>1</v>
      </c>
      <c r="G15" s="39" t="n">
        <v>7</v>
      </c>
      <c r="H15" s="39" t="n">
        <v>13</v>
      </c>
      <c r="I15" s="39" t="n">
        <v>15</v>
      </c>
      <c r="J15" s="39" t="n">
        <v>17</v>
      </c>
      <c r="K15" s="39" t="n">
        <v>9</v>
      </c>
      <c r="L15" s="39" t="n">
        <v>12</v>
      </c>
      <c r="M15" s="39" t="n">
        <v>8</v>
      </c>
      <c r="N15" s="39" t="n">
        <v>13</v>
      </c>
      <c r="O15" s="39" t="n">
        <v>17</v>
      </c>
      <c r="P15" s="39" t="n">
        <v>6</v>
      </c>
      <c r="Q15" s="39" t="n">
        <v>2</v>
      </c>
    </row>
    <row r="16" customFormat="false" ht="15.75" hidden="false" customHeight="true" outlineLevel="0" collapsed="false">
      <c r="A16" s="83" t="n">
        <v>15</v>
      </c>
      <c r="B16" s="96" t="s">
        <v>31</v>
      </c>
      <c r="C16" s="83" t="n">
        <v>15</v>
      </c>
      <c r="D16" s="104" t="s">
        <v>220</v>
      </c>
      <c r="E16" s="39" t="n">
        <v>192</v>
      </c>
      <c r="F16" s="39" t="n">
        <v>10</v>
      </c>
      <c r="G16" s="39" t="n">
        <v>11</v>
      </c>
      <c r="H16" s="39" t="n">
        <v>19</v>
      </c>
      <c r="I16" s="39" t="n">
        <v>13</v>
      </c>
      <c r="J16" s="39" t="n">
        <v>25</v>
      </c>
      <c r="K16" s="39" t="n">
        <v>17</v>
      </c>
      <c r="L16" s="39" t="n">
        <v>29</v>
      </c>
      <c r="M16" s="39" t="n">
        <v>8</v>
      </c>
      <c r="N16" s="39" t="n">
        <v>17</v>
      </c>
      <c r="O16" s="39" t="n">
        <v>17</v>
      </c>
      <c r="P16" s="39" t="n">
        <v>15</v>
      </c>
      <c r="Q16" s="39" t="n">
        <v>11</v>
      </c>
    </row>
    <row r="17" customFormat="false" ht="15.75" hidden="false" customHeight="true" outlineLevel="0" collapsed="false">
      <c r="A17" s="83" t="n">
        <v>16</v>
      </c>
      <c r="B17" s="96" t="s">
        <v>31</v>
      </c>
      <c r="C17" s="83" t="n">
        <v>16</v>
      </c>
      <c r="D17" s="104" t="s">
        <v>220</v>
      </c>
      <c r="E17" s="39" t="n">
        <v>220</v>
      </c>
      <c r="F17" s="39" t="n">
        <v>8</v>
      </c>
      <c r="G17" s="39" t="n">
        <v>15</v>
      </c>
      <c r="H17" s="39" t="n">
        <v>16</v>
      </c>
      <c r="I17" s="39" t="n">
        <v>27</v>
      </c>
      <c r="J17" s="39" t="n">
        <v>23</v>
      </c>
      <c r="K17" s="39" t="n">
        <v>19</v>
      </c>
      <c r="L17" s="39" t="n">
        <v>26</v>
      </c>
      <c r="M17" s="39" t="n">
        <v>12</v>
      </c>
      <c r="N17" s="39" t="n">
        <v>18</v>
      </c>
      <c r="O17" s="39" t="n">
        <v>26</v>
      </c>
      <c r="P17" s="39" t="n">
        <v>17</v>
      </c>
      <c r="Q17" s="39" t="n">
        <v>13</v>
      </c>
    </row>
    <row r="18" customFormat="false" ht="15.75" hidden="false" customHeight="true" outlineLevel="0" collapsed="false">
      <c r="A18" s="83" t="n">
        <v>17</v>
      </c>
      <c r="B18" s="96" t="s">
        <v>31</v>
      </c>
      <c r="C18" s="83" t="n">
        <v>17</v>
      </c>
      <c r="D18" s="104" t="s">
        <v>220</v>
      </c>
      <c r="E18" s="39" t="n">
        <v>196</v>
      </c>
      <c r="F18" s="39" t="n">
        <v>3</v>
      </c>
      <c r="G18" s="39" t="n">
        <v>7</v>
      </c>
      <c r="H18" s="39" t="n">
        <v>26</v>
      </c>
      <c r="I18" s="39" t="n">
        <v>25</v>
      </c>
      <c r="J18" s="39" t="n">
        <v>25</v>
      </c>
      <c r="K18" s="39" t="n">
        <v>13</v>
      </c>
      <c r="L18" s="39" t="n">
        <v>24</v>
      </c>
      <c r="M18" s="39" t="n">
        <v>12</v>
      </c>
      <c r="N18" s="39" t="n">
        <v>23</v>
      </c>
      <c r="O18" s="39" t="n">
        <v>20</v>
      </c>
      <c r="P18" s="39" t="n">
        <v>10</v>
      </c>
      <c r="Q18" s="39" t="n">
        <v>8</v>
      </c>
    </row>
    <row r="19" customFormat="false" ht="15.75" hidden="false" customHeight="true" outlineLevel="0" collapsed="false">
      <c r="A19" s="83" t="n">
        <v>18</v>
      </c>
      <c r="B19" s="96" t="s">
        <v>31</v>
      </c>
      <c r="C19" s="83" t="n">
        <v>18</v>
      </c>
      <c r="D19" s="104" t="s">
        <v>220</v>
      </c>
      <c r="E19" s="39" t="n">
        <v>129</v>
      </c>
      <c r="F19" s="39" t="n">
        <v>5</v>
      </c>
      <c r="G19" s="39" t="n">
        <v>5</v>
      </c>
      <c r="H19" s="39" t="n">
        <v>12</v>
      </c>
      <c r="I19" s="39" t="n">
        <v>16</v>
      </c>
      <c r="J19" s="39" t="n">
        <v>24</v>
      </c>
      <c r="K19" s="39" t="n">
        <v>26</v>
      </c>
      <c r="L19" s="39" t="n">
        <v>9</v>
      </c>
      <c r="M19" s="39" t="n">
        <v>5</v>
      </c>
      <c r="N19" s="39" t="n">
        <v>11</v>
      </c>
      <c r="O19" s="39" t="n">
        <v>9</v>
      </c>
      <c r="P19" s="39" t="n">
        <v>3</v>
      </c>
      <c r="Q19" s="39" t="n">
        <v>4</v>
      </c>
    </row>
    <row r="20" customFormat="false" ht="15.75" hidden="false" customHeight="true" outlineLevel="0" collapsed="false">
      <c r="A20" s="83" t="n">
        <v>19</v>
      </c>
      <c r="B20" s="96" t="s">
        <v>31</v>
      </c>
      <c r="C20" s="83" t="n">
        <v>19</v>
      </c>
      <c r="D20" s="104" t="s">
        <v>220</v>
      </c>
      <c r="E20" s="39" t="n">
        <v>71</v>
      </c>
      <c r="F20" s="39" t="n">
        <v>1</v>
      </c>
      <c r="G20" s="39" t="n">
        <v>2</v>
      </c>
      <c r="H20" s="39" t="s">
        <v>31</v>
      </c>
      <c r="I20" s="39" t="n">
        <v>15</v>
      </c>
      <c r="J20" s="39" t="n">
        <v>6</v>
      </c>
      <c r="K20" s="39" t="n">
        <v>6</v>
      </c>
      <c r="L20" s="39" t="n">
        <v>14</v>
      </c>
      <c r="M20" s="39" t="n">
        <v>7</v>
      </c>
      <c r="N20" s="39" t="n">
        <v>6</v>
      </c>
      <c r="O20" s="39" t="n">
        <v>7</v>
      </c>
      <c r="P20" s="39" t="n">
        <v>5</v>
      </c>
      <c r="Q20" s="39" t="n">
        <v>2</v>
      </c>
    </row>
    <row r="21" customFormat="false" ht="15.75" hidden="false" customHeight="true" outlineLevel="0" collapsed="false">
      <c r="A21" s="83" t="n">
        <v>20</v>
      </c>
      <c r="B21" s="96" t="s">
        <v>31</v>
      </c>
      <c r="C21" s="83" t="n">
        <v>20</v>
      </c>
      <c r="D21" s="104" t="s">
        <v>220</v>
      </c>
      <c r="E21" s="39" t="n">
        <v>38</v>
      </c>
      <c r="F21" s="39" t="s">
        <v>31</v>
      </c>
      <c r="G21" s="39" t="n">
        <v>3</v>
      </c>
      <c r="H21" s="39" t="s">
        <v>31</v>
      </c>
      <c r="I21" s="39" t="n">
        <v>4</v>
      </c>
      <c r="J21" s="39" t="n">
        <v>4</v>
      </c>
      <c r="K21" s="39" t="n">
        <v>6</v>
      </c>
      <c r="L21" s="39" t="n">
        <v>6</v>
      </c>
      <c r="M21" s="39" t="n">
        <v>3</v>
      </c>
      <c r="N21" s="39" t="n">
        <v>6</v>
      </c>
      <c r="O21" s="39" t="n">
        <v>1</v>
      </c>
      <c r="P21" s="39" t="n">
        <v>3</v>
      </c>
      <c r="Q21" s="39" t="n">
        <v>2</v>
      </c>
    </row>
    <row r="22" customFormat="false" ht="15.75" hidden="false" customHeight="true" outlineLevel="0" collapsed="false">
      <c r="A22" s="83" t="n">
        <v>21</v>
      </c>
      <c r="B22" s="96" t="s">
        <v>31</v>
      </c>
      <c r="C22" s="96" t="n">
        <v>23</v>
      </c>
      <c r="D22" s="104" t="s">
        <v>220</v>
      </c>
      <c r="E22" s="39" t="n">
        <v>15</v>
      </c>
      <c r="F22" s="39" t="s">
        <v>31</v>
      </c>
      <c r="G22" s="39" t="s">
        <v>31</v>
      </c>
      <c r="H22" s="39" t="s">
        <v>31</v>
      </c>
      <c r="I22" s="39" t="n">
        <v>1</v>
      </c>
      <c r="J22" s="39" t="n">
        <v>4</v>
      </c>
      <c r="K22" s="39" t="n">
        <v>1</v>
      </c>
      <c r="L22" s="39" t="n">
        <v>5</v>
      </c>
      <c r="M22" s="39" t="n">
        <v>3</v>
      </c>
      <c r="N22" s="39" t="s">
        <v>31</v>
      </c>
      <c r="O22" s="39" t="s">
        <v>31</v>
      </c>
      <c r="P22" s="39" t="n">
        <v>1</v>
      </c>
      <c r="Q22" s="39" t="s">
        <v>31</v>
      </c>
    </row>
    <row r="23" customFormat="false" ht="15.75" hidden="false" customHeight="true" outlineLevel="0" collapsed="false">
      <c r="A23" s="95" t="n">
        <v>0</v>
      </c>
      <c r="B23" s="96" t="s">
        <v>31</v>
      </c>
      <c r="C23" s="95" t="n">
        <v>5</v>
      </c>
      <c r="D23" s="104" t="s">
        <v>220</v>
      </c>
      <c r="E23" s="39" t="n">
        <v>8</v>
      </c>
      <c r="F23" s="39" t="s">
        <v>31</v>
      </c>
      <c r="G23" s="39" t="s">
        <v>31</v>
      </c>
      <c r="H23" s="39" t="s">
        <v>31</v>
      </c>
      <c r="I23" s="39" t="n">
        <v>1</v>
      </c>
      <c r="J23" s="39" t="n">
        <v>2</v>
      </c>
      <c r="K23" s="39" t="n">
        <v>1</v>
      </c>
      <c r="L23" s="39" t="n">
        <v>2</v>
      </c>
      <c r="M23" s="39" t="s">
        <v>31</v>
      </c>
      <c r="N23" s="39" t="s">
        <v>31</v>
      </c>
      <c r="O23" s="39" t="n">
        <v>1</v>
      </c>
      <c r="P23" s="39" t="n">
        <v>1</v>
      </c>
      <c r="Q23" s="39" t="s">
        <v>31</v>
      </c>
    </row>
    <row r="24" customFormat="false" ht="18" hidden="false" customHeight="true" outlineLevel="0" collapsed="false">
      <c r="B24" s="34" t="s">
        <v>142</v>
      </c>
      <c r="C24" s="34"/>
      <c r="D24" s="34"/>
      <c r="E24" s="39" t="s">
        <v>31</v>
      </c>
      <c r="F24" s="39" t="s">
        <v>31</v>
      </c>
      <c r="G24" s="39" t="s">
        <v>31</v>
      </c>
      <c r="H24" s="39" t="s">
        <v>31</v>
      </c>
      <c r="I24" s="39" t="s">
        <v>31</v>
      </c>
      <c r="J24" s="39" t="s">
        <v>31</v>
      </c>
      <c r="K24" s="39" t="s">
        <v>31</v>
      </c>
      <c r="L24" s="39" t="s">
        <v>31</v>
      </c>
      <c r="M24" s="39" t="s">
        <v>31</v>
      </c>
      <c r="N24" s="39" t="s">
        <v>31</v>
      </c>
      <c r="O24" s="39" t="s">
        <v>31</v>
      </c>
      <c r="P24" s="39" t="s">
        <v>31</v>
      </c>
      <c r="Q24" s="39" t="s">
        <v>31</v>
      </c>
    </row>
    <row r="25" customFormat="false" ht="18" hidden="false" customHeight="true" outlineLevel="0" collapsed="false">
      <c r="A25" s="60" t="s">
        <v>47</v>
      </c>
      <c r="B25" s="60"/>
      <c r="C25" s="60"/>
      <c r="D25" s="60"/>
      <c r="E25" s="74" t="n">
        <v>1684</v>
      </c>
      <c r="F25" s="74" t="n">
        <v>80</v>
      </c>
      <c r="G25" s="74" t="n">
        <v>91</v>
      </c>
      <c r="H25" s="74" t="n">
        <v>135</v>
      </c>
      <c r="I25" s="74" t="n">
        <v>177</v>
      </c>
      <c r="J25" s="74" t="n">
        <v>197</v>
      </c>
      <c r="K25" s="74" t="n">
        <v>151</v>
      </c>
      <c r="L25" s="74" t="n">
        <v>226</v>
      </c>
      <c r="M25" s="74" t="n">
        <v>76</v>
      </c>
      <c r="N25" s="74" t="n">
        <v>157</v>
      </c>
      <c r="O25" s="74" t="n">
        <v>174</v>
      </c>
      <c r="P25" s="74" t="n">
        <v>115</v>
      </c>
      <c r="Q25" s="74" t="n">
        <v>105</v>
      </c>
    </row>
    <row r="26" customFormat="false" ht="334.5" hidden="false" customHeight="true" outlineLevel="0" collapsed="false">
      <c r="A26" s="76" t="s">
        <v>22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</row>
    <row r="27" customFormat="false" ht="11.65" hidden="false" customHeight="true" outlineLevel="0" collapsed="false"/>
    <row r="28" customFormat="false" ht="11.65" hidden="false" customHeight="true" outlineLevel="0" collapsed="false"/>
    <row r="29" customFormat="false" ht="11.65" hidden="false" customHeight="true" outlineLevel="0" collapsed="false"/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11.65" hidden="false" customHeight="true" outlineLevel="0" collapsed="false"/>
    <row r="33" customFormat="false" ht="11.65" hidden="false" customHeight="true" outlineLevel="0" collapsed="false"/>
    <row r="34" customFormat="false" ht="11.65" hidden="false" customHeight="true" outlineLevel="0" collapsed="false"/>
    <row r="35" customFormat="false" ht="11.65" hidden="false" customHeight="true" outlineLevel="0" collapsed="false"/>
    <row r="36" customFormat="false" ht="11.65" hidden="false" customHeight="true" outlineLevel="0" collapsed="false"/>
    <row r="37" customFormat="false" ht="11.65" hidden="false" customHeight="true" outlineLevel="0" collapsed="false"/>
    <row r="38" customFormat="false" ht="11.65" hidden="false" customHeight="true" outlineLevel="0" collapsed="false"/>
    <row r="39" customFormat="false" ht="11.65" hidden="false" customHeight="true" outlineLevel="0" collapsed="false"/>
    <row r="40" customFormat="false" ht="11.65" hidden="false" customHeight="true" outlineLevel="0" collapsed="false"/>
    <row r="41" customFormat="false" ht="11.65" hidden="false" customHeight="true" outlineLevel="0" collapsed="false"/>
    <row r="42" customFormat="false" ht="11.65" hidden="false" customHeight="true" outlineLevel="0" collapsed="false"/>
    <row r="43" customFormat="false" ht="11.65" hidden="false" customHeight="true" outlineLevel="0" collapsed="false"/>
    <row r="44" customFormat="false" ht="11.65" hidden="false" customHeight="true" outlineLevel="0" collapsed="false"/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  <row r="59" customFormat="false" ht="11.65" hidden="false" customHeight="true" outlineLevel="0" collapsed="false"/>
    <row r="60" customFormat="false" ht="11.65" hidden="false" customHeight="true" outlineLevel="0" collapsed="false"/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</sheetData>
  <mergeCells count="6">
    <mergeCell ref="A3:D4"/>
    <mergeCell ref="E4:Q4"/>
    <mergeCell ref="A5:Q5"/>
    <mergeCell ref="A6:Q6"/>
    <mergeCell ref="B24:D24"/>
    <mergeCell ref="A25:D25"/>
  </mergeCells>
  <conditionalFormatting sqref="E7:Q25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13.99"/>
    <col collapsed="false" customWidth="true" hidden="false" outlineLevel="0" max="2" min="2" style="19" width="5.61"/>
    <col collapsed="false" customWidth="true" hidden="false" outlineLevel="0" max="13" min="3" style="19" width="5.25"/>
    <col collapsed="false" customWidth="true" hidden="false" outlineLevel="0" max="14" min="14" style="19" width="5.49"/>
    <col collapsed="false" customWidth="false" hidden="false" outlineLevel="0" max="257" min="15" style="19" width="10.99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21" customFormat="true" ht="14.85" hidden="false" customHeight="true" outlineLevel="0" collapsed="false">
      <c r="A2" s="20" t="s">
        <v>22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24.75" hidden="false" customHeight="true" outlineLevel="0" collapsed="false">
      <c r="A3" s="52" t="s">
        <v>227</v>
      </c>
      <c r="B3" s="53" t="s">
        <v>206</v>
      </c>
      <c r="C3" s="103" t="s">
        <v>207</v>
      </c>
      <c r="D3" s="108" t="s">
        <v>208</v>
      </c>
      <c r="E3" s="108" t="s">
        <v>209</v>
      </c>
      <c r="F3" s="108" t="s">
        <v>210</v>
      </c>
      <c r="G3" s="108" t="s">
        <v>211</v>
      </c>
      <c r="H3" s="108" t="s">
        <v>212</v>
      </c>
      <c r="I3" s="108" t="s">
        <v>213</v>
      </c>
      <c r="J3" s="108" t="s">
        <v>214</v>
      </c>
      <c r="K3" s="109" t="s">
        <v>215</v>
      </c>
      <c r="L3" s="108" t="s">
        <v>216</v>
      </c>
      <c r="M3" s="109" t="s">
        <v>217</v>
      </c>
      <c r="N3" s="110" t="s">
        <v>218</v>
      </c>
      <c r="O3" s="49"/>
    </row>
    <row r="4" customFormat="false" ht="16.5" hidden="false" customHeight="true" outlineLevel="0" collapsed="false">
      <c r="A4" s="52"/>
      <c r="B4" s="59" t="s">
        <v>25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94" customFormat="true" ht="21.75" hidden="false" customHeight="true" outlineLevel="0" collapsed="false">
      <c r="A5" s="113" t="s">
        <v>2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s="94" customFormat="true" ht="6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</row>
    <row r="7" s="83" customFormat="true" ht="11.85" hidden="false" customHeight="true" outlineLevel="0" collapsed="false">
      <c r="A7" s="86" t="s">
        <v>228</v>
      </c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s="83" customFormat="true" ht="11.85" hidden="false" customHeight="true" outlineLevel="0" collapsed="false">
      <c r="A8" s="84" t="s">
        <v>229</v>
      </c>
      <c r="B8" s="117" t="n">
        <v>23142</v>
      </c>
      <c r="C8" s="117" t="n">
        <v>1513</v>
      </c>
      <c r="D8" s="117" t="n">
        <v>1396</v>
      </c>
      <c r="E8" s="117" t="n">
        <v>1851</v>
      </c>
      <c r="F8" s="117" t="n">
        <v>1998</v>
      </c>
      <c r="G8" s="117" t="n">
        <v>2278</v>
      </c>
      <c r="H8" s="117" t="n">
        <v>2165</v>
      </c>
      <c r="I8" s="117" t="n">
        <v>2489</v>
      </c>
      <c r="J8" s="117" t="n">
        <v>1820</v>
      </c>
      <c r="K8" s="117" t="n">
        <v>2020</v>
      </c>
      <c r="L8" s="117" t="n">
        <v>2155</v>
      </c>
      <c r="M8" s="117" t="n">
        <v>1825</v>
      </c>
      <c r="N8" s="117" t="n">
        <v>1632</v>
      </c>
    </row>
    <row r="9" s="83" customFormat="true" ht="11.85" hidden="false" customHeight="true" outlineLevel="0" collapsed="false">
      <c r="A9" s="84" t="s">
        <v>230</v>
      </c>
      <c r="B9" s="117" t="n">
        <v>8111</v>
      </c>
      <c r="C9" s="117" t="n">
        <v>655</v>
      </c>
      <c r="D9" s="117" t="n">
        <v>607</v>
      </c>
      <c r="E9" s="117" t="n">
        <v>665</v>
      </c>
      <c r="F9" s="117" t="n">
        <v>689</v>
      </c>
      <c r="G9" s="117" t="n">
        <v>703</v>
      </c>
      <c r="H9" s="117" t="n">
        <v>631</v>
      </c>
      <c r="I9" s="117" t="n">
        <v>713</v>
      </c>
      <c r="J9" s="117" t="n">
        <v>573</v>
      </c>
      <c r="K9" s="117" t="n">
        <v>663</v>
      </c>
      <c r="L9" s="117" t="n">
        <v>756</v>
      </c>
      <c r="M9" s="117" t="n">
        <v>703</v>
      </c>
      <c r="N9" s="117" t="n">
        <v>753</v>
      </c>
    </row>
    <row r="10" s="83" customFormat="true" ht="11.85" hidden="false" customHeight="true" outlineLevel="0" collapsed="false">
      <c r="A10" s="118" t="s">
        <v>42</v>
      </c>
      <c r="B10" s="117" t="n">
        <v>31253</v>
      </c>
      <c r="C10" s="117" t="n">
        <v>2168</v>
      </c>
      <c r="D10" s="117" t="n">
        <v>2003</v>
      </c>
      <c r="E10" s="117" t="n">
        <v>2516</v>
      </c>
      <c r="F10" s="117" t="n">
        <v>2687</v>
      </c>
      <c r="G10" s="117" t="n">
        <v>2981</v>
      </c>
      <c r="H10" s="117" t="n">
        <v>2796</v>
      </c>
      <c r="I10" s="117" t="n">
        <v>3202</v>
      </c>
      <c r="J10" s="117" t="n">
        <v>2393</v>
      </c>
      <c r="K10" s="117" t="n">
        <v>2683</v>
      </c>
      <c r="L10" s="117" t="n">
        <v>2911</v>
      </c>
      <c r="M10" s="117" t="n">
        <v>2528</v>
      </c>
      <c r="N10" s="117" t="n">
        <v>2385</v>
      </c>
    </row>
    <row r="11" s="83" customFormat="true" ht="11.85" hidden="false" customHeight="true" outlineLevel="0" collapsed="false">
      <c r="A11" s="86" t="s">
        <v>18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</row>
    <row r="12" s="83" customFormat="true" ht="11.85" hidden="false" customHeight="true" outlineLevel="0" collapsed="false">
      <c r="A12" s="84" t="s">
        <v>9</v>
      </c>
      <c r="B12" s="117" t="n">
        <v>123</v>
      </c>
      <c r="C12" s="117" t="n">
        <v>12</v>
      </c>
      <c r="D12" s="117" t="n">
        <v>12</v>
      </c>
      <c r="E12" s="117" t="n">
        <v>11</v>
      </c>
      <c r="F12" s="117" t="n">
        <v>11</v>
      </c>
      <c r="G12" s="117" t="n">
        <v>10</v>
      </c>
      <c r="H12" s="117" t="n">
        <v>8</v>
      </c>
      <c r="I12" s="117" t="n">
        <v>14</v>
      </c>
      <c r="J12" s="117" t="n">
        <v>8</v>
      </c>
      <c r="K12" s="117" t="n">
        <v>9</v>
      </c>
      <c r="L12" s="117" t="n">
        <v>7</v>
      </c>
      <c r="M12" s="117" t="n">
        <v>11</v>
      </c>
      <c r="N12" s="117" t="n">
        <v>10</v>
      </c>
    </row>
    <row r="13" customFormat="false" ht="11.85" hidden="false" customHeight="true" outlineLevel="0" collapsed="false">
      <c r="A13" s="84" t="s">
        <v>165</v>
      </c>
      <c r="B13" s="117" t="n">
        <v>4600</v>
      </c>
      <c r="C13" s="117" t="n">
        <v>314</v>
      </c>
      <c r="D13" s="117" t="n">
        <v>249</v>
      </c>
      <c r="E13" s="117" t="n">
        <v>369</v>
      </c>
      <c r="F13" s="117" t="n">
        <v>368</v>
      </c>
      <c r="G13" s="117" t="n">
        <v>463</v>
      </c>
      <c r="H13" s="117" t="n">
        <v>457</v>
      </c>
      <c r="I13" s="117" t="n">
        <v>492</v>
      </c>
      <c r="J13" s="117" t="n">
        <v>373</v>
      </c>
      <c r="K13" s="117" t="n">
        <v>400</v>
      </c>
      <c r="L13" s="117" t="n">
        <v>436</v>
      </c>
      <c r="M13" s="117" t="n">
        <v>351</v>
      </c>
      <c r="N13" s="117" t="n">
        <v>328</v>
      </c>
    </row>
    <row r="14" customFormat="false" ht="11.85" hidden="false" customHeight="true" outlineLevel="0" collapsed="false">
      <c r="A14" s="84" t="s">
        <v>170</v>
      </c>
      <c r="B14" s="117" t="n">
        <v>23340</v>
      </c>
      <c r="C14" s="117" t="n">
        <v>1529</v>
      </c>
      <c r="D14" s="117" t="n">
        <v>1471</v>
      </c>
      <c r="E14" s="117" t="n">
        <v>1850</v>
      </c>
      <c r="F14" s="117" t="n">
        <v>2001</v>
      </c>
      <c r="G14" s="117" t="n">
        <v>2231</v>
      </c>
      <c r="H14" s="117" t="n">
        <v>2118</v>
      </c>
      <c r="I14" s="117" t="n">
        <v>2488</v>
      </c>
      <c r="J14" s="117" t="n">
        <v>1794</v>
      </c>
      <c r="K14" s="117" t="n">
        <v>2082</v>
      </c>
      <c r="L14" s="117" t="n">
        <v>2179</v>
      </c>
      <c r="M14" s="117" t="n">
        <v>1872</v>
      </c>
      <c r="N14" s="117" t="n">
        <v>1725</v>
      </c>
    </row>
    <row r="15" customFormat="false" ht="11.85" hidden="false" customHeight="true" outlineLevel="0" collapsed="false">
      <c r="A15" s="118" t="s">
        <v>42</v>
      </c>
      <c r="B15" s="117" t="n">
        <v>28063</v>
      </c>
      <c r="C15" s="117" t="n">
        <v>1855</v>
      </c>
      <c r="D15" s="117" t="n">
        <v>1732</v>
      </c>
      <c r="E15" s="117" t="n">
        <v>2230</v>
      </c>
      <c r="F15" s="117" t="n">
        <v>2380</v>
      </c>
      <c r="G15" s="117" t="n">
        <v>2704</v>
      </c>
      <c r="H15" s="117" t="n">
        <v>2583</v>
      </c>
      <c r="I15" s="117" t="n">
        <v>2994</v>
      </c>
      <c r="J15" s="117" t="n">
        <v>2175</v>
      </c>
      <c r="K15" s="117" t="n">
        <v>2491</v>
      </c>
      <c r="L15" s="117" t="n">
        <v>2622</v>
      </c>
      <c r="M15" s="117" t="n">
        <v>2234</v>
      </c>
      <c r="N15" s="117" t="n">
        <v>2063</v>
      </c>
    </row>
    <row r="16" s="111" customFormat="true" ht="19.5" hidden="false" customHeight="true" outlineLevel="0" collapsed="false">
      <c r="A16" s="114" t="s">
        <v>5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s="111" customFormat="true" ht="6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s="83" customFormat="true" ht="11.85" hidden="false" customHeight="true" outlineLevel="0" collapsed="false">
      <c r="A18" s="86" t="s">
        <v>228</v>
      </c>
      <c r="B18" s="115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</row>
    <row r="19" s="83" customFormat="true" ht="11.85" hidden="false" customHeight="true" outlineLevel="0" collapsed="false">
      <c r="A19" s="84" t="s">
        <v>229</v>
      </c>
      <c r="B19" s="117" t="n">
        <v>10964</v>
      </c>
      <c r="C19" s="117" t="n">
        <v>685</v>
      </c>
      <c r="D19" s="117" t="n">
        <v>670</v>
      </c>
      <c r="E19" s="117" t="n">
        <v>831</v>
      </c>
      <c r="F19" s="117" t="n">
        <v>877</v>
      </c>
      <c r="G19" s="117" t="n">
        <v>1049</v>
      </c>
      <c r="H19" s="117" t="n">
        <v>1097</v>
      </c>
      <c r="I19" s="117" t="n">
        <v>1132</v>
      </c>
      <c r="J19" s="117" t="n">
        <v>968</v>
      </c>
      <c r="K19" s="117" t="n">
        <v>990</v>
      </c>
      <c r="L19" s="117" t="n">
        <v>1037</v>
      </c>
      <c r="M19" s="117" t="n">
        <v>833</v>
      </c>
      <c r="N19" s="117" t="n">
        <v>795</v>
      </c>
    </row>
    <row r="20" s="83" customFormat="true" ht="11.85" hidden="false" customHeight="true" outlineLevel="0" collapsed="false">
      <c r="A20" s="84" t="s">
        <v>230</v>
      </c>
      <c r="B20" s="117" t="n">
        <v>3391</v>
      </c>
      <c r="C20" s="117" t="n">
        <v>268</v>
      </c>
      <c r="D20" s="117" t="n">
        <v>257</v>
      </c>
      <c r="E20" s="117" t="n">
        <v>239</v>
      </c>
      <c r="F20" s="117" t="n">
        <v>242</v>
      </c>
      <c r="G20" s="117" t="n">
        <v>281</v>
      </c>
      <c r="H20" s="117" t="n">
        <v>260</v>
      </c>
      <c r="I20" s="117" t="n">
        <v>271</v>
      </c>
      <c r="J20" s="117" t="n">
        <v>260</v>
      </c>
      <c r="K20" s="117" t="n">
        <v>277</v>
      </c>
      <c r="L20" s="117" t="n">
        <v>304</v>
      </c>
      <c r="M20" s="117" t="n">
        <v>343</v>
      </c>
      <c r="N20" s="117" t="n">
        <v>389</v>
      </c>
    </row>
    <row r="21" s="83" customFormat="true" ht="11.85" hidden="false" customHeight="true" outlineLevel="0" collapsed="false">
      <c r="A21" s="118" t="s">
        <v>42</v>
      </c>
      <c r="B21" s="117" t="n">
        <v>14355</v>
      </c>
      <c r="C21" s="117" t="n">
        <v>953</v>
      </c>
      <c r="D21" s="117" t="n">
        <v>927</v>
      </c>
      <c r="E21" s="117" t="n">
        <v>1070</v>
      </c>
      <c r="F21" s="117" t="n">
        <v>1119</v>
      </c>
      <c r="G21" s="117" t="n">
        <v>1330</v>
      </c>
      <c r="H21" s="117" t="n">
        <v>1357</v>
      </c>
      <c r="I21" s="117" t="n">
        <v>1403</v>
      </c>
      <c r="J21" s="117" t="n">
        <v>1228</v>
      </c>
      <c r="K21" s="117" t="n">
        <v>1267</v>
      </c>
      <c r="L21" s="117" t="n">
        <v>1341</v>
      </c>
      <c r="M21" s="117" t="n">
        <v>1176</v>
      </c>
      <c r="N21" s="117" t="n">
        <v>1184</v>
      </c>
    </row>
    <row r="22" s="83" customFormat="true" ht="11.85" hidden="false" customHeight="true" outlineLevel="0" collapsed="false">
      <c r="A22" s="86" t="s">
        <v>18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</row>
    <row r="23" s="83" customFormat="true" ht="11.85" hidden="false" customHeight="true" outlineLevel="0" collapsed="false">
      <c r="A23" s="84" t="s">
        <v>9</v>
      </c>
      <c r="B23" s="117" t="n">
        <v>307</v>
      </c>
      <c r="C23" s="117" t="n">
        <v>12</v>
      </c>
      <c r="D23" s="117" t="n">
        <v>12</v>
      </c>
      <c r="E23" s="117" t="n">
        <v>20</v>
      </c>
      <c r="F23" s="117" t="n">
        <v>26</v>
      </c>
      <c r="G23" s="117" t="n">
        <v>26</v>
      </c>
      <c r="H23" s="117" t="n">
        <v>44</v>
      </c>
      <c r="I23" s="117" t="n">
        <v>36</v>
      </c>
      <c r="J23" s="117" t="n">
        <v>19</v>
      </c>
      <c r="K23" s="117" t="n">
        <v>36</v>
      </c>
      <c r="L23" s="117" t="n">
        <v>31</v>
      </c>
      <c r="M23" s="117" t="n">
        <v>18</v>
      </c>
      <c r="N23" s="117" t="n">
        <v>27</v>
      </c>
    </row>
    <row r="24" customFormat="false" ht="11.85" hidden="false" customHeight="true" outlineLevel="0" collapsed="false">
      <c r="A24" s="84" t="s">
        <v>165</v>
      </c>
      <c r="B24" s="117" t="n">
        <v>4284</v>
      </c>
      <c r="C24" s="117" t="n">
        <v>248</v>
      </c>
      <c r="D24" s="117" t="n">
        <v>232</v>
      </c>
      <c r="E24" s="117" t="n">
        <v>345</v>
      </c>
      <c r="F24" s="117" t="n">
        <v>343</v>
      </c>
      <c r="G24" s="117" t="n">
        <v>425</v>
      </c>
      <c r="H24" s="117" t="n">
        <v>469</v>
      </c>
      <c r="I24" s="117" t="n">
        <v>467</v>
      </c>
      <c r="J24" s="117" t="n">
        <v>409</v>
      </c>
      <c r="K24" s="117" t="n">
        <v>423</v>
      </c>
      <c r="L24" s="117" t="n">
        <v>405</v>
      </c>
      <c r="M24" s="117" t="n">
        <v>270</v>
      </c>
      <c r="N24" s="117" t="n">
        <v>248</v>
      </c>
    </row>
    <row r="25" customFormat="false" ht="11.85" hidden="false" customHeight="true" outlineLevel="0" collapsed="false">
      <c r="A25" s="84" t="s">
        <v>170</v>
      </c>
      <c r="B25" s="117" t="n">
        <v>11376</v>
      </c>
      <c r="C25" s="117" t="n">
        <v>776</v>
      </c>
      <c r="D25" s="117" t="n">
        <v>764</v>
      </c>
      <c r="E25" s="117" t="n">
        <v>850</v>
      </c>
      <c r="F25" s="117" t="n">
        <v>904</v>
      </c>
      <c r="G25" s="117" t="n">
        <v>1083</v>
      </c>
      <c r="H25" s="117" t="n">
        <v>1052</v>
      </c>
      <c r="I25" s="117" t="n">
        <v>1108</v>
      </c>
      <c r="J25" s="117" t="n">
        <v>952</v>
      </c>
      <c r="K25" s="117" t="n">
        <v>953</v>
      </c>
      <c r="L25" s="117" t="n">
        <v>1088</v>
      </c>
      <c r="M25" s="117" t="n">
        <v>973</v>
      </c>
      <c r="N25" s="117" t="n">
        <v>873</v>
      </c>
    </row>
    <row r="26" customFormat="false" ht="11.85" hidden="false" customHeight="true" outlineLevel="0" collapsed="false">
      <c r="A26" s="118" t="s">
        <v>42</v>
      </c>
      <c r="B26" s="117" t="n">
        <v>15967</v>
      </c>
      <c r="C26" s="117" t="n">
        <v>1036</v>
      </c>
      <c r="D26" s="117" t="n">
        <v>1008</v>
      </c>
      <c r="E26" s="117" t="n">
        <v>1215</v>
      </c>
      <c r="F26" s="117" t="n">
        <v>1273</v>
      </c>
      <c r="G26" s="117" t="n">
        <v>1534</v>
      </c>
      <c r="H26" s="117" t="n">
        <v>1565</v>
      </c>
      <c r="I26" s="117" t="n">
        <v>1611</v>
      </c>
      <c r="J26" s="117" t="n">
        <v>1380</v>
      </c>
      <c r="K26" s="117" t="n">
        <v>1412</v>
      </c>
      <c r="L26" s="117" t="n">
        <v>1524</v>
      </c>
      <c r="M26" s="117" t="n">
        <v>1261</v>
      </c>
      <c r="N26" s="117" t="n">
        <v>1148</v>
      </c>
    </row>
    <row r="27" s="111" customFormat="true" ht="19.5" hidden="false" customHeight="true" outlineLevel="0" collapsed="false">
      <c r="A27" s="114" t="s">
        <v>5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s="111" customFormat="true" ht="6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3" customFormat="true" ht="11.85" hidden="false" customHeight="true" outlineLevel="0" collapsed="false">
      <c r="A29" s="86" t="s">
        <v>228</v>
      </c>
      <c r="B29" s="115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</row>
    <row r="30" s="83" customFormat="true" ht="11.85" hidden="false" customHeight="true" outlineLevel="0" collapsed="false">
      <c r="A30" s="84" t="s">
        <v>229</v>
      </c>
      <c r="B30" s="117" t="n">
        <v>2375</v>
      </c>
      <c r="C30" s="117" t="n">
        <v>159</v>
      </c>
      <c r="D30" s="117" t="n">
        <v>159</v>
      </c>
      <c r="E30" s="117" t="n">
        <v>182</v>
      </c>
      <c r="F30" s="117" t="n">
        <v>207</v>
      </c>
      <c r="G30" s="117" t="n">
        <v>191</v>
      </c>
      <c r="H30" s="117" t="n">
        <v>174</v>
      </c>
      <c r="I30" s="117" t="n">
        <v>222</v>
      </c>
      <c r="J30" s="117" t="n">
        <v>224</v>
      </c>
      <c r="K30" s="117" t="n">
        <v>196</v>
      </c>
      <c r="L30" s="117" t="n">
        <v>256</v>
      </c>
      <c r="M30" s="117" t="n">
        <v>213</v>
      </c>
      <c r="N30" s="117" t="n">
        <v>192</v>
      </c>
    </row>
    <row r="31" s="83" customFormat="true" ht="11.85" hidden="false" customHeight="true" outlineLevel="0" collapsed="false">
      <c r="A31" s="84" t="s">
        <v>230</v>
      </c>
      <c r="B31" s="117" t="n">
        <v>1613</v>
      </c>
      <c r="C31" s="117" t="n">
        <v>116</v>
      </c>
      <c r="D31" s="117" t="n">
        <v>112</v>
      </c>
      <c r="E31" s="117" t="n">
        <v>111</v>
      </c>
      <c r="F31" s="117" t="n">
        <v>106</v>
      </c>
      <c r="G31" s="117" t="n">
        <v>153</v>
      </c>
      <c r="H31" s="117" t="n">
        <v>113</v>
      </c>
      <c r="I31" s="117" t="n">
        <v>176</v>
      </c>
      <c r="J31" s="117" t="n">
        <v>149</v>
      </c>
      <c r="K31" s="117" t="n">
        <v>155</v>
      </c>
      <c r="L31" s="117" t="n">
        <v>141</v>
      </c>
      <c r="M31" s="117" t="n">
        <v>115</v>
      </c>
      <c r="N31" s="117" t="n">
        <v>166</v>
      </c>
    </row>
    <row r="32" s="83" customFormat="true" ht="11.85" hidden="false" customHeight="true" outlineLevel="0" collapsed="false">
      <c r="A32" s="118" t="s">
        <v>42</v>
      </c>
      <c r="B32" s="117" t="n">
        <v>3988</v>
      </c>
      <c r="C32" s="117" t="n">
        <v>275</v>
      </c>
      <c r="D32" s="117" t="n">
        <v>271</v>
      </c>
      <c r="E32" s="117" t="n">
        <v>293</v>
      </c>
      <c r="F32" s="117" t="n">
        <v>313</v>
      </c>
      <c r="G32" s="117" t="n">
        <v>344</v>
      </c>
      <c r="H32" s="117" t="n">
        <v>287</v>
      </c>
      <c r="I32" s="117" t="n">
        <v>398</v>
      </c>
      <c r="J32" s="117" t="n">
        <v>373</v>
      </c>
      <c r="K32" s="117" t="n">
        <v>351</v>
      </c>
      <c r="L32" s="117" t="n">
        <v>397</v>
      </c>
      <c r="M32" s="117" t="n">
        <v>328</v>
      </c>
      <c r="N32" s="117" t="n">
        <v>358</v>
      </c>
    </row>
    <row r="33" s="83" customFormat="true" ht="11.85" hidden="false" customHeight="true" outlineLevel="0" collapsed="false">
      <c r="A33" s="86" t="s">
        <v>18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</row>
    <row r="34" s="83" customFormat="true" ht="11.85" hidden="false" customHeight="true" outlineLevel="0" collapsed="false">
      <c r="A34" s="84" t="s">
        <v>9</v>
      </c>
      <c r="B34" s="117" t="n">
        <v>36</v>
      </c>
      <c r="C34" s="117" t="n">
        <v>1</v>
      </c>
      <c r="D34" s="117" t="n">
        <v>2</v>
      </c>
      <c r="E34" s="117" t="n">
        <v>3</v>
      </c>
      <c r="F34" s="117" t="n">
        <v>4</v>
      </c>
      <c r="G34" s="117" t="n">
        <v>4</v>
      </c>
      <c r="H34" s="117" t="n">
        <v>5</v>
      </c>
      <c r="I34" s="117" t="n">
        <v>5</v>
      </c>
      <c r="J34" s="117" t="n">
        <v>6</v>
      </c>
      <c r="K34" s="117" t="n">
        <v>2</v>
      </c>
      <c r="L34" s="117" t="n">
        <v>1</v>
      </c>
      <c r="M34" s="117" t="n">
        <v>1</v>
      </c>
      <c r="N34" s="117" t="n">
        <v>2</v>
      </c>
    </row>
    <row r="35" customFormat="false" ht="11.85" hidden="false" customHeight="true" outlineLevel="0" collapsed="false">
      <c r="A35" s="84" t="s">
        <v>165</v>
      </c>
      <c r="B35" s="117" t="n">
        <v>653</v>
      </c>
      <c r="C35" s="117" t="n">
        <v>39</v>
      </c>
      <c r="D35" s="117" t="n">
        <v>26</v>
      </c>
      <c r="E35" s="117" t="n">
        <v>56</v>
      </c>
      <c r="F35" s="117" t="n">
        <v>74</v>
      </c>
      <c r="G35" s="117" t="n">
        <v>70</v>
      </c>
      <c r="H35" s="117" t="n">
        <v>55</v>
      </c>
      <c r="I35" s="117" t="n">
        <v>72</v>
      </c>
      <c r="J35" s="117" t="n">
        <v>77</v>
      </c>
      <c r="K35" s="117" t="n">
        <v>47</v>
      </c>
      <c r="L35" s="117" t="n">
        <v>68</v>
      </c>
      <c r="M35" s="117" t="n">
        <v>31</v>
      </c>
      <c r="N35" s="117" t="n">
        <v>38</v>
      </c>
    </row>
    <row r="36" customFormat="false" ht="11.85" hidden="false" customHeight="true" outlineLevel="0" collapsed="false">
      <c r="A36" s="84" t="s">
        <v>170</v>
      </c>
      <c r="B36" s="117" t="n">
        <v>3195</v>
      </c>
      <c r="C36" s="117" t="n">
        <v>219</v>
      </c>
      <c r="D36" s="117" t="n">
        <v>209</v>
      </c>
      <c r="E36" s="117" t="n">
        <v>234</v>
      </c>
      <c r="F36" s="117" t="n">
        <v>276</v>
      </c>
      <c r="G36" s="117" t="n">
        <v>235</v>
      </c>
      <c r="H36" s="117" t="n">
        <v>207</v>
      </c>
      <c r="I36" s="117" t="n">
        <v>285</v>
      </c>
      <c r="J36" s="117" t="n">
        <v>337</v>
      </c>
      <c r="K36" s="117" t="n">
        <v>252</v>
      </c>
      <c r="L36" s="117" t="n">
        <v>385</v>
      </c>
      <c r="M36" s="117" t="n">
        <v>301</v>
      </c>
      <c r="N36" s="117" t="n">
        <v>255</v>
      </c>
    </row>
    <row r="37" customFormat="false" ht="11.85" hidden="false" customHeight="true" outlineLevel="0" collapsed="false">
      <c r="A37" s="118" t="s">
        <v>42</v>
      </c>
      <c r="B37" s="117" t="n">
        <v>3884</v>
      </c>
      <c r="C37" s="117" t="n">
        <v>259</v>
      </c>
      <c r="D37" s="117" t="n">
        <v>237</v>
      </c>
      <c r="E37" s="117" t="n">
        <v>293</v>
      </c>
      <c r="F37" s="117" t="n">
        <v>354</v>
      </c>
      <c r="G37" s="117" t="n">
        <v>309</v>
      </c>
      <c r="H37" s="117" t="n">
        <v>267</v>
      </c>
      <c r="I37" s="117" t="n">
        <v>362</v>
      </c>
      <c r="J37" s="117" t="n">
        <v>420</v>
      </c>
      <c r="K37" s="117" t="n">
        <v>301</v>
      </c>
      <c r="L37" s="117" t="n">
        <v>454</v>
      </c>
      <c r="M37" s="117" t="n">
        <v>333</v>
      </c>
      <c r="N37" s="117" t="n">
        <v>295</v>
      </c>
    </row>
    <row r="38" s="111" customFormat="true" ht="19.5" hidden="false" customHeight="true" outlineLevel="0" collapsed="false">
      <c r="A38" s="114" t="s">
        <v>58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</row>
    <row r="39" s="111" customFormat="true" ht="6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</row>
    <row r="40" s="83" customFormat="true" ht="11.85" hidden="false" customHeight="true" outlineLevel="0" collapsed="false">
      <c r="A40" s="86" t="s">
        <v>228</v>
      </c>
      <c r="B40" s="115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</row>
    <row r="41" s="83" customFormat="true" ht="11.85" hidden="false" customHeight="true" outlineLevel="0" collapsed="false">
      <c r="A41" s="84" t="s">
        <v>229</v>
      </c>
      <c r="B41" s="117" t="n">
        <v>13339</v>
      </c>
      <c r="C41" s="117" t="n">
        <v>844</v>
      </c>
      <c r="D41" s="117" t="n">
        <v>829</v>
      </c>
      <c r="E41" s="117" t="n">
        <v>1013</v>
      </c>
      <c r="F41" s="117" t="n">
        <v>1084</v>
      </c>
      <c r="G41" s="117" t="n">
        <v>1240</v>
      </c>
      <c r="H41" s="117" t="n">
        <v>1271</v>
      </c>
      <c r="I41" s="117" t="n">
        <v>1354</v>
      </c>
      <c r="J41" s="117" t="n">
        <v>1192</v>
      </c>
      <c r="K41" s="117" t="n">
        <v>1186</v>
      </c>
      <c r="L41" s="117" t="n">
        <v>1293</v>
      </c>
      <c r="M41" s="117" t="n">
        <v>1046</v>
      </c>
      <c r="N41" s="117" t="n">
        <v>987</v>
      </c>
    </row>
    <row r="42" s="83" customFormat="true" ht="11.85" hidden="false" customHeight="true" outlineLevel="0" collapsed="false">
      <c r="A42" s="84" t="s">
        <v>230</v>
      </c>
      <c r="B42" s="117" t="n">
        <v>5004</v>
      </c>
      <c r="C42" s="117" t="n">
        <v>384</v>
      </c>
      <c r="D42" s="117" t="n">
        <v>369</v>
      </c>
      <c r="E42" s="117" t="n">
        <v>350</v>
      </c>
      <c r="F42" s="117" t="n">
        <v>348</v>
      </c>
      <c r="G42" s="117" t="n">
        <v>434</v>
      </c>
      <c r="H42" s="117" t="n">
        <v>373</v>
      </c>
      <c r="I42" s="117" t="n">
        <v>447</v>
      </c>
      <c r="J42" s="117" t="n">
        <v>409</v>
      </c>
      <c r="K42" s="117" t="n">
        <v>432</v>
      </c>
      <c r="L42" s="117" t="n">
        <v>445</v>
      </c>
      <c r="M42" s="117" t="n">
        <v>458</v>
      </c>
      <c r="N42" s="117" t="n">
        <v>555</v>
      </c>
    </row>
    <row r="43" s="83" customFormat="true" ht="11.85" hidden="false" customHeight="true" outlineLevel="0" collapsed="false">
      <c r="A43" s="118" t="s">
        <v>42</v>
      </c>
      <c r="B43" s="117" t="n">
        <v>18343</v>
      </c>
      <c r="C43" s="117" t="n">
        <v>1228</v>
      </c>
      <c r="D43" s="117" t="n">
        <v>1198</v>
      </c>
      <c r="E43" s="117" t="n">
        <v>1363</v>
      </c>
      <c r="F43" s="117" t="n">
        <v>1432</v>
      </c>
      <c r="G43" s="117" t="n">
        <v>1674</v>
      </c>
      <c r="H43" s="117" t="n">
        <v>1644</v>
      </c>
      <c r="I43" s="117" t="n">
        <v>1801</v>
      </c>
      <c r="J43" s="117" t="n">
        <v>1601</v>
      </c>
      <c r="K43" s="117" t="n">
        <v>1618</v>
      </c>
      <c r="L43" s="117" t="n">
        <v>1738</v>
      </c>
      <c r="M43" s="117" t="n">
        <v>1504</v>
      </c>
      <c r="N43" s="117" t="n">
        <v>1542</v>
      </c>
    </row>
    <row r="44" s="83" customFormat="true" ht="11.85" hidden="false" customHeight="true" outlineLevel="0" collapsed="false">
      <c r="A44" s="86" t="s">
        <v>18</v>
      </c>
      <c r="B44" s="115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</row>
    <row r="45" s="83" customFormat="true" ht="11.85" hidden="false" customHeight="true" outlineLevel="0" collapsed="false">
      <c r="A45" s="84" t="s">
        <v>9</v>
      </c>
      <c r="B45" s="117" t="n">
        <v>343</v>
      </c>
      <c r="C45" s="117" t="n">
        <v>13</v>
      </c>
      <c r="D45" s="117" t="n">
        <v>14</v>
      </c>
      <c r="E45" s="117" t="n">
        <v>23</v>
      </c>
      <c r="F45" s="117" t="n">
        <v>30</v>
      </c>
      <c r="G45" s="117" t="n">
        <v>30</v>
      </c>
      <c r="H45" s="117" t="n">
        <v>49</v>
      </c>
      <c r="I45" s="117" t="n">
        <v>41</v>
      </c>
      <c r="J45" s="117" t="n">
        <v>25</v>
      </c>
      <c r="K45" s="117" t="n">
        <v>38</v>
      </c>
      <c r="L45" s="117" t="n">
        <v>32</v>
      </c>
      <c r="M45" s="117" t="n">
        <v>19</v>
      </c>
      <c r="N45" s="117" t="n">
        <v>29</v>
      </c>
    </row>
    <row r="46" customFormat="false" ht="11.85" hidden="false" customHeight="true" outlineLevel="0" collapsed="false">
      <c r="A46" s="84" t="s">
        <v>165</v>
      </c>
      <c r="B46" s="117" t="n">
        <v>4937</v>
      </c>
      <c r="C46" s="117" t="n">
        <v>287</v>
      </c>
      <c r="D46" s="117" t="n">
        <v>258</v>
      </c>
      <c r="E46" s="117" t="n">
        <v>401</v>
      </c>
      <c r="F46" s="117" t="n">
        <v>417</v>
      </c>
      <c r="G46" s="117" t="n">
        <v>495</v>
      </c>
      <c r="H46" s="117" t="n">
        <v>524</v>
      </c>
      <c r="I46" s="117" t="n">
        <v>539</v>
      </c>
      <c r="J46" s="117" t="n">
        <v>486</v>
      </c>
      <c r="K46" s="117" t="n">
        <v>470</v>
      </c>
      <c r="L46" s="117" t="n">
        <v>473</v>
      </c>
      <c r="M46" s="117" t="n">
        <v>301</v>
      </c>
      <c r="N46" s="117" t="n">
        <v>286</v>
      </c>
    </row>
    <row r="47" customFormat="false" ht="11.85" hidden="false" customHeight="true" outlineLevel="0" collapsed="false">
      <c r="A47" s="84" t="s">
        <v>170</v>
      </c>
      <c r="B47" s="117" t="n">
        <v>14571</v>
      </c>
      <c r="C47" s="117" t="n">
        <v>995</v>
      </c>
      <c r="D47" s="117" t="n">
        <v>973</v>
      </c>
      <c r="E47" s="117" t="n">
        <v>1084</v>
      </c>
      <c r="F47" s="117" t="n">
        <v>1180</v>
      </c>
      <c r="G47" s="117" t="n">
        <v>1318</v>
      </c>
      <c r="H47" s="117" t="n">
        <v>1259</v>
      </c>
      <c r="I47" s="117" t="n">
        <v>1393</v>
      </c>
      <c r="J47" s="117" t="n">
        <v>1289</v>
      </c>
      <c r="K47" s="117" t="n">
        <v>1205</v>
      </c>
      <c r="L47" s="117" t="n">
        <v>1473</v>
      </c>
      <c r="M47" s="117" t="n">
        <v>1274</v>
      </c>
      <c r="N47" s="117" t="n">
        <v>1128</v>
      </c>
    </row>
    <row r="48" customFormat="false" ht="11.85" hidden="false" customHeight="true" outlineLevel="0" collapsed="false">
      <c r="A48" s="118" t="s">
        <v>42</v>
      </c>
      <c r="B48" s="117" t="n">
        <v>19851</v>
      </c>
      <c r="C48" s="117" t="n">
        <v>1295</v>
      </c>
      <c r="D48" s="117" t="n">
        <v>1245</v>
      </c>
      <c r="E48" s="117" t="n">
        <v>1508</v>
      </c>
      <c r="F48" s="117" t="n">
        <v>1627</v>
      </c>
      <c r="G48" s="117" t="n">
        <v>1843</v>
      </c>
      <c r="H48" s="117" t="n">
        <v>1832</v>
      </c>
      <c r="I48" s="117" t="n">
        <v>1973</v>
      </c>
      <c r="J48" s="117" t="n">
        <v>1800</v>
      </c>
      <c r="K48" s="117" t="n">
        <v>1713</v>
      </c>
      <c r="L48" s="117" t="n">
        <v>1978</v>
      </c>
      <c r="M48" s="117" t="n">
        <v>1594</v>
      </c>
      <c r="N48" s="117" t="n">
        <v>1443</v>
      </c>
    </row>
    <row r="49" s="111" customFormat="true" ht="19.5" hidden="false" customHeight="true" outlineLevel="0" collapsed="false">
      <c r="A49" s="114" t="s">
        <v>45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</row>
    <row r="50" s="111" customFormat="true" ht="6" hidden="false" customHeight="true" outlineLevel="0" collapsed="false">
      <c r="A50" s="114" t="s">
        <v>46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</row>
    <row r="51" customFormat="false" ht="11.85" hidden="false" customHeight="true" outlineLevel="0" collapsed="false">
      <c r="A51" s="86" t="s">
        <v>228</v>
      </c>
      <c r="B51" s="115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</row>
    <row r="52" customFormat="false" ht="11.85" hidden="false" customHeight="true" outlineLevel="0" collapsed="false">
      <c r="A52" s="84" t="s">
        <v>229</v>
      </c>
      <c r="B52" s="117" t="n">
        <v>36481</v>
      </c>
      <c r="C52" s="117" t="n">
        <v>2357</v>
      </c>
      <c r="D52" s="117" t="n">
        <v>2225</v>
      </c>
      <c r="E52" s="117" t="n">
        <v>2864</v>
      </c>
      <c r="F52" s="117" t="n">
        <v>3082</v>
      </c>
      <c r="G52" s="117" t="n">
        <v>3518</v>
      </c>
      <c r="H52" s="117" t="n">
        <v>3436</v>
      </c>
      <c r="I52" s="117" t="n">
        <v>3843</v>
      </c>
      <c r="J52" s="117" t="n">
        <v>3012</v>
      </c>
      <c r="K52" s="117" t="n">
        <v>3206</v>
      </c>
      <c r="L52" s="117" t="n">
        <v>3448</v>
      </c>
      <c r="M52" s="117" t="n">
        <v>2871</v>
      </c>
      <c r="N52" s="117" t="n">
        <v>2619</v>
      </c>
    </row>
    <row r="53" customFormat="false" ht="11.85" hidden="false" customHeight="true" outlineLevel="0" collapsed="false">
      <c r="A53" s="84" t="s">
        <v>230</v>
      </c>
      <c r="B53" s="117" t="n">
        <v>13115</v>
      </c>
      <c r="C53" s="117" t="n">
        <v>1039</v>
      </c>
      <c r="D53" s="117" t="n">
        <v>976</v>
      </c>
      <c r="E53" s="117" t="n">
        <v>1015</v>
      </c>
      <c r="F53" s="117" t="n">
        <v>1037</v>
      </c>
      <c r="G53" s="117" t="n">
        <v>1137</v>
      </c>
      <c r="H53" s="117" t="n">
        <v>1004</v>
      </c>
      <c r="I53" s="117" t="n">
        <v>1160</v>
      </c>
      <c r="J53" s="117" t="n">
        <v>982</v>
      </c>
      <c r="K53" s="117" t="n">
        <v>1095</v>
      </c>
      <c r="L53" s="117" t="n">
        <v>1201</v>
      </c>
      <c r="M53" s="117" t="n">
        <v>1161</v>
      </c>
      <c r="N53" s="117" t="n">
        <v>1308</v>
      </c>
    </row>
    <row r="54" s="51" customFormat="true" ht="11.85" hidden="false" customHeight="true" outlineLevel="0" collapsed="false">
      <c r="A54" s="118" t="s">
        <v>47</v>
      </c>
      <c r="B54" s="119" t="n">
        <v>49596</v>
      </c>
      <c r="C54" s="119" t="n">
        <v>3396</v>
      </c>
      <c r="D54" s="119" t="n">
        <v>3201</v>
      </c>
      <c r="E54" s="119" t="n">
        <v>3879</v>
      </c>
      <c r="F54" s="119" t="n">
        <v>4119</v>
      </c>
      <c r="G54" s="119" t="n">
        <v>4655</v>
      </c>
      <c r="H54" s="119" t="n">
        <v>4440</v>
      </c>
      <c r="I54" s="119" t="n">
        <v>5003</v>
      </c>
      <c r="J54" s="119" t="n">
        <v>3994</v>
      </c>
      <c r="K54" s="119" t="n">
        <v>4301</v>
      </c>
      <c r="L54" s="119" t="n">
        <v>4649</v>
      </c>
      <c r="M54" s="119" t="n">
        <v>4032</v>
      </c>
      <c r="N54" s="119" t="n">
        <v>3927</v>
      </c>
    </row>
    <row r="55" customFormat="false" ht="11.85" hidden="false" customHeight="true" outlineLevel="0" collapsed="false">
      <c r="A55" s="86" t="s">
        <v>18</v>
      </c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</row>
    <row r="56" customFormat="false" ht="11.85" hidden="false" customHeight="true" outlineLevel="0" collapsed="false">
      <c r="A56" s="84" t="s">
        <v>9</v>
      </c>
      <c r="B56" s="117" t="n">
        <v>466</v>
      </c>
      <c r="C56" s="117" t="n">
        <v>25</v>
      </c>
      <c r="D56" s="117" t="n">
        <v>26</v>
      </c>
      <c r="E56" s="117" t="n">
        <v>34</v>
      </c>
      <c r="F56" s="117" t="n">
        <v>41</v>
      </c>
      <c r="G56" s="117" t="n">
        <v>40</v>
      </c>
      <c r="H56" s="117" t="n">
        <v>57</v>
      </c>
      <c r="I56" s="117" t="n">
        <v>55</v>
      </c>
      <c r="J56" s="117" t="n">
        <v>33</v>
      </c>
      <c r="K56" s="117" t="n">
        <v>47</v>
      </c>
      <c r="L56" s="117" t="n">
        <v>39</v>
      </c>
      <c r="M56" s="117" t="n">
        <v>30</v>
      </c>
      <c r="N56" s="117" t="n">
        <v>39</v>
      </c>
    </row>
    <row r="57" customFormat="false" ht="11.85" hidden="false" customHeight="true" outlineLevel="0" collapsed="false">
      <c r="A57" s="84" t="s">
        <v>165</v>
      </c>
      <c r="B57" s="117" t="n">
        <v>9537</v>
      </c>
      <c r="C57" s="117" t="n">
        <v>601</v>
      </c>
      <c r="D57" s="117" t="n">
        <v>507</v>
      </c>
      <c r="E57" s="117" t="n">
        <v>770</v>
      </c>
      <c r="F57" s="117" t="n">
        <v>785</v>
      </c>
      <c r="G57" s="117" t="n">
        <v>958</v>
      </c>
      <c r="H57" s="117" t="n">
        <v>981</v>
      </c>
      <c r="I57" s="117" t="n">
        <v>1031</v>
      </c>
      <c r="J57" s="117" t="n">
        <v>859</v>
      </c>
      <c r="K57" s="117" t="n">
        <v>870</v>
      </c>
      <c r="L57" s="117" t="n">
        <v>909</v>
      </c>
      <c r="M57" s="117" t="n">
        <v>652</v>
      </c>
      <c r="N57" s="117" t="n">
        <v>614</v>
      </c>
    </row>
    <row r="58" customFormat="false" ht="11.85" hidden="false" customHeight="true" outlineLevel="0" collapsed="false">
      <c r="A58" s="84" t="s">
        <v>170</v>
      </c>
      <c r="B58" s="117" t="n">
        <v>37911</v>
      </c>
      <c r="C58" s="117" t="n">
        <v>2524</v>
      </c>
      <c r="D58" s="117" t="n">
        <v>2444</v>
      </c>
      <c r="E58" s="117" t="n">
        <v>2934</v>
      </c>
      <c r="F58" s="117" t="n">
        <v>3181</v>
      </c>
      <c r="G58" s="117" t="n">
        <v>3549</v>
      </c>
      <c r="H58" s="117" t="n">
        <v>3377</v>
      </c>
      <c r="I58" s="117" t="n">
        <v>3881</v>
      </c>
      <c r="J58" s="117" t="n">
        <v>3083</v>
      </c>
      <c r="K58" s="117" t="n">
        <v>3287</v>
      </c>
      <c r="L58" s="117" t="n">
        <v>3652</v>
      </c>
      <c r="M58" s="117" t="n">
        <v>3146</v>
      </c>
      <c r="N58" s="117" t="n">
        <v>2853</v>
      </c>
    </row>
    <row r="59" customFormat="false" ht="11.85" hidden="false" customHeight="true" outlineLevel="0" collapsed="false">
      <c r="A59" s="118" t="s">
        <v>47</v>
      </c>
      <c r="B59" s="119" t="n">
        <v>47914</v>
      </c>
      <c r="C59" s="119" t="n">
        <v>3150</v>
      </c>
      <c r="D59" s="119" t="n">
        <v>2977</v>
      </c>
      <c r="E59" s="119" t="n">
        <v>3738</v>
      </c>
      <c r="F59" s="119" t="n">
        <v>4007</v>
      </c>
      <c r="G59" s="119" t="n">
        <v>4547</v>
      </c>
      <c r="H59" s="119" t="n">
        <v>4415</v>
      </c>
      <c r="I59" s="119" t="n">
        <v>4967</v>
      </c>
      <c r="J59" s="119" t="n">
        <v>3975</v>
      </c>
      <c r="K59" s="119" t="n">
        <v>4204</v>
      </c>
      <c r="L59" s="119" t="n">
        <v>4600</v>
      </c>
      <c r="M59" s="119" t="n">
        <v>3828</v>
      </c>
      <c r="N59" s="119" t="n">
        <v>3506</v>
      </c>
    </row>
    <row r="60" s="76" customFormat="true" ht="21" hidden="false" customHeight="true" outlineLevel="0" collapsed="false">
      <c r="A60" s="76" t="s">
        <v>231</v>
      </c>
    </row>
    <row r="61" customFormat="false" ht="11.65" hidden="false" customHeight="true" outlineLevel="0" collapsed="false"/>
    <row r="62" customFormat="false" ht="11.65" hidden="false" customHeight="true" outlineLevel="0" collapsed="false"/>
    <row r="63" customFormat="false" ht="11.65" hidden="false" customHeight="true" outlineLevel="0" collapsed="false"/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  <row r="77" customFormat="false" ht="11.65" hidden="false" customHeight="true" outlineLevel="0" collapsed="false"/>
    <row r="78" customFormat="false" ht="11.65" hidden="false" customHeight="true" outlineLevel="0" collapsed="false"/>
    <row r="79" customFormat="false" ht="11.65" hidden="false" customHeight="true" outlineLevel="0" collapsed="false"/>
    <row r="80" customFormat="false" ht="11.65" hidden="false" customHeight="true" outlineLevel="0" collapsed="false"/>
    <row r="81" customFormat="false" ht="11.65" hidden="false" customHeight="true" outlineLevel="0" collapsed="false"/>
    <row r="82" customFormat="false" ht="11.65" hidden="false" customHeight="true" outlineLevel="0" collapsed="false"/>
    <row r="83" customFormat="false" ht="11.65" hidden="false" customHeight="true" outlineLevel="0" collapsed="false"/>
    <row r="84" customFormat="false" ht="11.65" hidden="false" customHeight="true" outlineLevel="0" collapsed="false"/>
    <row r="85" customFormat="false" ht="11.65" hidden="false" customHeight="true" outlineLevel="0" collapsed="false"/>
    <row r="86" customFormat="false" ht="11.65" hidden="false" customHeight="true" outlineLevel="0" collapsed="false"/>
    <row r="87" customFormat="false" ht="11.65" hidden="false" customHeight="true" outlineLevel="0" collapsed="false"/>
    <row r="88" customFormat="false" ht="11.65" hidden="false" customHeight="true" outlineLevel="0" collapsed="false"/>
    <row r="89" customFormat="false" ht="11.65" hidden="false" customHeight="true" outlineLevel="0" collapsed="false"/>
    <row r="90" customFormat="false" ht="11.65" hidden="false" customHeight="true" outlineLevel="0" collapsed="false"/>
    <row r="91" customFormat="false" ht="11.65" hidden="false" customHeight="true" outlineLevel="0" collapsed="false"/>
    <row r="92" customFormat="false" ht="11.65" hidden="false" customHeight="true" outlineLevel="0" collapsed="false"/>
    <row r="93" customFormat="false" ht="11.65" hidden="false" customHeight="true" outlineLevel="0" collapsed="false"/>
    <row r="94" customFormat="false" ht="11.65" hidden="false" customHeight="true" outlineLevel="0" collapsed="false"/>
    <row r="95" customFormat="false" ht="11.65" hidden="false" customHeight="true" outlineLevel="0" collapsed="false"/>
    <row r="96" customFormat="false" ht="11.65" hidden="false" customHeight="true" outlineLevel="0" collapsed="false"/>
    <row r="97" customFormat="false" ht="11.65" hidden="false" customHeight="true" outlineLevel="0" collapsed="false"/>
    <row r="98" customFormat="false" ht="11.65" hidden="false" customHeight="true" outlineLevel="0" collapsed="false"/>
    <row r="99" customFormat="false" ht="11.65" hidden="false" customHeight="true" outlineLevel="0" collapsed="false"/>
    <row r="100" customFormat="false" ht="11.65" hidden="false" customHeight="true" outlineLevel="0" collapsed="false"/>
    <row r="101" customFormat="false" ht="11.65" hidden="false" customHeight="true" outlineLevel="0" collapsed="false"/>
    <row r="102" customFormat="false" ht="11.65" hidden="false" customHeight="true" outlineLevel="0" collapsed="false"/>
    <row r="103" customFormat="false" ht="11.65" hidden="false" customHeight="true" outlineLevel="0" collapsed="false"/>
    <row r="104" customFormat="false" ht="11.65" hidden="false" customHeight="true" outlineLevel="0" collapsed="false"/>
    <row r="105" customFormat="false" ht="11.65" hidden="false" customHeight="true" outlineLevel="0" collapsed="false"/>
    <row r="106" customFormat="false" ht="11.65" hidden="false" customHeight="true" outlineLevel="0" collapsed="false"/>
    <row r="107" customFormat="false" ht="11.65" hidden="false" customHeight="true" outlineLevel="0" collapsed="false"/>
    <row r="108" customFormat="false" ht="11.65" hidden="false" customHeight="true" outlineLevel="0" collapsed="false"/>
    <row r="109" customFormat="false" ht="11.65" hidden="false" customHeight="true" outlineLevel="0" collapsed="false"/>
    <row r="110" customFormat="false" ht="11.65" hidden="false" customHeight="true" outlineLevel="0" collapsed="false"/>
    <row r="111" customFormat="false" ht="11.65" hidden="false" customHeight="true" outlineLevel="0" collapsed="false"/>
    <row r="112" customFormat="false" ht="11.65" hidden="false" customHeight="true" outlineLevel="0" collapsed="false"/>
    <row r="113" customFormat="false" ht="11.65" hidden="false" customHeight="true" outlineLevel="0" collapsed="false"/>
    <row r="114" customFormat="false" ht="11.65" hidden="false" customHeight="true" outlineLevel="0" collapsed="false"/>
    <row r="115" customFormat="false" ht="11.65" hidden="false" customHeight="true" outlineLevel="0" collapsed="false"/>
    <row r="116" customFormat="false" ht="11.65" hidden="false" customHeight="true" outlineLevel="0" collapsed="false"/>
    <row r="117" customFormat="false" ht="11.65" hidden="false" customHeight="true" outlineLevel="0" collapsed="false"/>
    <row r="118" customFormat="false" ht="11.65" hidden="false" customHeight="true" outlineLevel="0" collapsed="false"/>
    <row r="119" customFormat="false" ht="11.65" hidden="false" customHeight="true" outlineLevel="0" collapsed="false"/>
    <row r="120" customFormat="false" ht="11.65" hidden="false" customHeight="true" outlineLevel="0" collapsed="false"/>
    <row r="121" customFormat="false" ht="11.65" hidden="false" customHeight="true" outlineLevel="0" collapsed="false"/>
    <row r="122" customFormat="false" ht="11.65" hidden="false" customHeight="true" outlineLevel="0" collapsed="false"/>
    <row r="123" customFormat="false" ht="11.65" hidden="false" customHeight="true" outlineLevel="0" collapsed="false"/>
    <row r="124" customFormat="false" ht="11.65" hidden="false" customHeight="true" outlineLevel="0" collapsed="false"/>
    <row r="125" customFormat="false" ht="11.65" hidden="false" customHeight="true" outlineLevel="0" collapsed="false"/>
    <row r="126" customFormat="false" ht="11.65" hidden="false" customHeight="true" outlineLevel="0" collapsed="false"/>
    <row r="127" customFormat="false" ht="11.65" hidden="false" customHeight="true" outlineLevel="0" collapsed="false"/>
    <row r="128" customFormat="false" ht="11.65" hidden="false" customHeight="true" outlineLevel="0" collapsed="false"/>
    <row r="129" customFormat="false" ht="11.65" hidden="false" customHeight="true" outlineLevel="0" collapsed="false"/>
    <row r="130" customFormat="false" ht="11.65" hidden="false" customHeight="true" outlineLevel="0" collapsed="false"/>
    <row r="131" customFormat="false" ht="11.65" hidden="false" customHeight="true" outlineLevel="0" collapsed="false"/>
    <row r="132" customFormat="false" ht="11.65" hidden="false" customHeight="true" outlineLevel="0" collapsed="false"/>
    <row r="133" customFormat="false" ht="11.65" hidden="false" customHeight="true" outlineLevel="0" collapsed="false"/>
    <row r="134" customFormat="false" ht="11.65" hidden="false" customHeight="true" outlineLevel="0" collapsed="false"/>
    <row r="135" customFormat="false" ht="11.65" hidden="false" customHeight="true" outlineLevel="0" collapsed="false"/>
    <row r="136" customFormat="false" ht="11.65" hidden="false" customHeight="true" outlineLevel="0" collapsed="false"/>
    <row r="137" customFormat="false" ht="11.65" hidden="false" customHeight="true" outlineLevel="0" collapsed="false"/>
    <row r="138" customFormat="false" ht="11.65" hidden="false" customHeight="true" outlineLevel="0" collapsed="false"/>
    <row r="139" customFormat="false" ht="11.65" hidden="false" customHeight="true" outlineLevel="0" collapsed="false"/>
    <row r="140" customFormat="false" ht="11.65" hidden="false" customHeight="true" outlineLevel="0" collapsed="false"/>
    <row r="141" customFormat="false" ht="11.65" hidden="false" customHeight="true" outlineLevel="0" collapsed="false"/>
    <row r="142" customFormat="false" ht="11.65" hidden="false" customHeight="true" outlineLevel="0" collapsed="false"/>
    <row r="143" customFormat="false" ht="11.65" hidden="false" customHeight="true" outlineLevel="0" collapsed="false"/>
    <row r="144" customFormat="false" ht="11.65" hidden="false" customHeight="true" outlineLevel="0" collapsed="false"/>
    <row r="145" customFormat="false" ht="11.65" hidden="false" customHeight="true" outlineLevel="0" collapsed="false"/>
    <row r="146" customFormat="false" ht="11.65" hidden="false" customHeight="true" outlineLevel="0" collapsed="false"/>
    <row r="147" customFormat="false" ht="11.65" hidden="false" customHeight="true" outlineLevel="0" collapsed="false"/>
    <row r="148" customFormat="false" ht="11.65" hidden="false" customHeight="true" outlineLevel="0" collapsed="false"/>
    <row r="149" customFormat="false" ht="11.65" hidden="false" customHeight="true" outlineLevel="0" collapsed="false"/>
    <row r="150" customFormat="false" ht="11.65" hidden="false" customHeight="true" outlineLevel="0" collapsed="false"/>
    <row r="151" customFormat="false" ht="11.65" hidden="false" customHeight="true" outlineLevel="0" collapsed="false"/>
    <row r="152" customFormat="false" ht="11.65" hidden="false" customHeight="true" outlineLevel="0" collapsed="false"/>
    <row r="153" customFormat="false" ht="11.65" hidden="false" customHeight="true" outlineLevel="0" collapsed="false"/>
    <row r="154" customFormat="false" ht="11.65" hidden="false" customHeight="true" outlineLevel="0" collapsed="false"/>
    <row r="155" customFormat="false" ht="11.65" hidden="false" customHeight="true" outlineLevel="0" collapsed="false"/>
    <row r="156" customFormat="false" ht="11.65" hidden="false" customHeight="true" outlineLevel="0" collapsed="false"/>
    <row r="157" customFormat="false" ht="11.65" hidden="false" customHeight="true" outlineLevel="0" collapsed="false"/>
    <row r="158" customFormat="false" ht="11.65" hidden="false" customHeight="true" outlineLevel="0" collapsed="false"/>
    <row r="159" customFormat="false" ht="11.65" hidden="false" customHeight="true" outlineLevel="0" collapsed="false"/>
    <row r="160" customFormat="false" ht="11.65" hidden="false" customHeight="true" outlineLevel="0" collapsed="false"/>
    <row r="161" customFormat="false" ht="11.65" hidden="false" customHeight="true" outlineLevel="0" collapsed="false"/>
    <row r="162" customFormat="false" ht="11.65" hidden="false" customHeight="true" outlineLevel="0" collapsed="false"/>
    <row r="163" customFormat="false" ht="11.65" hidden="false" customHeight="true" outlineLevel="0" collapsed="false"/>
    <row r="164" customFormat="false" ht="11.65" hidden="false" customHeight="true" outlineLevel="0" collapsed="false"/>
    <row r="165" customFormat="false" ht="11.65" hidden="false" customHeight="true" outlineLevel="0" collapsed="false"/>
    <row r="166" customFormat="false" ht="11.65" hidden="false" customHeight="true" outlineLevel="0" collapsed="false"/>
    <row r="167" customFormat="false" ht="11.65" hidden="false" customHeight="true" outlineLevel="0" collapsed="false"/>
    <row r="168" customFormat="false" ht="11.65" hidden="false" customHeight="true" outlineLevel="0" collapsed="false"/>
    <row r="169" customFormat="false" ht="11.65" hidden="false" customHeight="true" outlineLevel="0" collapsed="false"/>
    <row r="170" customFormat="false" ht="11.65" hidden="false" customHeight="true" outlineLevel="0" collapsed="false"/>
    <row r="171" customFormat="false" ht="11.65" hidden="false" customHeight="true" outlineLevel="0" collapsed="false"/>
    <row r="172" customFormat="false" ht="11.65" hidden="false" customHeight="true" outlineLevel="0" collapsed="false"/>
    <row r="173" customFormat="false" ht="11.65" hidden="false" customHeight="true" outlineLevel="0" collapsed="false"/>
    <row r="174" customFormat="false" ht="11.65" hidden="false" customHeight="true" outlineLevel="0" collapsed="false"/>
    <row r="175" customFormat="false" ht="11.65" hidden="false" customHeight="true" outlineLevel="0" collapsed="false"/>
    <row r="176" customFormat="false" ht="11.65" hidden="false" customHeight="true" outlineLevel="0" collapsed="false"/>
    <row r="177" customFormat="false" ht="11.65" hidden="false" customHeight="true" outlineLevel="0" collapsed="false"/>
    <row r="178" customFormat="false" ht="11.65" hidden="false" customHeight="true" outlineLevel="0" collapsed="false"/>
    <row r="179" customFormat="false" ht="11.65" hidden="false" customHeight="true" outlineLevel="0" collapsed="false"/>
    <row r="180" customFormat="false" ht="11.65" hidden="false" customHeight="true" outlineLevel="0" collapsed="false"/>
    <row r="181" customFormat="false" ht="11.65" hidden="false" customHeight="true" outlineLevel="0" collapsed="false"/>
    <row r="182" customFormat="false" ht="11.65" hidden="false" customHeight="true" outlineLevel="0" collapsed="false"/>
    <row r="183" customFormat="false" ht="11.65" hidden="false" customHeight="true" outlineLevel="0" collapsed="false"/>
    <row r="184" customFormat="false" ht="11.65" hidden="false" customHeight="true" outlineLevel="0" collapsed="false"/>
    <row r="185" customFormat="false" ht="11.65" hidden="false" customHeight="true" outlineLevel="0" collapsed="false"/>
    <row r="186" customFormat="false" ht="11.65" hidden="false" customHeight="true" outlineLevel="0" collapsed="false"/>
    <row r="187" customFormat="false" ht="11.65" hidden="false" customHeight="true" outlineLevel="0" collapsed="false"/>
    <row r="188" customFormat="false" ht="11.65" hidden="false" customHeight="true" outlineLevel="0" collapsed="false"/>
    <row r="189" customFormat="false" ht="11.65" hidden="false" customHeight="true" outlineLevel="0" collapsed="false"/>
    <row r="190" customFormat="false" ht="11.65" hidden="false" customHeight="true" outlineLevel="0" collapsed="false"/>
    <row r="191" customFormat="false" ht="11.65" hidden="false" customHeight="true" outlineLevel="0" collapsed="false"/>
    <row r="192" customFormat="false" ht="11.65" hidden="false" customHeight="true" outlineLevel="0" collapsed="false"/>
    <row r="193" customFormat="false" ht="11.65" hidden="false" customHeight="true" outlineLevel="0" collapsed="false"/>
    <row r="194" customFormat="false" ht="11.65" hidden="false" customHeight="true" outlineLevel="0" collapsed="false"/>
    <row r="195" customFormat="false" ht="11.65" hidden="false" customHeight="true" outlineLevel="0" collapsed="false"/>
    <row r="196" customFormat="false" ht="11.65" hidden="false" customHeight="true" outlineLevel="0" collapsed="false"/>
    <row r="197" customFormat="false" ht="11.65" hidden="false" customHeight="true" outlineLevel="0" collapsed="false"/>
    <row r="198" customFormat="false" ht="11.65" hidden="false" customHeight="true" outlineLevel="0" collapsed="false"/>
    <row r="199" customFormat="false" ht="11.65" hidden="false" customHeight="true" outlineLevel="0" collapsed="false"/>
    <row r="200" customFormat="false" ht="11.65" hidden="false" customHeight="true" outlineLevel="0" collapsed="false"/>
    <row r="201" customFormat="false" ht="11.65" hidden="false" customHeight="true" outlineLevel="0" collapsed="false"/>
    <row r="202" customFormat="false" ht="11.65" hidden="false" customHeight="true" outlineLevel="0" collapsed="false"/>
    <row r="203" customFormat="false" ht="11.65" hidden="false" customHeight="true" outlineLevel="0" collapsed="false"/>
    <row r="204" customFormat="false" ht="11.65" hidden="false" customHeight="true" outlineLevel="0" collapsed="false"/>
    <row r="205" customFormat="false" ht="11.65" hidden="false" customHeight="true" outlineLevel="0" collapsed="false"/>
    <row r="206" customFormat="false" ht="11.65" hidden="false" customHeight="true" outlineLevel="0" collapsed="false"/>
    <row r="207" customFormat="false" ht="11.65" hidden="false" customHeight="true" outlineLevel="0" collapsed="false"/>
    <row r="208" customFormat="false" ht="11.65" hidden="false" customHeight="true" outlineLevel="0" collapsed="false"/>
    <row r="209" customFormat="false" ht="11.65" hidden="false" customHeight="true" outlineLevel="0" collapsed="false"/>
    <row r="210" customFormat="false" ht="11.65" hidden="false" customHeight="true" outlineLevel="0" collapsed="false"/>
    <row r="211" customFormat="false" ht="11.65" hidden="false" customHeight="true" outlineLevel="0" collapsed="false"/>
    <row r="212" customFormat="false" ht="11.65" hidden="false" customHeight="true" outlineLevel="0" collapsed="false"/>
  </sheetData>
  <mergeCells count="12">
    <mergeCell ref="A3:A4"/>
    <mergeCell ref="B4:N4"/>
    <mergeCell ref="A5:N5"/>
    <mergeCell ref="A6:N6"/>
    <mergeCell ref="A16:N16"/>
    <mergeCell ref="A17:N17"/>
    <mergeCell ref="A27:N27"/>
    <mergeCell ref="A28:N28"/>
    <mergeCell ref="A38:N38"/>
    <mergeCell ref="A39:N39"/>
    <mergeCell ref="A49:N49"/>
    <mergeCell ref="A50:N50"/>
  </mergeCells>
  <conditionalFormatting sqref="B54:N54 B59:N59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77" t="s">
        <v>23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21" customFormat="true" ht="14.85" hidden="false" customHeight="true" outlineLevel="0" collapsed="false">
      <c r="A2" s="112" t="s">
        <v>233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206</v>
      </c>
      <c r="C4" s="27" t="s">
        <v>236</v>
      </c>
      <c r="D4" s="27" t="s">
        <v>237</v>
      </c>
      <c r="E4" s="27" t="s">
        <v>238</v>
      </c>
      <c r="F4" s="27" t="s">
        <v>239</v>
      </c>
      <c r="G4" s="27" t="s">
        <v>240</v>
      </c>
      <c r="H4" s="27" t="s">
        <v>241</v>
      </c>
      <c r="I4" s="27" t="s">
        <v>242</v>
      </c>
      <c r="J4" s="27" t="s">
        <v>243</v>
      </c>
      <c r="K4" s="55" t="s">
        <v>244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13" t="s">
        <v>45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s="94" customFormat="true" ht="3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s="83" customFormat="true" ht="12.75" hidden="false" customHeight="true" outlineLevel="0" collapsed="false">
      <c r="A8" s="85" t="s">
        <v>245</v>
      </c>
    </row>
    <row r="9" s="83" customFormat="true" ht="12.75" hidden="false" customHeight="true" outlineLevel="0" collapsed="false">
      <c r="A9" s="84" t="s">
        <v>63</v>
      </c>
      <c r="B9" s="115" t="n">
        <v>437</v>
      </c>
      <c r="C9" s="117" t="n">
        <v>5</v>
      </c>
      <c r="D9" s="117" t="n">
        <v>11</v>
      </c>
      <c r="E9" s="117" t="n">
        <v>16</v>
      </c>
      <c r="F9" s="117" t="n">
        <v>4</v>
      </c>
      <c r="G9" s="117" t="n">
        <v>13</v>
      </c>
      <c r="H9" s="117" t="n">
        <v>9</v>
      </c>
      <c r="I9" s="117" t="n">
        <v>8</v>
      </c>
      <c r="J9" s="117" t="n">
        <v>17</v>
      </c>
      <c r="K9" s="117" t="n">
        <v>10</v>
      </c>
    </row>
    <row r="10" s="83" customFormat="true" ht="12.75" hidden="false" customHeight="true" outlineLevel="0" collapsed="false">
      <c r="A10" s="84" t="s">
        <v>246</v>
      </c>
      <c r="B10" s="115" t="n">
        <v>36044</v>
      </c>
      <c r="C10" s="117" t="n">
        <v>2268</v>
      </c>
      <c r="D10" s="117" t="n">
        <v>1273</v>
      </c>
      <c r="E10" s="117" t="n">
        <v>1622</v>
      </c>
      <c r="F10" s="117" t="n">
        <v>785</v>
      </c>
      <c r="G10" s="117" t="n">
        <v>1549</v>
      </c>
      <c r="H10" s="117" t="n">
        <v>1116</v>
      </c>
      <c r="I10" s="117" t="n">
        <v>526</v>
      </c>
      <c r="J10" s="117" t="n">
        <v>918</v>
      </c>
      <c r="K10" s="117" t="n">
        <v>386</v>
      </c>
    </row>
    <row r="11" s="83" customFormat="true" ht="12.75" hidden="false" customHeight="true" outlineLevel="0" collapsed="false">
      <c r="A11" s="84" t="s">
        <v>247</v>
      </c>
      <c r="B11" s="115" t="n">
        <v>36481</v>
      </c>
      <c r="C11" s="117" t="n">
        <v>2273</v>
      </c>
      <c r="D11" s="117" t="n">
        <v>1284</v>
      </c>
      <c r="E11" s="117" t="n">
        <v>1638</v>
      </c>
      <c r="F11" s="117" t="n">
        <v>789</v>
      </c>
      <c r="G11" s="117" t="n">
        <v>1562</v>
      </c>
      <c r="H11" s="117" t="n">
        <v>1125</v>
      </c>
      <c r="I11" s="117" t="n">
        <v>534</v>
      </c>
      <c r="J11" s="117" t="n">
        <v>935</v>
      </c>
      <c r="K11" s="117" t="n">
        <v>396</v>
      </c>
    </row>
    <row r="12" s="83" customFormat="true" ht="21" hidden="false" customHeight="true" outlineLevel="0" collapsed="false">
      <c r="A12" s="85" t="s">
        <v>248</v>
      </c>
      <c r="B12" s="117" t="n">
        <v>13115</v>
      </c>
      <c r="C12" s="117" t="n">
        <v>642</v>
      </c>
      <c r="D12" s="117" t="n">
        <v>616</v>
      </c>
      <c r="E12" s="117" t="n">
        <v>578</v>
      </c>
      <c r="F12" s="117" t="n">
        <v>329</v>
      </c>
      <c r="G12" s="117" t="n">
        <v>616</v>
      </c>
      <c r="H12" s="117" t="n">
        <v>416</v>
      </c>
      <c r="I12" s="117" t="n">
        <v>190</v>
      </c>
      <c r="J12" s="117" t="n">
        <v>449</v>
      </c>
      <c r="K12" s="117" t="n">
        <v>153</v>
      </c>
    </row>
    <row r="13" s="83" customFormat="true" ht="21" hidden="false" customHeight="true" outlineLevel="0" collapsed="false">
      <c r="A13" s="85" t="s">
        <v>24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s="83" customFormat="true" ht="12.75" hidden="false" customHeight="true" outlineLevel="0" collapsed="false">
      <c r="A14" s="84" t="s">
        <v>250</v>
      </c>
      <c r="B14" s="117" t="n">
        <v>2375</v>
      </c>
      <c r="C14" s="117" t="n">
        <v>82</v>
      </c>
      <c r="D14" s="117" t="n">
        <v>204</v>
      </c>
      <c r="E14" s="117" t="n">
        <v>60</v>
      </c>
      <c r="F14" s="117" t="n">
        <v>42</v>
      </c>
      <c r="G14" s="117" t="n">
        <v>136</v>
      </c>
      <c r="H14" s="117" t="s">
        <v>31</v>
      </c>
      <c r="I14" s="117" t="n">
        <v>44</v>
      </c>
      <c r="J14" s="117" t="n">
        <v>129</v>
      </c>
      <c r="K14" s="117" t="n">
        <v>31</v>
      </c>
    </row>
    <row r="15" s="83" customFormat="true" ht="12.75" hidden="false" customHeight="true" outlineLevel="0" collapsed="false">
      <c r="A15" s="84" t="s">
        <v>251</v>
      </c>
      <c r="B15" s="117" t="n">
        <v>7205</v>
      </c>
      <c r="C15" s="117" t="n">
        <v>556</v>
      </c>
      <c r="D15" s="117" t="n">
        <v>133</v>
      </c>
      <c r="E15" s="117" t="n">
        <v>251</v>
      </c>
      <c r="F15" s="117" t="n">
        <v>213</v>
      </c>
      <c r="G15" s="117" t="n">
        <v>206</v>
      </c>
      <c r="H15" s="117" t="n">
        <v>120</v>
      </c>
      <c r="I15" s="117" t="n">
        <v>134</v>
      </c>
      <c r="J15" s="117" t="n">
        <v>114</v>
      </c>
      <c r="K15" s="117" t="n">
        <v>55</v>
      </c>
    </row>
    <row r="16" s="83" customFormat="true" ht="12.75" hidden="false" customHeight="true" outlineLevel="0" collapsed="false">
      <c r="A16" s="84" t="s">
        <v>252</v>
      </c>
      <c r="B16" s="117" t="n">
        <v>7876</v>
      </c>
      <c r="C16" s="117" t="n">
        <v>464</v>
      </c>
      <c r="D16" s="117" t="n">
        <v>199</v>
      </c>
      <c r="E16" s="117" t="n">
        <v>473</v>
      </c>
      <c r="F16" s="117" t="n">
        <v>139</v>
      </c>
      <c r="G16" s="117" t="n">
        <v>431</v>
      </c>
      <c r="H16" s="117" t="n">
        <v>314</v>
      </c>
      <c r="I16" s="117" t="n">
        <v>34</v>
      </c>
      <c r="J16" s="117" t="n">
        <v>297</v>
      </c>
      <c r="K16" s="117" t="n">
        <v>149</v>
      </c>
    </row>
    <row r="17" s="83" customFormat="true" ht="12.75" hidden="false" customHeight="true" outlineLevel="0" collapsed="false">
      <c r="A17" s="84" t="s">
        <v>253</v>
      </c>
      <c r="B17" s="117" t="n">
        <v>4326</v>
      </c>
      <c r="C17" s="117" t="n">
        <v>119</v>
      </c>
      <c r="D17" s="117" t="n">
        <v>273</v>
      </c>
      <c r="E17" s="117" t="n">
        <v>203</v>
      </c>
      <c r="F17" s="117" t="n">
        <v>103</v>
      </c>
      <c r="G17" s="117" t="n">
        <v>173</v>
      </c>
      <c r="H17" s="117" t="n">
        <v>218</v>
      </c>
      <c r="I17" s="117" t="n">
        <v>59</v>
      </c>
      <c r="J17" s="117" t="n">
        <v>160</v>
      </c>
      <c r="K17" s="117" t="n">
        <v>43</v>
      </c>
    </row>
    <row r="18" s="83" customFormat="true" ht="12.75" hidden="false" customHeight="true" outlineLevel="0" collapsed="false">
      <c r="A18" s="84" t="s">
        <v>254</v>
      </c>
      <c r="B18" s="117" t="n">
        <v>14699</v>
      </c>
      <c r="C18" s="117" t="n">
        <v>1052</v>
      </c>
      <c r="D18" s="117" t="n">
        <v>475</v>
      </c>
      <c r="E18" s="117" t="n">
        <v>651</v>
      </c>
      <c r="F18" s="117" t="n">
        <v>292</v>
      </c>
      <c r="G18" s="117" t="n">
        <v>616</v>
      </c>
      <c r="H18" s="117" t="n">
        <v>473</v>
      </c>
      <c r="I18" s="117" t="n">
        <v>263</v>
      </c>
      <c r="J18" s="117" t="n">
        <v>235</v>
      </c>
      <c r="K18" s="117" t="n">
        <v>118</v>
      </c>
    </row>
    <row r="19" s="83" customFormat="true" ht="21" hidden="false" customHeight="true" outlineLevel="0" collapsed="false">
      <c r="A19" s="85" t="s">
        <v>255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  <row r="20" s="83" customFormat="true" ht="12.75" hidden="false" customHeight="true" outlineLevel="0" collapsed="false">
      <c r="A20" s="84" t="s">
        <v>256</v>
      </c>
      <c r="B20" s="117" t="n">
        <v>1823</v>
      </c>
      <c r="C20" s="117" t="n">
        <v>119</v>
      </c>
      <c r="D20" s="117" t="n">
        <v>25</v>
      </c>
      <c r="E20" s="117" t="n">
        <v>67</v>
      </c>
      <c r="F20" s="117" t="n">
        <v>43</v>
      </c>
      <c r="G20" s="117" t="n">
        <v>49</v>
      </c>
      <c r="H20" s="117" t="n">
        <v>57</v>
      </c>
      <c r="I20" s="117" t="n">
        <v>22</v>
      </c>
      <c r="J20" s="117" t="n">
        <v>33</v>
      </c>
      <c r="K20" s="117" t="n">
        <v>18</v>
      </c>
    </row>
    <row r="21" s="83" customFormat="true" ht="12.75" hidden="false" customHeight="true" outlineLevel="0" collapsed="false">
      <c r="A21" s="84" t="s">
        <v>257</v>
      </c>
      <c r="B21" s="117" t="n">
        <v>4606</v>
      </c>
      <c r="C21" s="117" t="n">
        <v>245</v>
      </c>
      <c r="D21" s="117" t="n">
        <v>132</v>
      </c>
      <c r="E21" s="117" t="n">
        <v>213</v>
      </c>
      <c r="F21" s="117" t="n">
        <v>113</v>
      </c>
      <c r="G21" s="117" t="n">
        <v>199</v>
      </c>
      <c r="H21" s="117" t="n">
        <v>185</v>
      </c>
      <c r="I21" s="117" t="n">
        <v>40</v>
      </c>
      <c r="J21" s="117" t="n">
        <v>147</v>
      </c>
      <c r="K21" s="117" t="n">
        <v>74</v>
      </c>
    </row>
    <row r="22" s="83" customFormat="true" ht="12.75" hidden="false" customHeight="true" outlineLevel="0" collapsed="false">
      <c r="A22" s="84" t="s">
        <v>76</v>
      </c>
      <c r="B22" s="117" t="n">
        <v>45759</v>
      </c>
      <c r="C22" s="117" t="n">
        <v>3224</v>
      </c>
      <c r="D22" s="117" t="n">
        <v>1801</v>
      </c>
      <c r="E22" s="117" t="n">
        <v>2147</v>
      </c>
      <c r="F22" s="117" t="n">
        <v>1034</v>
      </c>
      <c r="G22" s="117" t="n">
        <v>2118</v>
      </c>
      <c r="H22" s="117" t="n">
        <v>1331</v>
      </c>
      <c r="I22" s="117" t="n">
        <v>790</v>
      </c>
      <c r="J22" s="117" t="n">
        <v>1228</v>
      </c>
      <c r="K22" s="117" t="n">
        <v>472</v>
      </c>
    </row>
    <row r="23" s="83" customFormat="true" ht="12.75" hidden="false" customHeight="true" outlineLevel="0" collapsed="false">
      <c r="A23" s="84" t="s">
        <v>258</v>
      </c>
      <c r="B23" s="117" t="n">
        <v>505</v>
      </c>
      <c r="C23" s="117" t="n">
        <v>49</v>
      </c>
      <c r="D23" s="117" t="n">
        <v>14</v>
      </c>
      <c r="E23" s="117" t="n">
        <v>28</v>
      </c>
      <c r="F23" s="117" t="n">
        <v>9</v>
      </c>
      <c r="G23" s="117" t="n">
        <v>27</v>
      </c>
      <c r="H23" s="117" t="n">
        <v>12</v>
      </c>
      <c r="I23" s="117" t="n">
        <v>20</v>
      </c>
      <c r="J23" s="117" t="n">
        <v>8</v>
      </c>
      <c r="K23" s="117" t="n">
        <v>4</v>
      </c>
    </row>
    <row r="24" s="83" customFormat="true" ht="12.75" hidden="false" customHeight="true" outlineLevel="0" collapsed="false">
      <c r="A24" s="84" t="s">
        <v>259</v>
      </c>
      <c r="B24" s="117" t="n">
        <v>280</v>
      </c>
      <c r="C24" s="117" t="s">
        <v>31</v>
      </c>
      <c r="D24" s="117" t="n">
        <v>7</v>
      </c>
      <c r="E24" s="117" t="n">
        <v>8</v>
      </c>
      <c r="F24" s="117" t="n">
        <v>1</v>
      </c>
      <c r="G24" s="117" t="n">
        <v>8</v>
      </c>
      <c r="H24" s="117" t="n">
        <v>5</v>
      </c>
      <c r="I24" s="117" t="n">
        <v>1</v>
      </c>
      <c r="J24" s="117" t="n">
        <v>15</v>
      </c>
      <c r="K24" s="117" t="n">
        <v>9</v>
      </c>
    </row>
    <row r="25" s="83" customFormat="true" ht="12.75" hidden="false" customHeight="true" outlineLevel="0" collapsed="false">
      <c r="A25" s="84" t="s">
        <v>260</v>
      </c>
      <c r="B25" s="117" t="n">
        <v>3715</v>
      </c>
      <c r="C25" s="117" t="n">
        <v>222</v>
      </c>
      <c r="D25" s="117" t="n">
        <v>120</v>
      </c>
      <c r="E25" s="117" t="n">
        <v>161</v>
      </c>
      <c r="F25" s="117" t="n">
        <v>78</v>
      </c>
      <c r="G25" s="117" t="n">
        <v>196</v>
      </c>
      <c r="H25" s="117" t="n">
        <v>95</v>
      </c>
      <c r="I25" s="117" t="n">
        <v>53</v>
      </c>
      <c r="J25" s="117" t="n">
        <v>135</v>
      </c>
      <c r="K25" s="117" t="n">
        <v>59</v>
      </c>
    </row>
    <row r="26" s="83" customFormat="true" ht="12.75" hidden="false" customHeight="true" outlineLevel="0" collapsed="false">
      <c r="A26" s="84" t="s">
        <v>261</v>
      </c>
      <c r="B26" s="117" t="n">
        <v>244</v>
      </c>
      <c r="C26" s="117" t="n">
        <v>13</v>
      </c>
      <c r="D26" s="117" t="n">
        <v>11</v>
      </c>
      <c r="E26" s="117" t="n">
        <v>8</v>
      </c>
      <c r="F26" s="117" t="n">
        <v>6</v>
      </c>
      <c r="G26" s="117" t="n">
        <v>11</v>
      </c>
      <c r="H26" s="117" t="n">
        <v>6</v>
      </c>
      <c r="I26" s="117" t="n">
        <v>3</v>
      </c>
      <c r="J26" s="117" t="n">
        <v>10</v>
      </c>
      <c r="K26" s="117" t="n">
        <v>2</v>
      </c>
    </row>
    <row r="27" s="83" customFormat="true" ht="12.75" hidden="false" customHeight="true" outlineLevel="0" collapsed="false">
      <c r="A27" s="84" t="s">
        <v>262</v>
      </c>
      <c r="B27" s="117" t="n">
        <v>56932</v>
      </c>
      <c r="C27" s="117" t="n">
        <v>3872</v>
      </c>
      <c r="D27" s="117" t="n">
        <v>2110</v>
      </c>
      <c r="E27" s="117" t="n">
        <v>2632</v>
      </c>
      <c r="F27" s="117" t="n">
        <v>1284</v>
      </c>
      <c r="G27" s="117" t="n">
        <v>2608</v>
      </c>
      <c r="H27" s="117" t="n">
        <v>1691</v>
      </c>
      <c r="I27" s="117" t="n">
        <v>929</v>
      </c>
      <c r="J27" s="117" t="n">
        <v>1576</v>
      </c>
      <c r="K27" s="117" t="n">
        <v>638</v>
      </c>
    </row>
    <row r="28" s="83" customFormat="true" ht="12.75" hidden="false" customHeight="true" outlineLevel="0" collapsed="false">
      <c r="A28" s="84" t="s">
        <v>263</v>
      </c>
      <c r="B28" s="117" t="n">
        <v>8849</v>
      </c>
      <c r="C28" s="117" t="n">
        <v>408</v>
      </c>
      <c r="D28" s="117" t="n">
        <v>281</v>
      </c>
      <c r="E28" s="117" t="n">
        <v>396</v>
      </c>
      <c r="F28" s="117" t="n">
        <v>136</v>
      </c>
      <c r="G28" s="117" t="n">
        <v>329</v>
      </c>
      <c r="H28" s="117" t="n">
        <v>240</v>
      </c>
      <c r="I28" s="117" t="n">
        <v>108</v>
      </c>
      <c r="J28" s="117" t="n">
        <v>104</v>
      </c>
      <c r="K28" s="117" t="n">
        <v>46</v>
      </c>
    </row>
    <row r="29" s="83" customFormat="true" ht="12.75" hidden="false" customHeight="true" outlineLevel="0" collapsed="false">
      <c r="A29" s="84" t="s">
        <v>264</v>
      </c>
      <c r="B29" s="117" t="n">
        <v>3742</v>
      </c>
      <c r="C29" s="117" t="n">
        <v>326</v>
      </c>
      <c r="D29" s="117" t="n">
        <v>124</v>
      </c>
      <c r="E29" s="117" t="n">
        <v>179</v>
      </c>
      <c r="F29" s="117" t="n">
        <v>91</v>
      </c>
      <c r="G29" s="117" t="n">
        <v>160</v>
      </c>
      <c r="H29" s="117" t="n">
        <v>150</v>
      </c>
      <c r="I29" s="117" t="n">
        <v>72</v>
      </c>
      <c r="J29" s="117" t="n">
        <v>81</v>
      </c>
      <c r="K29" s="117" t="n">
        <v>40</v>
      </c>
    </row>
    <row r="30" s="83" customFormat="true" ht="12.75" hidden="false" customHeight="true" outlineLevel="0" collapsed="false">
      <c r="A30" s="84" t="s">
        <v>116</v>
      </c>
      <c r="B30" s="117" t="n">
        <v>1057</v>
      </c>
      <c r="C30" s="117" t="n">
        <v>88</v>
      </c>
      <c r="D30" s="117" t="n">
        <v>18</v>
      </c>
      <c r="E30" s="117" t="n">
        <v>37</v>
      </c>
      <c r="F30" s="117" t="n">
        <v>10</v>
      </c>
      <c r="G30" s="117" t="n">
        <v>24</v>
      </c>
      <c r="H30" s="117" t="n">
        <v>49</v>
      </c>
      <c r="I30" s="117" t="n">
        <v>20</v>
      </c>
      <c r="J30" s="117" t="n">
        <v>17</v>
      </c>
      <c r="K30" s="117" t="n">
        <v>14</v>
      </c>
    </row>
    <row r="31" s="107" customFormat="true" ht="16.5" hidden="false" customHeight="true" outlineLevel="0" collapsed="false">
      <c r="A31" s="121" t="s">
        <v>265</v>
      </c>
      <c r="B31" s="119" t="n">
        <v>70580</v>
      </c>
      <c r="C31" s="119" t="n">
        <v>4694</v>
      </c>
      <c r="D31" s="119" t="n">
        <v>2533</v>
      </c>
      <c r="E31" s="119" t="n">
        <v>3244</v>
      </c>
      <c r="F31" s="119" t="n">
        <v>1521</v>
      </c>
      <c r="G31" s="119" t="n">
        <v>3121</v>
      </c>
      <c r="H31" s="119" t="n">
        <v>2130</v>
      </c>
      <c r="I31" s="119" t="n">
        <v>1129</v>
      </c>
      <c r="J31" s="119" t="n">
        <v>1778</v>
      </c>
      <c r="K31" s="119" t="n">
        <v>738</v>
      </c>
    </row>
    <row r="32" s="107" customFormat="true" ht="12.75" hidden="false" customHeight="true" outlineLevel="0" collapsed="false">
      <c r="A32" s="122" t="s">
        <v>266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</row>
    <row r="33" s="83" customFormat="true" ht="12.75" hidden="false" customHeight="true" outlineLevel="0" collapsed="false">
      <c r="A33" s="123" t="s">
        <v>267</v>
      </c>
      <c r="B33" s="117" t="n">
        <v>5067</v>
      </c>
      <c r="C33" s="117" t="n">
        <v>211</v>
      </c>
      <c r="D33" s="117" t="n">
        <v>191</v>
      </c>
      <c r="E33" s="117" t="n">
        <v>227</v>
      </c>
      <c r="F33" s="117" t="n">
        <v>141</v>
      </c>
      <c r="G33" s="117" t="n">
        <v>180</v>
      </c>
      <c r="H33" s="117" t="n">
        <v>139</v>
      </c>
      <c r="I33" s="117" t="n">
        <v>71</v>
      </c>
      <c r="J33" s="117" t="n">
        <v>129</v>
      </c>
      <c r="K33" s="117" t="n">
        <v>57</v>
      </c>
    </row>
    <row r="34" s="83" customFormat="true" ht="12.75" hidden="false" customHeight="true" outlineLevel="0" collapsed="false">
      <c r="A34" s="123" t="s">
        <v>268</v>
      </c>
      <c r="B34" s="117" t="n">
        <v>6509</v>
      </c>
      <c r="C34" s="117" t="n">
        <v>450</v>
      </c>
      <c r="D34" s="117" t="n">
        <v>226</v>
      </c>
      <c r="E34" s="117" t="n">
        <v>324</v>
      </c>
      <c r="F34" s="117" t="n">
        <v>122</v>
      </c>
      <c r="G34" s="117" t="n">
        <v>265</v>
      </c>
      <c r="H34" s="117" t="n">
        <v>198</v>
      </c>
      <c r="I34" s="117" t="n">
        <v>98</v>
      </c>
      <c r="J34" s="117" t="n">
        <v>182</v>
      </c>
      <c r="K34" s="117" t="n">
        <v>84</v>
      </c>
    </row>
    <row r="35" s="83" customFormat="true" ht="12.75" hidden="false" customHeight="true" outlineLevel="0" collapsed="false">
      <c r="A35" s="123" t="s">
        <v>269</v>
      </c>
      <c r="B35" s="117" t="n">
        <v>8099</v>
      </c>
      <c r="C35" s="117" t="n">
        <v>390</v>
      </c>
      <c r="D35" s="117" t="n">
        <v>277</v>
      </c>
      <c r="E35" s="117" t="n">
        <v>352</v>
      </c>
      <c r="F35" s="117" t="n">
        <v>182</v>
      </c>
      <c r="G35" s="117" t="n">
        <v>302</v>
      </c>
      <c r="H35" s="117" t="n">
        <v>253</v>
      </c>
      <c r="I35" s="117" t="n">
        <v>111</v>
      </c>
      <c r="J35" s="117" t="n">
        <v>172</v>
      </c>
      <c r="K35" s="117" t="n">
        <v>78</v>
      </c>
    </row>
    <row r="36" s="83" customFormat="true" ht="12.75" hidden="false" customHeight="true" outlineLevel="0" collapsed="false">
      <c r="A36" s="85" t="s">
        <v>270</v>
      </c>
      <c r="B36" s="117" t="n">
        <v>47914</v>
      </c>
      <c r="C36" s="117" t="n">
        <v>2899</v>
      </c>
      <c r="D36" s="117" t="n">
        <v>1700</v>
      </c>
      <c r="E36" s="117" t="n">
        <v>2022</v>
      </c>
      <c r="F36" s="117" t="n">
        <v>1007</v>
      </c>
      <c r="G36" s="117" t="n">
        <v>1959</v>
      </c>
      <c r="H36" s="117" t="n">
        <v>1408</v>
      </c>
      <c r="I36" s="117" t="n">
        <v>713</v>
      </c>
      <c r="J36" s="117" t="n">
        <v>1286</v>
      </c>
      <c r="K36" s="117" t="n">
        <v>528</v>
      </c>
    </row>
    <row r="37" customFormat="false" ht="12.75" hidden="false" customHeight="true" outlineLevel="0" collapsed="false">
      <c r="A37" s="85" t="s">
        <v>27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21" hidden="false" customHeight="true" outlineLevel="0" collapsed="false">
      <c r="A38" s="84" t="s">
        <v>272</v>
      </c>
      <c r="B38" s="117" t="n">
        <v>15</v>
      </c>
      <c r="C38" s="117" t="n">
        <v>1</v>
      </c>
      <c r="D38" s="117" t="s">
        <v>31</v>
      </c>
      <c r="E38" s="117" t="n">
        <v>1</v>
      </c>
      <c r="F38" s="117" t="s">
        <v>31</v>
      </c>
      <c r="G38" s="117" t="n">
        <v>1</v>
      </c>
      <c r="H38" s="117" t="n">
        <v>1</v>
      </c>
      <c r="I38" s="117" t="n">
        <v>1</v>
      </c>
      <c r="J38" s="117" t="s">
        <v>31</v>
      </c>
      <c r="K38" s="117" t="n">
        <v>2</v>
      </c>
    </row>
    <row r="39" customFormat="false" ht="12.75" hidden="false" customHeight="true" outlineLevel="0" collapsed="false">
      <c r="A39" s="84" t="s">
        <v>257</v>
      </c>
      <c r="B39" s="117" t="n">
        <v>101</v>
      </c>
      <c r="C39" s="117" t="s">
        <v>31</v>
      </c>
      <c r="D39" s="117" t="n">
        <v>3</v>
      </c>
      <c r="E39" s="117" t="n">
        <v>8</v>
      </c>
      <c r="F39" s="117" t="n">
        <v>1</v>
      </c>
      <c r="G39" s="117" t="n">
        <v>4</v>
      </c>
      <c r="H39" s="117" t="n">
        <v>1</v>
      </c>
      <c r="I39" s="117" t="n">
        <v>2</v>
      </c>
      <c r="J39" s="117" t="n">
        <v>4</v>
      </c>
      <c r="K39" s="117" t="n">
        <v>3</v>
      </c>
    </row>
    <row r="40" customFormat="false" ht="12.75" hidden="false" customHeight="true" outlineLevel="0" collapsed="false">
      <c r="A40" s="84" t="s">
        <v>76</v>
      </c>
      <c r="B40" s="117" t="n">
        <v>209</v>
      </c>
      <c r="C40" s="117" t="n">
        <v>1</v>
      </c>
      <c r="D40" s="117" t="n">
        <v>3</v>
      </c>
      <c r="E40" s="117" t="n">
        <v>5</v>
      </c>
      <c r="F40" s="117" t="n">
        <v>2</v>
      </c>
      <c r="G40" s="117" t="n">
        <v>3</v>
      </c>
      <c r="H40" s="117" t="n">
        <v>5</v>
      </c>
      <c r="I40" s="117" t="n">
        <v>3</v>
      </c>
      <c r="J40" s="117" t="n">
        <v>4</v>
      </c>
      <c r="K40" s="117" t="n">
        <v>2</v>
      </c>
    </row>
    <row r="41" customFormat="false" ht="12.75" hidden="false" customHeight="true" outlineLevel="0" collapsed="false">
      <c r="A41" s="84" t="s">
        <v>273</v>
      </c>
      <c r="B41" s="117" t="n">
        <v>15</v>
      </c>
      <c r="C41" s="117" t="s">
        <v>31</v>
      </c>
      <c r="D41" s="117" t="s">
        <v>31</v>
      </c>
      <c r="E41" s="117" t="s">
        <v>31</v>
      </c>
      <c r="F41" s="117" t="s">
        <v>31</v>
      </c>
      <c r="G41" s="117" t="s">
        <v>31</v>
      </c>
      <c r="H41" s="117" t="s">
        <v>31</v>
      </c>
      <c r="I41" s="117" t="s">
        <v>31</v>
      </c>
      <c r="J41" s="117" t="n">
        <v>4</v>
      </c>
      <c r="K41" s="117" t="n">
        <v>2</v>
      </c>
    </row>
    <row r="42" customFormat="false" ht="12.75" hidden="false" customHeight="true" outlineLevel="0" collapsed="false">
      <c r="A42" s="84" t="s">
        <v>274</v>
      </c>
      <c r="B42" s="117" t="n">
        <v>53</v>
      </c>
      <c r="C42" s="117" t="s">
        <v>31</v>
      </c>
      <c r="D42" s="117" t="n">
        <v>3</v>
      </c>
      <c r="E42" s="117" t="n">
        <v>3</v>
      </c>
      <c r="F42" s="117" t="n">
        <v>1</v>
      </c>
      <c r="G42" s="117" t="n">
        <v>4</v>
      </c>
      <c r="H42" s="117" t="s">
        <v>31</v>
      </c>
      <c r="I42" s="117" t="n">
        <v>2</v>
      </c>
      <c r="J42" s="117" t="s">
        <v>31</v>
      </c>
      <c r="K42" s="117" t="s">
        <v>31</v>
      </c>
    </row>
    <row r="43" s="49" customFormat="true" ht="12.75" hidden="false" customHeight="true" outlineLevel="0" collapsed="false">
      <c r="A43" s="85" t="s">
        <v>264</v>
      </c>
      <c r="B43" s="117" t="n">
        <v>55</v>
      </c>
      <c r="C43" s="117" t="n">
        <v>3</v>
      </c>
      <c r="D43" s="117" t="n">
        <v>3</v>
      </c>
      <c r="E43" s="117" t="n">
        <v>1</v>
      </c>
      <c r="F43" s="117" t="s">
        <v>31</v>
      </c>
      <c r="G43" s="117" t="s">
        <v>31</v>
      </c>
      <c r="H43" s="117" t="n">
        <v>2</v>
      </c>
      <c r="I43" s="117" t="s">
        <v>31</v>
      </c>
      <c r="J43" s="117" t="n">
        <v>5</v>
      </c>
      <c r="K43" s="117" t="s">
        <v>31</v>
      </c>
    </row>
    <row r="44" s="49" customFormat="true" ht="12.75" hidden="false" customHeight="true" outlineLevel="0" collapsed="false">
      <c r="A44" s="85" t="s">
        <v>275</v>
      </c>
      <c r="B44" s="117" t="n">
        <v>18</v>
      </c>
      <c r="C44" s="117" t="s">
        <v>31</v>
      </c>
      <c r="D44" s="117" t="s">
        <v>31</v>
      </c>
      <c r="E44" s="117" t="s">
        <v>31</v>
      </c>
      <c r="F44" s="117" t="s">
        <v>31</v>
      </c>
      <c r="G44" s="117" t="n">
        <v>1</v>
      </c>
      <c r="H44" s="117" t="s">
        <v>31</v>
      </c>
      <c r="I44" s="117" t="s">
        <v>31</v>
      </c>
      <c r="J44" s="117" t="n">
        <v>1</v>
      </c>
      <c r="K44" s="117" t="n">
        <v>1</v>
      </c>
    </row>
    <row r="45" s="51" customFormat="true" ht="12.75" hidden="false" customHeight="true" outlineLevel="0" collapsed="false">
      <c r="A45" s="124" t="s">
        <v>276</v>
      </c>
      <c r="B45" s="119" t="n">
        <v>466</v>
      </c>
      <c r="C45" s="119" t="n">
        <v>5</v>
      </c>
      <c r="D45" s="119" t="n">
        <v>12</v>
      </c>
      <c r="E45" s="119" t="n">
        <v>18</v>
      </c>
      <c r="F45" s="119" t="n">
        <v>4</v>
      </c>
      <c r="G45" s="119" t="n">
        <v>13</v>
      </c>
      <c r="H45" s="119" t="n">
        <v>9</v>
      </c>
      <c r="I45" s="119" t="n">
        <v>8</v>
      </c>
      <c r="J45" s="119" t="n">
        <v>18</v>
      </c>
      <c r="K45" s="119" t="n">
        <v>10</v>
      </c>
    </row>
    <row r="46" s="51" customFormat="true" ht="12.75" hidden="false" customHeight="true" outlineLevel="0" collapsed="false">
      <c r="A46" s="125" t="s">
        <v>266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</row>
    <row r="47" customFormat="false" ht="12.75" hidden="false" customHeight="true" outlineLevel="0" collapsed="false">
      <c r="A47" s="123" t="s">
        <v>277</v>
      </c>
      <c r="B47" s="117" t="n">
        <v>8</v>
      </c>
      <c r="C47" s="117" t="s">
        <v>31</v>
      </c>
      <c r="D47" s="117" t="s">
        <v>31</v>
      </c>
      <c r="E47" s="117" t="s">
        <v>31</v>
      </c>
      <c r="F47" s="117" t="s">
        <v>31</v>
      </c>
      <c r="G47" s="117" t="s">
        <v>31</v>
      </c>
      <c r="H47" s="117" t="s">
        <v>31</v>
      </c>
      <c r="I47" s="117" t="s">
        <v>31</v>
      </c>
      <c r="J47" s="117" t="n">
        <v>2</v>
      </c>
      <c r="K47" s="117" t="s">
        <v>31</v>
      </c>
    </row>
    <row r="48" customFormat="false" ht="12.75" hidden="false" customHeight="true" outlineLevel="0" collapsed="false">
      <c r="A48" s="123" t="s">
        <v>278</v>
      </c>
      <c r="B48" s="117" t="n">
        <v>5</v>
      </c>
      <c r="C48" s="117" t="s">
        <v>31</v>
      </c>
      <c r="D48" s="117" t="s">
        <v>31</v>
      </c>
      <c r="E48" s="117" t="n">
        <v>1</v>
      </c>
      <c r="F48" s="117" t="s">
        <v>31</v>
      </c>
      <c r="G48" s="117" t="s">
        <v>31</v>
      </c>
      <c r="H48" s="117" t="s">
        <v>31</v>
      </c>
      <c r="I48" s="117" t="s">
        <v>31</v>
      </c>
      <c r="J48" s="117" t="s">
        <v>31</v>
      </c>
      <c r="K48" s="117" t="s">
        <v>31</v>
      </c>
    </row>
    <row r="49" customFormat="false" ht="12.75" hidden="false" customHeight="true" outlineLevel="0" collapsed="false">
      <c r="A49" s="123" t="s">
        <v>267</v>
      </c>
      <c r="B49" s="117" t="n">
        <v>32</v>
      </c>
      <c r="C49" s="117" t="s">
        <v>31</v>
      </c>
      <c r="D49" s="117" t="n">
        <v>1</v>
      </c>
      <c r="E49" s="117" t="n">
        <v>1</v>
      </c>
      <c r="F49" s="117" t="s">
        <v>31</v>
      </c>
      <c r="G49" s="117" t="s">
        <v>31</v>
      </c>
      <c r="H49" s="117" t="s">
        <v>31</v>
      </c>
      <c r="I49" s="117" t="n">
        <v>1</v>
      </c>
      <c r="J49" s="117" t="n">
        <v>1</v>
      </c>
      <c r="K49" s="117" t="n">
        <v>1</v>
      </c>
    </row>
    <row r="50" customFormat="false" ht="12.75" hidden="false" customHeight="true" outlineLevel="0" collapsed="false">
      <c r="A50" s="123" t="s">
        <v>268</v>
      </c>
      <c r="B50" s="117" t="n">
        <v>41</v>
      </c>
      <c r="C50" s="117" t="s">
        <v>31</v>
      </c>
      <c r="D50" s="117" t="n">
        <v>2</v>
      </c>
      <c r="E50" s="117" t="s">
        <v>31</v>
      </c>
      <c r="F50" s="117" t="s">
        <v>31</v>
      </c>
      <c r="G50" s="117" t="n">
        <v>4</v>
      </c>
      <c r="H50" s="117" t="n">
        <v>1</v>
      </c>
      <c r="I50" s="117" t="s">
        <v>31</v>
      </c>
      <c r="J50" s="117" t="s">
        <v>31</v>
      </c>
      <c r="K50" s="117" t="n">
        <v>1</v>
      </c>
    </row>
    <row r="51" customFormat="false" ht="12.75" hidden="false" customHeight="true" outlineLevel="0" collapsed="false">
      <c r="A51" s="123" t="s">
        <v>269</v>
      </c>
      <c r="B51" s="117" t="n">
        <v>145</v>
      </c>
      <c r="C51" s="117" t="n">
        <v>2</v>
      </c>
      <c r="D51" s="117" t="n">
        <v>3</v>
      </c>
      <c r="E51" s="117" t="n">
        <v>2</v>
      </c>
      <c r="F51" s="117" t="n">
        <v>1</v>
      </c>
      <c r="G51" s="117" t="n">
        <v>3</v>
      </c>
      <c r="H51" s="117" t="n">
        <v>2</v>
      </c>
      <c r="I51" s="117" t="n">
        <v>2</v>
      </c>
      <c r="J51" s="117" t="n">
        <v>3</v>
      </c>
      <c r="K51" s="117" t="n">
        <v>2</v>
      </c>
    </row>
    <row r="52" customFormat="false" ht="24.75" hidden="false" customHeight="true" outlineLevel="0" collapsed="false">
      <c r="A52" s="66" t="s">
        <v>27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126"/>
      <c r="M52" s="126"/>
    </row>
    <row r="53" customFormat="false" ht="14.25" hidden="false" customHeight="false" outlineLevel="0" collapsed="false">
      <c r="A53" s="127"/>
    </row>
    <row r="54" customFormat="false" ht="14.25" hidden="false" customHeight="false" outlineLevel="0" collapsed="false">
      <c r="A54" s="127"/>
    </row>
    <row r="55" customFormat="false" ht="14.25" hidden="false" customHeight="false" outlineLevel="0" collapsed="false">
      <c r="A55" s="127"/>
    </row>
    <row r="56" customFormat="false" ht="14.25" hidden="false" customHeight="false" outlineLevel="0" collapsed="false">
      <c r="A56" s="127"/>
    </row>
    <row r="57" customFormat="false" ht="14.25" hidden="false" customHeight="false" outlineLevel="0" collapsed="false">
      <c r="A57" s="127"/>
    </row>
    <row r="58" customFormat="false" ht="14.25" hidden="false" customHeight="false" outlineLevel="0" collapsed="false">
      <c r="A58" s="127"/>
    </row>
    <row r="59" customFormat="false" ht="14.25" hidden="false" customHeight="false" outlineLevel="0" collapsed="false">
      <c r="A59" s="127"/>
    </row>
    <row r="60" customFormat="false" ht="14.25" hidden="false" customHeight="false" outlineLevel="0" collapsed="false">
      <c r="A60" s="127"/>
    </row>
    <row r="61" customFormat="false" ht="14.25" hidden="false" customHeight="false" outlineLevel="0" collapsed="false">
      <c r="A61" s="127"/>
    </row>
    <row r="62" customFormat="false" ht="14.25" hidden="false" customHeight="false" outlineLevel="0" collapsed="false">
      <c r="A62" s="127"/>
    </row>
    <row r="63" customFormat="false" ht="14.25" hidden="false" customHeight="false" outlineLevel="0" collapsed="false">
      <c r="A63" s="127"/>
    </row>
    <row r="64" customFormat="false" ht="14.25" hidden="false" customHeight="false" outlineLevel="0" collapsed="false">
      <c r="A64" s="127"/>
    </row>
    <row r="65" customFormat="false" ht="14.25" hidden="false" customHeight="false" outlineLevel="0" collapsed="false">
      <c r="A65" s="127"/>
    </row>
    <row r="66" customFormat="false" ht="14.25" hidden="false" customHeight="false" outlineLevel="0" collapsed="false">
      <c r="A66" s="127"/>
    </row>
    <row r="67" customFormat="false" ht="14.25" hidden="false" customHeight="false" outlineLevel="0" collapsed="false">
      <c r="A67" s="127"/>
    </row>
    <row r="68" customFormat="false" ht="14.25" hidden="false" customHeight="false" outlineLevel="0" collapsed="false">
      <c r="A68" s="127"/>
    </row>
    <row r="69" customFormat="false" ht="14.25" hidden="false" customHeight="false" outlineLevel="0" collapsed="false">
      <c r="A69" s="127"/>
    </row>
    <row r="70" customFormat="false" ht="14.25" hidden="false" customHeight="false" outlineLevel="0" collapsed="false">
      <c r="A70" s="127"/>
    </row>
    <row r="71" customFormat="false" ht="14.25" hidden="false" customHeight="false" outlineLevel="0" collapsed="false">
      <c r="A71" s="127"/>
    </row>
    <row r="72" customFormat="false" ht="14.25" hidden="false" customHeight="false" outlineLevel="0" collapsed="false">
      <c r="A72" s="127"/>
    </row>
    <row r="73" customFormat="false" ht="14.25" hidden="false" customHeight="false" outlineLevel="0" collapsed="false">
      <c r="A73" s="127"/>
    </row>
    <row r="74" customFormat="false" ht="14.25" hidden="false" customHeight="false" outlineLevel="0" collapsed="false">
      <c r="A74" s="127"/>
    </row>
    <row r="75" customFormat="false" ht="14.25" hidden="false" customHeight="false" outlineLevel="0" collapsed="false">
      <c r="A75" s="127"/>
    </row>
    <row r="76" customFormat="false" ht="14.25" hidden="false" customHeight="false" outlineLevel="0" collapsed="false">
      <c r="A76" s="127"/>
    </row>
    <row r="77" customFormat="false" ht="14.25" hidden="false" customHeight="false" outlineLevel="0" collapsed="false">
      <c r="A77" s="127"/>
    </row>
    <row r="78" customFormat="false" ht="14.25" hidden="false" customHeight="false" outlineLevel="0" collapsed="false">
      <c r="A78" s="127"/>
    </row>
    <row r="79" customFormat="false" ht="14.25" hidden="false" customHeight="false" outlineLevel="0" collapsed="false">
      <c r="A79" s="127"/>
    </row>
  </sheetData>
  <mergeCells count="6">
    <mergeCell ref="A3:A5"/>
    <mergeCell ref="B3:K3"/>
    <mergeCell ref="B5:K5"/>
    <mergeCell ref="A6:K6"/>
    <mergeCell ref="A7:K7"/>
    <mergeCell ref="A52:K52"/>
  </mergeCells>
  <conditionalFormatting sqref="B31:K32 B45:K46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206</v>
      </c>
      <c r="C4" s="27" t="s">
        <v>236</v>
      </c>
      <c r="D4" s="27" t="s">
        <v>237</v>
      </c>
      <c r="E4" s="27" t="s">
        <v>238</v>
      </c>
      <c r="F4" s="27" t="s">
        <v>239</v>
      </c>
      <c r="G4" s="27" t="s">
        <v>240</v>
      </c>
      <c r="H4" s="27" t="s">
        <v>241</v>
      </c>
      <c r="I4" s="27" t="s">
        <v>242</v>
      </c>
      <c r="J4" s="27" t="s">
        <v>243</v>
      </c>
      <c r="K4" s="55" t="s">
        <v>244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29" t="s">
        <v>282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s="94" customFormat="true" ht="7.5" hidden="false" customHeight="true" outlineLevel="0" collapsed="false">
      <c r="A7" s="130" t="s">
        <v>4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customFormat="false" ht="15.75" hidden="false" customHeight="true" outlineLevel="0" collapsed="false">
      <c r="A8" s="85" t="s">
        <v>283</v>
      </c>
    </row>
    <row r="9" customFormat="false" ht="15.75" hidden="false" customHeight="true" outlineLevel="0" collapsed="false">
      <c r="A9" s="84" t="s">
        <v>272</v>
      </c>
      <c r="B9" s="117" t="n">
        <v>1855</v>
      </c>
      <c r="C9" s="117" t="n">
        <v>122</v>
      </c>
      <c r="D9" s="117" t="n">
        <v>25</v>
      </c>
      <c r="E9" s="117" t="n">
        <v>64</v>
      </c>
      <c r="F9" s="117" t="n">
        <v>46</v>
      </c>
      <c r="G9" s="117" t="n">
        <v>51</v>
      </c>
      <c r="H9" s="117" t="n">
        <v>58</v>
      </c>
      <c r="I9" s="117" t="n">
        <v>21</v>
      </c>
      <c r="J9" s="117" t="n">
        <v>33</v>
      </c>
      <c r="K9" s="117" t="n">
        <v>17</v>
      </c>
    </row>
    <row r="10" customFormat="false" ht="15.75" hidden="false" customHeight="true" outlineLevel="0" collapsed="false">
      <c r="A10" s="84" t="s">
        <v>257</v>
      </c>
      <c r="B10" s="117" t="n">
        <v>4573</v>
      </c>
      <c r="C10" s="117" t="n">
        <v>251</v>
      </c>
      <c r="D10" s="117" t="n">
        <v>125</v>
      </c>
      <c r="E10" s="117" t="n">
        <v>211</v>
      </c>
      <c r="F10" s="117" t="n">
        <v>109</v>
      </c>
      <c r="G10" s="117" t="n">
        <v>197</v>
      </c>
      <c r="H10" s="117" t="n">
        <v>183</v>
      </c>
      <c r="I10" s="117" t="n">
        <v>40</v>
      </c>
      <c r="J10" s="117" t="n">
        <v>143</v>
      </c>
      <c r="K10" s="117" t="n">
        <v>69</v>
      </c>
    </row>
    <row r="11" customFormat="false" ht="15.75" hidden="false" customHeight="true" outlineLevel="0" collapsed="false">
      <c r="A11" s="84" t="s">
        <v>76</v>
      </c>
      <c r="B11" s="117" t="n">
        <v>27265</v>
      </c>
      <c r="C11" s="117" t="n">
        <v>1691</v>
      </c>
      <c r="D11" s="117" t="n">
        <v>1093</v>
      </c>
      <c r="E11" s="117" t="n">
        <v>1109</v>
      </c>
      <c r="F11" s="117" t="n">
        <v>609</v>
      </c>
      <c r="G11" s="117" t="n">
        <v>1134</v>
      </c>
      <c r="H11" s="117" t="n">
        <v>743</v>
      </c>
      <c r="I11" s="117" t="n">
        <v>448</v>
      </c>
      <c r="J11" s="117" t="n">
        <v>846</v>
      </c>
      <c r="K11" s="117" t="n">
        <v>321</v>
      </c>
    </row>
    <row r="12" customFormat="false" ht="15.75" hidden="false" customHeight="true" outlineLevel="0" collapsed="false">
      <c r="A12" s="84" t="s">
        <v>273</v>
      </c>
      <c r="B12" s="117" t="n">
        <v>1112</v>
      </c>
      <c r="C12" s="117" t="n">
        <v>44</v>
      </c>
      <c r="D12" s="117" t="n">
        <v>35</v>
      </c>
      <c r="E12" s="117" t="n">
        <v>51</v>
      </c>
      <c r="F12" s="117" t="n">
        <v>22</v>
      </c>
      <c r="G12" s="117" t="n">
        <v>68</v>
      </c>
      <c r="H12" s="117" t="n">
        <v>31</v>
      </c>
      <c r="I12" s="117" t="n">
        <v>4</v>
      </c>
      <c r="J12" s="117" t="n">
        <v>57</v>
      </c>
      <c r="K12" s="117" t="n">
        <v>19</v>
      </c>
    </row>
    <row r="13" customFormat="false" ht="12.75" hidden="false" customHeight="true" outlineLevel="0" collapsed="false">
      <c r="A13" s="84" t="s">
        <v>274</v>
      </c>
      <c r="B13" s="117" t="n">
        <v>8193</v>
      </c>
      <c r="C13" s="117" t="n">
        <v>380</v>
      </c>
      <c r="D13" s="117" t="n">
        <v>261</v>
      </c>
      <c r="E13" s="117" t="n">
        <v>376</v>
      </c>
      <c r="F13" s="117" t="n">
        <v>126</v>
      </c>
      <c r="G13" s="117" t="n">
        <v>307</v>
      </c>
      <c r="H13" s="117" t="n">
        <v>223</v>
      </c>
      <c r="I13" s="117" t="n">
        <v>97</v>
      </c>
      <c r="J13" s="117" t="n">
        <v>99</v>
      </c>
      <c r="K13" s="117" t="n">
        <v>44</v>
      </c>
    </row>
    <row r="14" customFormat="false" ht="12.75" hidden="false" customHeight="true" outlineLevel="0" collapsed="false">
      <c r="A14" s="85" t="s">
        <v>264</v>
      </c>
      <c r="B14" s="117" t="n">
        <v>3409</v>
      </c>
      <c r="C14" s="117" t="n">
        <v>291</v>
      </c>
      <c r="D14" s="117" t="n">
        <v>113</v>
      </c>
      <c r="E14" s="117" t="n">
        <v>167</v>
      </c>
      <c r="F14" s="117" t="n">
        <v>84</v>
      </c>
      <c r="G14" s="117" t="n">
        <v>151</v>
      </c>
      <c r="H14" s="117" t="n">
        <v>138</v>
      </c>
      <c r="I14" s="117" t="n">
        <v>72</v>
      </c>
      <c r="J14" s="117" t="n">
        <v>65</v>
      </c>
      <c r="K14" s="117" t="n">
        <v>38</v>
      </c>
      <c r="N14" s="49"/>
      <c r="O14" s="49"/>
    </row>
    <row r="15" customFormat="false" ht="15.75" hidden="false" customHeight="true" outlineLevel="0" collapsed="false">
      <c r="A15" s="85" t="s">
        <v>275</v>
      </c>
      <c r="B15" s="117" t="n">
        <v>1041</v>
      </c>
      <c r="C15" s="117" t="n">
        <v>115</v>
      </c>
      <c r="D15" s="117" t="n">
        <v>36</v>
      </c>
      <c r="E15" s="117" t="n">
        <v>26</v>
      </c>
      <c r="F15" s="117" t="n">
        <v>7</v>
      </c>
      <c r="G15" s="117" t="n">
        <v>38</v>
      </c>
      <c r="H15" s="117" t="n">
        <v>23</v>
      </c>
      <c r="I15" s="117" t="n">
        <v>23</v>
      </c>
      <c r="J15" s="117" t="n">
        <v>25</v>
      </c>
      <c r="K15" s="117" t="n">
        <v>10</v>
      </c>
    </row>
    <row r="16" customFormat="false" ht="21.75" hidden="false" customHeight="true" outlineLevel="0" collapsed="false">
      <c r="A16" s="86" t="s">
        <v>284</v>
      </c>
      <c r="B16" s="131" t="n">
        <v>47448</v>
      </c>
      <c r="C16" s="131" t="n">
        <v>2894</v>
      </c>
      <c r="D16" s="131" t="n">
        <v>1688</v>
      </c>
      <c r="E16" s="131" t="n">
        <v>2004</v>
      </c>
      <c r="F16" s="131" t="n">
        <v>1003</v>
      </c>
      <c r="G16" s="131" t="n">
        <v>1946</v>
      </c>
      <c r="H16" s="131" t="n">
        <v>1399</v>
      </c>
      <c r="I16" s="131" t="n">
        <v>705</v>
      </c>
      <c r="J16" s="131" t="n">
        <v>1268</v>
      </c>
      <c r="K16" s="131" t="n">
        <v>518</v>
      </c>
    </row>
    <row r="17" customFormat="false" ht="15.75" hidden="false" customHeight="true" outlineLevel="0" collapsed="false">
      <c r="A17" s="122" t="s">
        <v>266</v>
      </c>
    </row>
    <row r="18" customFormat="false" ht="15.75" hidden="false" customHeight="true" outlineLevel="0" collapsed="false">
      <c r="A18" s="123" t="s">
        <v>277</v>
      </c>
      <c r="B18" s="117" t="n">
        <v>623</v>
      </c>
      <c r="C18" s="117" t="n">
        <v>36</v>
      </c>
      <c r="D18" s="117" t="n">
        <v>16</v>
      </c>
      <c r="E18" s="117" t="n">
        <v>13</v>
      </c>
      <c r="F18" s="117" t="n">
        <v>18</v>
      </c>
      <c r="G18" s="117" t="n">
        <v>32</v>
      </c>
      <c r="H18" s="117" t="n">
        <v>11</v>
      </c>
      <c r="I18" s="117" t="n">
        <v>16</v>
      </c>
      <c r="J18" s="117" t="n">
        <v>22</v>
      </c>
      <c r="K18" s="117" t="n">
        <v>3</v>
      </c>
    </row>
    <row r="19" customFormat="false" ht="15.75" hidden="false" customHeight="true" outlineLevel="0" collapsed="false">
      <c r="A19" s="123" t="s">
        <v>278</v>
      </c>
      <c r="B19" s="117" t="n">
        <v>2769</v>
      </c>
      <c r="C19" s="117" t="n">
        <v>135</v>
      </c>
      <c r="D19" s="117" t="n">
        <v>101</v>
      </c>
      <c r="E19" s="117" t="n">
        <v>142</v>
      </c>
      <c r="F19" s="117" t="n">
        <v>55</v>
      </c>
      <c r="G19" s="117" t="n">
        <v>123</v>
      </c>
      <c r="H19" s="117" t="n">
        <v>106</v>
      </c>
      <c r="I19" s="117" t="n">
        <v>49</v>
      </c>
      <c r="J19" s="117" t="n">
        <v>67</v>
      </c>
      <c r="K19" s="117" t="n">
        <v>31</v>
      </c>
    </row>
    <row r="20" customFormat="false" ht="15.75" hidden="false" customHeight="true" outlineLevel="0" collapsed="false">
      <c r="A20" s="123" t="s">
        <v>267</v>
      </c>
      <c r="B20" s="117" t="n">
        <v>4052</v>
      </c>
      <c r="C20" s="117" t="n">
        <v>176</v>
      </c>
      <c r="D20" s="117" t="n">
        <v>152</v>
      </c>
      <c r="E20" s="117" t="n">
        <v>160</v>
      </c>
      <c r="F20" s="117" t="n">
        <v>107</v>
      </c>
      <c r="G20" s="117" t="n">
        <v>133</v>
      </c>
      <c r="H20" s="117" t="n">
        <v>114</v>
      </c>
      <c r="I20" s="117" t="n">
        <v>49</v>
      </c>
      <c r="J20" s="117" t="n">
        <v>97</v>
      </c>
      <c r="K20" s="117" t="n">
        <v>51</v>
      </c>
    </row>
    <row r="21" customFormat="false" ht="15.75" hidden="false" customHeight="true" outlineLevel="0" collapsed="false">
      <c r="A21" s="123" t="s">
        <v>268</v>
      </c>
      <c r="B21" s="117" t="n">
        <v>4701</v>
      </c>
      <c r="C21" s="117" t="n">
        <v>315</v>
      </c>
      <c r="D21" s="117" t="n">
        <v>153</v>
      </c>
      <c r="E21" s="117" t="n">
        <v>197</v>
      </c>
      <c r="F21" s="117" t="n">
        <v>81</v>
      </c>
      <c r="G21" s="117" t="n">
        <v>168</v>
      </c>
      <c r="H21" s="117" t="n">
        <v>135</v>
      </c>
      <c r="I21" s="117" t="n">
        <v>82</v>
      </c>
      <c r="J21" s="117" t="n">
        <v>129</v>
      </c>
      <c r="K21" s="117" t="n">
        <v>58</v>
      </c>
    </row>
    <row r="22" customFormat="false" ht="15.75" hidden="false" customHeight="true" outlineLevel="0" collapsed="false">
      <c r="A22" s="123" t="s">
        <v>269</v>
      </c>
      <c r="B22" s="117" t="n">
        <v>5166</v>
      </c>
      <c r="C22" s="117" t="n">
        <v>230</v>
      </c>
      <c r="D22" s="117" t="n">
        <v>153</v>
      </c>
      <c r="E22" s="117" t="n">
        <v>209</v>
      </c>
      <c r="F22" s="117" t="n">
        <v>106</v>
      </c>
      <c r="G22" s="117" t="n">
        <v>175</v>
      </c>
      <c r="H22" s="117" t="n">
        <v>157</v>
      </c>
      <c r="I22" s="117" t="n">
        <v>70</v>
      </c>
      <c r="J22" s="117" t="n">
        <v>119</v>
      </c>
      <c r="K22" s="117" t="n">
        <v>48</v>
      </c>
    </row>
    <row r="23" customFormat="false" ht="30" hidden="false" customHeight="true" outlineLevel="0" collapsed="false">
      <c r="A23" s="85" t="s">
        <v>28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5.75" hidden="false" customHeight="true" outlineLevel="0" collapsed="false">
      <c r="A24" s="84" t="s">
        <v>286</v>
      </c>
      <c r="B24" s="117" t="n">
        <v>43898</v>
      </c>
      <c r="C24" s="117" t="n">
        <v>2519</v>
      </c>
      <c r="D24" s="117" t="n">
        <v>1530</v>
      </c>
      <c r="E24" s="117" t="n">
        <v>1867</v>
      </c>
      <c r="F24" s="117" t="n">
        <v>963</v>
      </c>
      <c r="G24" s="117" t="n">
        <v>1882</v>
      </c>
      <c r="H24" s="117" t="n">
        <v>1465</v>
      </c>
      <c r="I24" s="117" t="n">
        <v>676</v>
      </c>
      <c r="J24" s="117" t="n">
        <v>1130</v>
      </c>
      <c r="K24" s="117" t="n">
        <v>448</v>
      </c>
    </row>
    <row r="25" customFormat="false" ht="15.75" hidden="false" customHeight="true" outlineLevel="0" collapsed="false">
      <c r="A25" s="122" t="s">
        <v>266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5.75" hidden="false" customHeight="true" outlineLevel="0" collapsed="false">
      <c r="A26" s="122" t="s">
        <v>287</v>
      </c>
      <c r="B26" s="117" t="n">
        <v>1708</v>
      </c>
      <c r="C26" s="117" t="n">
        <v>75</v>
      </c>
      <c r="D26" s="117" t="n">
        <v>40</v>
      </c>
      <c r="E26" s="117" t="n">
        <v>61</v>
      </c>
      <c r="F26" s="117" t="n">
        <v>32</v>
      </c>
      <c r="G26" s="117" t="n">
        <v>81</v>
      </c>
      <c r="H26" s="117" t="n">
        <v>55</v>
      </c>
      <c r="I26" s="117" t="n">
        <v>29</v>
      </c>
      <c r="J26" s="117" t="n">
        <v>49</v>
      </c>
      <c r="K26" s="117" t="n">
        <v>15</v>
      </c>
    </row>
    <row r="27" customFormat="false" ht="15.75" hidden="false" customHeight="true" outlineLevel="0" collapsed="false">
      <c r="A27" s="122" t="s">
        <v>288</v>
      </c>
      <c r="B27" s="117" t="n">
        <v>128</v>
      </c>
      <c r="C27" s="117" t="n">
        <v>6</v>
      </c>
      <c r="D27" s="117" t="n">
        <v>2</v>
      </c>
      <c r="E27" s="117" t="n">
        <v>12</v>
      </c>
      <c r="F27" s="117" t="n">
        <v>2</v>
      </c>
      <c r="G27" s="117" t="n">
        <v>2</v>
      </c>
      <c r="H27" s="117" t="n">
        <v>5</v>
      </c>
      <c r="I27" s="117" t="n">
        <v>4</v>
      </c>
      <c r="J27" s="117" t="n">
        <v>6</v>
      </c>
      <c r="K27" s="117" t="n">
        <v>2</v>
      </c>
    </row>
    <row r="28" customFormat="false" ht="15.75" hidden="false" customHeight="true" outlineLevel="0" collapsed="false">
      <c r="A28" s="122" t="s">
        <v>289</v>
      </c>
      <c r="B28" s="117" t="n">
        <v>7198</v>
      </c>
      <c r="C28" s="117" t="n">
        <v>173</v>
      </c>
      <c r="D28" s="117" t="n">
        <v>252</v>
      </c>
      <c r="E28" s="117" t="n">
        <v>216</v>
      </c>
      <c r="F28" s="117" t="n">
        <v>113</v>
      </c>
      <c r="G28" s="117" t="n">
        <v>258</v>
      </c>
      <c r="H28" s="117" t="n">
        <v>411</v>
      </c>
      <c r="I28" s="117" t="n">
        <v>67</v>
      </c>
      <c r="J28" s="117" t="n">
        <v>228</v>
      </c>
      <c r="K28" s="117" t="n">
        <v>125</v>
      </c>
    </row>
    <row r="29" customFormat="false" ht="15.75" hidden="false" customHeight="true" outlineLevel="0" collapsed="false">
      <c r="A29" s="122" t="s">
        <v>290</v>
      </c>
      <c r="B29" s="117" t="n">
        <v>6920</v>
      </c>
      <c r="C29" s="117" t="n">
        <v>306</v>
      </c>
      <c r="D29" s="117" t="n">
        <v>239</v>
      </c>
      <c r="E29" s="117" t="n">
        <v>306</v>
      </c>
      <c r="F29" s="117" t="n">
        <v>146</v>
      </c>
      <c r="G29" s="117" t="n">
        <v>290</v>
      </c>
      <c r="H29" s="117" t="n">
        <v>234</v>
      </c>
      <c r="I29" s="117" t="n">
        <v>98</v>
      </c>
      <c r="J29" s="117" t="n">
        <v>169</v>
      </c>
      <c r="K29" s="117" t="n">
        <v>68</v>
      </c>
    </row>
    <row r="30" customFormat="false" ht="15.75" hidden="false" customHeight="true" outlineLevel="0" collapsed="false">
      <c r="A30" s="122" t="s">
        <v>291</v>
      </c>
      <c r="B30" s="117" t="n">
        <v>2756</v>
      </c>
      <c r="C30" s="117" t="n">
        <v>161</v>
      </c>
      <c r="D30" s="117" t="n">
        <v>110</v>
      </c>
      <c r="E30" s="117" t="n">
        <v>128</v>
      </c>
      <c r="F30" s="117" t="n">
        <v>62</v>
      </c>
      <c r="G30" s="117" t="n">
        <v>127</v>
      </c>
      <c r="H30" s="117" t="n">
        <v>55</v>
      </c>
      <c r="I30" s="117" t="n">
        <v>53</v>
      </c>
      <c r="J30" s="117" t="n">
        <v>54</v>
      </c>
      <c r="K30" s="117" t="n">
        <v>30</v>
      </c>
    </row>
    <row r="31" customFormat="false" ht="15.75" hidden="false" customHeight="true" outlineLevel="0" collapsed="false">
      <c r="A31" s="122" t="s">
        <v>292</v>
      </c>
      <c r="B31" s="117" t="n">
        <v>2731</v>
      </c>
      <c r="C31" s="117" t="n">
        <v>93</v>
      </c>
      <c r="D31" s="117" t="n">
        <v>71</v>
      </c>
      <c r="E31" s="117" t="n">
        <v>101</v>
      </c>
      <c r="F31" s="117" t="n">
        <v>52</v>
      </c>
      <c r="G31" s="117" t="n">
        <v>70</v>
      </c>
      <c r="H31" s="117" t="n">
        <v>93</v>
      </c>
      <c r="I31" s="117" t="n">
        <v>42</v>
      </c>
      <c r="J31" s="117" t="n">
        <v>58</v>
      </c>
      <c r="K31" s="117" t="n">
        <v>32</v>
      </c>
    </row>
    <row r="32" customFormat="false" ht="15.75" hidden="false" customHeight="true" outlineLevel="0" collapsed="false">
      <c r="A32" s="122" t="s">
        <v>293</v>
      </c>
      <c r="B32" s="117" t="n">
        <v>6957</v>
      </c>
      <c r="C32" s="117" t="n">
        <v>297</v>
      </c>
      <c r="D32" s="117" t="n">
        <v>322</v>
      </c>
      <c r="E32" s="117" t="n">
        <v>417</v>
      </c>
      <c r="F32" s="117" t="n">
        <v>137</v>
      </c>
      <c r="G32" s="117" t="n">
        <v>426</v>
      </c>
      <c r="H32" s="117" t="n">
        <v>283</v>
      </c>
      <c r="I32" s="117" t="n">
        <v>142</v>
      </c>
      <c r="J32" s="117" t="n">
        <v>172</v>
      </c>
      <c r="K32" s="117" t="n">
        <v>88</v>
      </c>
    </row>
    <row r="33" customFormat="false" ht="15.75" hidden="false" customHeight="true" outlineLevel="0" collapsed="false">
      <c r="A33" s="122" t="s">
        <v>294</v>
      </c>
      <c r="B33" s="117" t="n">
        <v>1767</v>
      </c>
      <c r="C33" s="117" t="n">
        <v>51</v>
      </c>
      <c r="D33" s="117" t="n">
        <v>61</v>
      </c>
      <c r="E33" s="117" t="n">
        <v>62</v>
      </c>
      <c r="F33" s="117" t="n">
        <v>45</v>
      </c>
      <c r="G33" s="117" t="n">
        <v>63</v>
      </c>
      <c r="H33" s="117" t="n">
        <v>73</v>
      </c>
      <c r="I33" s="117" t="n">
        <v>16</v>
      </c>
      <c r="J33" s="117" t="n">
        <v>60</v>
      </c>
      <c r="K33" s="117" t="n">
        <v>19</v>
      </c>
    </row>
    <row r="34" customFormat="false" ht="30" hidden="false" customHeight="true" outlineLevel="0" collapsed="false">
      <c r="A34" s="84" t="s">
        <v>295</v>
      </c>
      <c r="B34" s="117" t="n">
        <v>1799</v>
      </c>
      <c r="C34" s="117" t="n">
        <v>139</v>
      </c>
      <c r="D34" s="117" t="n">
        <v>53</v>
      </c>
      <c r="E34" s="117" t="n">
        <v>93</v>
      </c>
      <c r="F34" s="117" t="n">
        <v>43</v>
      </c>
      <c r="G34" s="117" t="n">
        <v>68</v>
      </c>
      <c r="H34" s="117" t="n">
        <v>83</v>
      </c>
      <c r="I34" s="117" t="n">
        <v>38</v>
      </c>
      <c r="J34" s="117" t="n">
        <v>27</v>
      </c>
      <c r="K34" s="117" t="n">
        <v>17</v>
      </c>
    </row>
    <row r="35" customFormat="false" ht="15.75" hidden="false" customHeight="true" outlineLevel="0" collapsed="false">
      <c r="A35" s="84" t="s">
        <v>296</v>
      </c>
      <c r="B35" s="117" t="n">
        <v>1594</v>
      </c>
      <c r="C35" s="117" t="n">
        <v>177</v>
      </c>
      <c r="D35" s="117" t="n">
        <v>52</v>
      </c>
      <c r="E35" s="117" t="n">
        <v>73</v>
      </c>
      <c r="F35" s="117" t="n">
        <v>34</v>
      </c>
      <c r="G35" s="117" t="n">
        <v>45</v>
      </c>
      <c r="H35" s="117" t="n">
        <v>62</v>
      </c>
      <c r="I35" s="117" t="n">
        <v>28</v>
      </c>
      <c r="J35" s="117" t="n">
        <v>38</v>
      </c>
      <c r="K35" s="117" t="n">
        <v>17</v>
      </c>
    </row>
    <row r="36" customFormat="false" ht="15.75" hidden="false" customHeight="true" outlineLevel="0" collapsed="false">
      <c r="A36" s="122" t="s">
        <v>26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5.75" hidden="false" customHeight="true" outlineLevel="0" collapsed="false">
      <c r="A37" s="122" t="s">
        <v>287</v>
      </c>
      <c r="B37" s="117" t="n">
        <v>115</v>
      </c>
      <c r="C37" s="117" t="n">
        <v>10</v>
      </c>
      <c r="D37" s="117" t="n">
        <v>1</v>
      </c>
      <c r="E37" s="117" t="n">
        <v>4</v>
      </c>
      <c r="F37" s="117" t="n">
        <v>2</v>
      </c>
      <c r="G37" s="117" t="n">
        <v>2</v>
      </c>
      <c r="H37" s="117" t="n">
        <v>4</v>
      </c>
      <c r="I37" s="117" t="n">
        <v>5</v>
      </c>
      <c r="J37" s="117" t="n">
        <v>3</v>
      </c>
      <c r="K37" s="117" t="n">
        <v>2</v>
      </c>
    </row>
    <row r="38" customFormat="false" ht="23.25" hidden="false" customHeight="true" outlineLevel="0" collapsed="false">
      <c r="A38" s="84" t="s">
        <v>297</v>
      </c>
      <c r="B38" s="117" t="n">
        <v>496</v>
      </c>
      <c r="C38" s="117" t="n">
        <v>13</v>
      </c>
      <c r="D38" s="117" t="n">
        <v>18</v>
      </c>
      <c r="E38" s="117" t="n">
        <v>18</v>
      </c>
      <c r="F38" s="117" t="n">
        <v>4</v>
      </c>
      <c r="G38" s="117" t="n">
        <v>17</v>
      </c>
      <c r="H38" s="117" t="n">
        <v>22</v>
      </c>
      <c r="I38" s="117" t="n">
        <v>2</v>
      </c>
      <c r="J38" s="117" t="n">
        <v>18</v>
      </c>
      <c r="K38" s="117" t="n">
        <v>3</v>
      </c>
    </row>
    <row r="39" customFormat="false" ht="15.75" hidden="false" customHeight="true" outlineLevel="0" collapsed="false">
      <c r="A39" s="84" t="s">
        <v>298</v>
      </c>
      <c r="B39" s="117" t="n">
        <v>4274</v>
      </c>
      <c r="C39" s="117" t="n">
        <v>110</v>
      </c>
      <c r="D39" s="117" t="n">
        <v>145</v>
      </c>
      <c r="E39" s="117" t="n">
        <v>109</v>
      </c>
      <c r="F39" s="117" t="n">
        <v>119</v>
      </c>
      <c r="G39" s="117" t="n">
        <v>392</v>
      </c>
      <c r="H39" s="117" t="n">
        <v>109</v>
      </c>
      <c r="I39" s="117" t="n">
        <v>105</v>
      </c>
      <c r="J39" s="117" t="n">
        <v>224</v>
      </c>
      <c r="K39" s="117" t="n">
        <v>48</v>
      </c>
    </row>
    <row r="40" customFormat="false" ht="15.75" hidden="false" customHeight="true" outlineLevel="0" collapsed="false">
      <c r="A40" s="122" t="s">
        <v>299</v>
      </c>
      <c r="B40" s="117" t="n">
        <v>1768</v>
      </c>
      <c r="C40" s="117" t="n">
        <v>76</v>
      </c>
      <c r="D40" s="117" t="n">
        <v>52</v>
      </c>
      <c r="E40" s="117" t="n">
        <v>61</v>
      </c>
      <c r="F40" s="117" t="n">
        <v>43</v>
      </c>
      <c r="G40" s="117" t="n">
        <v>65</v>
      </c>
      <c r="H40" s="117" t="n">
        <v>67</v>
      </c>
      <c r="I40" s="117" t="n">
        <v>17</v>
      </c>
      <c r="J40" s="117" t="n">
        <v>71</v>
      </c>
      <c r="K40" s="117" t="n">
        <v>23</v>
      </c>
    </row>
    <row r="41" customFormat="false" ht="15.75" hidden="false" customHeight="true" outlineLevel="0" collapsed="false">
      <c r="A41" s="122" t="s">
        <v>300</v>
      </c>
      <c r="B41" s="117" t="n">
        <v>597</v>
      </c>
      <c r="C41" s="117" t="n">
        <v>22</v>
      </c>
      <c r="D41" s="117" t="n">
        <v>24</v>
      </c>
      <c r="E41" s="117" t="n">
        <v>21</v>
      </c>
      <c r="F41" s="117" t="n">
        <v>13</v>
      </c>
      <c r="G41" s="117" t="n">
        <v>25</v>
      </c>
      <c r="H41" s="117" t="n">
        <v>21</v>
      </c>
      <c r="I41" s="117" t="n">
        <v>10</v>
      </c>
      <c r="J41" s="117" t="n">
        <v>12</v>
      </c>
      <c r="K41" s="117" t="n">
        <v>6</v>
      </c>
    </row>
    <row r="42" customFormat="false" ht="15.75" hidden="false" customHeight="true" outlineLevel="0" collapsed="false">
      <c r="A42" s="122" t="s">
        <v>301</v>
      </c>
      <c r="B42" s="117" t="n">
        <v>1909</v>
      </c>
      <c r="C42" s="117" t="n">
        <v>12</v>
      </c>
      <c r="D42" s="117" t="n">
        <v>69</v>
      </c>
      <c r="E42" s="117" t="n">
        <v>27</v>
      </c>
      <c r="F42" s="117" t="n">
        <v>63</v>
      </c>
      <c r="G42" s="117" t="n">
        <v>302</v>
      </c>
      <c r="H42" s="117" t="n">
        <v>21</v>
      </c>
      <c r="I42" s="117" t="n">
        <v>78</v>
      </c>
      <c r="J42" s="117" t="n">
        <v>141</v>
      </c>
      <c r="K42" s="117" t="n">
        <v>19</v>
      </c>
    </row>
    <row r="43" customFormat="false" ht="30.75" hidden="false" customHeight="true" outlineLevel="0" collapsed="false">
      <c r="A43" s="66" t="s">
        <v>2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4.25" hidden="false" customHeight="false" outlineLevel="0" collapsed="false">
      <c r="A44" s="127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4.25" hidden="false" customHeight="false" outlineLevel="0" collapsed="false">
      <c r="A45" s="127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4.25" hidden="false" customHeight="false" outlineLevel="0" collapsed="false">
      <c r="A46" s="127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4.25" hidden="false" customHeight="fals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4.25" hidden="false" customHeight="fals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4.2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4.2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4.25" hidden="false" customHeight="fals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4.25" hidden="false" customHeight="fals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4.25" hidden="false" customHeight="fals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</sheetData>
  <mergeCells count="6">
    <mergeCell ref="A3:A5"/>
    <mergeCell ref="B3:K3"/>
    <mergeCell ref="B5:K5"/>
    <mergeCell ref="A6:K6"/>
    <mergeCell ref="A7:K7"/>
    <mergeCell ref="A43:K43"/>
  </mergeCells>
  <conditionalFormatting sqref="B44:K53">
    <cfRule type="cellIs" priority="2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30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03</v>
      </c>
      <c r="C4" s="27" t="s">
        <v>304</v>
      </c>
      <c r="D4" s="27" t="s">
        <v>305</v>
      </c>
      <c r="E4" s="27" t="s">
        <v>306</v>
      </c>
      <c r="F4" s="27" t="s">
        <v>307</v>
      </c>
      <c r="G4" s="27" t="s">
        <v>308</v>
      </c>
      <c r="H4" s="27" t="s">
        <v>309</v>
      </c>
      <c r="I4" s="27" t="s">
        <v>310</v>
      </c>
      <c r="J4" s="27" t="s">
        <v>311</v>
      </c>
      <c r="K4" s="55" t="s">
        <v>312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29" t="s">
        <v>31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s="94" customFormat="true" ht="3.7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s="83" customFormat="true" ht="12.75" hidden="false" customHeight="true" outlineLevel="0" collapsed="false">
      <c r="A8" s="85" t="s">
        <v>245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s="83" customFormat="true" ht="12.75" hidden="false" customHeight="true" outlineLevel="0" collapsed="false">
      <c r="A9" s="84" t="s">
        <v>63</v>
      </c>
      <c r="B9" s="117" t="n">
        <v>10</v>
      </c>
      <c r="C9" s="117" t="n">
        <v>4</v>
      </c>
      <c r="D9" s="117" t="n">
        <v>7</v>
      </c>
      <c r="E9" s="117" t="n">
        <v>14</v>
      </c>
      <c r="F9" s="117" t="n">
        <v>128</v>
      </c>
      <c r="G9" s="117" t="n">
        <v>2</v>
      </c>
      <c r="H9" s="117" t="n">
        <v>5</v>
      </c>
      <c r="I9" s="117" t="n">
        <v>14</v>
      </c>
      <c r="J9" s="117" t="n">
        <v>18</v>
      </c>
      <c r="K9" s="117" t="n">
        <v>3</v>
      </c>
    </row>
    <row r="10" s="83" customFormat="true" ht="12.75" hidden="false" customHeight="true" outlineLevel="0" collapsed="false">
      <c r="A10" s="84" t="s">
        <v>246</v>
      </c>
      <c r="B10" s="117" t="n">
        <v>641</v>
      </c>
      <c r="C10" s="117" t="n">
        <v>439</v>
      </c>
      <c r="D10" s="117" t="n">
        <v>428</v>
      </c>
      <c r="E10" s="117" t="n">
        <v>863</v>
      </c>
      <c r="F10" s="117" t="n">
        <v>12814</v>
      </c>
      <c r="G10" s="117" t="n">
        <v>202</v>
      </c>
      <c r="H10" s="117" t="n">
        <v>1312</v>
      </c>
      <c r="I10" s="117" t="n">
        <v>1435</v>
      </c>
      <c r="J10" s="117" t="n">
        <v>675</v>
      </c>
      <c r="K10" s="117" t="n">
        <v>643</v>
      </c>
    </row>
    <row r="11" s="83" customFormat="true" ht="12.75" hidden="false" customHeight="true" outlineLevel="0" collapsed="false">
      <c r="A11" s="84" t="s">
        <v>247</v>
      </c>
      <c r="B11" s="117" t="n">
        <v>651</v>
      </c>
      <c r="C11" s="117" t="n">
        <v>443</v>
      </c>
      <c r="D11" s="117" t="n">
        <v>435</v>
      </c>
      <c r="E11" s="117" t="n">
        <v>877</v>
      </c>
      <c r="F11" s="117" t="n">
        <v>12942</v>
      </c>
      <c r="G11" s="117" t="n">
        <v>204</v>
      </c>
      <c r="H11" s="117" t="n">
        <v>1317</v>
      </c>
      <c r="I11" s="117" t="n">
        <v>1449</v>
      </c>
      <c r="J11" s="117" t="n">
        <v>693</v>
      </c>
      <c r="K11" s="117" t="n">
        <v>646</v>
      </c>
    </row>
    <row r="12" s="83" customFormat="true" ht="23.25" hidden="false" customHeight="true" outlineLevel="0" collapsed="false">
      <c r="A12" s="85" t="s">
        <v>248</v>
      </c>
      <c r="B12" s="117" t="n">
        <v>243</v>
      </c>
      <c r="C12" s="117" t="n">
        <v>172</v>
      </c>
      <c r="D12" s="117" t="n">
        <v>174</v>
      </c>
      <c r="E12" s="117" t="n">
        <v>330</v>
      </c>
      <c r="F12" s="117" t="n">
        <v>4908</v>
      </c>
      <c r="G12" s="117" t="n">
        <v>90</v>
      </c>
      <c r="H12" s="117" t="n">
        <v>390</v>
      </c>
      <c r="I12" s="117" t="n">
        <v>492</v>
      </c>
      <c r="J12" s="117" t="n">
        <v>262</v>
      </c>
      <c r="K12" s="117" t="n">
        <v>152</v>
      </c>
    </row>
    <row r="13" s="83" customFormat="true" ht="27" hidden="false" customHeight="true" outlineLevel="0" collapsed="false">
      <c r="A13" s="85" t="s">
        <v>24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s="83" customFormat="true" ht="12.75" hidden="false" customHeight="true" outlineLevel="0" collapsed="false">
      <c r="A14" s="84" t="s">
        <v>250</v>
      </c>
      <c r="B14" s="117" t="n">
        <v>50</v>
      </c>
      <c r="C14" s="117" t="n">
        <v>24</v>
      </c>
      <c r="D14" s="117" t="n">
        <v>34</v>
      </c>
      <c r="E14" s="117" t="n">
        <v>30</v>
      </c>
      <c r="F14" s="117" t="n">
        <v>866</v>
      </c>
      <c r="G14" s="117" t="n">
        <v>16</v>
      </c>
      <c r="H14" s="117" t="n">
        <v>100</v>
      </c>
      <c r="I14" s="117" t="n">
        <v>156</v>
      </c>
      <c r="J14" s="117" t="n">
        <v>49</v>
      </c>
      <c r="K14" s="117" t="n">
        <v>21</v>
      </c>
    </row>
    <row r="15" s="83" customFormat="true" ht="12.75" hidden="false" customHeight="true" outlineLevel="0" collapsed="false">
      <c r="A15" s="84" t="s">
        <v>251</v>
      </c>
      <c r="B15" s="117" t="n">
        <v>146</v>
      </c>
      <c r="C15" s="117" t="n">
        <v>74</v>
      </c>
      <c r="D15" s="117" t="n">
        <v>94</v>
      </c>
      <c r="E15" s="117" t="n">
        <v>193</v>
      </c>
      <c r="F15" s="117" t="n">
        <v>2289</v>
      </c>
      <c r="G15" s="117" t="n">
        <v>52</v>
      </c>
      <c r="H15" s="117" t="n">
        <v>169</v>
      </c>
      <c r="I15" s="117" t="n">
        <v>282</v>
      </c>
      <c r="J15" s="117" t="n">
        <v>147</v>
      </c>
      <c r="K15" s="117" t="n">
        <v>139</v>
      </c>
    </row>
    <row r="16" s="83" customFormat="true" ht="12.75" hidden="false" customHeight="true" outlineLevel="0" collapsed="false">
      <c r="A16" s="84" t="s">
        <v>252</v>
      </c>
      <c r="B16" s="117" t="n">
        <v>210</v>
      </c>
      <c r="C16" s="117" t="n">
        <v>134</v>
      </c>
      <c r="D16" s="117" t="n">
        <v>95</v>
      </c>
      <c r="E16" s="117" t="n">
        <v>188</v>
      </c>
      <c r="F16" s="117" t="n">
        <v>3127</v>
      </c>
      <c r="G16" s="117" t="n">
        <v>25</v>
      </c>
      <c r="H16" s="117" t="n">
        <v>154</v>
      </c>
      <c r="I16" s="117" t="n">
        <v>340</v>
      </c>
      <c r="J16" s="117" t="n">
        <v>150</v>
      </c>
      <c r="K16" s="117" t="n">
        <v>112</v>
      </c>
    </row>
    <row r="17" s="83" customFormat="true" ht="12.75" hidden="false" customHeight="true" outlineLevel="0" collapsed="false">
      <c r="A17" s="84" t="s">
        <v>253</v>
      </c>
      <c r="B17" s="117" t="n">
        <v>100</v>
      </c>
      <c r="C17" s="117" t="n">
        <v>59</v>
      </c>
      <c r="D17" s="117" t="n">
        <v>30</v>
      </c>
      <c r="E17" s="117" t="n">
        <v>120</v>
      </c>
      <c r="F17" s="117" t="n">
        <v>1660</v>
      </c>
      <c r="G17" s="117" t="n">
        <v>53</v>
      </c>
      <c r="H17" s="117" t="n">
        <v>66</v>
      </c>
      <c r="I17" s="117" t="n">
        <v>152</v>
      </c>
      <c r="J17" s="117" t="n">
        <v>123</v>
      </c>
      <c r="K17" s="117" t="n">
        <v>29</v>
      </c>
    </row>
    <row r="18" s="83" customFormat="true" ht="12.75" hidden="false" customHeight="true" outlineLevel="0" collapsed="false">
      <c r="A18" s="84" t="s">
        <v>254</v>
      </c>
      <c r="B18" s="117" t="n">
        <v>145</v>
      </c>
      <c r="C18" s="117" t="n">
        <v>152</v>
      </c>
      <c r="D18" s="117" t="n">
        <v>182</v>
      </c>
      <c r="E18" s="117" t="n">
        <v>346</v>
      </c>
      <c r="F18" s="117" t="n">
        <v>5000</v>
      </c>
      <c r="G18" s="117" t="n">
        <v>58</v>
      </c>
      <c r="H18" s="117" t="n">
        <v>828</v>
      </c>
      <c r="I18" s="117" t="n">
        <v>519</v>
      </c>
      <c r="J18" s="117" t="n">
        <v>224</v>
      </c>
      <c r="K18" s="117" t="n">
        <v>345</v>
      </c>
    </row>
    <row r="19" s="83" customFormat="true" ht="23.25" hidden="false" customHeight="true" outlineLevel="0" collapsed="false">
      <c r="A19" s="85" t="s">
        <v>255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  <row r="20" s="83" customFormat="true" ht="12.75" hidden="false" customHeight="true" outlineLevel="0" collapsed="false">
      <c r="A20" s="84" t="s">
        <v>256</v>
      </c>
      <c r="B20" s="117" t="n">
        <v>16</v>
      </c>
      <c r="C20" s="117" t="n">
        <v>15</v>
      </c>
      <c r="D20" s="117" t="n">
        <v>31</v>
      </c>
      <c r="E20" s="117" t="n">
        <v>48</v>
      </c>
      <c r="F20" s="117" t="n">
        <v>543</v>
      </c>
      <c r="G20" s="117" t="n">
        <v>13</v>
      </c>
      <c r="H20" s="117" t="n">
        <v>59</v>
      </c>
      <c r="I20" s="117" t="n">
        <v>79</v>
      </c>
      <c r="J20" s="117" t="n">
        <v>55</v>
      </c>
      <c r="K20" s="117" t="n">
        <v>37</v>
      </c>
    </row>
    <row r="21" s="83" customFormat="true" ht="12.75" hidden="false" customHeight="true" outlineLevel="0" collapsed="false">
      <c r="A21" s="84" t="s">
        <v>257</v>
      </c>
      <c r="B21" s="117" t="n">
        <v>110</v>
      </c>
      <c r="C21" s="117" t="n">
        <v>72</v>
      </c>
      <c r="D21" s="117" t="n">
        <v>40</v>
      </c>
      <c r="E21" s="117" t="n">
        <v>110</v>
      </c>
      <c r="F21" s="117" t="n">
        <v>1680</v>
      </c>
      <c r="G21" s="117" t="n">
        <v>37</v>
      </c>
      <c r="H21" s="117" t="n">
        <v>109</v>
      </c>
      <c r="I21" s="117" t="n">
        <v>180</v>
      </c>
      <c r="J21" s="117" t="n">
        <v>117</v>
      </c>
      <c r="K21" s="117" t="n">
        <v>50</v>
      </c>
    </row>
    <row r="22" s="83" customFormat="true" ht="12.75" hidden="false" customHeight="true" outlineLevel="0" collapsed="false">
      <c r="A22" s="84" t="s">
        <v>76</v>
      </c>
      <c r="B22" s="117" t="n">
        <v>782</v>
      </c>
      <c r="C22" s="117" t="n">
        <v>531</v>
      </c>
      <c r="D22" s="117" t="n">
        <v>565</v>
      </c>
      <c r="E22" s="117" t="n">
        <v>1118</v>
      </c>
      <c r="F22" s="117" t="n">
        <v>17141</v>
      </c>
      <c r="G22" s="117" t="n">
        <v>238</v>
      </c>
      <c r="H22" s="117" t="n">
        <v>1511</v>
      </c>
      <c r="I22" s="117" t="n">
        <v>1872</v>
      </c>
      <c r="J22" s="117" t="n">
        <v>814</v>
      </c>
      <c r="K22" s="117" t="n">
        <v>709</v>
      </c>
    </row>
    <row r="23" s="83" customFormat="true" ht="12.75" hidden="false" customHeight="true" outlineLevel="0" collapsed="false">
      <c r="A23" s="84" t="s">
        <v>258</v>
      </c>
      <c r="B23" s="117" t="n">
        <v>7</v>
      </c>
      <c r="C23" s="117" t="n">
        <v>4</v>
      </c>
      <c r="D23" s="117" t="n">
        <v>6</v>
      </c>
      <c r="E23" s="117" t="n">
        <v>16</v>
      </c>
      <c r="F23" s="117" t="n">
        <v>204</v>
      </c>
      <c r="G23" s="117" t="n">
        <v>7</v>
      </c>
      <c r="H23" s="117" t="n">
        <v>19</v>
      </c>
      <c r="I23" s="117" t="n">
        <v>13</v>
      </c>
      <c r="J23" s="117" t="n">
        <v>5</v>
      </c>
      <c r="K23" s="117" t="n">
        <v>21</v>
      </c>
    </row>
    <row r="24" s="83" customFormat="true" ht="12.75" hidden="false" customHeight="true" outlineLevel="0" collapsed="false">
      <c r="A24" s="84" t="s">
        <v>259</v>
      </c>
      <c r="B24" s="117" t="n">
        <v>10</v>
      </c>
      <c r="C24" s="117" t="n">
        <v>8</v>
      </c>
      <c r="D24" s="117" t="n">
        <v>5</v>
      </c>
      <c r="E24" s="117" t="n">
        <v>12</v>
      </c>
      <c r="F24" s="117" t="n">
        <v>89</v>
      </c>
      <c r="G24" s="117" t="s">
        <v>31</v>
      </c>
      <c r="H24" s="117" t="n">
        <v>2</v>
      </c>
      <c r="I24" s="117" t="n">
        <v>4</v>
      </c>
      <c r="J24" s="117" t="n">
        <v>4</v>
      </c>
      <c r="K24" s="117" t="n">
        <v>1</v>
      </c>
    </row>
    <row r="25" s="83" customFormat="true" ht="12.75" hidden="false" customHeight="true" outlineLevel="0" collapsed="false">
      <c r="A25" s="84" t="s">
        <v>260</v>
      </c>
      <c r="B25" s="117" t="n">
        <v>95</v>
      </c>
      <c r="C25" s="117" t="n">
        <v>40</v>
      </c>
      <c r="D25" s="117" t="n">
        <v>53</v>
      </c>
      <c r="E25" s="117" t="n">
        <v>80</v>
      </c>
      <c r="F25" s="117" t="n">
        <v>1387</v>
      </c>
      <c r="G25" s="117" t="n">
        <v>26</v>
      </c>
      <c r="H25" s="117" t="n">
        <v>141</v>
      </c>
      <c r="I25" s="117" t="n">
        <v>176</v>
      </c>
      <c r="J25" s="117" t="n">
        <v>76</v>
      </c>
      <c r="K25" s="117" t="n">
        <v>45</v>
      </c>
    </row>
    <row r="26" s="83" customFormat="true" ht="12.75" hidden="false" customHeight="true" outlineLevel="0" collapsed="false">
      <c r="A26" s="84" t="s">
        <v>261</v>
      </c>
      <c r="B26" s="117" t="n">
        <v>2</v>
      </c>
      <c r="C26" s="117" t="n">
        <v>4</v>
      </c>
      <c r="D26" s="117" t="n">
        <v>4</v>
      </c>
      <c r="E26" s="117" t="n">
        <v>6</v>
      </c>
      <c r="F26" s="117" t="n">
        <v>86</v>
      </c>
      <c r="G26" s="117" t="n">
        <v>1</v>
      </c>
      <c r="H26" s="117" t="n">
        <v>5</v>
      </c>
      <c r="I26" s="117" t="n">
        <v>8</v>
      </c>
      <c r="J26" s="117" t="n">
        <v>7</v>
      </c>
      <c r="K26" s="117" t="n">
        <v>4</v>
      </c>
    </row>
    <row r="27" s="83" customFormat="true" ht="12.75" hidden="false" customHeight="true" outlineLevel="0" collapsed="false">
      <c r="A27" s="84" t="s">
        <v>262</v>
      </c>
      <c r="B27" s="117" t="n">
        <v>1022</v>
      </c>
      <c r="C27" s="117" t="n">
        <v>674</v>
      </c>
      <c r="D27" s="117" t="n">
        <v>704</v>
      </c>
      <c r="E27" s="117" t="n">
        <v>1390</v>
      </c>
      <c r="F27" s="117" t="n">
        <v>21130</v>
      </c>
      <c r="G27" s="117" t="n">
        <v>322</v>
      </c>
      <c r="H27" s="117" t="n">
        <v>1846</v>
      </c>
      <c r="I27" s="117" t="n">
        <v>2332</v>
      </c>
      <c r="J27" s="117" t="n">
        <v>1078</v>
      </c>
      <c r="K27" s="117" t="n">
        <v>867</v>
      </c>
    </row>
    <row r="28" s="83" customFormat="true" ht="12.75" hidden="false" customHeight="true" outlineLevel="0" collapsed="false">
      <c r="A28" s="84" t="s">
        <v>263</v>
      </c>
      <c r="B28" s="117" t="n">
        <v>101</v>
      </c>
      <c r="C28" s="117" t="n">
        <v>68</v>
      </c>
      <c r="D28" s="117" t="n">
        <v>80</v>
      </c>
      <c r="E28" s="117" t="n">
        <v>146</v>
      </c>
      <c r="F28" s="117" t="n">
        <v>2443</v>
      </c>
      <c r="G28" s="117" t="n">
        <v>47</v>
      </c>
      <c r="H28" s="117" t="n">
        <v>581</v>
      </c>
      <c r="I28" s="117" t="n">
        <v>356</v>
      </c>
      <c r="J28" s="117" t="n">
        <v>177</v>
      </c>
      <c r="K28" s="117" t="n">
        <v>296</v>
      </c>
    </row>
    <row r="29" s="83" customFormat="true" ht="12.75" hidden="false" customHeight="true" outlineLevel="0" collapsed="false">
      <c r="A29" s="84" t="s">
        <v>264</v>
      </c>
      <c r="B29" s="117" t="n">
        <v>60</v>
      </c>
      <c r="C29" s="117" t="n">
        <v>45</v>
      </c>
      <c r="D29" s="117" t="n">
        <v>47</v>
      </c>
      <c r="E29" s="117" t="n">
        <v>95</v>
      </c>
      <c r="F29" s="117" t="n">
        <v>1470</v>
      </c>
      <c r="G29" s="117" t="n">
        <v>24</v>
      </c>
      <c r="H29" s="117" t="n">
        <v>131</v>
      </c>
      <c r="I29" s="117" t="n">
        <v>116</v>
      </c>
      <c r="J29" s="117" t="n">
        <v>42</v>
      </c>
      <c r="K29" s="117" t="n">
        <v>85</v>
      </c>
    </row>
    <row r="30" s="83" customFormat="true" ht="12.75" hidden="false" customHeight="true" outlineLevel="0" collapsed="false">
      <c r="A30" s="84" t="s">
        <v>116</v>
      </c>
      <c r="B30" s="117" t="n">
        <v>26</v>
      </c>
      <c r="C30" s="117" t="n">
        <v>6</v>
      </c>
      <c r="D30" s="117" t="n">
        <v>5</v>
      </c>
      <c r="E30" s="117" t="n">
        <v>41</v>
      </c>
      <c r="F30" s="117" t="n">
        <v>355</v>
      </c>
      <c r="G30" s="117" t="n">
        <v>6</v>
      </c>
      <c r="H30" s="117" t="n">
        <v>85</v>
      </c>
      <c r="I30" s="117" t="n">
        <v>60</v>
      </c>
      <c r="J30" s="117" t="n">
        <v>16</v>
      </c>
      <c r="K30" s="117" t="n">
        <v>36</v>
      </c>
    </row>
    <row r="31" s="107" customFormat="true" ht="16.5" hidden="false" customHeight="true" outlineLevel="0" collapsed="false">
      <c r="A31" s="121" t="s">
        <v>265</v>
      </c>
      <c r="B31" s="131" t="n">
        <v>1209</v>
      </c>
      <c r="C31" s="131" t="n">
        <v>793</v>
      </c>
      <c r="D31" s="131" t="n">
        <v>836</v>
      </c>
      <c r="E31" s="131" t="n">
        <v>1672</v>
      </c>
      <c r="F31" s="131" t="n">
        <v>25398</v>
      </c>
      <c r="G31" s="131" t="n">
        <v>399</v>
      </c>
      <c r="H31" s="131" t="n">
        <v>2643</v>
      </c>
      <c r="I31" s="131" t="n">
        <v>2864</v>
      </c>
      <c r="J31" s="131" t="n">
        <v>1313</v>
      </c>
      <c r="K31" s="131" t="n">
        <v>1284</v>
      </c>
    </row>
    <row r="32" s="107" customFormat="true" ht="12.75" hidden="false" customHeight="true" outlineLevel="0" collapsed="false">
      <c r="A32" s="122" t="s">
        <v>266</v>
      </c>
    </row>
    <row r="33" s="83" customFormat="true" ht="12.75" hidden="false" customHeight="true" outlineLevel="0" collapsed="false">
      <c r="A33" s="123" t="s">
        <v>267</v>
      </c>
      <c r="B33" s="117" t="n">
        <v>108</v>
      </c>
      <c r="C33" s="117" t="n">
        <v>64</v>
      </c>
      <c r="D33" s="117" t="n">
        <v>70</v>
      </c>
      <c r="E33" s="117" t="n">
        <v>150</v>
      </c>
      <c r="F33" s="117" t="n">
        <v>1738</v>
      </c>
      <c r="G33" s="117" t="n">
        <v>17</v>
      </c>
      <c r="H33" s="117" t="n">
        <v>140</v>
      </c>
      <c r="I33" s="117" t="n">
        <v>195</v>
      </c>
      <c r="J33" s="117" t="n">
        <v>96</v>
      </c>
      <c r="K33" s="117" t="n">
        <v>82</v>
      </c>
    </row>
    <row r="34" s="83" customFormat="true" ht="12.75" hidden="false" customHeight="true" outlineLevel="0" collapsed="false">
      <c r="A34" s="123" t="s">
        <v>268</v>
      </c>
      <c r="B34" s="117" t="n">
        <v>128</v>
      </c>
      <c r="C34" s="117" t="n">
        <v>62</v>
      </c>
      <c r="D34" s="117" t="n">
        <v>77</v>
      </c>
      <c r="E34" s="117" t="n">
        <v>152</v>
      </c>
      <c r="F34" s="117" t="n">
        <v>2368</v>
      </c>
      <c r="G34" s="117" t="n">
        <v>31</v>
      </c>
      <c r="H34" s="117" t="n">
        <v>281</v>
      </c>
      <c r="I34" s="117" t="n">
        <v>217</v>
      </c>
      <c r="J34" s="117" t="n">
        <v>124</v>
      </c>
      <c r="K34" s="117" t="n">
        <v>109</v>
      </c>
    </row>
    <row r="35" s="83" customFormat="true" ht="12.75" hidden="false" customHeight="true" outlineLevel="0" collapsed="false">
      <c r="A35" s="123" t="s">
        <v>269</v>
      </c>
      <c r="B35" s="117" t="n">
        <v>133</v>
      </c>
      <c r="C35" s="117" t="n">
        <v>115</v>
      </c>
      <c r="D35" s="117" t="n">
        <v>106</v>
      </c>
      <c r="E35" s="117" t="n">
        <v>181</v>
      </c>
      <c r="F35" s="117" t="n">
        <v>2652</v>
      </c>
      <c r="G35" s="117" t="n">
        <v>55</v>
      </c>
      <c r="H35" s="117" t="n">
        <v>299</v>
      </c>
      <c r="I35" s="117" t="n">
        <v>338</v>
      </c>
      <c r="J35" s="117" t="n">
        <v>150</v>
      </c>
      <c r="K35" s="117" t="n">
        <v>123</v>
      </c>
    </row>
    <row r="36" s="83" customFormat="true" ht="12.75" hidden="false" customHeight="true" outlineLevel="0" collapsed="false">
      <c r="A36" s="85" t="s">
        <v>270</v>
      </c>
      <c r="B36" s="117" t="n">
        <v>902</v>
      </c>
      <c r="C36" s="117" t="n">
        <v>600</v>
      </c>
      <c r="D36" s="117" t="n">
        <v>637</v>
      </c>
      <c r="E36" s="117" t="n">
        <v>1183</v>
      </c>
      <c r="F36" s="117" t="n">
        <v>16844</v>
      </c>
      <c r="G36" s="117" t="n">
        <v>264</v>
      </c>
      <c r="H36" s="117" t="n">
        <v>1652</v>
      </c>
      <c r="I36" s="117" t="n">
        <v>1950</v>
      </c>
      <c r="J36" s="117" t="n">
        <v>930</v>
      </c>
      <c r="K36" s="117" t="n">
        <v>802</v>
      </c>
    </row>
    <row r="37" customFormat="false" ht="12.75" hidden="false" customHeight="true" outlineLevel="0" collapsed="false">
      <c r="A37" s="85" t="s">
        <v>27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true" outlineLevel="0" collapsed="false">
      <c r="A38" s="84" t="s">
        <v>272</v>
      </c>
      <c r="B38" s="117" t="s">
        <v>31</v>
      </c>
      <c r="C38" s="117" t="s">
        <v>31</v>
      </c>
      <c r="D38" s="117" t="s">
        <v>31</v>
      </c>
      <c r="E38" s="117" t="s">
        <v>31</v>
      </c>
      <c r="F38" s="117" t="n">
        <v>7</v>
      </c>
      <c r="G38" s="117" t="s">
        <v>31</v>
      </c>
      <c r="H38" s="117" t="s">
        <v>31</v>
      </c>
      <c r="I38" s="117" t="n">
        <v>1</v>
      </c>
      <c r="J38" s="117" t="s">
        <v>31</v>
      </c>
      <c r="K38" s="117" t="s">
        <v>31</v>
      </c>
    </row>
    <row r="39" customFormat="false" ht="12.75" hidden="false" customHeight="true" outlineLevel="0" collapsed="false">
      <c r="A39" s="84" t="s">
        <v>257</v>
      </c>
      <c r="B39" s="117" t="n">
        <v>3</v>
      </c>
      <c r="C39" s="117" t="n">
        <v>1</v>
      </c>
      <c r="D39" s="117" t="n">
        <v>1</v>
      </c>
      <c r="E39" s="117" t="n">
        <v>1</v>
      </c>
      <c r="F39" s="117" t="n">
        <v>32</v>
      </c>
      <c r="G39" s="117" t="n">
        <v>2</v>
      </c>
      <c r="H39" s="117" t="s">
        <v>31</v>
      </c>
      <c r="I39" s="117" t="n">
        <v>3</v>
      </c>
      <c r="J39" s="117" t="n">
        <v>6</v>
      </c>
      <c r="K39" s="117" t="s">
        <v>31</v>
      </c>
    </row>
    <row r="40" customFormat="false" ht="12.75" hidden="false" customHeight="true" outlineLevel="0" collapsed="false">
      <c r="A40" s="84" t="s">
        <v>76</v>
      </c>
      <c r="B40" s="117" t="n">
        <v>4</v>
      </c>
      <c r="C40" s="117" t="n">
        <v>2</v>
      </c>
      <c r="D40" s="117" t="n">
        <v>2</v>
      </c>
      <c r="E40" s="117" t="n">
        <v>10</v>
      </c>
      <c r="F40" s="117" t="n">
        <v>46</v>
      </c>
      <c r="G40" s="117" t="s">
        <v>31</v>
      </c>
      <c r="H40" s="117" t="n">
        <v>2</v>
      </c>
      <c r="I40" s="117" t="n">
        <v>8</v>
      </c>
      <c r="J40" s="117" t="n">
        <v>6</v>
      </c>
      <c r="K40" s="117" t="n">
        <v>1</v>
      </c>
    </row>
    <row r="41" customFormat="false" ht="12.75" hidden="false" customHeight="true" outlineLevel="0" collapsed="false">
      <c r="A41" s="84" t="s">
        <v>273</v>
      </c>
      <c r="B41" s="117" t="s">
        <v>31</v>
      </c>
      <c r="C41" s="117" t="s">
        <v>31</v>
      </c>
      <c r="D41" s="117" t="s">
        <v>31</v>
      </c>
      <c r="E41" s="117" t="s">
        <v>31</v>
      </c>
      <c r="F41" s="117" t="n">
        <v>6</v>
      </c>
      <c r="G41" s="117" t="s">
        <v>31</v>
      </c>
      <c r="H41" s="117" t="n">
        <v>1</v>
      </c>
      <c r="I41" s="117" t="s">
        <v>31</v>
      </c>
      <c r="J41" s="117" t="s">
        <v>31</v>
      </c>
      <c r="K41" s="117" t="s">
        <v>31</v>
      </c>
    </row>
    <row r="42" customFormat="false" ht="12.75" hidden="false" customHeight="true" outlineLevel="0" collapsed="false">
      <c r="A42" s="84" t="s">
        <v>274</v>
      </c>
      <c r="B42" s="117" t="n">
        <v>2</v>
      </c>
      <c r="C42" s="117" t="n">
        <v>1</v>
      </c>
      <c r="D42" s="117" t="n">
        <v>2</v>
      </c>
      <c r="E42" s="117" t="n">
        <v>1</v>
      </c>
      <c r="F42" s="117" t="n">
        <v>19</v>
      </c>
      <c r="G42" s="117" t="s">
        <v>31</v>
      </c>
      <c r="H42" s="117" t="n">
        <v>2</v>
      </c>
      <c r="I42" s="117" t="n">
        <v>1</v>
      </c>
      <c r="J42" s="117" t="n">
        <v>4</v>
      </c>
      <c r="K42" s="117" t="s">
        <v>31</v>
      </c>
    </row>
    <row r="43" customFormat="false" ht="15" hidden="false" customHeight="true" outlineLevel="0" collapsed="false">
      <c r="A43" s="85" t="s">
        <v>264</v>
      </c>
      <c r="B43" s="117" t="s">
        <v>31</v>
      </c>
      <c r="C43" s="117" t="s">
        <v>31</v>
      </c>
      <c r="D43" s="117" t="n">
        <v>2</v>
      </c>
      <c r="E43" s="117" t="n">
        <v>1</v>
      </c>
      <c r="F43" s="117" t="n">
        <v>17</v>
      </c>
      <c r="G43" s="117" t="s">
        <v>31</v>
      </c>
      <c r="H43" s="117" t="s">
        <v>31</v>
      </c>
      <c r="I43" s="117" t="n">
        <v>3</v>
      </c>
      <c r="J43" s="117" t="n">
        <v>1</v>
      </c>
      <c r="K43" s="117" t="n">
        <v>2</v>
      </c>
    </row>
    <row r="44" customFormat="false" ht="12.75" hidden="false" customHeight="true" outlineLevel="0" collapsed="false">
      <c r="A44" s="85" t="s">
        <v>275</v>
      </c>
      <c r="B44" s="117" t="n">
        <v>1</v>
      </c>
      <c r="C44" s="117" t="s">
        <v>31</v>
      </c>
      <c r="D44" s="117" t="s">
        <v>31</v>
      </c>
      <c r="E44" s="117" t="n">
        <v>3</v>
      </c>
      <c r="F44" s="117" t="n">
        <v>7</v>
      </c>
      <c r="G44" s="117" t="s">
        <v>31</v>
      </c>
      <c r="H44" s="117" t="s">
        <v>31</v>
      </c>
      <c r="I44" s="117" t="s">
        <v>31</v>
      </c>
      <c r="J44" s="117" t="n">
        <v>1</v>
      </c>
      <c r="K44" s="117" t="s">
        <v>31</v>
      </c>
    </row>
    <row r="45" s="51" customFormat="true" ht="12.75" hidden="false" customHeight="true" outlineLevel="0" collapsed="false">
      <c r="A45" s="124" t="s">
        <v>276</v>
      </c>
      <c r="B45" s="131" t="n">
        <v>10</v>
      </c>
      <c r="C45" s="131" t="n">
        <v>4</v>
      </c>
      <c r="D45" s="131" t="n">
        <v>7</v>
      </c>
      <c r="E45" s="131" t="n">
        <v>16</v>
      </c>
      <c r="F45" s="131" t="n">
        <v>134</v>
      </c>
      <c r="G45" s="131" t="n">
        <v>2</v>
      </c>
      <c r="H45" s="131" t="n">
        <v>5</v>
      </c>
      <c r="I45" s="131" t="n">
        <v>16</v>
      </c>
      <c r="J45" s="131" t="n">
        <v>18</v>
      </c>
      <c r="K45" s="131" t="n">
        <v>3</v>
      </c>
    </row>
    <row r="46" s="51" customFormat="true" ht="12.75" hidden="false" customHeight="true" outlineLevel="0" collapsed="false">
      <c r="A46" s="125" t="s">
        <v>266</v>
      </c>
    </row>
    <row r="47" customFormat="false" ht="12.75" hidden="false" customHeight="true" outlineLevel="0" collapsed="false">
      <c r="A47" s="123" t="s">
        <v>277</v>
      </c>
      <c r="B47" s="117" t="s">
        <v>31</v>
      </c>
      <c r="C47" s="117" t="s">
        <v>31</v>
      </c>
      <c r="D47" s="117" t="s">
        <v>31</v>
      </c>
      <c r="E47" s="117" t="n">
        <v>1</v>
      </c>
      <c r="F47" s="117" t="n">
        <v>3</v>
      </c>
      <c r="G47" s="117" t="s">
        <v>31</v>
      </c>
      <c r="H47" s="117" t="s">
        <v>31</v>
      </c>
      <c r="I47" s="117" t="s">
        <v>31</v>
      </c>
      <c r="J47" s="117" t="s">
        <v>31</v>
      </c>
      <c r="K47" s="117" t="s">
        <v>31</v>
      </c>
    </row>
    <row r="48" customFormat="false" ht="12.75" hidden="false" customHeight="true" outlineLevel="0" collapsed="false">
      <c r="A48" s="123" t="s">
        <v>278</v>
      </c>
      <c r="B48" s="117" t="s">
        <v>31</v>
      </c>
      <c r="C48" s="117" t="s">
        <v>31</v>
      </c>
      <c r="D48" s="117" t="s">
        <v>31</v>
      </c>
      <c r="E48" s="117" t="s">
        <v>31</v>
      </c>
      <c r="F48" s="117" t="n">
        <v>1</v>
      </c>
      <c r="G48" s="117" t="s">
        <v>31</v>
      </c>
      <c r="H48" s="117" t="s">
        <v>31</v>
      </c>
      <c r="I48" s="117" t="s">
        <v>31</v>
      </c>
      <c r="J48" s="117" t="n">
        <v>1</v>
      </c>
      <c r="K48" s="117" t="s">
        <v>31</v>
      </c>
    </row>
    <row r="49" customFormat="false" ht="12.75" hidden="false" customHeight="true" outlineLevel="0" collapsed="false">
      <c r="A49" s="123" t="s">
        <v>267</v>
      </c>
      <c r="B49" s="117" t="s">
        <v>31</v>
      </c>
      <c r="C49" s="117" t="s">
        <v>31</v>
      </c>
      <c r="D49" s="117" t="s">
        <v>31</v>
      </c>
      <c r="E49" s="117" t="n">
        <v>1</v>
      </c>
      <c r="F49" s="117" t="n">
        <v>6</v>
      </c>
      <c r="G49" s="117" t="n">
        <v>1</v>
      </c>
      <c r="H49" s="117" t="s">
        <v>31</v>
      </c>
      <c r="I49" s="117" t="n">
        <v>1</v>
      </c>
      <c r="J49" s="117" t="n">
        <v>1</v>
      </c>
      <c r="K49" s="117" t="s">
        <v>31</v>
      </c>
    </row>
    <row r="50" customFormat="false" ht="12.75" hidden="false" customHeight="true" outlineLevel="0" collapsed="false">
      <c r="A50" s="123" t="s">
        <v>268</v>
      </c>
      <c r="B50" s="117" t="n">
        <v>3</v>
      </c>
      <c r="C50" s="117" t="n">
        <v>1</v>
      </c>
      <c r="D50" s="117" t="n">
        <v>1</v>
      </c>
      <c r="E50" s="117" t="n">
        <v>1</v>
      </c>
      <c r="F50" s="117" t="n">
        <v>14</v>
      </c>
      <c r="G50" s="117" t="s">
        <v>31</v>
      </c>
      <c r="H50" s="117" t="s">
        <v>31</v>
      </c>
      <c r="I50" s="117" t="n">
        <v>2</v>
      </c>
      <c r="J50" s="117" t="n">
        <v>2</v>
      </c>
      <c r="K50" s="117" t="s">
        <v>31</v>
      </c>
    </row>
    <row r="51" customFormat="false" ht="12.75" hidden="false" customHeight="true" outlineLevel="0" collapsed="false">
      <c r="A51" s="123" t="s">
        <v>269</v>
      </c>
      <c r="B51" s="117" t="n">
        <v>3</v>
      </c>
      <c r="C51" s="117" t="n">
        <v>1</v>
      </c>
      <c r="D51" s="117" t="n">
        <v>3</v>
      </c>
      <c r="E51" s="117" t="n">
        <v>5</v>
      </c>
      <c r="F51" s="117" t="n">
        <v>32</v>
      </c>
      <c r="G51" s="117" t="s">
        <v>31</v>
      </c>
      <c r="H51" s="117" t="n">
        <v>2</v>
      </c>
      <c r="I51" s="117" t="n">
        <v>8</v>
      </c>
      <c r="J51" s="117" t="n">
        <v>6</v>
      </c>
      <c r="K51" s="117" t="n">
        <v>2</v>
      </c>
    </row>
    <row r="52" customFormat="false" ht="20.25" hidden="false" customHeight="true" outlineLevel="0" collapsed="false">
      <c r="A52" s="66" t="s">
        <v>27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4.25" hidden="false" customHeight="false" outlineLevel="0" collapsed="false">
      <c r="A53" s="127"/>
    </row>
    <row r="54" customFormat="false" ht="14.25" hidden="false" customHeight="false" outlineLevel="0" collapsed="false">
      <c r="A54" s="127"/>
    </row>
    <row r="55" customFormat="false" ht="14.25" hidden="false" customHeight="false" outlineLevel="0" collapsed="false">
      <c r="A55" s="127"/>
    </row>
    <row r="56" customFormat="false" ht="14.25" hidden="false" customHeight="false" outlineLevel="0" collapsed="false">
      <c r="A56" s="127"/>
    </row>
    <row r="57" customFormat="false" ht="14.25" hidden="false" customHeight="false" outlineLevel="0" collapsed="false">
      <c r="A57" s="127"/>
    </row>
    <row r="58" customFormat="false" ht="14.25" hidden="false" customHeight="false" outlineLevel="0" collapsed="false">
      <c r="A58" s="127"/>
    </row>
    <row r="59" customFormat="false" ht="14.25" hidden="false" customHeight="false" outlineLevel="0" collapsed="false">
      <c r="A59" s="127"/>
    </row>
    <row r="60" customFormat="false" ht="14.25" hidden="false" customHeight="false" outlineLevel="0" collapsed="false">
      <c r="A60" s="127"/>
    </row>
    <row r="61" customFormat="false" ht="14.25" hidden="false" customHeight="false" outlineLevel="0" collapsed="false">
      <c r="A61" s="127"/>
    </row>
    <row r="62" customFormat="false" ht="14.25" hidden="false" customHeight="false" outlineLevel="0" collapsed="false">
      <c r="A62" s="127"/>
    </row>
    <row r="63" customFormat="false" ht="14.25" hidden="false" customHeight="false" outlineLevel="0" collapsed="false">
      <c r="A63" s="127"/>
    </row>
    <row r="64" customFormat="false" ht="14.25" hidden="false" customHeight="false" outlineLevel="0" collapsed="false">
      <c r="A64" s="127"/>
    </row>
    <row r="65" customFormat="false" ht="14.25" hidden="false" customHeight="false" outlineLevel="0" collapsed="false">
      <c r="A65" s="127"/>
    </row>
    <row r="66" customFormat="false" ht="14.25" hidden="false" customHeight="false" outlineLevel="0" collapsed="false">
      <c r="A66" s="127"/>
    </row>
    <row r="67" customFormat="false" ht="14.25" hidden="false" customHeight="false" outlineLevel="0" collapsed="false">
      <c r="A67" s="127"/>
    </row>
    <row r="68" customFormat="false" ht="14.25" hidden="false" customHeight="false" outlineLevel="0" collapsed="false">
      <c r="A68" s="127"/>
    </row>
    <row r="69" customFormat="false" ht="14.25" hidden="false" customHeight="false" outlineLevel="0" collapsed="false">
      <c r="A69" s="127"/>
    </row>
    <row r="70" customFormat="false" ht="14.25" hidden="false" customHeight="false" outlineLevel="0" collapsed="false">
      <c r="A70" s="127"/>
    </row>
    <row r="71" customFormat="false" ht="14.25" hidden="false" customHeight="false" outlineLevel="0" collapsed="false">
      <c r="A71" s="127"/>
    </row>
    <row r="72" customFormat="false" ht="14.25" hidden="false" customHeight="false" outlineLevel="0" collapsed="false">
      <c r="A72" s="127"/>
    </row>
    <row r="73" customFormat="false" ht="14.25" hidden="false" customHeight="false" outlineLevel="0" collapsed="false">
      <c r="A73" s="127"/>
    </row>
    <row r="74" customFormat="false" ht="14.25" hidden="false" customHeight="false" outlineLevel="0" collapsed="false">
      <c r="A74" s="127"/>
    </row>
    <row r="75" customFormat="false" ht="14.25" hidden="false" customHeight="false" outlineLevel="0" collapsed="false">
      <c r="A75" s="127"/>
    </row>
    <row r="76" customFormat="false" ht="14.25" hidden="false" customHeight="false" outlineLevel="0" collapsed="false">
      <c r="A76" s="127"/>
    </row>
    <row r="77" customFormat="false" ht="14.25" hidden="false" customHeight="false" outlineLevel="0" collapsed="false">
      <c r="A77" s="127"/>
    </row>
    <row r="78" customFormat="false" ht="14.25" hidden="false" customHeight="false" outlineLevel="0" collapsed="false">
      <c r="A78" s="127"/>
    </row>
    <row r="79" customFormat="false" ht="14.25" hidden="false" customHeight="false" outlineLevel="0" collapsed="false">
      <c r="A79" s="127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03</v>
      </c>
      <c r="C4" s="27" t="s">
        <v>304</v>
      </c>
      <c r="D4" s="27" t="s">
        <v>305</v>
      </c>
      <c r="E4" s="27" t="s">
        <v>306</v>
      </c>
      <c r="F4" s="27" t="s">
        <v>307</v>
      </c>
      <c r="G4" s="27" t="s">
        <v>308</v>
      </c>
      <c r="H4" s="27" t="s">
        <v>309</v>
      </c>
      <c r="I4" s="27" t="s">
        <v>310</v>
      </c>
      <c r="J4" s="27" t="s">
        <v>311</v>
      </c>
      <c r="K4" s="55" t="s">
        <v>312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3" t="s">
        <v>282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94" customFormat="true" ht="3.75" hidden="false" customHeight="true" outlineLevel="0" collapsed="false">
      <c r="A7" s="134" t="s">
        <v>4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15.75" hidden="false" customHeight="true" outlineLevel="0" collapsed="false">
      <c r="A8" s="85" t="s">
        <v>283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5.75" hidden="false" customHeight="true" outlineLevel="0" collapsed="false">
      <c r="A9" s="84" t="s">
        <v>272</v>
      </c>
      <c r="B9" s="117" t="n">
        <v>16</v>
      </c>
      <c r="C9" s="117" t="n">
        <v>16</v>
      </c>
      <c r="D9" s="117" t="n">
        <v>33</v>
      </c>
      <c r="E9" s="117" t="n">
        <v>49</v>
      </c>
      <c r="F9" s="117" t="n">
        <v>551</v>
      </c>
      <c r="G9" s="117" t="n">
        <v>13</v>
      </c>
      <c r="H9" s="117" t="n">
        <v>63</v>
      </c>
      <c r="I9" s="117" t="n">
        <v>79</v>
      </c>
      <c r="J9" s="117" t="n">
        <v>57</v>
      </c>
      <c r="K9" s="117" t="n">
        <v>39</v>
      </c>
    </row>
    <row r="10" customFormat="false" ht="15.75" hidden="false" customHeight="true" outlineLevel="0" collapsed="false">
      <c r="A10" s="84" t="s">
        <v>257</v>
      </c>
      <c r="B10" s="117" t="n">
        <v>116</v>
      </c>
      <c r="C10" s="117" t="n">
        <v>72</v>
      </c>
      <c r="D10" s="117" t="n">
        <v>45</v>
      </c>
      <c r="E10" s="117" t="n">
        <v>109</v>
      </c>
      <c r="F10" s="117" t="n">
        <v>1670</v>
      </c>
      <c r="G10" s="117" t="n">
        <v>33</v>
      </c>
      <c r="H10" s="117" t="n">
        <v>106</v>
      </c>
      <c r="I10" s="117" t="n">
        <v>182</v>
      </c>
      <c r="J10" s="117" t="n">
        <v>117</v>
      </c>
      <c r="K10" s="117" t="n">
        <v>51</v>
      </c>
    </row>
    <row r="11" customFormat="false" ht="15.75" hidden="false" customHeight="true" outlineLevel="0" collapsed="false">
      <c r="A11" s="84" t="s">
        <v>76</v>
      </c>
      <c r="B11" s="117" t="n">
        <v>547</v>
      </c>
      <c r="C11" s="117" t="n">
        <v>378</v>
      </c>
      <c r="D11" s="117" t="n">
        <v>385</v>
      </c>
      <c r="E11" s="117" t="n">
        <v>739</v>
      </c>
      <c r="F11" s="117" t="n">
        <v>10043</v>
      </c>
      <c r="G11" s="117" t="n">
        <v>132</v>
      </c>
      <c r="H11" s="117" t="n">
        <v>739</v>
      </c>
      <c r="I11" s="117" t="n">
        <v>1175</v>
      </c>
      <c r="J11" s="117" t="n">
        <v>500</v>
      </c>
      <c r="K11" s="117" t="n">
        <v>323</v>
      </c>
    </row>
    <row r="12" customFormat="false" ht="15.75" hidden="false" customHeight="true" outlineLevel="0" collapsed="false">
      <c r="A12" s="84" t="s">
        <v>273</v>
      </c>
      <c r="B12" s="117" t="n">
        <v>32</v>
      </c>
      <c r="C12" s="117" t="n">
        <v>15</v>
      </c>
      <c r="D12" s="117" t="n">
        <v>18</v>
      </c>
      <c r="E12" s="117" t="n">
        <v>28</v>
      </c>
      <c r="F12" s="117" t="n">
        <v>424</v>
      </c>
      <c r="G12" s="117" t="n">
        <v>13</v>
      </c>
      <c r="H12" s="117" t="n">
        <v>41</v>
      </c>
      <c r="I12" s="117" t="n">
        <v>46</v>
      </c>
      <c r="J12" s="117" t="n">
        <v>24</v>
      </c>
      <c r="K12" s="117" t="n">
        <v>12</v>
      </c>
    </row>
    <row r="13" customFormat="false" ht="15.75" hidden="false" customHeight="true" outlineLevel="0" collapsed="false">
      <c r="A13" s="84" t="s">
        <v>274</v>
      </c>
      <c r="B13" s="117" t="n">
        <v>95</v>
      </c>
      <c r="C13" s="117" t="n">
        <v>64</v>
      </c>
      <c r="D13" s="117" t="n">
        <v>76</v>
      </c>
      <c r="E13" s="117" t="n">
        <v>135</v>
      </c>
      <c r="F13" s="117" t="n">
        <v>2283</v>
      </c>
      <c r="G13" s="117" t="n">
        <v>45</v>
      </c>
      <c r="H13" s="117" t="n">
        <v>524</v>
      </c>
      <c r="I13" s="117" t="n">
        <v>330</v>
      </c>
      <c r="J13" s="117" t="n">
        <v>165</v>
      </c>
      <c r="K13" s="117" t="n">
        <v>270</v>
      </c>
    </row>
    <row r="14" customFormat="false" ht="15.75" hidden="false" customHeight="true" outlineLevel="0" collapsed="false">
      <c r="A14" s="85" t="s">
        <v>264</v>
      </c>
      <c r="B14" s="117" t="n">
        <v>57</v>
      </c>
      <c r="C14" s="117" t="n">
        <v>44</v>
      </c>
      <c r="D14" s="117" t="n">
        <v>44</v>
      </c>
      <c r="E14" s="117" t="n">
        <v>88</v>
      </c>
      <c r="F14" s="117" t="n">
        <v>1352</v>
      </c>
      <c r="G14" s="117" t="n">
        <v>22</v>
      </c>
      <c r="H14" s="117" t="n">
        <v>111</v>
      </c>
      <c r="I14" s="117" t="n">
        <v>99</v>
      </c>
      <c r="J14" s="117" t="n">
        <v>35</v>
      </c>
      <c r="K14" s="117" t="n">
        <v>70</v>
      </c>
    </row>
    <row r="15" customFormat="false" ht="15.75" hidden="false" customHeight="true" outlineLevel="0" collapsed="false">
      <c r="A15" s="85" t="s">
        <v>275</v>
      </c>
      <c r="B15" s="117" t="n">
        <v>29</v>
      </c>
      <c r="C15" s="117" t="n">
        <v>7</v>
      </c>
      <c r="D15" s="117" t="n">
        <v>29</v>
      </c>
      <c r="E15" s="117" t="n">
        <v>19</v>
      </c>
      <c r="F15" s="117" t="n">
        <v>387</v>
      </c>
      <c r="G15" s="117" t="n">
        <v>4</v>
      </c>
      <c r="H15" s="117" t="n">
        <v>63</v>
      </c>
      <c r="I15" s="117" t="n">
        <v>23</v>
      </c>
      <c r="J15" s="117" t="n">
        <v>14</v>
      </c>
      <c r="K15" s="117" t="n">
        <v>34</v>
      </c>
    </row>
    <row r="16" customFormat="false" ht="21.75" hidden="false" customHeight="true" outlineLevel="0" collapsed="false">
      <c r="A16" s="86" t="s">
        <v>284</v>
      </c>
      <c r="B16" s="131" t="n">
        <v>892</v>
      </c>
      <c r="C16" s="131" t="n">
        <v>596</v>
      </c>
      <c r="D16" s="131" t="n">
        <v>630</v>
      </c>
      <c r="E16" s="131" t="n">
        <v>1167</v>
      </c>
      <c r="F16" s="131" t="n">
        <v>16710</v>
      </c>
      <c r="G16" s="131" t="n">
        <v>262</v>
      </c>
      <c r="H16" s="131" t="n">
        <v>1647</v>
      </c>
      <c r="I16" s="131" t="n">
        <v>1934</v>
      </c>
      <c r="J16" s="131" t="n">
        <v>912</v>
      </c>
      <c r="K16" s="131" t="n">
        <v>799</v>
      </c>
    </row>
    <row r="17" customFormat="false" ht="15.75" hidden="false" customHeight="true" outlineLevel="0" collapsed="false">
      <c r="A17" s="122" t="s">
        <v>266</v>
      </c>
    </row>
    <row r="18" customFormat="false" ht="15.75" hidden="false" customHeight="true" outlineLevel="0" collapsed="false">
      <c r="A18" s="123" t="s">
        <v>277</v>
      </c>
      <c r="B18" s="117" t="n">
        <v>9</v>
      </c>
      <c r="C18" s="117" t="n">
        <v>8</v>
      </c>
      <c r="D18" s="117" t="n">
        <v>11</v>
      </c>
      <c r="E18" s="117" t="n">
        <v>20</v>
      </c>
      <c r="F18" s="117" t="n">
        <v>215</v>
      </c>
      <c r="G18" s="117" t="n">
        <v>2</v>
      </c>
      <c r="H18" s="117" t="n">
        <v>19</v>
      </c>
      <c r="I18" s="117" t="n">
        <v>19</v>
      </c>
      <c r="J18" s="117" t="n">
        <v>7</v>
      </c>
      <c r="K18" s="117" t="n">
        <v>8</v>
      </c>
    </row>
    <row r="19" customFormat="false" ht="15.75" hidden="false" customHeight="true" outlineLevel="0" collapsed="false">
      <c r="A19" s="123" t="s">
        <v>278</v>
      </c>
      <c r="B19" s="117" t="n">
        <v>61</v>
      </c>
      <c r="C19" s="117" t="n">
        <v>34</v>
      </c>
      <c r="D19" s="117" t="n">
        <v>46</v>
      </c>
      <c r="E19" s="117" t="n">
        <v>63</v>
      </c>
      <c r="F19" s="117" t="n">
        <v>1013</v>
      </c>
      <c r="G19" s="117" t="n">
        <v>14</v>
      </c>
      <c r="H19" s="117" t="n">
        <v>74</v>
      </c>
      <c r="I19" s="117" t="n">
        <v>107</v>
      </c>
      <c r="J19" s="117" t="n">
        <v>37</v>
      </c>
      <c r="K19" s="117" t="n">
        <v>32</v>
      </c>
    </row>
    <row r="20" customFormat="false" ht="15.75" hidden="false" customHeight="true" outlineLevel="0" collapsed="false">
      <c r="A20" s="123" t="s">
        <v>267</v>
      </c>
      <c r="B20" s="117" t="n">
        <v>94</v>
      </c>
      <c r="C20" s="117" t="n">
        <v>61</v>
      </c>
      <c r="D20" s="117" t="n">
        <v>53</v>
      </c>
      <c r="E20" s="117" t="n">
        <v>120</v>
      </c>
      <c r="F20" s="117" t="n">
        <v>1367</v>
      </c>
      <c r="G20" s="117" t="n">
        <v>15</v>
      </c>
      <c r="H20" s="117" t="n">
        <v>111</v>
      </c>
      <c r="I20" s="117" t="n">
        <v>153</v>
      </c>
      <c r="J20" s="117" t="n">
        <v>80</v>
      </c>
      <c r="K20" s="117" t="n">
        <v>61</v>
      </c>
    </row>
    <row r="21" customFormat="false" ht="15.75" hidden="false" customHeight="true" outlineLevel="0" collapsed="false">
      <c r="A21" s="123" t="s">
        <v>268</v>
      </c>
      <c r="B21" s="117" t="n">
        <v>95</v>
      </c>
      <c r="C21" s="117" t="n">
        <v>57</v>
      </c>
      <c r="D21" s="117" t="n">
        <v>72</v>
      </c>
      <c r="E21" s="117" t="n">
        <v>108</v>
      </c>
      <c r="F21" s="117" t="n">
        <v>1650</v>
      </c>
      <c r="G21" s="117" t="n">
        <v>22</v>
      </c>
      <c r="H21" s="117" t="n">
        <v>196</v>
      </c>
      <c r="I21" s="117" t="n">
        <v>160</v>
      </c>
      <c r="J21" s="117" t="n">
        <v>95</v>
      </c>
      <c r="K21" s="117" t="n">
        <v>85</v>
      </c>
    </row>
    <row r="22" customFormat="false" ht="15.75" hidden="false" customHeight="true" outlineLevel="0" collapsed="false">
      <c r="A22" s="123" t="s">
        <v>269</v>
      </c>
      <c r="B22" s="117" t="n">
        <v>88</v>
      </c>
      <c r="C22" s="117" t="n">
        <v>80</v>
      </c>
      <c r="D22" s="117" t="n">
        <v>78</v>
      </c>
      <c r="E22" s="117" t="n">
        <v>126</v>
      </c>
      <c r="F22" s="117" t="n">
        <v>1639</v>
      </c>
      <c r="G22" s="117" t="n">
        <v>32</v>
      </c>
      <c r="H22" s="117" t="n">
        <v>194</v>
      </c>
      <c r="I22" s="117" t="n">
        <v>230</v>
      </c>
      <c r="J22" s="117" t="n">
        <v>91</v>
      </c>
      <c r="K22" s="117" t="n">
        <v>76</v>
      </c>
    </row>
    <row r="23" customFormat="false" ht="30" hidden="false" customHeight="true" outlineLevel="0" collapsed="false">
      <c r="A23" s="85" t="s">
        <v>28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5.75" hidden="false" customHeight="true" outlineLevel="0" collapsed="false">
      <c r="A24" s="84" t="s">
        <v>286</v>
      </c>
      <c r="B24" s="117" t="n">
        <v>853</v>
      </c>
      <c r="C24" s="117" t="n">
        <v>538</v>
      </c>
      <c r="D24" s="117" t="n">
        <v>530</v>
      </c>
      <c r="E24" s="117" t="n">
        <v>1152</v>
      </c>
      <c r="F24" s="117" t="n">
        <v>15553</v>
      </c>
      <c r="G24" s="117" t="n">
        <v>252</v>
      </c>
      <c r="H24" s="117" t="n">
        <v>1671</v>
      </c>
      <c r="I24" s="117" t="n">
        <v>1924</v>
      </c>
      <c r="J24" s="117" t="n">
        <v>842</v>
      </c>
      <c r="K24" s="117" t="n">
        <v>702</v>
      </c>
      <c r="L24" s="135"/>
    </row>
    <row r="25" customFormat="false" ht="15.75" hidden="false" customHeight="true" outlineLevel="0" collapsed="false">
      <c r="A25" s="122" t="s">
        <v>266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5.75" hidden="false" customHeight="true" outlineLevel="0" collapsed="false">
      <c r="A26" s="122" t="s">
        <v>287</v>
      </c>
      <c r="B26" s="117" t="n">
        <v>36</v>
      </c>
      <c r="C26" s="117" t="n">
        <v>24</v>
      </c>
      <c r="D26" s="117" t="n">
        <v>26</v>
      </c>
      <c r="E26" s="117" t="n">
        <v>61</v>
      </c>
      <c r="F26" s="117" t="n">
        <v>584</v>
      </c>
      <c r="G26" s="117" t="n">
        <v>10</v>
      </c>
      <c r="H26" s="117" t="n">
        <v>45</v>
      </c>
      <c r="I26" s="117" t="n">
        <v>74</v>
      </c>
      <c r="J26" s="117" t="n">
        <v>44</v>
      </c>
      <c r="K26" s="117" t="n">
        <v>17</v>
      </c>
    </row>
    <row r="27" customFormat="false" ht="15.75" hidden="false" customHeight="true" outlineLevel="0" collapsed="false">
      <c r="A27" s="122" t="s">
        <v>288</v>
      </c>
      <c r="B27" s="117" t="s">
        <v>31</v>
      </c>
      <c r="C27" s="117" t="n">
        <v>1</v>
      </c>
      <c r="D27" s="117" t="s">
        <v>31</v>
      </c>
      <c r="E27" s="117" t="n">
        <v>5</v>
      </c>
      <c r="F27" s="117" t="n">
        <v>47</v>
      </c>
      <c r="G27" s="117" t="n">
        <v>4</v>
      </c>
      <c r="H27" s="117" t="n">
        <v>3</v>
      </c>
      <c r="I27" s="117" t="n">
        <v>7</v>
      </c>
      <c r="J27" s="117" t="n">
        <v>6</v>
      </c>
      <c r="K27" s="117" t="s">
        <v>31</v>
      </c>
    </row>
    <row r="28" customFormat="false" ht="15.75" hidden="false" customHeight="true" outlineLevel="0" collapsed="false">
      <c r="A28" s="122" t="s">
        <v>289</v>
      </c>
      <c r="B28" s="117" t="n">
        <v>296</v>
      </c>
      <c r="C28" s="117" t="n">
        <v>126</v>
      </c>
      <c r="D28" s="117" t="n">
        <v>71</v>
      </c>
      <c r="E28" s="117" t="n">
        <v>363</v>
      </c>
      <c r="F28" s="117" t="n">
        <v>2699</v>
      </c>
      <c r="G28" s="117" t="n">
        <v>46</v>
      </c>
      <c r="H28" s="117" t="n">
        <v>137</v>
      </c>
      <c r="I28" s="117" t="n">
        <v>256</v>
      </c>
      <c r="J28" s="117" t="n">
        <v>163</v>
      </c>
      <c r="K28" s="117" t="n">
        <v>85</v>
      </c>
    </row>
    <row r="29" customFormat="false" ht="15.75" hidden="false" customHeight="true" outlineLevel="0" collapsed="false">
      <c r="A29" s="122" t="s">
        <v>290</v>
      </c>
      <c r="B29" s="117" t="n">
        <v>120</v>
      </c>
      <c r="C29" s="117" t="n">
        <v>90</v>
      </c>
      <c r="D29" s="117" t="n">
        <v>103</v>
      </c>
      <c r="E29" s="117" t="n">
        <v>185</v>
      </c>
      <c r="F29" s="117" t="n">
        <v>2354</v>
      </c>
      <c r="G29" s="117" t="n">
        <v>36</v>
      </c>
      <c r="H29" s="117" t="n">
        <v>282</v>
      </c>
      <c r="I29" s="117" t="n">
        <v>260</v>
      </c>
      <c r="J29" s="117" t="n">
        <v>144</v>
      </c>
      <c r="K29" s="117" t="n">
        <v>125</v>
      </c>
    </row>
    <row r="30" customFormat="false" ht="15.75" hidden="false" customHeight="true" outlineLevel="0" collapsed="false">
      <c r="A30" s="122" t="s">
        <v>291</v>
      </c>
      <c r="B30" s="117" t="n">
        <v>34</v>
      </c>
      <c r="C30" s="117" t="n">
        <v>33</v>
      </c>
      <c r="D30" s="117" t="n">
        <v>27</v>
      </c>
      <c r="E30" s="117" t="n">
        <v>41</v>
      </c>
      <c r="F30" s="117" t="n">
        <v>915</v>
      </c>
      <c r="G30" s="117" t="n">
        <v>22</v>
      </c>
      <c r="H30" s="117" t="n">
        <v>114</v>
      </c>
      <c r="I30" s="117" t="n">
        <v>139</v>
      </c>
      <c r="J30" s="117" t="n">
        <v>54</v>
      </c>
      <c r="K30" s="117" t="n">
        <v>65</v>
      </c>
    </row>
    <row r="31" customFormat="false" ht="15.75" hidden="false" customHeight="true" outlineLevel="0" collapsed="false">
      <c r="A31" s="122" t="s">
        <v>292</v>
      </c>
      <c r="B31" s="117" t="n">
        <v>68</v>
      </c>
      <c r="C31" s="117" t="n">
        <v>35</v>
      </c>
      <c r="D31" s="117" t="n">
        <v>30</v>
      </c>
      <c r="E31" s="117" t="n">
        <v>88</v>
      </c>
      <c r="F31" s="117" t="n">
        <v>833</v>
      </c>
      <c r="G31" s="117" t="n">
        <v>12</v>
      </c>
      <c r="H31" s="117" t="n">
        <v>120</v>
      </c>
      <c r="I31" s="117" t="n">
        <v>111</v>
      </c>
      <c r="J31" s="117" t="n">
        <v>60</v>
      </c>
      <c r="K31" s="117" t="n">
        <v>51</v>
      </c>
    </row>
    <row r="32" customFormat="false" ht="15.75" hidden="false" customHeight="true" outlineLevel="0" collapsed="false">
      <c r="A32" s="122" t="s">
        <v>293</v>
      </c>
      <c r="B32" s="117" t="n">
        <v>146</v>
      </c>
      <c r="C32" s="117" t="n">
        <v>68</v>
      </c>
      <c r="D32" s="117" t="n">
        <v>69</v>
      </c>
      <c r="E32" s="117" t="n">
        <v>191</v>
      </c>
      <c r="F32" s="117" t="n">
        <v>2758</v>
      </c>
      <c r="G32" s="117" t="n">
        <v>25</v>
      </c>
      <c r="H32" s="117" t="n">
        <v>183</v>
      </c>
      <c r="I32" s="117" t="n">
        <v>269</v>
      </c>
      <c r="J32" s="117" t="n">
        <v>96</v>
      </c>
      <c r="K32" s="117" t="n">
        <v>155</v>
      </c>
    </row>
    <row r="33" customFormat="false" ht="15.75" hidden="false" customHeight="true" outlineLevel="0" collapsed="false">
      <c r="A33" s="122" t="s">
        <v>294</v>
      </c>
      <c r="B33" s="117" t="n">
        <v>37</v>
      </c>
      <c r="C33" s="117" t="n">
        <v>22</v>
      </c>
      <c r="D33" s="117" t="n">
        <v>19</v>
      </c>
      <c r="E33" s="117" t="n">
        <v>43</v>
      </c>
      <c r="F33" s="117" t="n">
        <v>571</v>
      </c>
      <c r="G33" s="117" t="n">
        <v>16</v>
      </c>
      <c r="H33" s="117" t="n">
        <v>42</v>
      </c>
      <c r="I33" s="117" t="n">
        <v>70</v>
      </c>
      <c r="J33" s="117" t="n">
        <v>35</v>
      </c>
      <c r="K33" s="117" t="n">
        <v>26</v>
      </c>
    </row>
    <row r="34" customFormat="false" ht="30" hidden="false" customHeight="true" outlineLevel="0" collapsed="false">
      <c r="A34" s="84" t="s">
        <v>295</v>
      </c>
      <c r="B34" s="117" t="n">
        <v>24</v>
      </c>
      <c r="C34" s="117" t="n">
        <v>22</v>
      </c>
      <c r="D34" s="117" t="n">
        <v>20</v>
      </c>
      <c r="E34" s="117" t="n">
        <v>43</v>
      </c>
      <c r="F34" s="117" t="n">
        <v>670</v>
      </c>
      <c r="G34" s="117" t="n">
        <v>11</v>
      </c>
      <c r="H34" s="117" t="n">
        <v>39</v>
      </c>
      <c r="I34" s="117" t="n">
        <v>53</v>
      </c>
      <c r="J34" s="117" t="n">
        <v>13</v>
      </c>
      <c r="K34" s="117" t="n">
        <v>36</v>
      </c>
    </row>
    <row r="35" customFormat="false" ht="15.75" hidden="false" customHeight="true" outlineLevel="0" collapsed="false">
      <c r="A35" s="84" t="s">
        <v>296</v>
      </c>
      <c r="B35" s="117" t="n">
        <v>31</v>
      </c>
      <c r="C35" s="117" t="n">
        <v>9</v>
      </c>
      <c r="D35" s="117" t="n">
        <v>19</v>
      </c>
      <c r="E35" s="117" t="n">
        <v>39</v>
      </c>
      <c r="F35" s="117" t="n">
        <v>624</v>
      </c>
      <c r="G35" s="117" t="n">
        <v>10</v>
      </c>
      <c r="H35" s="117" t="n">
        <v>64</v>
      </c>
      <c r="I35" s="117" t="n">
        <v>61</v>
      </c>
      <c r="J35" s="117" t="n">
        <v>23</v>
      </c>
      <c r="K35" s="117" t="n">
        <v>40</v>
      </c>
    </row>
    <row r="36" customFormat="false" ht="15.75" hidden="false" customHeight="true" outlineLevel="0" collapsed="false">
      <c r="A36" s="122" t="s">
        <v>26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5.75" hidden="false" customHeight="true" outlineLevel="0" collapsed="false">
      <c r="A37" s="122" t="s">
        <v>287</v>
      </c>
      <c r="B37" s="117" t="n">
        <v>4</v>
      </c>
      <c r="C37" s="117" t="s">
        <v>31</v>
      </c>
      <c r="D37" s="117" t="n">
        <v>1</v>
      </c>
      <c r="E37" s="117" t="n">
        <v>4</v>
      </c>
      <c r="F37" s="117" t="n">
        <v>42</v>
      </c>
      <c r="G37" s="117" t="n">
        <v>1</v>
      </c>
      <c r="H37" s="117" t="n">
        <v>3</v>
      </c>
      <c r="I37" s="117" t="n">
        <v>4</v>
      </c>
      <c r="J37" s="117" t="n">
        <v>2</v>
      </c>
      <c r="K37" s="117" t="n">
        <v>4</v>
      </c>
    </row>
    <row r="38" customFormat="false" ht="29.25" hidden="false" customHeight="true" outlineLevel="0" collapsed="false">
      <c r="A38" s="84" t="s">
        <v>297</v>
      </c>
      <c r="B38" s="117" t="n">
        <v>6</v>
      </c>
      <c r="C38" s="117" t="n">
        <v>3</v>
      </c>
      <c r="D38" s="117" t="n">
        <v>2</v>
      </c>
      <c r="E38" s="117" t="n">
        <v>15</v>
      </c>
      <c r="F38" s="117" t="n">
        <v>141</v>
      </c>
      <c r="G38" s="117" t="n">
        <v>1</v>
      </c>
      <c r="H38" s="117" t="n">
        <v>19</v>
      </c>
      <c r="I38" s="117" t="n">
        <v>19</v>
      </c>
      <c r="J38" s="117" t="n">
        <v>20</v>
      </c>
      <c r="K38" s="117" t="n">
        <v>10</v>
      </c>
    </row>
    <row r="39" customFormat="false" ht="15.75" hidden="false" customHeight="true" outlineLevel="0" collapsed="false">
      <c r="A39" s="84" t="s">
        <v>298</v>
      </c>
      <c r="B39" s="117" t="n">
        <v>63</v>
      </c>
      <c r="C39" s="117" t="n">
        <v>71</v>
      </c>
      <c r="D39" s="117" t="n">
        <v>72</v>
      </c>
      <c r="E39" s="117" t="n">
        <v>99</v>
      </c>
      <c r="F39" s="117" t="n">
        <v>1666</v>
      </c>
      <c r="G39" s="117" t="n">
        <v>18</v>
      </c>
      <c r="H39" s="117" t="n">
        <v>42</v>
      </c>
      <c r="I39" s="117" t="n">
        <v>108</v>
      </c>
      <c r="J39" s="117" t="n">
        <v>57</v>
      </c>
      <c r="K39" s="117" t="n">
        <v>33</v>
      </c>
    </row>
    <row r="40" customFormat="false" ht="15.75" hidden="false" customHeight="true" outlineLevel="0" collapsed="false">
      <c r="A40" s="122" t="s">
        <v>299</v>
      </c>
      <c r="B40" s="117" t="n">
        <v>41</v>
      </c>
      <c r="C40" s="117" t="n">
        <v>38</v>
      </c>
      <c r="D40" s="117" t="n">
        <v>20</v>
      </c>
      <c r="E40" s="117" t="n">
        <v>48</v>
      </c>
      <c r="F40" s="117" t="n">
        <v>622</v>
      </c>
      <c r="G40" s="117" t="n">
        <v>13</v>
      </c>
      <c r="H40" s="117" t="n">
        <v>12</v>
      </c>
      <c r="I40" s="117" t="n">
        <v>53</v>
      </c>
      <c r="J40" s="117" t="n">
        <v>24</v>
      </c>
      <c r="K40" s="117" t="n">
        <v>26</v>
      </c>
    </row>
    <row r="41" customFormat="false" ht="15.75" hidden="false" customHeight="true" outlineLevel="0" collapsed="false">
      <c r="A41" s="122" t="s">
        <v>300</v>
      </c>
      <c r="B41" s="117" t="n">
        <v>12</v>
      </c>
      <c r="C41" s="117" t="n">
        <v>15</v>
      </c>
      <c r="D41" s="117" t="n">
        <v>7</v>
      </c>
      <c r="E41" s="117" t="n">
        <v>25</v>
      </c>
      <c r="F41" s="117" t="n">
        <v>213</v>
      </c>
      <c r="G41" s="117" t="n">
        <v>2</v>
      </c>
      <c r="H41" s="117" t="n">
        <v>7</v>
      </c>
      <c r="I41" s="117" t="n">
        <v>17</v>
      </c>
      <c r="J41" s="117" t="n">
        <v>13</v>
      </c>
      <c r="K41" s="117" t="n">
        <v>2</v>
      </c>
    </row>
    <row r="42" customFormat="false" ht="15.75" hidden="false" customHeight="true" outlineLevel="0" collapsed="false">
      <c r="A42" s="122" t="s">
        <v>301</v>
      </c>
      <c r="B42" s="117" t="n">
        <v>10</v>
      </c>
      <c r="C42" s="117" t="n">
        <v>18</v>
      </c>
      <c r="D42" s="117" t="n">
        <v>45</v>
      </c>
      <c r="E42" s="117" t="n">
        <v>26</v>
      </c>
      <c r="F42" s="117" t="n">
        <v>831</v>
      </c>
      <c r="G42" s="117" t="n">
        <v>3</v>
      </c>
      <c r="H42" s="117" t="n">
        <v>23</v>
      </c>
      <c r="I42" s="117" t="n">
        <v>38</v>
      </c>
      <c r="J42" s="117" t="n">
        <v>20</v>
      </c>
      <c r="K42" s="117" t="n">
        <v>5</v>
      </c>
    </row>
    <row r="43" customFormat="false" ht="23.25" hidden="false" customHeight="true" outlineLevel="0" collapsed="false">
      <c r="A43" s="66" t="s">
        <v>2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4.25" hidden="false" customHeight="false" outlineLevel="0" collapsed="false">
      <c r="A44" s="127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4.25" hidden="false" customHeight="false" outlineLevel="0" collapsed="false">
      <c r="A45" s="127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4.25" hidden="false" customHeight="false" outlineLevel="0" collapsed="false">
      <c r="A46" s="127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4.25" hidden="false" customHeight="fals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4.25" hidden="false" customHeight="fals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4.2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4.2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4.25" hidden="false" customHeight="fals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4.25" hidden="false" customHeight="fals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4.25" hidden="false" customHeight="fals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14</v>
      </c>
      <c r="C4" s="27" t="s">
        <v>315</v>
      </c>
      <c r="D4" s="27" t="s">
        <v>316</v>
      </c>
      <c r="E4" s="27" t="s">
        <v>317</v>
      </c>
      <c r="F4" s="27" t="s">
        <v>318</v>
      </c>
      <c r="G4" s="27" t="s">
        <v>319</v>
      </c>
      <c r="H4" s="27" t="s">
        <v>320</v>
      </c>
      <c r="I4" s="27" t="s">
        <v>321</v>
      </c>
      <c r="J4" s="27" t="s">
        <v>322</v>
      </c>
      <c r="K4" s="55" t="s">
        <v>323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29" t="s">
        <v>31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s="94" customFormat="true" ht="3.75" hidden="false" customHeight="true" outlineLevel="0" collapsed="false">
      <c r="A7" s="130" t="s">
        <v>4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s="83" customFormat="true" ht="12.75" hidden="false" customHeight="true" outlineLevel="0" collapsed="false">
      <c r="A8" s="85" t="s">
        <v>245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s="83" customFormat="true" ht="12.75" hidden="false" customHeight="true" outlineLevel="0" collapsed="false">
      <c r="A9" s="84" t="s">
        <v>63</v>
      </c>
      <c r="B9" s="117" t="n">
        <v>7</v>
      </c>
      <c r="C9" s="117" t="n">
        <v>9</v>
      </c>
      <c r="D9" s="117" t="n">
        <v>16</v>
      </c>
      <c r="E9" s="117" t="n">
        <v>2</v>
      </c>
      <c r="F9" s="117" t="n">
        <v>7</v>
      </c>
      <c r="G9" s="117" t="n">
        <v>14</v>
      </c>
      <c r="H9" s="117" t="n">
        <v>5</v>
      </c>
      <c r="I9" s="117" t="n">
        <v>102</v>
      </c>
      <c r="J9" s="117" t="n">
        <v>3</v>
      </c>
      <c r="K9" s="117" t="n">
        <v>17</v>
      </c>
    </row>
    <row r="10" s="83" customFormat="true" ht="12.75" hidden="false" customHeight="true" outlineLevel="0" collapsed="false">
      <c r="A10" s="84" t="s">
        <v>246</v>
      </c>
      <c r="B10" s="117" t="n">
        <v>1061</v>
      </c>
      <c r="C10" s="117" t="n">
        <v>385</v>
      </c>
      <c r="D10" s="117" t="n">
        <v>1483</v>
      </c>
      <c r="E10" s="117" t="n">
        <v>517</v>
      </c>
      <c r="F10" s="117" t="n">
        <v>428</v>
      </c>
      <c r="G10" s="117" t="n">
        <v>672</v>
      </c>
      <c r="H10" s="117" t="n">
        <v>321</v>
      </c>
      <c r="I10" s="117" t="n">
        <v>9134</v>
      </c>
      <c r="J10" s="117" t="n">
        <v>1011</v>
      </c>
      <c r="K10" s="117" t="n">
        <v>820</v>
      </c>
    </row>
    <row r="11" s="83" customFormat="true" ht="12.75" hidden="false" customHeight="true" outlineLevel="0" collapsed="false">
      <c r="A11" s="84" t="s">
        <v>247</v>
      </c>
      <c r="B11" s="117" t="n">
        <v>1068</v>
      </c>
      <c r="C11" s="117" t="n">
        <v>394</v>
      </c>
      <c r="D11" s="117" t="n">
        <v>1499</v>
      </c>
      <c r="E11" s="117" t="n">
        <v>519</v>
      </c>
      <c r="F11" s="117" t="n">
        <v>435</v>
      </c>
      <c r="G11" s="117" t="n">
        <v>686</v>
      </c>
      <c r="H11" s="117" t="n">
        <v>326</v>
      </c>
      <c r="I11" s="117" t="n">
        <v>9236</v>
      </c>
      <c r="J11" s="117" t="n">
        <v>1014</v>
      </c>
      <c r="K11" s="117" t="n">
        <v>837</v>
      </c>
    </row>
    <row r="12" s="83" customFormat="true" ht="22.5" hidden="false" customHeight="true" outlineLevel="0" collapsed="false">
      <c r="A12" s="85" t="s">
        <v>248</v>
      </c>
      <c r="B12" s="117" t="n">
        <v>436</v>
      </c>
      <c r="C12" s="117" t="n">
        <v>161</v>
      </c>
      <c r="D12" s="117" t="n">
        <v>686</v>
      </c>
      <c r="E12" s="117" t="n">
        <v>251</v>
      </c>
      <c r="F12" s="117" t="n">
        <v>147</v>
      </c>
      <c r="G12" s="117" t="n">
        <v>268</v>
      </c>
      <c r="H12" s="117" t="n">
        <v>148</v>
      </c>
      <c r="I12" s="117" t="n">
        <v>3483</v>
      </c>
      <c r="J12" s="117" t="n">
        <v>195</v>
      </c>
      <c r="K12" s="117" t="n">
        <v>293</v>
      </c>
    </row>
    <row r="13" s="83" customFormat="true" ht="27" hidden="false" customHeight="true" outlineLevel="0" collapsed="false">
      <c r="A13" s="85" t="s">
        <v>24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s="83" customFormat="true" ht="12.75" hidden="false" customHeight="true" outlineLevel="0" collapsed="false">
      <c r="A14" s="84" t="s">
        <v>250</v>
      </c>
      <c r="B14" s="117" t="n">
        <v>74</v>
      </c>
      <c r="C14" s="117" t="n">
        <v>8</v>
      </c>
      <c r="D14" s="117" t="n">
        <v>253</v>
      </c>
      <c r="E14" s="117" t="n">
        <v>62</v>
      </c>
      <c r="F14" s="117" t="s">
        <v>31</v>
      </c>
      <c r="G14" s="117" t="n">
        <v>174</v>
      </c>
      <c r="H14" s="117" t="n">
        <v>10</v>
      </c>
      <c r="I14" s="117" t="n">
        <v>923</v>
      </c>
      <c r="J14" s="117" t="n">
        <v>27</v>
      </c>
      <c r="K14" s="117" t="n">
        <v>46</v>
      </c>
    </row>
    <row r="15" s="83" customFormat="true" ht="12.75" hidden="false" customHeight="true" outlineLevel="0" collapsed="false">
      <c r="A15" s="84" t="s">
        <v>251</v>
      </c>
      <c r="B15" s="117" t="n">
        <v>281</v>
      </c>
      <c r="C15" s="117" t="n">
        <v>87</v>
      </c>
      <c r="D15" s="117" t="n">
        <v>222</v>
      </c>
      <c r="E15" s="117" t="n">
        <v>157</v>
      </c>
      <c r="F15" s="117" t="n">
        <v>126</v>
      </c>
      <c r="G15" s="117" t="n">
        <v>97</v>
      </c>
      <c r="H15" s="117" t="n">
        <v>123</v>
      </c>
      <c r="I15" s="117" t="n">
        <v>1882</v>
      </c>
      <c r="J15" s="117" t="n">
        <v>127</v>
      </c>
      <c r="K15" s="117" t="n">
        <v>169</v>
      </c>
    </row>
    <row r="16" s="83" customFormat="true" ht="12.75" hidden="false" customHeight="true" outlineLevel="0" collapsed="false">
      <c r="A16" s="84" t="s">
        <v>252</v>
      </c>
      <c r="B16" s="117" t="n">
        <v>93</v>
      </c>
      <c r="C16" s="117" t="n">
        <v>131</v>
      </c>
      <c r="D16" s="117" t="n">
        <v>313</v>
      </c>
      <c r="E16" s="117" t="n">
        <v>68</v>
      </c>
      <c r="F16" s="117" t="n">
        <v>111</v>
      </c>
      <c r="G16" s="117" t="n">
        <v>180</v>
      </c>
      <c r="H16" s="117" t="n">
        <v>80</v>
      </c>
      <c r="I16" s="117" t="n">
        <v>1757</v>
      </c>
      <c r="J16" s="117" t="n">
        <v>39</v>
      </c>
      <c r="K16" s="117" t="n">
        <v>183</v>
      </c>
    </row>
    <row r="17" s="83" customFormat="true" ht="12.75" hidden="false" customHeight="true" outlineLevel="0" collapsed="false">
      <c r="A17" s="84" t="s">
        <v>253</v>
      </c>
      <c r="B17" s="117" t="n">
        <v>22</v>
      </c>
      <c r="C17" s="117" t="n">
        <v>39</v>
      </c>
      <c r="D17" s="117" t="n">
        <v>116</v>
      </c>
      <c r="E17" s="117" t="n">
        <v>15</v>
      </c>
      <c r="F17" s="117" t="n">
        <v>90</v>
      </c>
      <c r="G17" s="117" t="n">
        <v>109</v>
      </c>
      <c r="H17" s="117" t="n">
        <v>64</v>
      </c>
      <c r="I17" s="117" t="n">
        <v>878</v>
      </c>
      <c r="J17" s="117" t="n">
        <v>49</v>
      </c>
      <c r="K17" s="117" t="n">
        <v>104</v>
      </c>
    </row>
    <row r="18" s="83" customFormat="true" ht="12.75" hidden="false" customHeight="true" outlineLevel="0" collapsed="false">
      <c r="A18" s="84" t="s">
        <v>254</v>
      </c>
      <c r="B18" s="117" t="n">
        <v>598</v>
      </c>
      <c r="C18" s="117" t="n">
        <v>129</v>
      </c>
      <c r="D18" s="117" t="n">
        <v>595</v>
      </c>
      <c r="E18" s="117" t="n">
        <v>217</v>
      </c>
      <c r="F18" s="117" t="n">
        <v>108</v>
      </c>
      <c r="G18" s="117" t="n">
        <v>126</v>
      </c>
      <c r="H18" s="117" t="n">
        <v>49</v>
      </c>
      <c r="I18" s="117" t="n">
        <v>3796</v>
      </c>
      <c r="J18" s="117" t="n">
        <v>772</v>
      </c>
      <c r="K18" s="117" t="n">
        <v>335</v>
      </c>
    </row>
    <row r="19" s="83" customFormat="true" ht="22.5" hidden="false" customHeight="true" outlineLevel="0" collapsed="false">
      <c r="A19" s="85" t="s">
        <v>255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  <row r="20" s="83" customFormat="true" ht="12.75" hidden="false" customHeight="true" outlineLevel="0" collapsed="false">
      <c r="A20" s="84" t="s">
        <v>256</v>
      </c>
      <c r="B20" s="117" t="n">
        <v>52</v>
      </c>
      <c r="C20" s="117" t="n">
        <v>13</v>
      </c>
      <c r="D20" s="117" t="n">
        <v>64</v>
      </c>
      <c r="E20" s="117" t="n">
        <v>18</v>
      </c>
      <c r="F20" s="117" t="n">
        <v>20</v>
      </c>
      <c r="G20" s="117" t="n">
        <v>31</v>
      </c>
      <c r="H20" s="117" t="n">
        <v>15</v>
      </c>
      <c r="I20" s="117" t="n">
        <v>456</v>
      </c>
      <c r="J20" s="117" t="n">
        <v>73</v>
      </c>
      <c r="K20" s="117" t="n">
        <v>52</v>
      </c>
    </row>
    <row r="21" s="83" customFormat="true" ht="12.75" hidden="false" customHeight="true" outlineLevel="0" collapsed="false">
      <c r="A21" s="84" t="s">
        <v>257</v>
      </c>
      <c r="B21" s="117" t="n">
        <v>83</v>
      </c>
      <c r="C21" s="117" t="n">
        <v>62</v>
      </c>
      <c r="D21" s="117" t="n">
        <v>144</v>
      </c>
      <c r="E21" s="117" t="n">
        <v>49</v>
      </c>
      <c r="F21" s="117" t="n">
        <v>83</v>
      </c>
      <c r="G21" s="117" t="n">
        <v>108</v>
      </c>
      <c r="H21" s="117" t="n">
        <v>59</v>
      </c>
      <c r="I21" s="117" t="n">
        <v>1081</v>
      </c>
      <c r="J21" s="117" t="n">
        <v>72</v>
      </c>
      <c r="K21" s="117" t="n">
        <v>125</v>
      </c>
    </row>
    <row r="22" s="83" customFormat="true" ht="12.75" hidden="false" customHeight="true" outlineLevel="0" collapsed="false">
      <c r="A22" s="84" t="s">
        <v>76</v>
      </c>
      <c r="B22" s="117" t="n">
        <v>1468</v>
      </c>
      <c r="C22" s="117" t="n">
        <v>498</v>
      </c>
      <c r="D22" s="117" t="n">
        <v>1990</v>
      </c>
      <c r="E22" s="117" t="n">
        <v>781</v>
      </c>
      <c r="F22" s="117" t="n">
        <v>541</v>
      </c>
      <c r="G22" s="117" t="n">
        <v>1056</v>
      </c>
      <c r="H22" s="117" t="n">
        <v>380</v>
      </c>
      <c r="I22" s="117" t="n">
        <v>11858</v>
      </c>
      <c r="J22" s="117" t="n">
        <v>1029</v>
      </c>
      <c r="K22" s="117" t="n">
        <v>968</v>
      </c>
    </row>
    <row r="23" s="83" customFormat="true" ht="12.75" hidden="false" customHeight="true" outlineLevel="0" collapsed="false">
      <c r="A23" s="84" t="s">
        <v>258</v>
      </c>
      <c r="B23" s="117" t="n">
        <v>17</v>
      </c>
      <c r="C23" s="117" t="n">
        <v>4</v>
      </c>
      <c r="D23" s="117" t="n">
        <v>24</v>
      </c>
      <c r="E23" s="117" t="n">
        <v>15</v>
      </c>
      <c r="F23" s="117" t="n">
        <v>3</v>
      </c>
      <c r="G23" s="117" t="n">
        <v>7</v>
      </c>
      <c r="H23" s="117" t="n">
        <v>3</v>
      </c>
      <c r="I23" s="117" t="n">
        <v>138</v>
      </c>
      <c r="J23" s="117" t="n">
        <v>6</v>
      </c>
      <c r="K23" s="117" t="n">
        <v>2</v>
      </c>
    </row>
    <row r="24" s="83" customFormat="true" ht="12.75" hidden="false" customHeight="true" outlineLevel="0" collapsed="false">
      <c r="A24" s="84" t="s">
        <v>259</v>
      </c>
      <c r="B24" s="117" t="n">
        <v>1</v>
      </c>
      <c r="C24" s="117" t="n">
        <v>11</v>
      </c>
      <c r="D24" s="117" t="n">
        <v>4</v>
      </c>
      <c r="E24" s="117" t="n">
        <v>1</v>
      </c>
      <c r="F24" s="117" t="n">
        <v>3</v>
      </c>
      <c r="G24" s="117" t="n">
        <v>3</v>
      </c>
      <c r="H24" s="117" t="n">
        <v>4</v>
      </c>
      <c r="I24" s="117" t="n">
        <v>38</v>
      </c>
      <c r="J24" s="117" t="n">
        <v>1</v>
      </c>
      <c r="K24" s="117" t="n">
        <v>11</v>
      </c>
    </row>
    <row r="25" s="83" customFormat="true" ht="12.75" hidden="false" customHeight="true" outlineLevel="0" collapsed="false">
      <c r="A25" s="84" t="s">
        <v>260</v>
      </c>
      <c r="B25" s="117" t="n">
        <v>99</v>
      </c>
      <c r="C25" s="117" t="n">
        <v>27</v>
      </c>
      <c r="D25" s="117" t="n">
        <v>217</v>
      </c>
      <c r="E25" s="117" t="n">
        <v>51</v>
      </c>
      <c r="F25" s="117" t="n">
        <v>37</v>
      </c>
      <c r="G25" s="117" t="n">
        <v>65</v>
      </c>
      <c r="H25" s="117" t="n">
        <v>33</v>
      </c>
      <c r="I25" s="117" t="n">
        <v>993</v>
      </c>
      <c r="J25" s="117" t="n">
        <v>75</v>
      </c>
      <c r="K25" s="117" t="n">
        <v>80</v>
      </c>
    </row>
    <row r="26" s="83" customFormat="true" ht="12.75" hidden="false" customHeight="true" outlineLevel="0" collapsed="false">
      <c r="A26" s="84" t="s">
        <v>261</v>
      </c>
      <c r="B26" s="117" t="n">
        <v>5</v>
      </c>
      <c r="C26" s="117" t="n">
        <v>3</v>
      </c>
      <c r="D26" s="117" t="n">
        <v>9</v>
      </c>
      <c r="E26" s="117" t="n">
        <v>3</v>
      </c>
      <c r="F26" s="117" t="n">
        <v>3</v>
      </c>
      <c r="G26" s="117" t="n">
        <v>5</v>
      </c>
      <c r="H26" s="117" t="n">
        <v>3</v>
      </c>
      <c r="I26" s="117" t="n">
        <v>56</v>
      </c>
      <c r="J26" s="117" t="n">
        <v>5</v>
      </c>
      <c r="K26" s="117" t="n">
        <v>7</v>
      </c>
    </row>
    <row r="27" s="83" customFormat="true" ht="12.75" hidden="false" customHeight="true" outlineLevel="0" collapsed="false">
      <c r="A27" s="84" t="s">
        <v>262</v>
      </c>
      <c r="B27" s="117" t="n">
        <v>1725</v>
      </c>
      <c r="C27" s="117" t="n">
        <v>618</v>
      </c>
      <c r="D27" s="117" t="n">
        <v>2452</v>
      </c>
      <c r="E27" s="117" t="n">
        <v>918</v>
      </c>
      <c r="F27" s="117" t="n">
        <v>690</v>
      </c>
      <c r="G27" s="117" t="n">
        <v>1275</v>
      </c>
      <c r="H27" s="117" t="n">
        <v>497</v>
      </c>
      <c r="I27" s="117" t="n">
        <v>14620</v>
      </c>
      <c r="J27" s="117" t="n">
        <v>1261</v>
      </c>
      <c r="K27" s="117" t="n">
        <v>1245</v>
      </c>
    </row>
    <row r="28" s="83" customFormat="true" ht="12.75" hidden="false" customHeight="true" outlineLevel="0" collapsed="false">
      <c r="A28" s="84" t="s">
        <v>263</v>
      </c>
      <c r="B28" s="117" t="n">
        <v>284</v>
      </c>
      <c r="C28" s="117" t="n">
        <v>58</v>
      </c>
      <c r="D28" s="117" t="n">
        <v>358</v>
      </c>
      <c r="E28" s="117" t="n">
        <v>56</v>
      </c>
      <c r="F28" s="117" t="n">
        <v>52</v>
      </c>
      <c r="G28" s="117" t="n">
        <v>63</v>
      </c>
      <c r="H28" s="117" t="n">
        <v>37</v>
      </c>
      <c r="I28" s="117" t="n">
        <v>2365</v>
      </c>
      <c r="J28" s="117" t="n">
        <v>542</v>
      </c>
      <c r="K28" s="117" t="n">
        <v>224</v>
      </c>
    </row>
    <row r="29" s="83" customFormat="true" ht="12.75" hidden="false" customHeight="true" outlineLevel="0" collapsed="false">
      <c r="A29" s="84" t="s">
        <v>264</v>
      </c>
      <c r="B29" s="117" t="n">
        <v>142</v>
      </c>
      <c r="C29" s="117" t="n">
        <v>30</v>
      </c>
      <c r="D29" s="117" t="n">
        <v>150</v>
      </c>
      <c r="E29" s="117" t="n">
        <v>84</v>
      </c>
      <c r="F29" s="117" t="n">
        <v>34</v>
      </c>
      <c r="G29" s="117" t="n">
        <v>53</v>
      </c>
      <c r="H29" s="117" t="n">
        <v>29</v>
      </c>
      <c r="I29" s="117" t="n">
        <v>920</v>
      </c>
      <c r="J29" s="117" t="n">
        <v>98</v>
      </c>
      <c r="K29" s="117" t="n">
        <v>65</v>
      </c>
    </row>
    <row r="30" s="83" customFormat="true" ht="12.75" hidden="false" customHeight="true" outlineLevel="0" collapsed="false">
      <c r="A30" s="84" t="s">
        <v>116</v>
      </c>
      <c r="B30" s="117" t="n">
        <v>62</v>
      </c>
      <c r="C30" s="117" t="n">
        <v>3</v>
      </c>
      <c r="D30" s="117" t="n">
        <v>44</v>
      </c>
      <c r="E30" s="117" t="n">
        <v>7</v>
      </c>
      <c r="F30" s="117" t="n">
        <v>6</v>
      </c>
      <c r="G30" s="117" t="n">
        <v>22</v>
      </c>
      <c r="H30" s="117" t="n">
        <v>8</v>
      </c>
      <c r="I30" s="117" t="n">
        <v>355</v>
      </c>
      <c r="J30" s="117" t="n">
        <v>59</v>
      </c>
      <c r="K30" s="117" t="n">
        <v>40</v>
      </c>
    </row>
    <row r="31" s="107" customFormat="true" ht="16.5" hidden="false" customHeight="true" outlineLevel="0" collapsed="false">
      <c r="A31" s="121" t="s">
        <v>265</v>
      </c>
      <c r="B31" s="131" t="n">
        <v>2213</v>
      </c>
      <c r="C31" s="131" t="n">
        <v>709</v>
      </c>
      <c r="D31" s="131" t="n">
        <v>3004</v>
      </c>
      <c r="E31" s="131" t="n">
        <v>1065</v>
      </c>
      <c r="F31" s="131" t="n">
        <v>782</v>
      </c>
      <c r="G31" s="131" t="n">
        <v>1413</v>
      </c>
      <c r="H31" s="131" t="n">
        <v>571</v>
      </c>
      <c r="I31" s="131" t="n">
        <v>18260</v>
      </c>
      <c r="J31" s="131" t="n">
        <v>1960</v>
      </c>
      <c r="K31" s="131" t="n">
        <v>1574</v>
      </c>
    </row>
    <row r="32" s="83" customFormat="true" ht="12.75" hidden="false" customHeight="true" outlineLevel="0" collapsed="false">
      <c r="A32" s="122" t="s">
        <v>266</v>
      </c>
    </row>
    <row r="33" s="83" customFormat="true" ht="12.75" hidden="false" customHeight="true" outlineLevel="0" collapsed="false">
      <c r="A33" s="123" t="s">
        <v>267</v>
      </c>
      <c r="B33" s="117" t="n">
        <v>114</v>
      </c>
      <c r="C33" s="117" t="n">
        <v>73</v>
      </c>
      <c r="D33" s="117" t="n">
        <v>187</v>
      </c>
      <c r="E33" s="117" t="n">
        <v>74</v>
      </c>
      <c r="F33" s="117" t="n">
        <v>92</v>
      </c>
      <c r="G33" s="117" t="n">
        <v>107</v>
      </c>
      <c r="H33" s="117" t="n">
        <v>55</v>
      </c>
      <c r="I33" s="117" t="n">
        <v>1232</v>
      </c>
      <c r="J33" s="117" t="n">
        <v>97</v>
      </c>
      <c r="K33" s="117" t="n">
        <v>108</v>
      </c>
    </row>
    <row r="34" s="83" customFormat="true" ht="12.75" hidden="false" customHeight="true" outlineLevel="0" collapsed="false">
      <c r="A34" s="123" t="s">
        <v>268</v>
      </c>
      <c r="B34" s="117" t="n">
        <v>195</v>
      </c>
      <c r="C34" s="117" t="n">
        <v>76</v>
      </c>
      <c r="D34" s="117" t="n">
        <v>230</v>
      </c>
      <c r="E34" s="117" t="n">
        <v>103</v>
      </c>
      <c r="F34" s="117" t="n">
        <v>77</v>
      </c>
      <c r="G34" s="117" t="n">
        <v>139</v>
      </c>
      <c r="H34" s="117" t="n">
        <v>62</v>
      </c>
      <c r="I34" s="117" t="n">
        <v>1644</v>
      </c>
      <c r="J34" s="117" t="n">
        <v>209</v>
      </c>
      <c r="K34" s="117" t="n">
        <v>117</v>
      </c>
    </row>
    <row r="35" s="83" customFormat="true" ht="12.75" hidden="false" customHeight="true" outlineLevel="0" collapsed="false">
      <c r="A35" s="123" t="s">
        <v>269</v>
      </c>
      <c r="B35" s="117" t="n">
        <v>178</v>
      </c>
      <c r="C35" s="117" t="n">
        <v>71</v>
      </c>
      <c r="D35" s="117" t="n">
        <v>380</v>
      </c>
      <c r="E35" s="117" t="n">
        <v>110</v>
      </c>
      <c r="F35" s="117" t="n">
        <v>91</v>
      </c>
      <c r="G35" s="117" t="n">
        <v>147</v>
      </c>
      <c r="H35" s="117" t="n">
        <v>76</v>
      </c>
      <c r="I35" s="117" t="n">
        <v>2018</v>
      </c>
      <c r="J35" s="117" t="n">
        <v>198</v>
      </c>
      <c r="K35" s="117" t="n">
        <v>234</v>
      </c>
    </row>
    <row r="36" customFormat="false" ht="12.75" hidden="false" customHeight="true" outlineLevel="0" collapsed="false">
      <c r="A36" s="85" t="s">
        <v>270</v>
      </c>
      <c r="B36" s="117" t="n">
        <v>1365</v>
      </c>
      <c r="C36" s="117" t="n">
        <v>506</v>
      </c>
      <c r="D36" s="117" t="n">
        <v>2032</v>
      </c>
      <c r="E36" s="117" t="n">
        <v>687</v>
      </c>
      <c r="F36" s="117" t="n">
        <v>583</v>
      </c>
      <c r="G36" s="117" t="n">
        <v>931</v>
      </c>
      <c r="H36" s="117" t="n">
        <v>440</v>
      </c>
      <c r="I36" s="117" t="n">
        <v>12142</v>
      </c>
      <c r="J36" s="117" t="n">
        <v>1227</v>
      </c>
      <c r="K36" s="117" t="n">
        <v>1186</v>
      </c>
    </row>
    <row r="37" customFormat="false" ht="12.75" hidden="false" customHeight="true" outlineLevel="0" collapsed="false">
      <c r="A37" s="85" t="s">
        <v>27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true" outlineLevel="0" collapsed="false">
      <c r="A38" s="84" t="s">
        <v>272</v>
      </c>
      <c r="B38" s="117" t="n">
        <v>1</v>
      </c>
      <c r="C38" s="117" t="s">
        <v>31</v>
      </c>
      <c r="D38" s="117" t="n">
        <v>1</v>
      </c>
      <c r="E38" s="117" t="s">
        <v>31</v>
      </c>
      <c r="F38" s="117" t="s">
        <v>31</v>
      </c>
      <c r="G38" s="117" t="s">
        <v>31</v>
      </c>
      <c r="H38" s="117" t="s">
        <v>31</v>
      </c>
      <c r="I38" s="117" t="n">
        <v>3</v>
      </c>
      <c r="J38" s="117" t="s">
        <v>31</v>
      </c>
      <c r="K38" s="117" t="s">
        <v>31</v>
      </c>
    </row>
    <row r="39" customFormat="false" ht="12.75" hidden="false" customHeight="true" outlineLevel="0" collapsed="false">
      <c r="A39" s="84" t="s">
        <v>257</v>
      </c>
      <c r="B39" s="117" t="n">
        <v>2</v>
      </c>
      <c r="C39" s="117" t="n">
        <v>4</v>
      </c>
      <c r="D39" s="117" t="n">
        <v>1</v>
      </c>
      <c r="E39" s="117" t="s">
        <v>31</v>
      </c>
      <c r="F39" s="117" t="n">
        <v>1</v>
      </c>
      <c r="G39" s="117" t="n">
        <v>4</v>
      </c>
      <c r="H39" s="117" t="s">
        <v>31</v>
      </c>
      <c r="I39" s="117" t="n">
        <v>23</v>
      </c>
      <c r="J39" s="117" t="n">
        <v>2</v>
      </c>
      <c r="K39" s="117" t="n">
        <v>6</v>
      </c>
    </row>
    <row r="40" customFormat="false" ht="12.75" hidden="false" customHeight="true" outlineLevel="0" collapsed="false">
      <c r="A40" s="84" t="s">
        <v>76</v>
      </c>
      <c r="B40" s="117" t="n">
        <v>2</v>
      </c>
      <c r="C40" s="117" t="n">
        <v>5</v>
      </c>
      <c r="D40" s="117" t="n">
        <v>10</v>
      </c>
      <c r="E40" s="117" t="n">
        <v>1</v>
      </c>
      <c r="F40" s="117" t="n">
        <v>4</v>
      </c>
      <c r="G40" s="117" t="n">
        <v>7</v>
      </c>
      <c r="H40" s="117" t="n">
        <v>3</v>
      </c>
      <c r="I40" s="117" t="n">
        <v>49</v>
      </c>
      <c r="J40" s="117" t="s">
        <v>31</v>
      </c>
      <c r="K40" s="117" t="n">
        <v>7</v>
      </c>
    </row>
    <row r="41" customFormat="false" ht="12.75" hidden="false" customHeight="true" outlineLevel="0" collapsed="false">
      <c r="A41" s="84" t="s">
        <v>273</v>
      </c>
      <c r="B41" s="117" t="s">
        <v>31</v>
      </c>
      <c r="C41" s="117" t="n">
        <v>1</v>
      </c>
      <c r="D41" s="117" t="n">
        <v>1</v>
      </c>
      <c r="E41" s="117" t="s">
        <v>31</v>
      </c>
      <c r="F41" s="117" t="n">
        <v>1</v>
      </c>
      <c r="G41" s="117" t="s">
        <v>31</v>
      </c>
      <c r="H41" s="117" t="s">
        <v>31</v>
      </c>
      <c r="I41" s="117" t="n">
        <v>4</v>
      </c>
      <c r="J41" s="117" t="s">
        <v>31</v>
      </c>
      <c r="K41" s="117" t="n">
        <v>2</v>
      </c>
    </row>
    <row r="42" customFormat="false" ht="12.75" hidden="false" customHeight="true" outlineLevel="0" collapsed="false">
      <c r="A42" s="84" t="s">
        <v>274</v>
      </c>
      <c r="B42" s="117" t="s">
        <v>31</v>
      </c>
      <c r="C42" s="117" t="s">
        <v>31</v>
      </c>
      <c r="D42" s="117" t="n">
        <v>3</v>
      </c>
      <c r="E42" s="117" t="s">
        <v>31</v>
      </c>
      <c r="F42" s="117" t="s">
        <v>31</v>
      </c>
      <c r="G42" s="117" t="n">
        <v>2</v>
      </c>
      <c r="H42" s="117" t="n">
        <v>1</v>
      </c>
      <c r="I42" s="117" t="n">
        <v>13</v>
      </c>
      <c r="J42" s="117" t="s">
        <v>31</v>
      </c>
      <c r="K42" s="117" t="n">
        <v>1</v>
      </c>
    </row>
    <row r="43" customFormat="false" ht="12.75" hidden="false" customHeight="true" outlineLevel="0" collapsed="false">
      <c r="A43" s="85" t="s">
        <v>264</v>
      </c>
      <c r="B43" s="117" t="n">
        <v>2</v>
      </c>
      <c r="C43" s="117" t="s">
        <v>31</v>
      </c>
      <c r="D43" s="117" t="s">
        <v>31</v>
      </c>
      <c r="E43" s="117" t="s">
        <v>31</v>
      </c>
      <c r="F43" s="117" t="n">
        <v>1</v>
      </c>
      <c r="G43" s="117" t="n">
        <v>1</v>
      </c>
      <c r="H43" s="117" t="n">
        <v>1</v>
      </c>
      <c r="I43" s="117" t="n">
        <v>11</v>
      </c>
      <c r="J43" s="117" t="n">
        <v>1</v>
      </c>
      <c r="K43" s="117" t="s">
        <v>31</v>
      </c>
    </row>
    <row r="44" s="51" customFormat="true" ht="12.75" hidden="false" customHeight="true" outlineLevel="0" collapsed="false">
      <c r="A44" s="85" t="s">
        <v>275</v>
      </c>
      <c r="B44" s="117" t="s">
        <v>31</v>
      </c>
      <c r="C44" s="117" t="s">
        <v>31</v>
      </c>
      <c r="D44" s="117" t="s">
        <v>31</v>
      </c>
      <c r="E44" s="117" t="n">
        <v>1</v>
      </c>
      <c r="F44" s="117" t="s">
        <v>31</v>
      </c>
      <c r="G44" s="117" t="s">
        <v>31</v>
      </c>
      <c r="H44" s="117" t="s">
        <v>31</v>
      </c>
      <c r="I44" s="117" t="n">
        <v>2</v>
      </c>
      <c r="J44" s="117" t="s">
        <v>31</v>
      </c>
      <c r="K44" s="117" t="n">
        <v>5</v>
      </c>
    </row>
    <row r="45" customFormat="false" ht="12.75" hidden="false" customHeight="true" outlineLevel="0" collapsed="false">
      <c r="A45" s="124" t="s">
        <v>276</v>
      </c>
      <c r="B45" s="131" t="n">
        <v>7</v>
      </c>
      <c r="C45" s="131" t="n">
        <v>10</v>
      </c>
      <c r="D45" s="131" t="n">
        <v>16</v>
      </c>
      <c r="E45" s="131" t="n">
        <v>2</v>
      </c>
      <c r="F45" s="131" t="n">
        <v>7</v>
      </c>
      <c r="G45" s="131" t="n">
        <v>14</v>
      </c>
      <c r="H45" s="131" t="n">
        <v>5</v>
      </c>
      <c r="I45" s="131" t="n">
        <v>105</v>
      </c>
      <c r="J45" s="131" t="n">
        <v>3</v>
      </c>
      <c r="K45" s="131" t="n">
        <v>21</v>
      </c>
    </row>
    <row r="46" customFormat="false" ht="12.75" hidden="false" customHeight="true" outlineLevel="0" collapsed="false">
      <c r="A46" s="125" t="s">
        <v>266</v>
      </c>
    </row>
    <row r="47" customFormat="false" ht="12.75" hidden="false" customHeight="true" outlineLevel="0" collapsed="false">
      <c r="A47" s="123" t="s">
        <v>277</v>
      </c>
      <c r="B47" s="117" t="s">
        <v>31</v>
      </c>
      <c r="C47" s="117" t="s">
        <v>31</v>
      </c>
      <c r="D47" s="117" t="s">
        <v>31</v>
      </c>
      <c r="E47" s="117" t="s">
        <v>31</v>
      </c>
      <c r="F47" s="117" t="s">
        <v>31</v>
      </c>
      <c r="G47" s="117" t="s">
        <v>31</v>
      </c>
      <c r="H47" s="117" t="s">
        <v>31</v>
      </c>
      <c r="I47" s="117" t="s">
        <v>31</v>
      </c>
      <c r="J47" s="117" t="s">
        <v>31</v>
      </c>
      <c r="K47" s="117" t="n">
        <v>1</v>
      </c>
    </row>
    <row r="48" customFormat="false" ht="12.75" hidden="false" customHeight="true" outlineLevel="0" collapsed="false">
      <c r="A48" s="123" t="s">
        <v>278</v>
      </c>
      <c r="B48" s="117" t="s">
        <v>31</v>
      </c>
      <c r="C48" s="117" t="s">
        <v>31</v>
      </c>
      <c r="D48" s="117" t="s">
        <v>31</v>
      </c>
      <c r="E48" s="117" t="s">
        <v>31</v>
      </c>
      <c r="F48" s="117" t="s">
        <v>31</v>
      </c>
      <c r="G48" s="117" t="s">
        <v>31</v>
      </c>
      <c r="H48" s="117" t="s">
        <v>31</v>
      </c>
      <c r="I48" s="117" t="n">
        <v>1</v>
      </c>
      <c r="J48" s="117" t="s">
        <v>31</v>
      </c>
      <c r="K48" s="117" t="s">
        <v>31</v>
      </c>
    </row>
    <row r="49" customFormat="false" ht="12.75" hidden="false" customHeight="true" outlineLevel="0" collapsed="false">
      <c r="A49" s="123" t="s">
        <v>267</v>
      </c>
      <c r="B49" s="117" t="s">
        <v>31</v>
      </c>
      <c r="C49" s="117" t="n">
        <v>2</v>
      </c>
      <c r="D49" s="117" t="n">
        <v>2</v>
      </c>
      <c r="E49" s="117" t="s">
        <v>31</v>
      </c>
      <c r="F49" s="117" t="n">
        <v>1</v>
      </c>
      <c r="G49" s="117" t="n">
        <v>3</v>
      </c>
      <c r="H49" s="117" t="s">
        <v>31</v>
      </c>
      <c r="I49" s="117" t="n">
        <v>11</v>
      </c>
      <c r="J49" s="117" t="s">
        <v>31</v>
      </c>
      <c r="K49" s="117" t="n">
        <v>3</v>
      </c>
    </row>
    <row r="50" customFormat="false" ht="12.75" hidden="false" customHeight="true" outlineLevel="0" collapsed="false">
      <c r="A50" s="123" t="s">
        <v>268</v>
      </c>
      <c r="B50" s="117" t="n">
        <v>1</v>
      </c>
      <c r="C50" s="117" t="n">
        <v>1</v>
      </c>
      <c r="D50" s="117" t="n">
        <v>1</v>
      </c>
      <c r="E50" s="117" t="s">
        <v>31</v>
      </c>
      <c r="F50" s="117" t="n">
        <v>1</v>
      </c>
      <c r="G50" s="117" t="n">
        <v>1</v>
      </c>
      <c r="H50" s="117" t="n">
        <v>1</v>
      </c>
      <c r="I50" s="117" t="n">
        <v>10</v>
      </c>
      <c r="J50" s="117" t="s">
        <v>31</v>
      </c>
      <c r="K50" s="117" t="n">
        <v>2</v>
      </c>
    </row>
    <row r="51" customFormat="false" ht="12.75" hidden="false" customHeight="true" outlineLevel="0" collapsed="false">
      <c r="A51" s="123" t="s">
        <v>269</v>
      </c>
      <c r="B51" s="117" t="n">
        <v>3</v>
      </c>
      <c r="C51" s="117" t="s">
        <v>31</v>
      </c>
      <c r="D51" s="117" t="n">
        <v>7</v>
      </c>
      <c r="E51" s="117" t="s">
        <v>31</v>
      </c>
      <c r="F51" s="117" t="n">
        <v>5</v>
      </c>
      <c r="G51" s="117" t="n">
        <v>5</v>
      </c>
      <c r="H51" s="117" t="n">
        <v>2</v>
      </c>
      <c r="I51" s="117" t="n">
        <v>40</v>
      </c>
      <c r="J51" s="117" t="s">
        <v>31</v>
      </c>
      <c r="K51" s="117" t="n">
        <v>4</v>
      </c>
    </row>
    <row r="52" customFormat="false" ht="24" hidden="false" customHeight="true" outlineLevel="0" collapsed="false">
      <c r="A52" s="66" t="s">
        <v>27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4.25" hidden="false" customHeight="false" outlineLevel="0" collapsed="false">
      <c r="A53" s="127"/>
    </row>
    <row r="54" customFormat="false" ht="14.25" hidden="false" customHeight="false" outlineLevel="0" collapsed="false">
      <c r="A54" s="127"/>
    </row>
    <row r="55" customFormat="false" ht="14.25" hidden="false" customHeight="false" outlineLevel="0" collapsed="false">
      <c r="A55" s="127"/>
    </row>
    <row r="56" customFormat="false" ht="14.25" hidden="false" customHeight="false" outlineLevel="0" collapsed="false">
      <c r="A56" s="127"/>
    </row>
    <row r="57" customFormat="false" ht="14.25" hidden="false" customHeight="false" outlineLevel="0" collapsed="false">
      <c r="A57" s="127"/>
    </row>
    <row r="58" customFormat="false" ht="14.25" hidden="false" customHeight="false" outlineLevel="0" collapsed="false">
      <c r="A58" s="127"/>
    </row>
    <row r="59" customFormat="false" ht="14.25" hidden="false" customHeight="false" outlineLevel="0" collapsed="false">
      <c r="A59" s="127"/>
    </row>
    <row r="60" customFormat="false" ht="14.25" hidden="false" customHeight="false" outlineLevel="0" collapsed="false">
      <c r="A60" s="127"/>
    </row>
    <row r="61" customFormat="false" ht="14.25" hidden="false" customHeight="false" outlineLevel="0" collapsed="false">
      <c r="A61" s="127"/>
    </row>
    <row r="62" customFormat="false" ht="14.25" hidden="false" customHeight="false" outlineLevel="0" collapsed="false">
      <c r="A62" s="127"/>
    </row>
    <row r="63" customFormat="false" ht="14.25" hidden="false" customHeight="false" outlineLevel="0" collapsed="false">
      <c r="A63" s="127"/>
    </row>
    <row r="64" customFormat="false" ht="14.25" hidden="false" customHeight="false" outlineLevel="0" collapsed="false">
      <c r="A64" s="127"/>
    </row>
    <row r="65" customFormat="false" ht="14.25" hidden="false" customHeight="false" outlineLevel="0" collapsed="false">
      <c r="A65" s="127"/>
    </row>
    <row r="66" customFormat="false" ht="14.25" hidden="false" customHeight="false" outlineLevel="0" collapsed="false">
      <c r="A66" s="127"/>
    </row>
    <row r="67" customFormat="false" ht="14.25" hidden="false" customHeight="false" outlineLevel="0" collapsed="false">
      <c r="A67" s="127"/>
    </row>
    <row r="68" customFormat="false" ht="14.25" hidden="false" customHeight="false" outlineLevel="0" collapsed="false">
      <c r="A68" s="127"/>
    </row>
    <row r="69" customFormat="false" ht="14.25" hidden="false" customHeight="false" outlineLevel="0" collapsed="false">
      <c r="A69" s="127"/>
    </row>
    <row r="70" customFormat="false" ht="14.25" hidden="false" customHeight="false" outlineLevel="0" collapsed="false">
      <c r="A70" s="127"/>
    </row>
    <row r="71" customFormat="false" ht="14.25" hidden="false" customHeight="false" outlineLevel="0" collapsed="false">
      <c r="A71" s="127"/>
    </row>
    <row r="72" customFormat="false" ht="14.25" hidden="false" customHeight="false" outlineLevel="0" collapsed="false">
      <c r="A72" s="127"/>
    </row>
    <row r="73" customFormat="false" ht="14.25" hidden="false" customHeight="false" outlineLevel="0" collapsed="false">
      <c r="A73" s="127"/>
    </row>
    <row r="74" customFormat="false" ht="14.25" hidden="false" customHeight="false" outlineLevel="0" collapsed="false">
      <c r="A74" s="127"/>
    </row>
    <row r="75" customFormat="false" ht="14.25" hidden="false" customHeight="false" outlineLevel="0" collapsed="false">
      <c r="A75" s="127"/>
    </row>
    <row r="76" customFormat="false" ht="14.25" hidden="false" customHeight="false" outlineLevel="0" collapsed="false">
      <c r="A76" s="127"/>
    </row>
    <row r="77" customFormat="false" ht="14.25" hidden="false" customHeight="false" outlineLevel="0" collapsed="false">
      <c r="A77" s="127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48</v>
      </c>
      <c r="B2" s="46"/>
      <c r="D2" s="47"/>
      <c r="E2" s="48"/>
      <c r="F2" s="48"/>
      <c r="G2" s="48"/>
      <c r="H2" s="48"/>
      <c r="I2" s="48"/>
      <c r="J2" s="48"/>
      <c r="K2" s="47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4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35" t="n">
        <v>311</v>
      </c>
      <c r="E11" s="36" t="s">
        <v>31</v>
      </c>
      <c r="F11" s="36" t="n">
        <v>23</v>
      </c>
      <c r="G11" s="36" t="n">
        <v>288</v>
      </c>
      <c r="H11" s="36" t="n">
        <v>407</v>
      </c>
      <c r="I11" s="36" t="s">
        <v>31</v>
      </c>
      <c r="J11" s="36" t="n">
        <v>25</v>
      </c>
      <c r="K11" s="36" t="n">
        <v>382</v>
      </c>
      <c r="L11" s="36" t="n">
        <v>87</v>
      </c>
    </row>
    <row r="12" customFormat="false" ht="12.75" hidden="false" customHeight="true" outlineLevel="0" collapsed="false">
      <c r="B12" s="34" t="s">
        <v>32</v>
      </c>
      <c r="C12" s="34"/>
      <c r="D12" s="35" t="n">
        <v>922</v>
      </c>
      <c r="E12" s="36" t="s">
        <v>31</v>
      </c>
      <c r="F12" s="36" t="n">
        <v>67</v>
      </c>
      <c r="G12" s="36" t="n">
        <v>855</v>
      </c>
      <c r="H12" s="36" t="n">
        <v>1272</v>
      </c>
      <c r="I12" s="36" t="s">
        <v>31</v>
      </c>
      <c r="J12" s="36" t="n">
        <v>77</v>
      </c>
      <c r="K12" s="36" t="n">
        <v>1195</v>
      </c>
      <c r="L12" s="36" t="n">
        <v>49</v>
      </c>
    </row>
    <row r="13" customFormat="false" ht="12.75" hidden="false" customHeight="true" outlineLevel="0" collapsed="false">
      <c r="B13" s="34" t="s">
        <v>33</v>
      </c>
      <c r="C13" s="34"/>
      <c r="D13" s="35" t="n">
        <v>183</v>
      </c>
      <c r="E13" s="36" t="n">
        <v>1</v>
      </c>
      <c r="F13" s="36" t="n">
        <v>25</v>
      </c>
      <c r="G13" s="36" t="n">
        <v>157</v>
      </c>
      <c r="H13" s="36" t="n">
        <v>212</v>
      </c>
      <c r="I13" s="36" t="n">
        <v>1</v>
      </c>
      <c r="J13" s="36" t="n">
        <v>26</v>
      </c>
      <c r="K13" s="36" t="n">
        <v>185</v>
      </c>
      <c r="L13" s="36" t="n">
        <v>42</v>
      </c>
    </row>
    <row r="14" customFormat="false" ht="12.75" hidden="false" customHeight="true" outlineLevel="0" collapsed="false">
      <c r="B14" s="34" t="s">
        <v>34</v>
      </c>
      <c r="C14" s="34"/>
      <c r="D14" s="35" t="n">
        <v>280</v>
      </c>
      <c r="E14" s="36" t="n">
        <v>4</v>
      </c>
      <c r="F14" s="36" t="n">
        <v>73</v>
      </c>
      <c r="G14" s="36" t="n">
        <v>203</v>
      </c>
      <c r="H14" s="36" t="n">
        <v>443</v>
      </c>
      <c r="I14" s="36" t="n">
        <v>4</v>
      </c>
      <c r="J14" s="36" t="n">
        <v>90</v>
      </c>
      <c r="K14" s="36" t="n">
        <v>349</v>
      </c>
      <c r="L14" s="36" t="n">
        <v>156</v>
      </c>
    </row>
    <row r="15" customFormat="false" ht="12.75" hidden="false" customHeight="true" outlineLevel="0" collapsed="false">
      <c r="B15" s="34" t="s">
        <v>35</v>
      </c>
      <c r="C15" s="34"/>
      <c r="D15" s="35" t="n">
        <v>1328</v>
      </c>
      <c r="E15" s="36" t="n">
        <v>6</v>
      </c>
      <c r="F15" s="36" t="n">
        <v>233</v>
      </c>
      <c r="G15" s="36" t="n">
        <v>1089</v>
      </c>
      <c r="H15" s="36" t="n">
        <v>1692</v>
      </c>
      <c r="I15" s="36" t="n">
        <v>6</v>
      </c>
      <c r="J15" s="36" t="n">
        <v>256</v>
      </c>
      <c r="K15" s="36" t="n">
        <v>1430</v>
      </c>
      <c r="L15" s="36" t="n">
        <v>852</v>
      </c>
    </row>
    <row r="16" customFormat="false" ht="12.75" hidden="false" customHeight="true" outlineLevel="0" collapsed="false">
      <c r="A16" s="40" t="s">
        <v>36</v>
      </c>
      <c r="B16" s="40"/>
      <c r="C16" s="34"/>
      <c r="D16" s="35" t="n">
        <v>360</v>
      </c>
      <c r="E16" s="36" t="n">
        <v>6</v>
      </c>
      <c r="F16" s="36" t="n">
        <v>132</v>
      </c>
      <c r="G16" s="36" t="n">
        <v>222</v>
      </c>
      <c r="H16" s="36" t="n">
        <v>390</v>
      </c>
      <c r="I16" s="36" t="n">
        <v>6</v>
      </c>
      <c r="J16" s="36" t="n">
        <v>137</v>
      </c>
      <c r="K16" s="36" t="n">
        <v>247</v>
      </c>
      <c r="L16" s="36" t="s">
        <v>31</v>
      </c>
    </row>
    <row r="17" customFormat="false" ht="12.75" hidden="false" customHeight="true" outlineLevel="0" collapsed="false">
      <c r="A17" s="40" t="s">
        <v>37</v>
      </c>
      <c r="B17" s="40"/>
      <c r="C17" s="34"/>
      <c r="D17" s="35" t="n">
        <v>11</v>
      </c>
      <c r="E17" s="36" t="s">
        <v>31</v>
      </c>
      <c r="F17" s="36" t="n">
        <v>3</v>
      </c>
      <c r="G17" s="36" t="n">
        <v>8</v>
      </c>
      <c r="H17" s="36" t="n">
        <v>11</v>
      </c>
      <c r="I17" s="36" t="s">
        <v>31</v>
      </c>
      <c r="J17" s="36" t="n">
        <v>3</v>
      </c>
      <c r="K17" s="36" t="n">
        <v>8</v>
      </c>
      <c r="L17" s="36" t="n">
        <v>17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35" t="n">
        <v>167</v>
      </c>
      <c r="E18" s="36" t="n">
        <v>2</v>
      </c>
      <c r="F18" s="36" t="n">
        <v>59</v>
      </c>
      <c r="G18" s="36" t="n">
        <v>106</v>
      </c>
      <c r="H18" s="36" t="n">
        <v>195</v>
      </c>
      <c r="I18" s="36" t="n">
        <v>2</v>
      </c>
      <c r="J18" s="36" t="n">
        <v>67</v>
      </c>
      <c r="K18" s="36" t="n">
        <v>126</v>
      </c>
      <c r="L18" s="36" t="n">
        <v>88</v>
      </c>
    </row>
    <row r="19" customFormat="false" ht="12.75" hidden="false" customHeight="true" outlineLevel="0" collapsed="false">
      <c r="A19" s="40"/>
      <c r="B19" s="40"/>
      <c r="C19" s="41" t="s">
        <v>40</v>
      </c>
      <c r="D19" s="35" t="n">
        <v>90</v>
      </c>
      <c r="E19" s="36" t="n">
        <v>1</v>
      </c>
      <c r="F19" s="36" t="n">
        <v>32</v>
      </c>
      <c r="G19" s="36" t="n">
        <v>57</v>
      </c>
      <c r="H19" s="36" t="n">
        <v>103</v>
      </c>
      <c r="I19" s="36" t="n">
        <v>1</v>
      </c>
      <c r="J19" s="36" t="n">
        <v>37</v>
      </c>
      <c r="K19" s="36" t="n">
        <v>65</v>
      </c>
      <c r="L19" s="36" t="n">
        <v>81</v>
      </c>
    </row>
    <row r="20" customFormat="false" ht="12.75" hidden="false" customHeight="true" outlineLevel="0" collapsed="false">
      <c r="A20" s="41" t="s">
        <v>41</v>
      </c>
      <c r="B20" s="41"/>
      <c r="C20" s="41"/>
      <c r="D20" s="35" t="n">
        <v>404</v>
      </c>
      <c r="E20" s="36" t="n">
        <v>1</v>
      </c>
      <c r="F20" s="36" t="n">
        <v>103</v>
      </c>
      <c r="G20" s="36" t="n">
        <v>300</v>
      </c>
      <c r="H20" s="36" t="n">
        <v>418</v>
      </c>
      <c r="I20" s="36" t="n">
        <v>1</v>
      </c>
      <c r="J20" s="36" t="n">
        <v>103</v>
      </c>
      <c r="K20" s="36" t="n">
        <v>314</v>
      </c>
      <c r="L20" s="36" t="n">
        <v>50</v>
      </c>
    </row>
    <row r="21" customFormat="false" ht="12.75" hidden="false" customHeight="true" outlineLevel="0" collapsed="false">
      <c r="A21" s="42" t="s">
        <v>42</v>
      </c>
      <c r="B21" s="42"/>
      <c r="C21" s="42"/>
      <c r="D21" s="35" t="n">
        <v>4056</v>
      </c>
      <c r="E21" s="36" t="n">
        <v>21</v>
      </c>
      <c r="F21" s="36" t="n">
        <v>750</v>
      </c>
      <c r="G21" s="36" t="n">
        <v>3285</v>
      </c>
      <c r="H21" s="36" t="n">
        <v>5143</v>
      </c>
      <c r="I21" s="36" t="n">
        <v>21</v>
      </c>
      <c r="J21" s="36" t="n">
        <v>821</v>
      </c>
      <c r="K21" s="36" t="n">
        <v>4301</v>
      </c>
      <c r="L21" s="36" t="n">
        <v>1422</v>
      </c>
    </row>
    <row r="22" customFormat="false" ht="22.15" hidden="false" customHeight="true" outlineLevel="0" collapsed="false">
      <c r="A22" s="43" t="s">
        <v>43</v>
      </c>
      <c r="B22" s="43"/>
      <c r="C22" s="43"/>
      <c r="D22" s="35" t="n">
        <v>17</v>
      </c>
      <c r="E22" s="44" t="s">
        <v>31</v>
      </c>
      <c r="F22" s="44" t="n">
        <v>6</v>
      </c>
      <c r="G22" s="44" t="n">
        <v>11</v>
      </c>
      <c r="H22" s="44" t="n">
        <v>38</v>
      </c>
      <c r="I22" s="44" t="s">
        <v>31</v>
      </c>
      <c r="J22" s="44" t="n">
        <v>6</v>
      </c>
      <c r="K22" s="44" t="n">
        <v>32</v>
      </c>
      <c r="L22" s="44" t="n">
        <v>8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35" t="n">
        <v>150</v>
      </c>
      <c r="E26" s="36" t="s">
        <v>31</v>
      </c>
      <c r="F26" s="36" t="n">
        <v>14</v>
      </c>
      <c r="G26" s="36" t="n">
        <v>136</v>
      </c>
      <c r="H26" s="36" t="n">
        <v>199</v>
      </c>
      <c r="I26" s="36" t="s">
        <v>31</v>
      </c>
      <c r="J26" s="36" t="n">
        <v>15</v>
      </c>
      <c r="K26" s="36" t="n">
        <v>184</v>
      </c>
      <c r="L26" s="36" t="n">
        <v>11</v>
      </c>
    </row>
    <row r="27" customFormat="false" ht="12.75" hidden="false" customHeight="true" outlineLevel="0" collapsed="false">
      <c r="B27" s="34" t="s">
        <v>32</v>
      </c>
      <c r="C27" s="34"/>
      <c r="D27" s="35" t="n">
        <v>689</v>
      </c>
      <c r="E27" s="36" t="n">
        <v>5</v>
      </c>
      <c r="F27" s="36" t="n">
        <v>96</v>
      </c>
      <c r="G27" s="36" t="n">
        <v>588</v>
      </c>
      <c r="H27" s="36" t="n">
        <v>1013</v>
      </c>
      <c r="I27" s="36" t="n">
        <v>5</v>
      </c>
      <c r="J27" s="36" t="n">
        <v>107</v>
      </c>
      <c r="K27" s="36" t="n">
        <v>901</v>
      </c>
      <c r="L27" s="36" t="n">
        <v>50</v>
      </c>
    </row>
    <row r="28" customFormat="false" ht="12.75" hidden="false" customHeight="true" outlineLevel="0" collapsed="false">
      <c r="B28" s="34" t="s">
        <v>33</v>
      </c>
      <c r="C28" s="34"/>
      <c r="D28" s="35" t="n">
        <v>115</v>
      </c>
      <c r="E28" s="36" t="n">
        <v>3</v>
      </c>
      <c r="F28" s="36" t="n">
        <v>27</v>
      </c>
      <c r="G28" s="36" t="n">
        <v>85</v>
      </c>
      <c r="H28" s="36" t="n">
        <v>148</v>
      </c>
      <c r="I28" s="36" t="n">
        <v>3</v>
      </c>
      <c r="J28" s="36" t="n">
        <v>32</v>
      </c>
      <c r="K28" s="36" t="n">
        <v>113</v>
      </c>
      <c r="L28" s="36" t="n">
        <v>54</v>
      </c>
    </row>
    <row r="29" customFormat="false" ht="12.75" hidden="false" customHeight="true" outlineLevel="0" collapsed="false">
      <c r="B29" s="34" t="s">
        <v>34</v>
      </c>
      <c r="C29" s="34"/>
      <c r="D29" s="35" t="n">
        <v>621</v>
      </c>
      <c r="E29" s="36" t="n">
        <v>41</v>
      </c>
      <c r="F29" s="36" t="n">
        <v>259</v>
      </c>
      <c r="G29" s="36" t="n">
        <v>321</v>
      </c>
      <c r="H29" s="36" t="n">
        <v>1218</v>
      </c>
      <c r="I29" s="36" t="n">
        <v>45</v>
      </c>
      <c r="J29" s="36" t="n">
        <v>436</v>
      </c>
      <c r="K29" s="36" t="n">
        <v>737</v>
      </c>
      <c r="L29" s="36" t="n">
        <v>207</v>
      </c>
    </row>
    <row r="30" customFormat="false" ht="12.75" hidden="false" customHeight="true" outlineLevel="0" collapsed="false">
      <c r="B30" s="34" t="s">
        <v>35</v>
      </c>
      <c r="C30" s="34"/>
      <c r="D30" s="35" t="n">
        <v>803</v>
      </c>
      <c r="E30" s="36" t="n">
        <v>17</v>
      </c>
      <c r="F30" s="36" t="n">
        <v>247</v>
      </c>
      <c r="G30" s="36" t="n">
        <v>539</v>
      </c>
      <c r="H30" s="36" t="n">
        <v>1332</v>
      </c>
      <c r="I30" s="36" t="n">
        <v>18</v>
      </c>
      <c r="J30" s="36" t="n">
        <v>325</v>
      </c>
      <c r="K30" s="36" t="n">
        <v>989</v>
      </c>
      <c r="L30" s="36" t="n">
        <v>473</v>
      </c>
    </row>
    <row r="31" customFormat="false" ht="12.75" hidden="false" customHeight="true" outlineLevel="0" collapsed="false">
      <c r="A31" s="40" t="s">
        <v>36</v>
      </c>
      <c r="B31" s="40"/>
      <c r="C31" s="34"/>
      <c r="D31" s="35" t="n">
        <v>50</v>
      </c>
      <c r="E31" s="36" t="n">
        <v>6</v>
      </c>
      <c r="F31" s="36" t="n">
        <v>28</v>
      </c>
      <c r="G31" s="36" t="n">
        <v>16</v>
      </c>
      <c r="H31" s="36" t="n">
        <v>66</v>
      </c>
      <c r="I31" s="36" t="n">
        <v>6</v>
      </c>
      <c r="J31" s="36" t="n">
        <v>33</v>
      </c>
      <c r="K31" s="36" t="n">
        <v>27</v>
      </c>
      <c r="L31" s="36" t="s">
        <v>31</v>
      </c>
    </row>
    <row r="32" customFormat="false" ht="12.75" hidden="false" customHeight="true" outlineLevel="0" collapsed="false">
      <c r="A32" s="40" t="s">
        <v>37</v>
      </c>
      <c r="B32" s="40"/>
      <c r="C32" s="34"/>
      <c r="D32" s="35" t="n">
        <v>32</v>
      </c>
      <c r="E32" s="36" t="n">
        <v>1</v>
      </c>
      <c r="F32" s="36" t="n">
        <v>13</v>
      </c>
      <c r="G32" s="36" t="n">
        <v>18</v>
      </c>
      <c r="H32" s="36" t="n">
        <v>36</v>
      </c>
      <c r="I32" s="36" t="n">
        <v>1</v>
      </c>
      <c r="J32" s="36" t="n">
        <v>14</v>
      </c>
      <c r="K32" s="36" t="n">
        <v>21</v>
      </c>
      <c r="L32" s="36" t="n">
        <v>27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35" t="n">
        <v>760</v>
      </c>
      <c r="E33" s="44" t="n">
        <v>17</v>
      </c>
      <c r="F33" s="44" t="n">
        <v>319</v>
      </c>
      <c r="G33" s="44" t="n">
        <v>424</v>
      </c>
      <c r="H33" s="44" t="n">
        <v>891</v>
      </c>
      <c r="I33" s="44" t="n">
        <v>18</v>
      </c>
      <c r="J33" s="44" t="n">
        <v>366</v>
      </c>
      <c r="K33" s="44" t="n">
        <v>507</v>
      </c>
      <c r="L33" s="44" t="n">
        <v>181</v>
      </c>
    </row>
    <row r="34" customFormat="false" ht="12.75" hidden="false" customHeight="true" outlineLevel="0" collapsed="false">
      <c r="A34" s="40"/>
      <c r="B34" s="40"/>
      <c r="C34" s="41" t="s">
        <v>40</v>
      </c>
      <c r="D34" s="35" t="n">
        <v>364</v>
      </c>
      <c r="E34" s="44" t="n">
        <v>13</v>
      </c>
      <c r="F34" s="44" t="n">
        <v>146</v>
      </c>
      <c r="G34" s="44" t="n">
        <v>205</v>
      </c>
      <c r="H34" s="44" t="n">
        <v>428</v>
      </c>
      <c r="I34" s="44" t="n">
        <v>13</v>
      </c>
      <c r="J34" s="44" t="n">
        <v>167</v>
      </c>
      <c r="K34" s="44" t="n">
        <v>248</v>
      </c>
      <c r="L34" s="44" t="n">
        <v>119</v>
      </c>
    </row>
    <row r="35" customFormat="false" ht="12.75" hidden="false" customHeight="true" outlineLevel="0" collapsed="false">
      <c r="A35" s="41" t="s">
        <v>41</v>
      </c>
      <c r="B35" s="41"/>
      <c r="C35" s="41"/>
      <c r="D35" s="35" t="n">
        <v>236</v>
      </c>
      <c r="E35" s="44" t="n">
        <v>1</v>
      </c>
      <c r="F35" s="44" t="n">
        <v>56</v>
      </c>
      <c r="G35" s="44" t="n">
        <v>179</v>
      </c>
      <c r="H35" s="44" t="n">
        <v>267</v>
      </c>
      <c r="I35" s="44" t="n">
        <v>1</v>
      </c>
      <c r="J35" s="44" t="n">
        <v>58</v>
      </c>
      <c r="K35" s="44" t="n">
        <v>208</v>
      </c>
      <c r="L35" s="44" t="n">
        <v>65</v>
      </c>
    </row>
    <row r="36" customFormat="false" ht="12.75" hidden="false" customHeight="true" outlineLevel="0" collapsed="false">
      <c r="A36" s="42" t="s">
        <v>42</v>
      </c>
      <c r="B36" s="42"/>
      <c r="C36" s="42"/>
      <c r="D36" s="35" t="n">
        <v>3820</v>
      </c>
      <c r="E36" s="44" t="n">
        <v>104</v>
      </c>
      <c r="F36" s="44" t="n">
        <v>1205</v>
      </c>
      <c r="G36" s="44" t="n">
        <v>2511</v>
      </c>
      <c r="H36" s="44" t="n">
        <v>5598</v>
      </c>
      <c r="I36" s="44" t="n">
        <v>110</v>
      </c>
      <c r="J36" s="44" t="n">
        <v>1553</v>
      </c>
      <c r="K36" s="44" t="n">
        <v>3935</v>
      </c>
      <c r="L36" s="44" t="n">
        <v>1187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4</v>
      </c>
      <c r="E37" s="44" t="s">
        <v>31</v>
      </c>
      <c r="F37" s="44" t="s">
        <v>31</v>
      </c>
      <c r="G37" s="44" t="n">
        <v>4</v>
      </c>
      <c r="H37" s="44" t="n">
        <v>5</v>
      </c>
      <c r="I37" s="44" t="s">
        <v>31</v>
      </c>
      <c r="J37" s="44" t="s">
        <v>31</v>
      </c>
      <c r="K37" s="44" t="n">
        <v>5</v>
      </c>
      <c r="L37" s="44" t="s">
        <v>31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461</v>
      </c>
      <c r="E41" s="44" t="s">
        <v>31</v>
      </c>
      <c r="F41" s="44" t="n">
        <v>37</v>
      </c>
      <c r="G41" s="44" t="n">
        <v>424</v>
      </c>
      <c r="H41" s="44" t="n">
        <v>606</v>
      </c>
      <c r="I41" s="44" t="s">
        <v>31</v>
      </c>
      <c r="J41" s="44" t="n">
        <v>40</v>
      </c>
      <c r="K41" s="44" t="n">
        <v>566</v>
      </c>
      <c r="L41" s="44" t="n">
        <v>98</v>
      </c>
    </row>
    <row r="42" customFormat="false" ht="12.75" hidden="false" customHeight="true" outlineLevel="0" collapsed="false">
      <c r="A42" s="49"/>
      <c r="B42" s="34" t="s">
        <v>32</v>
      </c>
      <c r="C42" s="34"/>
      <c r="D42" s="44" t="n">
        <v>1611</v>
      </c>
      <c r="E42" s="44" t="n">
        <v>5</v>
      </c>
      <c r="F42" s="44" t="n">
        <v>163</v>
      </c>
      <c r="G42" s="44" t="n">
        <v>1443</v>
      </c>
      <c r="H42" s="44" t="n">
        <v>2285</v>
      </c>
      <c r="I42" s="44" t="n">
        <v>5</v>
      </c>
      <c r="J42" s="44" t="n">
        <v>184</v>
      </c>
      <c r="K42" s="44" t="n">
        <v>2096</v>
      </c>
      <c r="L42" s="44" t="n">
        <v>99</v>
      </c>
    </row>
    <row r="43" customFormat="false" ht="12.75" hidden="false" customHeight="true" outlineLevel="0" collapsed="false">
      <c r="A43" s="49"/>
      <c r="B43" s="34" t="s">
        <v>33</v>
      </c>
      <c r="C43" s="34"/>
      <c r="D43" s="44" t="n">
        <v>298</v>
      </c>
      <c r="E43" s="44" t="n">
        <v>4</v>
      </c>
      <c r="F43" s="44" t="n">
        <v>52</v>
      </c>
      <c r="G43" s="44" t="n">
        <v>242</v>
      </c>
      <c r="H43" s="44" t="n">
        <v>360</v>
      </c>
      <c r="I43" s="44" t="n">
        <v>4</v>
      </c>
      <c r="J43" s="44" t="n">
        <v>58</v>
      </c>
      <c r="K43" s="44" t="n">
        <v>298</v>
      </c>
      <c r="L43" s="44" t="n">
        <v>96</v>
      </c>
    </row>
    <row r="44" customFormat="false" ht="12.75" hidden="false" customHeight="true" outlineLevel="0" collapsed="false">
      <c r="A44" s="49"/>
      <c r="B44" s="34" t="s">
        <v>34</v>
      </c>
      <c r="C44" s="34"/>
      <c r="D44" s="44" t="n">
        <v>901</v>
      </c>
      <c r="E44" s="44" t="n">
        <v>45</v>
      </c>
      <c r="F44" s="44" t="n">
        <v>332</v>
      </c>
      <c r="G44" s="44" t="n">
        <v>524</v>
      </c>
      <c r="H44" s="44" t="n">
        <v>1661</v>
      </c>
      <c r="I44" s="44" t="n">
        <v>49</v>
      </c>
      <c r="J44" s="44" t="n">
        <v>526</v>
      </c>
      <c r="K44" s="44" t="n">
        <v>1086</v>
      </c>
      <c r="L44" s="44" t="n">
        <v>363</v>
      </c>
    </row>
    <row r="45" customFormat="false" ht="12.75" hidden="false" customHeight="true" outlineLevel="0" collapsed="false">
      <c r="A45" s="49"/>
      <c r="B45" s="34" t="s">
        <v>35</v>
      </c>
      <c r="C45" s="34"/>
      <c r="D45" s="44" t="n">
        <v>2131</v>
      </c>
      <c r="E45" s="44" t="n">
        <v>23</v>
      </c>
      <c r="F45" s="44" t="n">
        <v>480</v>
      </c>
      <c r="G45" s="44" t="n">
        <v>1628</v>
      </c>
      <c r="H45" s="44" t="n">
        <v>3024</v>
      </c>
      <c r="I45" s="44" t="n">
        <v>24</v>
      </c>
      <c r="J45" s="44" t="n">
        <v>581</v>
      </c>
      <c r="K45" s="44" t="n">
        <v>2419</v>
      </c>
      <c r="L45" s="44" t="n">
        <v>1325</v>
      </c>
    </row>
    <row r="46" customFormat="false" ht="12.75" hidden="false" customHeight="true" outlineLevel="0" collapsed="false">
      <c r="A46" s="40" t="s">
        <v>36</v>
      </c>
      <c r="B46" s="40"/>
      <c r="C46" s="34"/>
      <c r="D46" s="44" t="n">
        <v>410</v>
      </c>
      <c r="E46" s="44" t="n">
        <v>12</v>
      </c>
      <c r="F46" s="44" t="n">
        <v>160</v>
      </c>
      <c r="G46" s="44" t="n">
        <v>238</v>
      </c>
      <c r="H46" s="44" t="n">
        <v>456</v>
      </c>
      <c r="I46" s="44" t="n">
        <v>12</v>
      </c>
      <c r="J46" s="44" t="n">
        <v>170</v>
      </c>
      <c r="K46" s="44" t="n">
        <v>274</v>
      </c>
      <c r="L46" s="44" t="s">
        <v>31</v>
      </c>
    </row>
    <row r="47" customFormat="false" ht="12.75" hidden="false" customHeight="true" outlineLevel="0" collapsed="false">
      <c r="A47" s="40" t="s">
        <v>37</v>
      </c>
      <c r="B47" s="40"/>
      <c r="C47" s="34"/>
      <c r="D47" s="44" t="n">
        <v>43</v>
      </c>
      <c r="E47" s="44" t="n">
        <v>1</v>
      </c>
      <c r="F47" s="44" t="n">
        <v>16</v>
      </c>
      <c r="G47" s="44" t="n">
        <v>26</v>
      </c>
      <c r="H47" s="44" t="n">
        <v>47</v>
      </c>
      <c r="I47" s="44" t="n">
        <v>1</v>
      </c>
      <c r="J47" s="44" t="n">
        <v>17</v>
      </c>
      <c r="K47" s="44" t="n">
        <v>29</v>
      </c>
      <c r="L47" s="44" t="n">
        <v>44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927</v>
      </c>
      <c r="E48" s="44" t="n">
        <v>19</v>
      </c>
      <c r="F48" s="44" t="n">
        <v>378</v>
      </c>
      <c r="G48" s="44" t="n">
        <v>530</v>
      </c>
      <c r="H48" s="44" t="n">
        <v>1086</v>
      </c>
      <c r="I48" s="44" t="n">
        <v>20</v>
      </c>
      <c r="J48" s="44" t="n">
        <v>433</v>
      </c>
      <c r="K48" s="44" t="n">
        <v>633</v>
      </c>
      <c r="L48" s="44" t="n">
        <v>269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454</v>
      </c>
      <c r="E49" s="44" t="n">
        <v>14</v>
      </c>
      <c r="F49" s="44" t="n">
        <v>178</v>
      </c>
      <c r="G49" s="44" t="n">
        <v>262</v>
      </c>
      <c r="H49" s="44" t="n">
        <v>531</v>
      </c>
      <c r="I49" s="44" t="n">
        <v>14</v>
      </c>
      <c r="J49" s="44" t="n">
        <v>204</v>
      </c>
      <c r="K49" s="44" t="n">
        <v>313</v>
      </c>
      <c r="L49" s="44" t="n">
        <v>200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640</v>
      </c>
      <c r="E50" s="44" t="n">
        <v>2</v>
      </c>
      <c r="F50" s="44" t="n">
        <v>159</v>
      </c>
      <c r="G50" s="44" t="n">
        <v>479</v>
      </c>
      <c r="H50" s="44" t="n">
        <v>685</v>
      </c>
      <c r="I50" s="44" t="n">
        <v>2</v>
      </c>
      <c r="J50" s="44" t="n">
        <v>161</v>
      </c>
      <c r="K50" s="44" t="n">
        <v>522</v>
      </c>
      <c r="L50" s="44" t="n">
        <v>115</v>
      </c>
    </row>
    <row r="51" customFormat="false" ht="12.75" hidden="false" customHeight="true" outlineLevel="0" collapsed="false">
      <c r="A51" s="42" t="s">
        <v>47</v>
      </c>
      <c r="B51" s="42"/>
      <c r="C51" s="42"/>
      <c r="D51" s="44" t="n">
        <v>7876</v>
      </c>
      <c r="E51" s="44" t="n">
        <v>125</v>
      </c>
      <c r="F51" s="44" t="n">
        <v>1955</v>
      </c>
      <c r="G51" s="44" t="n">
        <v>5796</v>
      </c>
      <c r="H51" s="44" t="n">
        <v>10741</v>
      </c>
      <c r="I51" s="44" t="n">
        <v>131</v>
      </c>
      <c r="J51" s="44" t="n">
        <v>2374</v>
      </c>
      <c r="K51" s="44" t="n">
        <v>8236</v>
      </c>
      <c r="L51" s="44" t="n">
        <v>2609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21</v>
      </c>
      <c r="E52" s="44" t="s">
        <v>31</v>
      </c>
      <c r="F52" s="44" t="n">
        <v>6</v>
      </c>
      <c r="G52" s="44" t="n">
        <v>15</v>
      </c>
      <c r="H52" s="44" t="n">
        <v>43</v>
      </c>
      <c r="I52" s="44" t="s">
        <v>31</v>
      </c>
      <c r="J52" s="44" t="n">
        <v>6</v>
      </c>
      <c r="K52" s="44" t="n">
        <v>37</v>
      </c>
      <c r="L52" s="44" t="n">
        <v>8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14</v>
      </c>
      <c r="C4" s="27" t="s">
        <v>315</v>
      </c>
      <c r="D4" s="27" t="s">
        <v>316</v>
      </c>
      <c r="E4" s="27" t="s">
        <v>317</v>
      </c>
      <c r="F4" s="27" t="s">
        <v>318</v>
      </c>
      <c r="G4" s="27" t="s">
        <v>319</v>
      </c>
      <c r="H4" s="27" t="s">
        <v>320</v>
      </c>
      <c r="I4" s="27" t="s">
        <v>321</v>
      </c>
      <c r="J4" s="27" t="s">
        <v>322</v>
      </c>
      <c r="K4" s="55" t="s">
        <v>323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3" t="s">
        <v>282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94" customFormat="true" ht="3.75" hidden="false" customHeight="true" outlineLevel="0" collapsed="false">
      <c r="A7" s="134" t="s">
        <v>4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15.75" hidden="false" customHeight="true" outlineLevel="0" collapsed="false">
      <c r="A8" s="85" t="s">
        <v>283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5.75" hidden="false" customHeight="true" outlineLevel="0" collapsed="false">
      <c r="A9" s="84" t="s">
        <v>272</v>
      </c>
      <c r="B9" s="117" t="n">
        <v>52</v>
      </c>
      <c r="C9" s="117" t="n">
        <v>14</v>
      </c>
      <c r="D9" s="117" t="n">
        <v>61</v>
      </c>
      <c r="E9" s="117" t="n">
        <v>16</v>
      </c>
      <c r="F9" s="117" t="n">
        <v>20</v>
      </c>
      <c r="G9" s="117" t="n">
        <v>31</v>
      </c>
      <c r="H9" s="117" t="n">
        <v>15</v>
      </c>
      <c r="I9" s="117" t="n">
        <v>460</v>
      </c>
      <c r="J9" s="117" t="n">
        <v>78</v>
      </c>
      <c r="K9" s="117" t="n">
        <v>55</v>
      </c>
    </row>
    <row r="10" customFormat="false" ht="15.75" hidden="false" customHeight="true" outlineLevel="0" collapsed="false">
      <c r="A10" s="84" t="s">
        <v>257</v>
      </c>
      <c r="B10" s="117" t="n">
        <v>83</v>
      </c>
      <c r="C10" s="117" t="n">
        <v>58</v>
      </c>
      <c r="D10" s="117" t="n">
        <v>139</v>
      </c>
      <c r="E10" s="117" t="n">
        <v>46</v>
      </c>
      <c r="F10" s="117" t="n">
        <v>82</v>
      </c>
      <c r="G10" s="117" t="n">
        <v>109</v>
      </c>
      <c r="H10" s="117" t="n">
        <v>58</v>
      </c>
      <c r="I10" s="117" t="n">
        <v>1064</v>
      </c>
      <c r="J10" s="117" t="n">
        <v>72</v>
      </c>
      <c r="K10" s="117" t="n">
        <v>121</v>
      </c>
    </row>
    <row r="11" customFormat="false" ht="15.75" hidden="false" customHeight="true" outlineLevel="0" collapsed="false">
      <c r="A11" s="84" t="s">
        <v>76</v>
      </c>
      <c r="B11" s="117" t="n">
        <v>778</v>
      </c>
      <c r="C11" s="117" t="n">
        <v>325</v>
      </c>
      <c r="D11" s="117" t="n">
        <v>1250</v>
      </c>
      <c r="E11" s="117" t="n">
        <v>444</v>
      </c>
      <c r="F11" s="117" t="n">
        <v>372</v>
      </c>
      <c r="G11" s="117" t="n">
        <v>645</v>
      </c>
      <c r="H11" s="117" t="n">
        <v>280</v>
      </c>
      <c r="I11" s="117" t="n">
        <v>6963</v>
      </c>
      <c r="J11" s="117" t="n">
        <v>459</v>
      </c>
      <c r="K11" s="117" t="n">
        <v>653</v>
      </c>
    </row>
    <row r="12" customFormat="false" ht="15.75" hidden="false" customHeight="true" outlineLevel="0" collapsed="false">
      <c r="A12" s="84" t="s">
        <v>273</v>
      </c>
      <c r="B12" s="117" t="n">
        <v>24</v>
      </c>
      <c r="C12" s="117" t="n">
        <v>7</v>
      </c>
      <c r="D12" s="117" t="n">
        <v>72</v>
      </c>
      <c r="E12" s="117" t="n">
        <v>27</v>
      </c>
      <c r="F12" s="117" t="n">
        <v>19</v>
      </c>
      <c r="G12" s="117" t="n">
        <v>16</v>
      </c>
      <c r="H12" s="117" t="n">
        <v>10</v>
      </c>
      <c r="I12" s="117" t="n">
        <v>311</v>
      </c>
      <c r="J12" s="117" t="n">
        <v>19</v>
      </c>
      <c r="K12" s="117" t="n">
        <v>31</v>
      </c>
    </row>
    <row r="13" customFormat="false" ht="15.75" hidden="false" customHeight="true" outlineLevel="0" collapsed="false">
      <c r="A13" s="84" t="s">
        <v>274</v>
      </c>
      <c r="B13" s="117" t="n">
        <v>261</v>
      </c>
      <c r="C13" s="117" t="n">
        <v>53</v>
      </c>
      <c r="D13" s="117" t="n">
        <v>324</v>
      </c>
      <c r="E13" s="117" t="n">
        <v>56</v>
      </c>
      <c r="F13" s="117" t="n">
        <v>48</v>
      </c>
      <c r="G13" s="117" t="n">
        <v>59</v>
      </c>
      <c r="H13" s="117" t="n">
        <v>37</v>
      </c>
      <c r="I13" s="117" t="n">
        <v>2172</v>
      </c>
      <c r="J13" s="117" t="n">
        <v>482</v>
      </c>
      <c r="K13" s="117" t="n">
        <v>204</v>
      </c>
    </row>
    <row r="14" customFormat="false" ht="18.75" hidden="false" customHeight="true" outlineLevel="0" collapsed="false">
      <c r="A14" s="85" t="s">
        <v>264</v>
      </c>
      <c r="B14" s="117" t="n">
        <v>125</v>
      </c>
      <c r="C14" s="117" t="n">
        <v>30</v>
      </c>
      <c r="D14" s="117" t="n">
        <v>137</v>
      </c>
      <c r="E14" s="117" t="n">
        <v>82</v>
      </c>
      <c r="F14" s="117" t="n">
        <v>32</v>
      </c>
      <c r="G14" s="117" t="n">
        <v>49</v>
      </c>
      <c r="H14" s="117" t="n">
        <v>28</v>
      </c>
      <c r="I14" s="117" t="n">
        <v>820</v>
      </c>
      <c r="J14" s="117" t="n">
        <v>83</v>
      </c>
      <c r="K14" s="117" t="n">
        <v>61</v>
      </c>
    </row>
    <row r="15" customFormat="false" ht="18.75" hidden="false" customHeight="true" outlineLevel="0" collapsed="false">
      <c r="A15" s="85" t="s">
        <v>275</v>
      </c>
      <c r="B15" s="117" t="n">
        <v>35</v>
      </c>
      <c r="C15" s="117" t="n">
        <v>9</v>
      </c>
      <c r="D15" s="117" t="n">
        <v>33</v>
      </c>
      <c r="E15" s="117" t="n">
        <v>14</v>
      </c>
      <c r="F15" s="117" t="n">
        <v>3</v>
      </c>
      <c r="G15" s="117" t="n">
        <v>8</v>
      </c>
      <c r="H15" s="117" t="n">
        <v>7</v>
      </c>
      <c r="I15" s="117" t="n">
        <v>247</v>
      </c>
      <c r="J15" s="117" t="n">
        <v>31</v>
      </c>
      <c r="K15" s="117" t="n">
        <v>40</v>
      </c>
    </row>
    <row r="16" customFormat="false" ht="21.75" hidden="false" customHeight="true" outlineLevel="0" collapsed="false">
      <c r="A16" s="86" t="s">
        <v>284</v>
      </c>
      <c r="B16" s="131" t="n">
        <v>1358</v>
      </c>
      <c r="C16" s="131" t="n">
        <v>496</v>
      </c>
      <c r="D16" s="131" t="n">
        <v>2016</v>
      </c>
      <c r="E16" s="131" t="n">
        <v>685</v>
      </c>
      <c r="F16" s="131" t="n">
        <v>576</v>
      </c>
      <c r="G16" s="131" t="n">
        <v>917</v>
      </c>
      <c r="H16" s="131" t="n">
        <v>435</v>
      </c>
      <c r="I16" s="131" t="n">
        <v>12037</v>
      </c>
      <c r="J16" s="131" t="n">
        <v>1224</v>
      </c>
      <c r="K16" s="131" t="n">
        <v>1165</v>
      </c>
    </row>
    <row r="17" customFormat="false" ht="15.75" hidden="false" customHeight="true" outlineLevel="0" collapsed="false">
      <c r="A17" s="122" t="s">
        <v>266</v>
      </c>
    </row>
    <row r="18" customFormat="false" ht="15.75" hidden="false" customHeight="true" outlineLevel="0" collapsed="false">
      <c r="A18" s="123" t="s">
        <v>277</v>
      </c>
      <c r="B18" s="117" t="n">
        <v>27</v>
      </c>
      <c r="C18" s="117" t="n">
        <v>4</v>
      </c>
      <c r="D18" s="117" t="n">
        <v>32</v>
      </c>
      <c r="E18" s="117" t="n">
        <v>9</v>
      </c>
      <c r="F18" s="117" t="n">
        <v>6</v>
      </c>
      <c r="G18" s="117" t="n">
        <v>10</v>
      </c>
      <c r="H18" s="117" t="n">
        <v>11</v>
      </c>
      <c r="I18" s="117" t="n">
        <v>154</v>
      </c>
      <c r="J18" s="117" t="n">
        <v>22</v>
      </c>
      <c r="K18" s="117" t="n">
        <v>17</v>
      </c>
    </row>
    <row r="19" customFormat="false" ht="15.75" hidden="false" customHeight="true" outlineLevel="0" collapsed="false">
      <c r="A19" s="123" t="s">
        <v>278</v>
      </c>
      <c r="B19" s="117" t="n">
        <v>50</v>
      </c>
      <c r="C19" s="117" t="n">
        <v>25</v>
      </c>
      <c r="D19" s="117" t="n">
        <v>108</v>
      </c>
      <c r="E19" s="117" t="n">
        <v>42</v>
      </c>
      <c r="F19" s="117" t="n">
        <v>30</v>
      </c>
      <c r="G19" s="117" t="n">
        <v>37</v>
      </c>
      <c r="H19" s="117" t="n">
        <v>23</v>
      </c>
      <c r="I19" s="117" t="n">
        <v>579</v>
      </c>
      <c r="J19" s="117" t="n">
        <v>55</v>
      </c>
      <c r="K19" s="117" t="n">
        <v>54</v>
      </c>
    </row>
    <row r="20" customFormat="false" ht="15.75" hidden="false" customHeight="true" outlineLevel="0" collapsed="false">
      <c r="A20" s="123" t="s">
        <v>267</v>
      </c>
      <c r="B20" s="117" t="n">
        <v>86</v>
      </c>
      <c r="C20" s="117" t="n">
        <v>56</v>
      </c>
      <c r="D20" s="117" t="n">
        <v>153</v>
      </c>
      <c r="E20" s="117" t="n">
        <v>44</v>
      </c>
      <c r="F20" s="117" t="n">
        <v>71</v>
      </c>
      <c r="G20" s="117" t="n">
        <v>98</v>
      </c>
      <c r="H20" s="117" t="n">
        <v>41</v>
      </c>
      <c r="I20" s="117" t="n">
        <v>969</v>
      </c>
      <c r="J20" s="117" t="n">
        <v>79</v>
      </c>
      <c r="K20" s="117" t="n">
        <v>90</v>
      </c>
    </row>
    <row r="21" customFormat="false" ht="15.75" hidden="false" customHeight="true" outlineLevel="0" collapsed="false">
      <c r="A21" s="123" t="s">
        <v>268</v>
      </c>
      <c r="B21" s="117" t="n">
        <v>120</v>
      </c>
      <c r="C21" s="117" t="n">
        <v>60</v>
      </c>
      <c r="D21" s="117" t="n">
        <v>175</v>
      </c>
      <c r="E21" s="117" t="n">
        <v>77</v>
      </c>
      <c r="F21" s="117" t="n">
        <v>60</v>
      </c>
      <c r="G21" s="117" t="n">
        <v>109</v>
      </c>
      <c r="H21" s="117" t="n">
        <v>50</v>
      </c>
      <c r="I21" s="117" t="n">
        <v>1209</v>
      </c>
      <c r="J21" s="117" t="n">
        <v>163</v>
      </c>
      <c r="K21" s="117" t="n">
        <v>97</v>
      </c>
    </row>
    <row r="22" customFormat="false" ht="15.75" hidden="false" customHeight="true" outlineLevel="0" collapsed="false">
      <c r="A22" s="123" t="s">
        <v>269</v>
      </c>
      <c r="B22" s="117" t="n">
        <v>113</v>
      </c>
      <c r="C22" s="117" t="n">
        <v>37</v>
      </c>
      <c r="D22" s="117" t="n">
        <v>238</v>
      </c>
      <c r="E22" s="117" t="n">
        <v>75</v>
      </c>
      <c r="F22" s="117" t="n">
        <v>55</v>
      </c>
      <c r="G22" s="117" t="n">
        <v>77</v>
      </c>
      <c r="H22" s="117" t="n">
        <v>53</v>
      </c>
      <c r="I22" s="117" t="n">
        <v>1271</v>
      </c>
      <c r="J22" s="117" t="n">
        <v>125</v>
      </c>
      <c r="K22" s="117" t="n">
        <v>184</v>
      </c>
    </row>
    <row r="23" customFormat="false" ht="30" hidden="false" customHeight="true" outlineLevel="0" collapsed="false">
      <c r="A23" s="85" t="s">
        <v>28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5.75" hidden="false" customHeight="true" outlineLevel="0" collapsed="false">
      <c r="A24" s="84" t="s">
        <v>286</v>
      </c>
      <c r="B24" s="117" t="n">
        <v>1167</v>
      </c>
      <c r="C24" s="117" t="n">
        <v>504</v>
      </c>
      <c r="D24" s="117" t="n">
        <v>1717</v>
      </c>
      <c r="E24" s="117" t="n">
        <v>653</v>
      </c>
      <c r="F24" s="117" t="n">
        <v>540</v>
      </c>
      <c r="G24" s="117" t="n">
        <v>879</v>
      </c>
      <c r="H24" s="117" t="n">
        <v>366</v>
      </c>
      <c r="I24" s="117" t="n">
        <v>11217</v>
      </c>
      <c r="J24" s="117" t="n">
        <v>1232</v>
      </c>
      <c r="K24" s="117" t="n">
        <v>1045</v>
      </c>
      <c r="L24" s="135"/>
    </row>
    <row r="25" customFormat="false" ht="15.75" hidden="false" customHeight="true" outlineLevel="0" collapsed="false">
      <c r="A25" s="122" t="s">
        <v>266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5.75" hidden="false" customHeight="true" outlineLevel="0" collapsed="false">
      <c r="A26" s="122" t="s">
        <v>287</v>
      </c>
      <c r="B26" s="117" t="n">
        <v>35</v>
      </c>
      <c r="C26" s="117" t="n">
        <v>18</v>
      </c>
      <c r="D26" s="117" t="n">
        <v>61</v>
      </c>
      <c r="E26" s="117" t="n">
        <v>11</v>
      </c>
      <c r="F26" s="117" t="n">
        <v>24</v>
      </c>
      <c r="G26" s="117" t="n">
        <v>29</v>
      </c>
      <c r="H26" s="117" t="n">
        <v>16</v>
      </c>
      <c r="I26" s="117" t="n">
        <v>384</v>
      </c>
      <c r="J26" s="117" t="n">
        <v>71</v>
      </c>
      <c r="K26" s="117" t="n">
        <v>42</v>
      </c>
    </row>
    <row r="27" customFormat="false" ht="15.75" hidden="false" customHeight="true" outlineLevel="0" collapsed="false">
      <c r="A27" s="122" t="s">
        <v>288</v>
      </c>
      <c r="B27" s="117" t="n">
        <v>3</v>
      </c>
      <c r="C27" s="117" t="n">
        <v>2</v>
      </c>
      <c r="D27" s="117" t="n">
        <v>10</v>
      </c>
      <c r="E27" s="117" t="s">
        <v>31</v>
      </c>
      <c r="F27" s="117" t="n">
        <v>1</v>
      </c>
      <c r="G27" s="117" t="n">
        <v>1</v>
      </c>
      <c r="H27" s="117" t="n">
        <v>2</v>
      </c>
      <c r="I27" s="117" t="n">
        <v>39</v>
      </c>
      <c r="J27" s="117" t="n">
        <v>4</v>
      </c>
      <c r="K27" s="117" t="n">
        <v>1</v>
      </c>
    </row>
    <row r="28" customFormat="false" ht="15.75" hidden="false" customHeight="true" outlineLevel="0" collapsed="false">
      <c r="A28" s="122" t="s">
        <v>289</v>
      </c>
      <c r="B28" s="117" t="n">
        <v>111</v>
      </c>
      <c r="C28" s="117" t="n">
        <v>78</v>
      </c>
      <c r="D28" s="117" t="n">
        <v>337</v>
      </c>
      <c r="E28" s="117" t="n">
        <v>110</v>
      </c>
      <c r="F28" s="117" t="n">
        <v>79</v>
      </c>
      <c r="G28" s="117" t="n">
        <v>154</v>
      </c>
      <c r="H28" s="117" t="n">
        <v>78</v>
      </c>
      <c r="I28" s="117" t="n">
        <v>1634</v>
      </c>
      <c r="J28" s="117" t="n">
        <v>154</v>
      </c>
      <c r="K28" s="117" t="n">
        <v>212</v>
      </c>
    </row>
    <row r="29" customFormat="false" ht="15.75" hidden="false" customHeight="true" outlineLevel="0" collapsed="false">
      <c r="A29" s="122" t="s">
        <v>290</v>
      </c>
      <c r="B29" s="117" t="n">
        <v>245</v>
      </c>
      <c r="C29" s="117" t="n">
        <v>68</v>
      </c>
      <c r="D29" s="117" t="n">
        <v>301</v>
      </c>
      <c r="E29" s="117" t="n">
        <v>63</v>
      </c>
      <c r="F29" s="117" t="n">
        <v>68</v>
      </c>
      <c r="G29" s="117" t="n">
        <v>96</v>
      </c>
      <c r="H29" s="117" t="n">
        <v>60</v>
      </c>
      <c r="I29" s="117" t="n">
        <v>1748</v>
      </c>
      <c r="J29" s="117" t="n">
        <v>190</v>
      </c>
      <c r="K29" s="117" t="n">
        <v>184</v>
      </c>
    </row>
    <row r="30" customFormat="false" ht="15.75" hidden="false" customHeight="true" outlineLevel="0" collapsed="false">
      <c r="A30" s="122" t="s">
        <v>291</v>
      </c>
      <c r="B30" s="117" t="n">
        <v>74</v>
      </c>
      <c r="C30" s="117" t="n">
        <v>30</v>
      </c>
      <c r="D30" s="117" t="n">
        <v>105</v>
      </c>
      <c r="E30" s="117" t="n">
        <v>50</v>
      </c>
      <c r="F30" s="117" t="n">
        <v>26</v>
      </c>
      <c r="G30" s="117" t="n">
        <v>40</v>
      </c>
      <c r="H30" s="117" t="n">
        <v>25</v>
      </c>
      <c r="I30" s="117" t="n">
        <v>744</v>
      </c>
      <c r="J30" s="117" t="n">
        <v>108</v>
      </c>
      <c r="K30" s="117" t="n">
        <v>73</v>
      </c>
    </row>
    <row r="31" customFormat="false" ht="15.75" hidden="false" customHeight="true" outlineLevel="0" collapsed="false">
      <c r="A31" s="122" t="s">
        <v>292</v>
      </c>
      <c r="B31" s="117" t="n">
        <v>69</v>
      </c>
      <c r="C31" s="117" t="n">
        <v>27</v>
      </c>
      <c r="D31" s="117" t="n">
        <v>87</v>
      </c>
      <c r="E31" s="117" t="n">
        <v>25</v>
      </c>
      <c r="F31" s="117" t="n">
        <v>29</v>
      </c>
      <c r="G31" s="117" t="n">
        <v>34</v>
      </c>
      <c r="H31" s="117" t="n">
        <v>31</v>
      </c>
      <c r="I31" s="117" t="n">
        <v>656</v>
      </c>
      <c r="J31" s="117" t="n">
        <v>61</v>
      </c>
      <c r="K31" s="117" t="n">
        <v>77</v>
      </c>
    </row>
    <row r="32" customFormat="false" ht="15.75" hidden="false" customHeight="true" outlineLevel="0" collapsed="false">
      <c r="A32" s="122" t="s">
        <v>293</v>
      </c>
      <c r="B32" s="117" t="n">
        <v>262</v>
      </c>
      <c r="C32" s="117" t="n">
        <v>62</v>
      </c>
      <c r="D32" s="117" t="n">
        <v>338</v>
      </c>
      <c r="E32" s="117" t="n">
        <v>135</v>
      </c>
      <c r="F32" s="117" t="n">
        <v>38</v>
      </c>
      <c r="G32" s="117" t="n">
        <v>220</v>
      </c>
      <c r="H32" s="117" t="n">
        <v>48</v>
      </c>
      <c r="I32" s="117" t="n">
        <v>1831</v>
      </c>
      <c r="J32" s="117" t="n">
        <v>176</v>
      </c>
      <c r="K32" s="117" t="n">
        <v>107</v>
      </c>
    </row>
    <row r="33" customFormat="false" ht="15.75" hidden="false" customHeight="true" outlineLevel="0" collapsed="false">
      <c r="A33" s="122" t="s">
        <v>294</v>
      </c>
      <c r="B33" s="117" t="n">
        <v>35</v>
      </c>
      <c r="C33" s="117" t="n">
        <v>26</v>
      </c>
      <c r="D33" s="117" t="n">
        <v>62</v>
      </c>
      <c r="E33" s="117" t="n">
        <v>19</v>
      </c>
      <c r="F33" s="117" t="n">
        <v>21</v>
      </c>
      <c r="G33" s="117" t="n">
        <v>37</v>
      </c>
      <c r="H33" s="117" t="n">
        <v>21</v>
      </c>
      <c r="I33" s="117" t="n">
        <v>410</v>
      </c>
      <c r="J33" s="117" t="n">
        <v>29</v>
      </c>
      <c r="K33" s="117" t="n">
        <v>43</v>
      </c>
    </row>
    <row r="34" customFormat="false" ht="30" hidden="false" customHeight="true" outlineLevel="0" collapsed="false">
      <c r="A34" s="84" t="s">
        <v>295</v>
      </c>
      <c r="B34" s="117" t="n">
        <v>73</v>
      </c>
      <c r="C34" s="117" t="n">
        <v>14</v>
      </c>
      <c r="D34" s="117" t="n">
        <v>83</v>
      </c>
      <c r="E34" s="117" t="n">
        <v>63</v>
      </c>
      <c r="F34" s="117" t="n">
        <v>19</v>
      </c>
      <c r="G34" s="117" t="n">
        <v>30</v>
      </c>
      <c r="H34" s="117" t="n">
        <v>16</v>
      </c>
      <c r="I34" s="117" t="n">
        <v>450</v>
      </c>
      <c r="J34" s="117" t="n">
        <v>30</v>
      </c>
      <c r="K34" s="117" t="n">
        <v>24</v>
      </c>
    </row>
    <row r="35" customFormat="false" ht="15.75" hidden="false" customHeight="true" outlineLevel="0" collapsed="false">
      <c r="A35" s="84" t="s">
        <v>296</v>
      </c>
      <c r="B35" s="117" t="n">
        <v>68</v>
      </c>
      <c r="C35" s="117" t="n">
        <v>9</v>
      </c>
      <c r="D35" s="117" t="n">
        <v>48</v>
      </c>
      <c r="E35" s="117" t="n">
        <v>48</v>
      </c>
      <c r="F35" s="117" t="n">
        <v>14</v>
      </c>
      <c r="G35" s="117" t="n">
        <v>19</v>
      </c>
      <c r="H35" s="117" t="n">
        <v>9</v>
      </c>
      <c r="I35" s="117" t="n">
        <v>413</v>
      </c>
      <c r="J35" s="117" t="n">
        <v>47</v>
      </c>
      <c r="K35" s="117" t="n">
        <v>14</v>
      </c>
    </row>
    <row r="36" customFormat="false" ht="15.75" hidden="false" customHeight="true" outlineLevel="0" collapsed="false">
      <c r="A36" s="122" t="s">
        <v>26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5.75" hidden="false" customHeight="true" outlineLevel="0" collapsed="false">
      <c r="A37" s="122" t="s">
        <v>287</v>
      </c>
      <c r="B37" s="117" t="n">
        <v>7</v>
      </c>
      <c r="C37" s="117" t="n">
        <v>1</v>
      </c>
      <c r="D37" s="117" t="n">
        <v>3</v>
      </c>
      <c r="E37" s="117" t="n">
        <v>3</v>
      </c>
      <c r="F37" s="117" t="s">
        <v>31</v>
      </c>
      <c r="G37" s="117" t="s">
        <v>31</v>
      </c>
      <c r="H37" s="117" t="s">
        <v>31</v>
      </c>
      <c r="I37" s="117" t="n">
        <v>28</v>
      </c>
      <c r="J37" s="117" t="n">
        <v>5</v>
      </c>
      <c r="K37" s="117" t="s">
        <v>31</v>
      </c>
    </row>
    <row r="38" customFormat="false" ht="23.25" hidden="false" customHeight="true" outlineLevel="0" collapsed="false">
      <c r="A38" s="84" t="s">
        <v>297</v>
      </c>
      <c r="B38" s="117" t="n">
        <v>9</v>
      </c>
      <c r="C38" s="117" t="n">
        <v>9</v>
      </c>
      <c r="D38" s="117" t="n">
        <v>27</v>
      </c>
      <c r="E38" s="117" t="n">
        <v>7</v>
      </c>
      <c r="F38" s="117" t="n">
        <v>4</v>
      </c>
      <c r="G38" s="117" t="n">
        <v>9</v>
      </c>
      <c r="H38" s="117" t="n">
        <v>7</v>
      </c>
      <c r="I38" s="117" t="n">
        <v>141</v>
      </c>
      <c r="J38" s="117" t="n">
        <v>15</v>
      </c>
      <c r="K38" s="117" t="n">
        <v>17</v>
      </c>
    </row>
    <row r="39" customFormat="false" ht="15.75" hidden="false" customHeight="true" outlineLevel="0" collapsed="false">
      <c r="A39" s="84" t="s">
        <v>298</v>
      </c>
      <c r="B39" s="117" t="n">
        <v>45</v>
      </c>
      <c r="C39" s="117" t="n">
        <v>98</v>
      </c>
      <c r="D39" s="117" t="n">
        <v>116</v>
      </c>
      <c r="E39" s="117" t="n">
        <v>46</v>
      </c>
      <c r="F39" s="117" t="n">
        <v>82</v>
      </c>
      <c r="G39" s="117" t="n">
        <v>79</v>
      </c>
      <c r="H39" s="117" t="n">
        <v>33</v>
      </c>
      <c r="I39" s="117" t="n">
        <v>757</v>
      </c>
      <c r="J39" s="117" t="n">
        <v>169</v>
      </c>
      <c r="K39" s="117" t="n">
        <v>188</v>
      </c>
    </row>
    <row r="40" customFormat="false" ht="15.75" hidden="false" customHeight="true" outlineLevel="0" collapsed="false">
      <c r="A40" s="122" t="s">
        <v>299</v>
      </c>
      <c r="B40" s="117" t="n">
        <v>27</v>
      </c>
      <c r="C40" s="117" t="n">
        <v>25</v>
      </c>
      <c r="D40" s="117" t="n">
        <v>81</v>
      </c>
      <c r="E40" s="117" t="n">
        <v>25</v>
      </c>
      <c r="F40" s="117" t="n">
        <v>31</v>
      </c>
      <c r="G40" s="117" t="n">
        <v>29</v>
      </c>
      <c r="H40" s="117" t="n">
        <v>22</v>
      </c>
      <c r="I40" s="117" t="n">
        <v>368</v>
      </c>
      <c r="J40" s="117" t="n">
        <v>35</v>
      </c>
      <c r="K40" s="117" t="n">
        <v>41</v>
      </c>
    </row>
    <row r="41" customFormat="false" ht="15.75" hidden="false" customHeight="true" outlineLevel="0" collapsed="false">
      <c r="A41" s="122" t="s">
        <v>300</v>
      </c>
      <c r="B41" s="117" t="n">
        <v>13</v>
      </c>
      <c r="C41" s="117" t="n">
        <v>7</v>
      </c>
      <c r="D41" s="117" t="n">
        <v>19</v>
      </c>
      <c r="E41" s="117" t="n">
        <v>2</v>
      </c>
      <c r="F41" s="117" t="n">
        <v>9</v>
      </c>
      <c r="G41" s="117" t="n">
        <v>10</v>
      </c>
      <c r="H41" s="117" t="n">
        <v>5</v>
      </c>
      <c r="I41" s="117" t="n">
        <v>106</v>
      </c>
      <c r="J41" s="117" t="n">
        <v>6</v>
      </c>
      <c r="K41" s="117" t="n">
        <v>16</v>
      </c>
    </row>
    <row r="42" customFormat="false" ht="15.75" hidden="false" customHeight="true" outlineLevel="0" collapsed="false">
      <c r="A42" s="122" t="s">
        <v>301</v>
      </c>
      <c r="B42" s="117" t="n">
        <v>5</v>
      </c>
      <c r="C42" s="117" t="n">
        <v>66</v>
      </c>
      <c r="D42" s="117" t="n">
        <v>16</v>
      </c>
      <c r="E42" s="117" t="n">
        <v>19</v>
      </c>
      <c r="F42" s="117" t="n">
        <v>42</v>
      </c>
      <c r="G42" s="117" t="n">
        <v>40</v>
      </c>
      <c r="H42" s="117" t="n">
        <v>6</v>
      </c>
      <c r="I42" s="117" t="n">
        <v>283</v>
      </c>
      <c r="J42" s="117" t="n">
        <v>128</v>
      </c>
      <c r="K42" s="117" t="n">
        <v>131</v>
      </c>
    </row>
    <row r="43" customFormat="false" ht="23.25" hidden="false" customHeight="true" outlineLevel="0" collapsed="false">
      <c r="A43" s="66" t="s">
        <v>2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4.25" hidden="false" customHeight="false" outlineLevel="0" collapsed="false">
      <c r="A44" s="127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4.25" hidden="false" customHeight="false" outlineLevel="0" collapsed="false">
      <c r="A45" s="127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4.25" hidden="false" customHeight="false" outlineLevel="0" collapsed="false">
      <c r="A46" s="127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4.25" hidden="false" customHeight="fals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4.25" hidden="false" customHeight="fals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4.2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4.2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4.25" hidden="false" customHeight="fals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4.25" hidden="false" customHeight="fals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4.25" hidden="false" customHeight="fals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24</v>
      </c>
      <c r="C4" s="27" t="s">
        <v>325</v>
      </c>
      <c r="D4" s="27" t="s">
        <v>326</v>
      </c>
      <c r="E4" s="27" t="s">
        <v>327</v>
      </c>
      <c r="F4" s="27" t="s">
        <v>328</v>
      </c>
      <c r="G4" s="27" t="s">
        <v>329</v>
      </c>
      <c r="H4" s="27" t="s">
        <v>330</v>
      </c>
      <c r="I4" s="27" t="s">
        <v>331</v>
      </c>
      <c r="J4" s="27" t="s">
        <v>332</v>
      </c>
      <c r="K4" s="55" t="s">
        <v>333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29" t="s">
        <v>31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s="94" customFormat="true" ht="3.75" hidden="false" customHeight="true" outlineLevel="0" collapsed="false">
      <c r="A7" s="130" t="s">
        <v>4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s="83" customFormat="true" ht="12.75" hidden="false" customHeight="true" outlineLevel="0" collapsed="false">
      <c r="A8" s="85" t="s">
        <v>245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s="83" customFormat="true" ht="12.75" hidden="false" customHeight="true" outlineLevel="0" collapsed="false">
      <c r="A9" s="84" t="s">
        <v>63</v>
      </c>
      <c r="B9" s="117" t="n">
        <v>9</v>
      </c>
      <c r="C9" s="117" t="n">
        <v>27</v>
      </c>
      <c r="D9" s="117" t="n">
        <v>11</v>
      </c>
      <c r="E9" s="117" t="n">
        <v>15</v>
      </c>
      <c r="F9" s="117" t="n">
        <v>8</v>
      </c>
      <c r="G9" s="117" t="n">
        <v>14</v>
      </c>
      <c r="H9" s="117" t="n">
        <v>9</v>
      </c>
      <c r="I9" s="117" t="n">
        <v>8</v>
      </c>
      <c r="J9" s="117" t="n">
        <v>121</v>
      </c>
      <c r="K9" s="117" t="n">
        <v>13</v>
      </c>
    </row>
    <row r="10" s="83" customFormat="true" ht="12.75" hidden="false" customHeight="true" outlineLevel="0" collapsed="false">
      <c r="A10" s="84" t="s">
        <v>246</v>
      </c>
      <c r="B10" s="117" t="n">
        <v>563</v>
      </c>
      <c r="C10" s="117" t="n">
        <v>1716</v>
      </c>
      <c r="D10" s="117" t="n">
        <v>378</v>
      </c>
      <c r="E10" s="117" t="n">
        <v>616</v>
      </c>
      <c r="F10" s="117" t="n">
        <v>366</v>
      </c>
      <c r="G10" s="117" t="n">
        <v>1068</v>
      </c>
      <c r="H10" s="117" t="n">
        <v>883</v>
      </c>
      <c r="I10" s="117" t="n">
        <v>546</v>
      </c>
      <c r="J10" s="117" t="n">
        <v>7967</v>
      </c>
      <c r="K10" s="117" t="n">
        <v>1031</v>
      </c>
    </row>
    <row r="11" s="83" customFormat="true" ht="12.75" hidden="false" customHeight="true" outlineLevel="0" collapsed="false">
      <c r="A11" s="84" t="s">
        <v>247</v>
      </c>
      <c r="B11" s="117" t="n">
        <v>572</v>
      </c>
      <c r="C11" s="117" t="n">
        <v>1743</v>
      </c>
      <c r="D11" s="117" t="n">
        <v>389</v>
      </c>
      <c r="E11" s="117" t="n">
        <v>631</v>
      </c>
      <c r="F11" s="117" t="n">
        <v>374</v>
      </c>
      <c r="G11" s="117" t="n">
        <v>1082</v>
      </c>
      <c r="H11" s="117" t="n">
        <v>892</v>
      </c>
      <c r="I11" s="117" t="n">
        <v>554</v>
      </c>
      <c r="J11" s="117" t="n">
        <v>8088</v>
      </c>
      <c r="K11" s="117" t="n">
        <v>1044</v>
      </c>
    </row>
    <row r="12" s="83" customFormat="true" ht="22.5" hidden="false" customHeight="true" outlineLevel="0" collapsed="false">
      <c r="A12" s="85" t="s">
        <v>248</v>
      </c>
      <c r="B12" s="117" t="n">
        <v>162</v>
      </c>
      <c r="C12" s="117" t="n">
        <v>521</v>
      </c>
      <c r="D12" s="117" t="n">
        <v>212</v>
      </c>
      <c r="E12" s="117" t="n">
        <v>314</v>
      </c>
      <c r="F12" s="117" t="n">
        <v>184</v>
      </c>
      <c r="G12" s="117" t="n">
        <v>310</v>
      </c>
      <c r="H12" s="117" t="n">
        <v>305</v>
      </c>
      <c r="I12" s="117" t="n">
        <v>185</v>
      </c>
      <c r="J12" s="117" t="n">
        <v>2681</v>
      </c>
      <c r="K12" s="117" t="n">
        <v>312</v>
      </c>
    </row>
    <row r="13" s="83" customFormat="true" ht="27" hidden="false" customHeight="true" outlineLevel="0" collapsed="false">
      <c r="A13" s="85" t="s">
        <v>24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s="83" customFormat="true" ht="12.75" hidden="false" customHeight="true" outlineLevel="0" collapsed="false">
      <c r="A14" s="84" t="s">
        <v>250</v>
      </c>
      <c r="B14" s="117" t="n">
        <v>81</v>
      </c>
      <c r="C14" s="117" t="n">
        <v>119</v>
      </c>
      <c r="D14" s="117" t="n">
        <v>47</v>
      </c>
      <c r="E14" s="117" t="n">
        <v>12</v>
      </c>
      <c r="F14" s="117" t="n">
        <v>11</v>
      </c>
      <c r="G14" s="117" t="n">
        <v>40</v>
      </c>
      <c r="H14" s="117" t="n">
        <v>38</v>
      </c>
      <c r="I14" s="117" t="n">
        <v>12</v>
      </c>
      <c r="J14" s="117" t="n">
        <v>433</v>
      </c>
      <c r="K14" s="117" t="s">
        <v>31</v>
      </c>
    </row>
    <row r="15" s="83" customFormat="true" ht="12.75" hidden="false" customHeight="true" outlineLevel="0" collapsed="false">
      <c r="A15" s="84" t="s">
        <v>251</v>
      </c>
      <c r="B15" s="117" t="n">
        <v>63</v>
      </c>
      <c r="C15" s="117" t="n">
        <v>428</v>
      </c>
      <c r="D15" s="117" t="n">
        <v>75</v>
      </c>
      <c r="E15" s="117" t="n">
        <v>131</v>
      </c>
      <c r="F15" s="117" t="n">
        <v>79</v>
      </c>
      <c r="G15" s="117" t="n">
        <v>247</v>
      </c>
      <c r="H15" s="117" t="n">
        <v>238</v>
      </c>
      <c r="I15" s="117" t="n">
        <v>150</v>
      </c>
      <c r="J15" s="117" t="n">
        <v>1707</v>
      </c>
      <c r="K15" s="117" t="n">
        <v>292</v>
      </c>
    </row>
    <row r="16" s="83" customFormat="true" ht="12.75" hidden="false" customHeight="true" outlineLevel="0" collapsed="false">
      <c r="A16" s="84" t="s">
        <v>252</v>
      </c>
      <c r="B16" s="117" t="n">
        <v>98</v>
      </c>
      <c r="C16" s="117" t="n">
        <v>298</v>
      </c>
      <c r="D16" s="117" t="n">
        <v>76</v>
      </c>
      <c r="E16" s="117" t="n">
        <v>174</v>
      </c>
      <c r="F16" s="117" t="n">
        <v>78</v>
      </c>
      <c r="G16" s="117" t="n">
        <v>231</v>
      </c>
      <c r="H16" s="117" t="n">
        <v>137</v>
      </c>
      <c r="I16" s="117" t="n">
        <v>182</v>
      </c>
      <c r="J16" s="117" t="n">
        <v>1496</v>
      </c>
      <c r="K16" s="117" t="n">
        <v>197</v>
      </c>
    </row>
    <row r="17" s="83" customFormat="true" ht="12.75" hidden="false" customHeight="true" outlineLevel="0" collapsed="false">
      <c r="A17" s="84" t="s">
        <v>253</v>
      </c>
      <c r="B17" s="117" t="n">
        <v>45</v>
      </c>
      <c r="C17" s="117" t="n">
        <v>205</v>
      </c>
      <c r="D17" s="117" t="n">
        <v>92</v>
      </c>
      <c r="E17" s="117" t="n">
        <v>84</v>
      </c>
      <c r="F17" s="117" t="n">
        <v>67</v>
      </c>
      <c r="G17" s="117" t="n">
        <v>109</v>
      </c>
      <c r="H17" s="117" t="n">
        <v>84</v>
      </c>
      <c r="I17" s="117" t="n">
        <v>58</v>
      </c>
      <c r="J17" s="117" t="n">
        <v>897</v>
      </c>
      <c r="K17" s="117" t="n">
        <v>92</v>
      </c>
    </row>
    <row r="18" s="83" customFormat="true" ht="12.75" hidden="false" customHeight="true" outlineLevel="0" collapsed="false">
      <c r="A18" s="84" t="s">
        <v>254</v>
      </c>
      <c r="B18" s="117" t="n">
        <v>285</v>
      </c>
      <c r="C18" s="117" t="n">
        <v>693</v>
      </c>
      <c r="D18" s="117" t="n">
        <v>99</v>
      </c>
      <c r="E18" s="117" t="n">
        <v>230</v>
      </c>
      <c r="F18" s="117" t="n">
        <v>139</v>
      </c>
      <c r="G18" s="117" t="n">
        <v>455</v>
      </c>
      <c r="H18" s="117" t="n">
        <v>395</v>
      </c>
      <c r="I18" s="117" t="n">
        <v>152</v>
      </c>
      <c r="J18" s="117" t="n">
        <v>3555</v>
      </c>
      <c r="K18" s="117" t="n">
        <v>463</v>
      </c>
    </row>
    <row r="19" s="83" customFormat="true" ht="22.5" hidden="false" customHeight="true" outlineLevel="0" collapsed="false">
      <c r="A19" s="85" t="s">
        <v>255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  <row r="20" s="83" customFormat="true" ht="12.75" hidden="false" customHeight="true" outlineLevel="0" collapsed="false">
      <c r="A20" s="84" t="s">
        <v>256</v>
      </c>
      <c r="B20" s="117" t="n">
        <v>31</v>
      </c>
      <c r="C20" s="117" t="n">
        <v>118</v>
      </c>
      <c r="D20" s="117" t="n">
        <v>25</v>
      </c>
      <c r="E20" s="117" t="n">
        <v>24</v>
      </c>
      <c r="F20" s="117" t="n">
        <v>6</v>
      </c>
      <c r="G20" s="117" t="n">
        <v>55</v>
      </c>
      <c r="H20" s="117" t="n">
        <v>73</v>
      </c>
      <c r="I20" s="117" t="n">
        <v>31</v>
      </c>
      <c r="J20" s="117" t="n">
        <v>488</v>
      </c>
      <c r="K20" s="117" t="n">
        <v>67</v>
      </c>
    </row>
    <row r="21" s="83" customFormat="true" ht="12.75" hidden="false" customHeight="true" outlineLevel="0" collapsed="false">
      <c r="A21" s="84" t="s">
        <v>257</v>
      </c>
      <c r="B21" s="117" t="n">
        <v>87</v>
      </c>
      <c r="C21" s="117" t="n">
        <v>225</v>
      </c>
      <c r="D21" s="117" t="n">
        <v>49</v>
      </c>
      <c r="E21" s="117" t="n">
        <v>82</v>
      </c>
      <c r="F21" s="117" t="n">
        <v>51</v>
      </c>
      <c r="G21" s="117" t="n">
        <v>141</v>
      </c>
      <c r="H21" s="117" t="n">
        <v>141</v>
      </c>
      <c r="I21" s="117" t="n">
        <v>125</v>
      </c>
      <c r="J21" s="117" t="n">
        <v>1098</v>
      </c>
      <c r="K21" s="117" t="n">
        <v>106</v>
      </c>
    </row>
    <row r="22" s="83" customFormat="true" ht="12.75" hidden="false" customHeight="true" outlineLevel="0" collapsed="false">
      <c r="A22" s="84" t="s">
        <v>76</v>
      </c>
      <c r="B22" s="117" t="n">
        <v>746</v>
      </c>
      <c r="C22" s="117" t="n">
        <v>2009</v>
      </c>
      <c r="D22" s="117" t="n">
        <v>496</v>
      </c>
      <c r="E22" s="117" t="n">
        <v>798</v>
      </c>
      <c r="F22" s="117" t="n">
        <v>471</v>
      </c>
      <c r="G22" s="117" t="n">
        <v>1103</v>
      </c>
      <c r="H22" s="117" t="n">
        <v>1005</v>
      </c>
      <c r="I22" s="117" t="n">
        <v>669</v>
      </c>
      <c r="J22" s="117" t="n">
        <v>9294</v>
      </c>
      <c r="K22" s="117" t="n">
        <v>1319</v>
      </c>
    </row>
    <row r="23" s="83" customFormat="true" ht="12.75" hidden="false" customHeight="true" outlineLevel="0" collapsed="false">
      <c r="A23" s="84" t="s">
        <v>258</v>
      </c>
      <c r="B23" s="117" t="n">
        <v>3</v>
      </c>
      <c r="C23" s="117" t="n">
        <v>15</v>
      </c>
      <c r="D23" s="117" t="n">
        <v>4</v>
      </c>
      <c r="E23" s="117" t="n">
        <v>6</v>
      </c>
      <c r="F23" s="117" t="n">
        <v>5</v>
      </c>
      <c r="G23" s="117" t="n">
        <v>22</v>
      </c>
      <c r="H23" s="117" t="n">
        <v>10</v>
      </c>
      <c r="I23" s="117" t="n">
        <v>2</v>
      </c>
      <c r="J23" s="117" t="n">
        <v>75</v>
      </c>
      <c r="K23" s="117" t="n">
        <v>15</v>
      </c>
    </row>
    <row r="24" s="83" customFormat="true" ht="12.75" hidden="false" customHeight="true" outlineLevel="0" collapsed="false">
      <c r="A24" s="84" t="s">
        <v>259</v>
      </c>
      <c r="B24" s="117" t="n">
        <v>4</v>
      </c>
      <c r="C24" s="117" t="n">
        <v>17</v>
      </c>
      <c r="D24" s="117" t="n">
        <v>6</v>
      </c>
      <c r="E24" s="117" t="n">
        <v>7</v>
      </c>
      <c r="F24" s="117" t="n">
        <v>2</v>
      </c>
      <c r="G24" s="117" t="n">
        <v>9</v>
      </c>
      <c r="H24" s="117" t="n">
        <v>4</v>
      </c>
      <c r="I24" s="117" t="n">
        <v>6</v>
      </c>
      <c r="J24" s="117" t="n">
        <v>67</v>
      </c>
      <c r="K24" s="117" t="n">
        <v>5</v>
      </c>
    </row>
    <row r="25" s="83" customFormat="true" ht="12.75" hidden="false" customHeight="true" outlineLevel="0" collapsed="false">
      <c r="A25" s="84" t="s">
        <v>260</v>
      </c>
      <c r="B25" s="117" t="n">
        <v>58</v>
      </c>
      <c r="C25" s="117" t="n">
        <v>173</v>
      </c>
      <c r="D25" s="117" t="n">
        <v>49</v>
      </c>
      <c r="E25" s="117" t="n">
        <v>53</v>
      </c>
      <c r="F25" s="117" t="n">
        <v>40</v>
      </c>
      <c r="G25" s="117" t="n">
        <v>91</v>
      </c>
      <c r="H25" s="117" t="n">
        <v>79</v>
      </c>
      <c r="I25" s="117" t="n">
        <v>63</v>
      </c>
      <c r="J25" s="117" t="n">
        <v>761</v>
      </c>
      <c r="K25" s="117" t="n">
        <v>91</v>
      </c>
    </row>
    <row r="26" s="83" customFormat="true" ht="12.75" hidden="false" customHeight="true" outlineLevel="0" collapsed="false">
      <c r="A26" s="84" t="s">
        <v>261</v>
      </c>
      <c r="B26" s="117" t="n">
        <v>2</v>
      </c>
      <c r="C26" s="117" t="n">
        <v>9</v>
      </c>
      <c r="D26" s="117" t="n">
        <v>2</v>
      </c>
      <c r="E26" s="117" t="n">
        <v>4</v>
      </c>
      <c r="F26" s="117" t="n">
        <v>4</v>
      </c>
      <c r="G26" s="117" t="n">
        <v>4</v>
      </c>
      <c r="H26" s="117" t="n">
        <v>8</v>
      </c>
      <c r="I26" s="117" t="n">
        <v>2</v>
      </c>
      <c r="J26" s="117" t="n">
        <v>47</v>
      </c>
      <c r="K26" s="117" t="n">
        <v>6</v>
      </c>
    </row>
    <row r="27" s="83" customFormat="true" ht="12.75" hidden="false" customHeight="true" outlineLevel="0" collapsed="false">
      <c r="A27" s="84" t="s">
        <v>262</v>
      </c>
      <c r="B27" s="117" t="n">
        <v>931</v>
      </c>
      <c r="C27" s="117" t="n">
        <v>2566</v>
      </c>
      <c r="D27" s="117" t="n">
        <v>631</v>
      </c>
      <c r="E27" s="117" t="n">
        <v>974</v>
      </c>
      <c r="F27" s="117" t="n">
        <v>579</v>
      </c>
      <c r="G27" s="117" t="n">
        <v>1425</v>
      </c>
      <c r="H27" s="117" t="n">
        <v>1320</v>
      </c>
      <c r="I27" s="117" t="n">
        <v>898</v>
      </c>
      <c r="J27" s="117" t="n">
        <v>11830</v>
      </c>
      <c r="K27" s="117" t="n">
        <v>1609</v>
      </c>
    </row>
    <row r="28" s="83" customFormat="true" ht="12.75" hidden="false" customHeight="true" outlineLevel="0" collapsed="false">
      <c r="A28" s="84" t="s">
        <v>263</v>
      </c>
      <c r="B28" s="117" t="n">
        <v>156</v>
      </c>
      <c r="C28" s="117" t="n">
        <v>527</v>
      </c>
      <c r="D28" s="117" t="n">
        <v>47</v>
      </c>
      <c r="E28" s="117" t="n">
        <v>115</v>
      </c>
      <c r="F28" s="117" t="n">
        <v>77</v>
      </c>
      <c r="G28" s="117" t="n">
        <v>443</v>
      </c>
      <c r="H28" s="117" t="n">
        <v>260</v>
      </c>
      <c r="I28" s="117" t="n">
        <v>53</v>
      </c>
      <c r="J28" s="117" t="n">
        <v>2444</v>
      </c>
      <c r="K28" s="117" t="n">
        <v>249</v>
      </c>
    </row>
    <row r="29" s="83" customFormat="true" ht="12.75" hidden="false" customHeight="true" outlineLevel="0" collapsed="false">
      <c r="A29" s="84" t="s">
        <v>264</v>
      </c>
      <c r="B29" s="117" t="n">
        <v>50</v>
      </c>
      <c r="C29" s="117" t="n">
        <v>142</v>
      </c>
      <c r="D29" s="117" t="n">
        <v>41</v>
      </c>
      <c r="E29" s="117" t="n">
        <v>75</v>
      </c>
      <c r="F29" s="117" t="n">
        <v>38</v>
      </c>
      <c r="G29" s="117" t="n">
        <v>96</v>
      </c>
      <c r="H29" s="117" t="n">
        <v>85</v>
      </c>
      <c r="I29" s="117" t="n">
        <v>49</v>
      </c>
      <c r="J29" s="117" t="n">
        <v>739</v>
      </c>
      <c r="K29" s="117" t="n">
        <v>111</v>
      </c>
    </row>
    <row r="30" s="83" customFormat="true" ht="12.75" hidden="false" customHeight="true" outlineLevel="0" collapsed="false">
      <c r="A30" s="84" t="s">
        <v>116</v>
      </c>
      <c r="B30" s="117" t="n">
        <v>9</v>
      </c>
      <c r="C30" s="117" t="n">
        <v>31</v>
      </c>
      <c r="D30" s="117" t="n">
        <v>17</v>
      </c>
      <c r="E30" s="117" t="n">
        <v>23</v>
      </c>
      <c r="F30" s="117" t="n">
        <v>9</v>
      </c>
      <c r="G30" s="117" t="n">
        <v>26</v>
      </c>
      <c r="H30" s="117" t="n">
        <v>20</v>
      </c>
      <c r="I30" s="117" t="n">
        <v>10</v>
      </c>
      <c r="J30" s="117" t="n">
        <v>244</v>
      </c>
      <c r="K30" s="117" t="n">
        <v>5</v>
      </c>
    </row>
    <row r="31" s="107" customFormat="true" ht="12.75" hidden="false" customHeight="true" outlineLevel="0" collapsed="false">
      <c r="A31" s="121" t="s">
        <v>265</v>
      </c>
      <c r="B31" s="131" t="n">
        <v>1146</v>
      </c>
      <c r="C31" s="131" t="n">
        <v>3266</v>
      </c>
      <c r="D31" s="131" t="n">
        <v>736</v>
      </c>
      <c r="E31" s="131" t="n">
        <v>1187</v>
      </c>
      <c r="F31" s="131" t="n">
        <v>703</v>
      </c>
      <c r="G31" s="131" t="n">
        <v>1990</v>
      </c>
      <c r="H31" s="131" t="n">
        <v>1685</v>
      </c>
      <c r="I31" s="131" t="n">
        <v>1010</v>
      </c>
      <c r="J31" s="131" t="n">
        <v>15257</v>
      </c>
      <c r="K31" s="131" t="n">
        <v>1974</v>
      </c>
    </row>
    <row r="32" s="83" customFormat="true" ht="12.75" hidden="false" customHeight="true" outlineLevel="0" collapsed="false">
      <c r="A32" s="122" t="s">
        <v>266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s="83" customFormat="true" ht="12.75" hidden="false" customHeight="true" outlineLevel="0" collapsed="false">
      <c r="A33" s="123" t="s">
        <v>267</v>
      </c>
      <c r="B33" s="117" t="n">
        <v>76</v>
      </c>
      <c r="C33" s="117" t="n">
        <v>251</v>
      </c>
      <c r="D33" s="117" t="n">
        <v>68</v>
      </c>
      <c r="E33" s="117" t="n">
        <v>101</v>
      </c>
      <c r="F33" s="117" t="n">
        <v>66</v>
      </c>
      <c r="G33" s="117" t="n">
        <v>138</v>
      </c>
      <c r="H33" s="117" t="n">
        <v>110</v>
      </c>
      <c r="I33" s="117" t="n">
        <v>85</v>
      </c>
      <c r="J33" s="117" t="n">
        <v>1100</v>
      </c>
      <c r="K33" s="117" t="n">
        <v>173</v>
      </c>
    </row>
    <row r="34" s="83" customFormat="true" ht="12.75" hidden="false" customHeight="true" outlineLevel="0" collapsed="false">
      <c r="A34" s="123" t="s">
        <v>268</v>
      </c>
      <c r="B34" s="117" t="n">
        <v>98</v>
      </c>
      <c r="C34" s="117" t="n">
        <v>290</v>
      </c>
      <c r="D34" s="117" t="n">
        <v>80</v>
      </c>
      <c r="E34" s="117" t="n">
        <v>122</v>
      </c>
      <c r="F34" s="117" t="n">
        <v>66</v>
      </c>
      <c r="G34" s="117" t="n">
        <v>183</v>
      </c>
      <c r="H34" s="117" t="n">
        <v>150</v>
      </c>
      <c r="I34" s="117" t="n">
        <v>108</v>
      </c>
      <c r="J34" s="117" t="n">
        <v>1423</v>
      </c>
      <c r="K34" s="117" t="n">
        <v>177</v>
      </c>
    </row>
    <row r="35" s="83" customFormat="true" ht="12.75" hidden="false" customHeight="true" outlineLevel="0" collapsed="false">
      <c r="A35" s="123" t="s">
        <v>269</v>
      </c>
      <c r="B35" s="117" t="n">
        <v>158</v>
      </c>
      <c r="C35" s="117" t="n">
        <v>399</v>
      </c>
      <c r="D35" s="117" t="n">
        <v>87</v>
      </c>
      <c r="E35" s="117" t="n">
        <v>157</v>
      </c>
      <c r="F35" s="117" t="n">
        <v>91</v>
      </c>
      <c r="G35" s="117" t="n">
        <v>270</v>
      </c>
      <c r="H35" s="117" t="n">
        <v>219</v>
      </c>
      <c r="I35" s="117" t="n">
        <v>117</v>
      </c>
      <c r="J35" s="117" t="n">
        <v>1930</v>
      </c>
      <c r="K35" s="117" t="n">
        <v>214</v>
      </c>
    </row>
    <row r="36" customFormat="false" ht="12.75" hidden="false" customHeight="true" outlineLevel="0" collapsed="false">
      <c r="A36" s="85" t="s">
        <v>270</v>
      </c>
      <c r="B36" s="117" t="n">
        <v>760</v>
      </c>
      <c r="C36" s="117" t="n">
        <v>2272</v>
      </c>
      <c r="D36" s="117" t="n">
        <v>566</v>
      </c>
      <c r="E36" s="117" t="n">
        <v>840</v>
      </c>
      <c r="F36" s="117" t="n">
        <v>493</v>
      </c>
      <c r="G36" s="117" t="n">
        <v>1379</v>
      </c>
      <c r="H36" s="117" t="n">
        <v>1111</v>
      </c>
      <c r="I36" s="117" t="n">
        <v>798</v>
      </c>
      <c r="J36" s="117" t="n">
        <v>10632</v>
      </c>
      <c r="K36" s="117" t="n">
        <v>1359</v>
      </c>
    </row>
    <row r="37" customFormat="false" ht="12.75" hidden="false" customHeight="true" outlineLevel="0" collapsed="false">
      <c r="A37" s="85" t="s">
        <v>27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true" outlineLevel="0" collapsed="false">
      <c r="A38" s="84" t="s">
        <v>272</v>
      </c>
      <c r="B38" s="117" t="s">
        <v>31</v>
      </c>
      <c r="C38" s="117" t="n">
        <v>1</v>
      </c>
      <c r="D38" s="117" t="s">
        <v>31</v>
      </c>
      <c r="E38" s="117" t="n">
        <v>1</v>
      </c>
      <c r="F38" s="117" t="s">
        <v>31</v>
      </c>
      <c r="G38" s="117" t="s">
        <v>31</v>
      </c>
      <c r="H38" s="117" t="n">
        <v>1</v>
      </c>
      <c r="I38" s="117" t="s">
        <v>31</v>
      </c>
      <c r="J38" s="117" t="n">
        <v>3</v>
      </c>
      <c r="K38" s="117" t="s">
        <v>31</v>
      </c>
    </row>
    <row r="39" customFormat="false" ht="12.75" hidden="false" customHeight="true" outlineLevel="0" collapsed="false">
      <c r="A39" s="84" t="s">
        <v>257</v>
      </c>
      <c r="B39" s="117" t="n">
        <v>3</v>
      </c>
      <c r="C39" s="117" t="n">
        <v>5</v>
      </c>
      <c r="D39" s="117" t="n">
        <v>3</v>
      </c>
      <c r="E39" s="117" t="n">
        <v>4</v>
      </c>
      <c r="F39" s="117" t="n">
        <v>2</v>
      </c>
      <c r="G39" s="117" t="n">
        <v>3</v>
      </c>
      <c r="H39" s="117" t="n">
        <v>1</v>
      </c>
      <c r="I39" s="117" t="n">
        <v>3</v>
      </c>
      <c r="J39" s="117" t="n">
        <v>32</v>
      </c>
      <c r="K39" s="117" t="n">
        <v>4</v>
      </c>
    </row>
    <row r="40" customFormat="false" ht="12.75" hidden="false" customHeight="true" outlineLevel="0" collapsed="false">
      <c r="A40" s="84" t="s">
        <v>76</v>
      </c>
      <c r="B40" s="117" t="n">
        <v>3</v>
      </c>
      <c r="C40" s="117" t="n">
        <v>13</v>
      </c>
      <c r="D40" s="117" t="n">
        <v>6</v>
      </c>
      <c r="E40" s="117" t="n">
        <v>8</v>
      </c>
      <c r="F40" s="117" t="n">
        <v>6</v>
      </c>
      <c r="G40" s="117" t="n">
        <v>5</v>
      </c>
      <c r="H40" s="117" t="n">
        <v>3</v>
      </c>
      <c r="I40" s="117" t="n">
        <v>5</v>
      </c>
      <c r="J40" s="117" t="n">
        <v>56</v>
      </c>
      <c r="K40" s="117" t="n">
        <v>7</v>
      </c>
    </row>
    <row r="41" customFormat="false" ht="12.75" hidden="false" customHeight="true" outlineLevel="0" collapsed="false">
      <c r="A41" s="84" t="s">
        <v>273</v>
      </c>
      <c r="B41" s="117" t="s">
        <v>31</v>
      </c>
      <c r="C41" s="117" t="n">
        <v>2</v>
      </c>
      <c r="D41" s="117" t="s">
        <v>31</v>
      </c>
      <c r="E41" s="117" t="s">
        <v>31</v>
      </c>
      <c r="F41" s="117" t="s">
        <v>31</v>
      </c>
      <c r="G41" s="117" t="s">
        <v>31</v>
      </c>
      <c r="H41" s="117" t="n">
        <v>1</v>
      </c>
      <c r="I41" s="117" t="s">
        <v>31</v>
      </c>
      <c r="J41" s="117" t="n">
        <v>5</v>
      </c>
      <c r="K41" s="117" t="s">
        <v>31</v>
      </c>
    </row>
    <row r="42" customFormat="false" ht="12.75" hidden="false" customHeight="true" outlineLevel="0" collapsed="false">
      <c r="A42" s="84" t="s">
        <v>274</v>
      </c>
      <c r="B42" s="117" t="n">
        <v>3</v>
      </c>
      <c r="C42" s="117" t="n">
        <v>3</v>
      </c>
      <c r="D42" s="117" t="s">
        <v>31</v>
      </c>
      <c r="E42" s="117" t="n">
        <v>2</v>
      </c>
      <c r="F42" s="117" t="s">
        <v>31</v>
      </c>
      <c r="G42" s="117" t="n">
        <v>2</v>
      </c>
      <c r="H42" s="117" t="n">
        <v>1</v>
      </c>
      <c r="I42" s="117" t="s">
        <v>31</v>
      </c>
      <c r="J42" s="117" t="n">
        <v>12</v>
      </c>
      <c r="K42" s="117" t="n">
        <v>2</v>
      </c>
    </row>
    <row r="43" customFormat="false" ht="16.5" hidden="false" customHeight="true" outlineLevel="0" collapsed="false">
      <c r="A43" s="85" t="s">
        <v>264</v>
      </c>
      <c r="B43" s="117" t="s">
        <v>31</v>
      </c>
      <c r="C43" s="117" t="n">
        <v>4</v>
      </c>
      <c r="D43" s="117" t="n">
        <v>2</v>
      </c>
      <c r="E43" s="117" t="n">
        <v>1</v>
      </c>
      <c r="F43" s="117" t="n">
        <v>1</v>
      </c>
      <c r="G43" s="117" t="n">
        <v>4</v>
      </c>
      <c r="H43" s="117" t="n">
        <v>2</v>
      </c>
      <c r="I43" s="117" t="n">
        <v>1</v>
      </c>
      <c r="J43" s="117" t="n">
        <v>16</v>
      </c>
      <c r="K43" s="117" t="n">
        <v>1</v>
      </c>
    </row>
    <row r="44" s="51" customFormat="true" ht="16.5" hidden="false" customHeight="true" outlineLevel="0" collapsed="false">
      <c r="A44" s="85" t="s">
        <v>275</v>
      </c>
      <c r="B44" s="117" t="s">
        <v>31</v>
      </c>
      <c r="C44" s="117" t="s">
        <v>31</v>
      </c>
      <c r="D44" s="117" t="s">
        <v>31</v>
      </c>
      <c r="E44" s="117" t="s">
        <v>31</v>
      </c>
      <c r="F44" s="117" t="s">
        <v>31</v>
      </c>
      <c r="G44" s="117" t="s">
        <v>31</v>
      </c>
      <c r="H44" s="117" t="s">
        <v>31</v>
      </c>
      <c r="I44" s="117" t="s">
        <v>31</v>
      </c>
      <c r="J44" s="117" t="n">
        <v>5</v>
      </c>
      <c r="K44" s="117" t="n">
        <v>1</v>
      </c>
    </row>
    <row r="45" customFormat="false" ht="12.75" hidden="false" customHeight="true" outlineLevel="0" collapsed="false">
      <c r="A45" s="124" t="s">
        <v>276</v>
      </c>
      <c r="B45" s="131" t="n">
        <v>9</v>
      </c>
      <c r="C45" s="131" t="n">
        <v>28</v>
      </c>
      <c r="D45" s="131" t="n">
        <v>11</v>
      </c>
      <c r="E45" s="131" t="n">
        <v>16</v>
      </c>
      <c r="F45" s="131" t="n">
        <v>9</v>
      </c>
      <c r="G45" s="131" t="n">
        <v>14</v>
      </c>
      <c r="H45" s="131" t="n">
        <v>9</v>
      </c>
      <c r="I45" s="131" t="n">
        <v>9</v>
      </c>
      <c r="J45" s="131" t="n">
        <v>129</v>
      </c>
      <c r="K45" s="131" t="n">
        <v>15</v>
      </c>
    </row>
    <row r="46" customFormat="false" ht="12.75" hidden="false" customHeight="true" outlineLevel="0" collapsed="false">
      <c r="A46" s="125" t="s">
        <v>26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true" outlineLevel="0" collapsed="false">
      <c r="A47" s="123" t="s">
        <v>277</v>
      </c>
      <c r="B47" s="117" t="s">
        <v>31</v>
      </c>
      <c r="C47" s="117" t="n">
        <v>1</v>
      </c>
      <c r="D47" s="117" t="s">
        <v>31</v>
      </c>
      <c r="E47" s="117" t="n">
        <v>1</v>
      </c>
      <c r="F47" s="117" t="s">
        <v>31</v>
      </c>
      <c r="G47" s="117" t="n">
        <v>1</v>
      </c>
      <c r="H47" s="117" t="s">
        <v>31</v>
      </c>
      <c r="I47" s="117" t="s">
        <v>31</v>
      </c>
      <c r="J47" s="117" t="n">
        <v>4</v>
      </c>
      <c r="K47" s="117" t="s">
        <v>31</v>
      </c>
    </row>
    <row r="48" customFormat="false" ht="12.75" hidden="false" customHeight="true" outlineLevel="0" collapsed="false">
      <c r="A48" s="123" t="s">
        <v>278</v>
      </c>
      <c r="B48" s="117" t="s">
        <v>31</v>
      </c>
      <c r="C48" s="117" t="s">
        <v>31</v>
      </c>
      <c r="D48" s="117" t="s">
        <v>31</v>
      </c>
      <c r="E48" s="117" t="s">
        <v>31</v>
      </c>
      <c r="F48" s="117" t="s">
        <v>31</v>
      </c>
      <c r="G48" s="117" t="s">
        <v>31</v>
      </c>
      <c r="H48" s="117" t="s">
        <v>31</v>
      </c>
      <c r="I48" s="117" t="s">
        <v>31</v>
      </c>
      <c r="J48" s="117" t="s">
        <v>31</v>
      </c>
      <c r="K48" s="117" t="s">
        <v>31</v>
      </c>
    </row>
    <row r="49" customFormat="false" ht="12.75" hidden="false" customHeight="true" outlineLevel="0" collapsed="false">
      <c r="A49" s="123" t="s">
        <v>267</v>
      </c>
      <c r="B49" s="117" t="n">
        <v>1</v>
      </c>
      <c r="C49" s="117" t="n">
        <v>1</v>
      </c>
      <c r="D49" s="117" t="s">
        <v>31</v>
      </c>
      <c r="E49" s="117" t="s">
        <v>31</v>
      </c>
      <c r="F49" s="117" t="n">
        <v>1</v>
      </c>
      <c r="G49" s="117" t="s">
        <v>31</v>
      </c>
      <c r="H49" s="117" t="s">
        <v>31</v>
      </c>
      <c r="I49" s="117" t="n">
        <v>1</v>
      </c>
      <c r="J49" s="117" t="n">
        <v>7</v>
      </c>
      <c r="K49" s="117" t="n">
        <v>1</v>
      </c>
    </row>
    <row r="50" customFormat="false" ht="12.75" hidden="false" customHeight="true" outlineLevel="0" collapsed="false">
      <c r="A50" s="123" t="s">
        <v>268</v>
      </c>
      <c r="B50" s="117" t="s">
        <v>31</v>
      </c>
      <c r="C50" s="117" t="n">
        <v>2</v>
      </c>
      <c r="D50" s="117" t="n">
        <v>1</v>
      </c>
      <c r="E50" s="117" t="n">
        <v>1</v>
      </c>
      <c r="F50" s="117" t="n">
        <v>2</v>
      </c>
      <c r="G50" s="117" t="s">
        <v>31</v>
      </c>
      <c r="H50" s="117" t="s">
        <v>31</v>
      </c>
      <c r="I50" s="117" t="n">
        <v>2</v>
      </c>
      <c r="J50" s="117" t="n">
        <v>10</v>
      </c>
      <c r="K50" s="117" t="s">
        <v>31</v>
      </c>
    </row>
    <row r="51" customFormat="false" ht="12.75" hidden="false" customHeight="true" outlineLevel="0" collapsed="false">
      <c r="A51" s="123" t="s">
        <v>269</v>
      </c>
      <c r="B51" s="117" t="n">
        <v>4</v>
      </c>
      <c r="C51" s="117" t="n">
        <v>8</v>
      </c>
      <c r="D51" s="117" t="n">
        <v>5</v>
      </c>
      <c r="E51" s="117" t="n">
        <v>7</v>
      </c>
      <c r="F51" s="117" t="n">
        <v>1</v>
      </c>
      <c r="G51" s="117" t="n">
        <v>5</v>
      </c>
      <c r="H51" s="117" t="n">
        <v>2</v>
      </c>
      <c r="I51" s="117" t="n">
        <v>1</v>
      </c>
      <c r="J51" s="117" t="n">
        <v>37</v>
      </c>
      <c r="K51" s="117" t="n">
        <v>9</v>
      </c>
    </row>
    <row r="52" customFormat="false" ht="20.25" hidden="false" customHeight="true" outlineLevel="0" collapsed="false">
      <c r="A52" s="66" t="s">
        <v>27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4.25" hidden="false" customHeight="false" outlineLevel="0" collapsed="false">
      <c r="A53" s="127"/>
    </row>
    <row r="54" customFormat="false" ht="14.25" hidden="false" customHeight="false" outlineLevel="0" collapsed="false">
      <c r="A54" s="127"/>
    </row>
    <row r="55" customFormat="false" ht="14.25" hidden="false" customHeight="false" outlineLevel="0" collapsed="false">
      <c r="A55" s="127"/>
    </row>
    <row r="56" customFormat="false" ht="14.25" hidden="false" customHeight="false" outlineLevel="0" collapsed="false">
      <c r="A56" s="127"/>
    </row>
    <row r="57" customFormat="false" ht="14.25" hidden="false" customHeight="false" outlineLevel="0" collapsed="false">
      <c r="A57" s="127"/>
    </row>
    <row r="58" customFormat="false" ht="14.25" hidden="false" customHeight="false" outlineLevel="0" collapsed="false">
      <c r="A58" s="127"/>
    </row>
    <row r="59" customFormat="false" ht="14.25" hidden="false" customHeight="false" outlineLevel="0" collapsed="false">
      <c r="A59" s="127"/>
    </row>
    <row r="60" customFormat="false" ht="14.25" hidden="false" customHeight="false" outlineLevel="0" collapsed="false">
      <c r="A60" s="127"/>
    </row>
    <row r="61" customFormat="false" ht="14.25" hidden="false" customHeight="false" outlineLevel="0" collapsed="false">
      <c r="A61" s="127"/>
    </row>
    <row r="62" customFormat="false" ht="14.25" hidden="false" customHeight="false" outlineLevel="0" collapsed="false">
      <c r="A62" s="127"/>
    </row>
    <row r="63" customFormat="false" ht="14.25" hidden="false" customHeight="false" outlineLevel="0" collapsed="false">
      <c r="A63" s="127"/>
    </row>
    <row r="64" customFormat="false" ht="14.25" hidden="false" customHeight="false" outlineLevel="0" collapsed="false">
      <c r="A64" s="127"/>
    </row>
    <row r="65" customFormat="false" ht="14.25" hidden="false" customHeight="false" outlineLevel="0" collapsed="false">
      <c r="A65" s="127"/>
    </row>
    <row r="66" customFormat="false" ht="14.25" hidden="false" customHeight="false" outlineLevel="0" collapsed="false">
      <c r="A66" s="127"/>
    </row>
    <row r="67" customFormat="false" ht="14.25" hidden="false" customHeight="false" outlineLevel="0" collapsed="false">
      <c r="A67" s="127"/>
    </row>
    <row r="68" customFormat="false" ht="14.25" hidden="false" customHeight="false" outlineLevel="0" collapsed="false">
      <c r="A68" s="127"/>
    </row>
    <row r="69" customFormat="false" ht="14.25" hidden="false" customHeight="false" outlineLevel="0" collapsed="false">
      <c r="A69" s="127"/>
    </row>
    <row r="70" customFormat="false" ht="14.25" hidden="false" customHeight="false" outlineLevel="0" collapsed="false">
      <c r="A70" s="127"/>
    </row>
    <row r="71" customFormat="false" ht="14.25" hidden="false" customHeight="false" outlineLevel="0" collapsed="false">
      <c r="A71" s="127"/>
    </row>
    <row r="72" customFormat="false" ht="14.25" hidden="false" customHeight="false" outlineLevel="0" collapsed="false">
      <c r="A72" s="127"/>
    </row>
    <row r="73" customFormat="false" ht="14.25" hidden="false" customHeight="false" outlineLevel="0" collapsed="false">
      <c r="A73" s="127"/>
    </row>
    <row r="74" customFormat="false" ht="14.25" hidden="false" customHeight="false" outlineLevel="0" collapsed="false">
      <c r="A74" s="127"/>
    </row>
    <row r="75" customFormat="false" ht="14.25" hidden="false" customHeight="false" outlineLevel="0" collapsed="false">
      <c r="A75" s="127"/>
    </row>
    <row r="76" customFormat="false" ht="14.25" hidden="false" customHeight="false" outlineLevel="0" collapsed="false">
      <c r="A76" s="127"/>
    </row>
    <row r="77" customFormat="false" ht="14.25" hidden="false" customHeight="false" outlineLevel="0" collapsed="false">
      <c r="A77" s="127"/>
    </row>
  </sheetData>
  <mergeCells count="6">
    <mergeCell ref="A3:A5"/>
    <mergeCell ref="B3:K3"/>
    <mergeCell ref="B5:K5"/>
    <mergeCell ref="A6:K6"/>
    <mergeCell ref="A7:K7"/>
    <mergeCell ref="A52:K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24</v>
      </c>
      <c r="C4" s="27" t="s">
        <v>325</v>
      </c>
      <c r="D4" s="27" t="s">
        <v>326</v>
      </c>
      <c r="E4" s="27" t="s">
        <v>327</v>
      </c>
      <c r="F4" s="27" t="s">
        <v>328</v>
      </c>
      <c r="G4" s="27" t="s">
        <v>329</v>
      </c>
      <c r="H4" s="27" t="s">
        <v>330</v>
      </c>
      <c r="I4" s="27" t="s">
        <v>331</v>
      </c>
      <c r="J4" s="27" t="s">
        <v>332</v>
      </c>
      <c r="K4" s="55" t="s">
        <v>333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33" t="s">
        <v>282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94" customFormat="true" ht="3.75" hidden="false" customHeight="true" outlineLevel="0" collapsed="false">
      <c r="A7" s="134" t="s">
        <v>4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15.75" hidden="false" customHeight="true" outlineLevel="0" collapsed="false">
      <c r="A8" s="85" t="s">
        <v>283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5.75" hidden="false" customHeight="true" outlineLevel="0" collapsed="false">
      <c r="A9" s="84" t="s">
        <v>272</v>
      </c>
      <c r="B9" s="117" t="n">
        <v>32</v>
      </c>
      <c r="C9" s="117" t="n">
        <v>122</v>
      </c>
      <c r="D9" s="117" t="n">
        <v>25</v>
      </c>
      <c r="E9" s="117" t="n">
        <v>25</v>
      </c>
      <c r="F9" s="117" t="n">
        <v>7</v>
      </c>
      <c r="G9" s="117" t="n">
        <v>54</v>
      </c>
      <c r="H9" s="117" t="n">
        <v>72</v>
      </c>
      <c r="I9" s="117" t="n">
        <v>35</v>
      </c>
      <c r="J9" s="117" t="n">
        <v>505</v>
      </c>
      <c r="K9" s="117" t="n">
        <v>70</v>
      </c>
    </row>
    <row r="10" customFormat="false" ht="15.75" hidden="false" customHeight="true" outlineLevel="0" collapsed="false">
      <c r="A10" s="84" t="s">
        <v>257</v>
      </c>
      <c r="B10" s="117" t="n">
        <v>88</v>
      </c>
      <c r="C10" s="117" t="n">
        <v>226</v>
      </c>
      <c r="D10" s="117" t="n">
        <v>46</v>
      </c>
      <c r="E10" s="117" t="n">
        <v>81</v>
      </c>
      <c r="F10" s="117" t="n">
        <v>50</v>
      </c>
      <c r="G10" s="117" t="n">
        <v>139</v>
      </c>
      <c r="H10" s="117" t="n">
        <v>141</v>
      </c>
      <c r="I10" s="117" t="n">
        <v>123</v>
      </c>
      <c r="J10" s="117" t="n">
        <v>1087</v>
      </c>
      <c r="K10" s="117" t="n">
        <v>102</v>
      </c>
    </row>
    <row r="11" customFormat="false" ht="15.75" hidden="false" customHeight="true" outlineLevel="0" collapsed="false">
      <c r="A11" s="84" t="s">
        <v>76</v>
      </c>
      <c r="B11" s="117" t="n">
        <v>429</v>
      </c>
      <c r="C11" s="117" t="n">
        <v>1178</v>
      </c>
      <c r="D11" s="117" t="n">
        <v>354</v>
      </c>
      <c r="E11" s="117" t="n">
        <v>512</v>
      </c>
      <c r="F11" s="117" t="n">
        <v>301</v>
      </c>
      <c r="G11" s="117" t="n">
        <v>643</v>
      </c>
      <c r="H11" s="117" t="n">
        <v>530</v>
      </c>
      <c r="I11" s="117" t="n">
        <v>506</v>
      </c>
      <c r="J11" s="117" t="n">
        <v>5565</v>
      </c>
      <c r="K11" s="117" t="n">
        <v>777</v>
      </c>
    </row>
    <row r="12" customFormat="false" ht="15.75" hidden="false" customHeight="true" outlineLevel="0" collapsed="false">
      <c r="A12" s="84" t="s">
        <v>273</v>
      </c>
      <c r="B12" s="117" t="n">
        <v>17</v>
      </c>
      <c r="C12" s="117" t="n">
        <v>47</v>
      </c>
      <c r="D12" s="117" t="n">
        <v>13</v>
      </c>
      <c r="E12" s="117" t="n">
        <v>22</v>
      </c>
      <c r="F12" s="117" t="n">
        <v>11</v>
      </c>
      <c r="G12" s="117" t="n">
        <v>20</v>
      </c>
      <c r="H12" s="117" t="n">
        <v>24</v>
      </c>
      <c r="I12" s="117" t="n">
        <v>23</v>
      </c>
      <c r="J12" s="117" t="n">
        <v>227</v>
      </c>
      <c r="K12" s="117" t="n">
        <v>20</v>
      </c>
    </row>
    <row r="13" customFormat="false" ht="15.75" hidden="false" customHeight="true" outlineLevel="0" collapsed="false">
      <c r="A13" s="84" t="s">
        <v>274</v>
      </c>
      <c r="B13" s="117" t="n">
        <v>138</v>
      </c>
      <c r="C13" s="117" t="n">
        <v>488</v>
      </c>
      <c r="D13" s="117" t="n">
        <v>45</v>
      </c>
      <c r="E13" s="117" t="n">
        <v>106</v>
      </c>
      <c r="F13" s="117" t="n">
        <v>72</v>
      </c>
      <c r="G13" s="117" t="n">
        <v>408</v>
      </c>
      <c r="H13" s="117" t="n">
        <v>241</v>
      </c>
      <c r="I13" s="117" t="n">
        <v>49</v>
      </c>
      <c r="J13" s="117" t="n">
        <v>2233</v>
      </c>
      <c r="K13" s="117" t="n">
        <v>238</v>
      </c>
    </row>
    <row r="14" customFormat="false" ht="18.75" hidden="false" customHeight="true" outlineLevel="0" collapsed="false">
      <c r="A14" s="85" t="s">
        <v>264</v>
      </c>
      <c r="B14" s="117" t="n">
        <v>44</v>
      </c>
      <c r="C14" s="117" t="n">
        <v>133</v>
      </c>
      <c r="D14" s="117" t="n">
        <v>38</v>
      </c>
      <c r="E14" s="117" t="n">
        <v>70</v>
      </c>
      <c r="F14" s="117" t="n">
        <v>37</v>
      </c>
      <c r="G14" s="117" t="n">
        <v>85</v>
      </c>
      <c r="H14" s="117" t="n">
        <v>76</v>
      </c>
      <c r="I14" s="117" t="n">
        <v>47</v>
      </c>
      <c r="J14" s="117" t="n">
        <v>674</v>
      </c>
      <c r="K14" s="117" t="n">
        <v>105</v>
      </c>
    </row>
    <row r="15" customFormat="false" ht="18.75" hidden="false" customHeight="true" outlineLevel="0" collapsed="false">
      <c r="A15" s="85" t="s">
        <v>275</v>
      </c>
      <c r="B15" s="117" t="n">
        <v>3</v>
      </c>
      <c r="C15" s="117" t="n">
        <v>50</v>
      </c>
      <c r="D15" s="117" t="n">
        <v>34</v>
      </c>
      <c r="E15" s="117" t="n">
        <v>8</v>
      </c>
      <c r="F15" s="117" t="n">
        <v>6</v>
      </c>
      <c r="G15" s="117" t="n">
        <v>16</v>
      </c>
      <c r="H15" s="117" t="n">
        <v>18</v>
      </c>
      <c r="I15" s="117" t="n">
        <v>6</v>
      </c>
      <c r="J15" s="117" t="n">
        <v>212</v>
      </c>
      <c r="K15" s="117" t="n">
        <v>32</v>
      </c>
    </row>
    <row r="16" customFormat="false" ht="21.75" hidden="false" customHeight="true" outlineLevel="0" collapsed="false">
      <c r="A16" s="86" t="s">
        <v>284</v>
      </c>
      <c r="B16" s="131" t="n">
        <v>751</v>
      </c>
      <c r="C16" s="131" t="n">
        <v>2244</v>
      </c>
      <c r="D16" s="131" t="n">
        <v>555</v>
      </c>
      <c r="E16" s="131" t="n">
        <v>824</v>
      </c>
      <c r="F16" s="131" t="n">
        <v>484</v>
      </c>
      <c r="G16" s="131" t="n">
        <v>1365</v>
      </c>
      <c r="H16" s="131" t="n">
        <v>1102</v>
      </c>
      <c r="I16" s="131" t="n">
        <v>789</v>
      </c>
      <c r="J16" s="131" t="n">
        <v>10503</v>
      </c>
      <c r="K16" s="131" t="n">
        <v>1344</v>
      </c>
    </row>
    <row r="17" customFormat="false" ht="15.75" hidden="false" customHeight="true" outlineLevel="0" collapsed="false">
      <c r="A17" s="122" t="s">
        <v>266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5.75" hidden="false" customHeight="true" outlineLevel="0" collapsed="false">
      <c r="A18" s="123" t="s">
        <v>277</v>
      </c>
      <c r="B18" s="117" t="n">
        <v>14</v>
      </c>
      <c r="C18" s="117" t="n">
        <v>20</v>
      </c>
      <c r="D18" s="117" t="n">
        <v>8</v>
      </c>
      <c r="E18" s="117" t="n">
        <v>13</v>
      </c>
      <c r="F18" s="117" t="n">
        <v>4</v>
      </c>
      <c r="G18" s="117" t="n">
        <v>18</v>
      </c>
      <c r="H18" s="117" t="n">
        <v>9</v>
      </c>
      <c r="I18" s="117" t="n">
        <v>19</v>
      </c>
      <c r="J18" s="117" t="n">
        <v>144</v>
      </c>
      <c r="K18" s="117" t="n">
        <v>16</v>
      </c>
    </row>
    <row r="19" customFormat="false" ht="15.75" hidden="false" customHeight="true" outlineLevel="0" collapsed="false">
      <c r="A19" s="123" t="s">
        <v>278</v>
      </c>
      <c r="B19" s="117" t="n">
        <v>64</v>
      </c>
      <c r="C19" s="117" t="n">
        <v>158</v>
      </c>
      <c r="D19" s="117" t="n">
        <v>31</v>
      </c>
      <c r="E19" s="117" t="n">
        <v>44</v>
      </c>
      <c r="F19" s="117" t="n">
        <v>39</v>
      </c>
      <c r="G19" s="117" t="n">
        <v>114</v>
      </c>
      <c r="H19" s="117" t="n">
        <v>81</v>
      </c>
      <c r="I19" s="117" t="n">
        <v>42</v>
      </c>
      <c r="J19" s="117" t="n">
        <v>682</v>
      </c>
      <c r="K19" s="117" t="n">
        <v>87</v>
      </c>
    </row>
    <row r="20" customFormat="false" ht="15.75" hidden="false" customHeight="true" outlineLevel="0" collapsed="false">
      <c r="A20" s="123" t="s">
        <v>267</v>
      </c>
      <c r="B20" s="117" t="n">
        <v>52</v>
      </c>
      <c r="C20" s="117" t="n">
        <v>194</v>
      </c>
      <c r="D20" s="117" t="n">
        <v>74</v>
      </c>
      <c r="E20" s="117" t="n">
        <v>75</v>
      </c>
      <c r="F20" s="117" t="n">
        <v>49</v>
      </c>
      <c r="G20" s="117" t="n">
        <v>124</v>
      </c>
      <c r="H20" s="117" t="n">
        <v>88</v>
      </c>
      <c r="I20" s="117" t="n">
        <v>83</v>
      </c>
      <c r="J20" s="117" t="n">
        <v>908</v>
      </c>
      <c r="K20" s="117" t="n">
        <v>140</v>
      </c>
    </row>
    <row r="21" customFormat="false" ht="15.75" hidden="false" customHeight="true" outlineLevel="0" collapsed="false">
      <c r="A21" s="123" t="s">
        <v>268</v>
      </c>
      <c r="B21" s="117" t="n">
        <v>68</v>
      </c>
      <c r="C21" s="117" t="n">
        <v>198</v>
      </c>
      <c r="D21" s="117" t="n">
        <v>55</v>
      </c>
      <c r="E21" s="117" t="n">
        <v>100</v>
      </c>
      <c r="F21" s="117" t="n">
        <v>44</v>
      </c>
      <c r="G21" s="117" t="n">
        <v>128</v>
      </c>
      <c r="H21" s="117" t="n">
        <v>93</v>
      </c>
      <c r="I21" s="117" t="n">
        <v>82</v>
      </c>
      <c r="J21" s="117" t="n">
        <v>1028</v>
      </c>
      <c r="K21" s="117" t="n">
        <v>132</v>
      </c>
    </row>
    <row r="22" customFormat="false" ht="15.75" hidden="false" customHeight="true" outlineLevel="0" collapsed="false">
      <c r="A22" s="123" t="s">
        <v>269</v>
      </c>
      <c r="B22" s="117" t="n">
        <v>96</v>
      </c>
      <c r="C22" s="117" t="n">
        <v>273</v>
      </c>
      <c r="D22" s="117" t="n">
        <v>66</v>
      </c>
      <c r="E22" s="117" t="n">
        <v>93</v>
      </c>
      <c r="F22" s="117" t="n">
        <v>57</v>
      </c>
      <c r="G22" s="117" t="n">
        <v>170</v>
      </c>
      <c r="H22" s="117" t="n">
        <v>129</v>
      </c>
      <c r="I22" s="117" t="n">
        <v>76</v>
      </c>
      <c r="J22" s="117" t="n">
        <v>1269</v>
      </c>
      <c r="K22" s="117" t="n">
        <v>123</v>
      </c>
    </row>
    <row r="23" customFormat="false" ht="30" hidden="false" customHeight="true" outlineLevel="0" collapsed="false">
      <c r="A23" s="85" t="s">
        <v>28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5.75" hidden="false" customHeight="true" outlineLevel="0" collapsed="false">
      <c r="A24" s="84" t="s">
        <v>286</v>
      </c>
      <c r="B24" s="117" t="n">
        <v>692</v>
      </c>
      <c r="C24" s="117" t="n">
        <v>2199</v>
      </c>
      <c r="D24" s="117" t="n">
        <v>464</v>
      </c>
      <c r="E24" s="117" t="n">
        <v>714</v>
      </c>
      <c r="F24" s="117" t="n">
        <v>423</v>
      </c>
      <c r="G24" s="117" t="n">
        <v>1293</v>
      </c>
      <c r="H24" s="117" t="n">
        <v>1064</v>
      </c>
      <c r="I24" s="117" t="n">
        <v>659</v>
      </c>
      <c r="J24" s="117" t="n">
        <v>9785</v>
      </c>
      <c r="K24" s="117" t="n">
        <v>1248</v>
      </c>
      <c r="L24" s="135"/>
    </row>
    <row r="25" customFormat="false" ht="15.75" hidden="false" customHeight="true" outlineLevel="0" collapsed="false">
      <c r="A25" s="122" t="s">
        <v>266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5.75" hidden="false" customHeight="true" outlineLevel="0" collapsed="false">
      <c r="A26" s="122" t="s">
        <v>287</v>
      </c>
      <c r="B26" s="117" t="n">
        <v>31</v>
      </c>
      <c r="C26" s="117" t="n">
        <v>115</v>
      </c>
      <c r="D26" s="117" t="n">
        <v>19</v>
      </c>
      <c r="E26" s="117" t="n">
        <v>24</v>
      </c>
      <c r="F26" s="117" t="n">
        <v>12</v>
      </c>
      <c r="G26" s="117" t="n">
        <v>52</v>
      </c>
      <c r="H26" s="117" t="n">
        <v>45</v>
      </c>
      <c r="I26" s="117" t="n">
        <v>30</v>
      </c>
      <c r="J26" s="117" t="n">
        <v>441</v>
      </c>
      <c r="K26" s="117" t="n">
        <v>44</v>
      </c>
    </row>
    <row r="27" customFormat="false" ht="15.75" hidden="false" customHeight="true" outlineLevel="0" collapsed="false">
      <c r="A27" s="122" t="s">
        <v>288</v>
      </c>
      <c r="B27" s="117" t="n">
        <v>2</v>
      </c>
      <c r="C27" s="117" t="n">
        <v>5</v>
      </c>
      <c r="D27" s="117" t="n">
        <v>1</v>
      </c>
      <c r="E27" s="117" t="n">
        <v>3</v>
      </c>
      <c r="F27" s="117" t="s">
        <v>31</v>
      </c>
      <c r="G27" s="117" t="n">
        <v>3</v>
      </c>
      <c r="H27" s="117" t="n">
        <v>1</v>
      </c>
      <c r="I27" s="117" t="n">
        <v>7</v>
      </c>
      <c r="J27" s="117" t="n">
        <v>27</v>
      </c>
      <c r="K27" s="117" t="n">
        <v>5</v>
      </c>
    </row>
    <row r="28" customFormat="false" ht="15.75" hidden="false" customHeight="true" outlineLevel="0" collapsed="false">
      <c r="A28" s="122" t="s">
        <v>289</v>
      </c>
      <c r="B28" s="117" t="n">
        <v>108</v>
      </c>
      <c r="C28" s="117" t="n">
        <v>375</v>
      </c>
      <c r="D28" s="117" t="n">
        <v>101</v>
      </c>
      <c r="E28" s="117" t="n">
        <v>118</v>
      </c>
      <c r="F28" s="117" t="n">
        <v>82</v>
      </c>
      <c r="G28" s="117" t="n">
        <v>269</v>
      </c>
      <c r="H28" s="117" t="n">
        <v>233</v>
      </c>
      <c r="I28" s="117" t="n">
        <v>214</v>
      </c>
      <c r="J28" s="117" t="n">
        <v>1866</v>
      </c>
      <c r="K28" s="117" t="n">
        <v>212</v>
      </c>
    </row>
    <row r="29" customFormat="false" ht="15.75" hidden="false" customHeight="true" outlineLevel="0" collapsed="false">
      <c r="A29" s="122" t="s">
        <v>290</v>
      </c>
      <c r="B29" s="117" t="n">
        <v>109</v>
      </c>
      <c r="C29" s="117" t="n">
        <v>345</v>
      </c>
      <c r="D29" s="117" t="n">
        <v>64</v>
      </c>
      <c r="E29" s="117" t="n">
        <v>130</v>
      </c>
      <c r="F29" s="117" t="n">
        <v>72</v>
      </c>
      <c r="G29" s="117" t="n">
        <v>203</v>
      </c>
      <c r="H29" s="117" t="n">
        <v>206</v>
      </c>
      <c r="I29" s="117" t="n">
        <v>96</v>
      </c>
      <c r="J29" s="117" t="n">
        <v>1599</v>
      </c>
      <c r="K29" s="117" t="n">
        <v>199</v>
      </c>
    </row>
    <row r="30" customFormat="false" ht="15.75" hidden="false" customHeight="true" outlineLevel="0" collapsed="false">
      <c r="A30" s="122" t="s">
        <v>291</v>
      </c>
      <c r="B30" s="117" t="n">
        <v>31</v>
      </c>
      <c r="C30" s="117" t="n">
        <v>129</v>
      </c>
      <c r="D30" s="117" t="n">
        <v>34</v>
      </c>
      <c r="E30" s="117" t="n">
        <v>42</v>
      </c>
      <c r="F30" s="117" t="n">
        <v>23</v>
      </c>
      <c r="G30" s="117" t="n">
        <v>83</v>
      </c>
      <c r="H30" s="117" t="n">
        <v>72</v>
      </c>
      <c r="I30" s="117" t="n">
        <v>29</v>
      </c>
      <c r="J30" s="117" t="n">
        <v>624</v>
      </c>
      <c r="K30" s="117" t="n">
        <v>61</v>
      </c>
    </row>
    <row r="31" customFormat="false" ht="15.75" hidden="false" customHeight="true" outlineLevel="0" collapsed="false">
      <c r="A31" s="122" t="s">
        <v>292</v>
      </c>
      <c r="B31" s="117" t="n">
        <v>49</v>
      </c>
      <c r="C31" s="117" t="n">
        <v>165</v>
      </c>
      <c r="D31" s="117" t="n">
        <v>32</v>
      </c>
      <c r="E31" s="117" t="n">
        <v>69</v>
      </c>
      <c r="F31" s="117" t="n">
        <v>50</v>
      </c>
      <c r="G31" s="117" t="n">
        <v>109</v>
      </c>
      <c r="H31" s="117" t="n">
        <v>58</v>
      </c>
      <c r="I31" s="117" t="n">
        <v>46</v>
      </c>
      <c r="J31" s="117" t="n">
        <v>716</v>
      </c>
      <c r="K31" s="117" t="n">
        <v>83</v>
      </c>
    </row>
    <row r="32" customFormat="false" ht="15.75" hidden="false" customHeight="true" outlineLevel="0" collapsed="false">
      <c r="A32" s="122" t="s">
        <v>293</v>
      </c>
      <c r="B32" s="117" t="n">
        <v>97</v>
      </c>
      <c r="C32" s="117" t="n">
        <v>303</v>
      </c>
      <c r="D32" s="117" t="n">
        <v>61</v>
      </c>
      <c r="E32" s="117" t="n">
        <v>116</v>
      </c>
      <c r="F32" s="117" t="n">
        <v>77</v>
      </c>
      <c r="G32" s="117" t="n">
        <v>225</v>
      </c>
      <c r="H32" s="117" t="n">
        <v>167</v>
      </c>
      <c r="I32" s="117" t="n">
        <v>107</v>
      </c>
      <c r="J32" s="117" t="n">
        <v>1436</v>
      </c>
      <c r="K32" s="117" t="n">
        <v>218</v>
      </c>
    </row>
    <row r="33" customFormat="false" ht="15.75" hidden="false" customHeight="true" outlineLevel="0" collapsed="false">
      <c r="A33" s="122" t="s">
        <v>294</v>
      </c>
      <c r="B33" s="117" t="n">
        <v>36</v>
      </c>
      <c r="C33" s="117" t="n">
        <v>81</v>
      </c>
      <c r="D33" s="117" t="n">
        <v>34</v>
      </c>
      <c r="E33" s="117" t="n">
        <v>35</v>
      </c>
      <c r="F33" s="117" t="n">
        <v>19</v>
      </c>
      <c r="G33" s="117" t="n">
        <v>74</v>
      </c>
      <c r="H33" s="117" t="n">
        <v>53</v>
      </c>
      <c r="I33" s="117" t="n">
        <v>28</v>
      </c>
      <c r="J33" s="117" t="n">
        <v>432</v>
      </c>
      <c r="K33" s="117" t="n">
        <v>39</v>
      </c>
    </row>
    <row r="34" customFormat="false" ht="30" hidden="false" customHeight="true" outlineLevel="0" collapsed="false">
      <c r="A34" s="84" t="s">
        <v>295</v>
      </c>
      <c r="B34" s="117" t="n">
        <v>17</v>
      </c>
      <c r="C34" s="117" t="n">
        <v>86</v>
      </c>
      <c r="D34" s="117" t="n">
        <v>25</v>
      </c>
      <c r="E34" s="117" t="n">
        <v>49</v>
      </c>
      <c r="F34" s="117" t="n">
        <v>20</v>
      </c>
      <c r="G34" s="117" t="n">
        <v>54</v>
      </c>
      <c r="H34" s="117" t="n">
        <v>43</v>
      </c>
      <c r="I34" s="117" t="n">
        <v>19</v>
      </c>
      <c r="J34" s="117" t="n">
        <v>367</v>
      </c>
      <c r="K34" s="117" t="n">
        <v>81</v>
      </c>
    </row>
    <row r="35" customFormat="false" ht="15.75" hidden="false" customHeight="true" outlineLevel="0" collapsed="false">
      <c r="A35" s="84" t="s">
        <v>296</v>
      </c>
      <c r="B35" s="117" t="n">
        <v>25</v>
      </c>
      <c r="C35" s="117" t="n">
        <v>52</v>
      </c>
      <c r="D35" s="117" t="n">
        <v>20</v>
      </c>
      <c r="E35" s="117" t="n">
        <v>32</v>
      </c>
      <c r="F35" s="117" t="n">
        <v>11</v>
      </c>
      <c r="G35" s="117" t="n">
        <v>44</v>
      </c>
      <c r="H35" s="117" t="n">
        <v>41</v>
      </c>
      <c r="I35" s="117" t="n">
        <v>13</v>
      </c>
      <c r="J35" s="117" t="n">
        <v>299</v>
      </c>
      <c r="K35" s="117" t="n">
        <v>40</v>
      </c>
    </row>
    <row r="36" customFormat="false" ht="15.75" hidden="false" customHeight="true" outlineLevel="0" collapsed="false">
      <c r="A36" s="122" t="s">
        <v>26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5.75" hidden="false" customHeight="true" outlineLevel="0" collapsed="false">
      <c r="A37" s="122" t="s">
        <v>287</v>
      </c>
      <c r="B37" s="117" t="n">
        <v>3</v>
      </c>
      <c r="C37" s="117" t="n">
        <v>4</v>
      </c>
      <c r="D37" s="117" t="n">
        <v>2</v>
      </c>
      <c r="E37" s="117" t="n">
        <v>3</v>
      </c>
      <c r="F37" s="117" t="s">
        <v>31</v>
      </c>
      <c r="G37" s="117" t="n">
        <v>8</v>
      </c>
      <c r="H37" s="117" t="n">
        <v>1</v>
      </c>
      <c r="I37" s="117" t="s">
        <v>31</v>
      </c>
      <c r="J37" s="117" t="n">
        <v>26</v>
      </c>
      <c r="K37" s="117" t="s">
        <v>31</v>
      </c>
    </row>
    <row r="38" customFormat="false" ht="23.25" hidden="false" customHeight="true" outlineLevel="0" collapsed="false">
      <c r="A38" s="84" t="s">
        <v>297</v>
      </c>
      <c r="B38" s="117" t="n">
        <v>11</v>
      </c>
      <c r="C38" s="117" t="n">
        <v>30</v>
      </c>
      <c r="D38" s="117" t="n">
        <v>6</v>
      </c>
      <c r="E38" s="117" t="n">
        <v>8</v>
      </c>
      <c r="F38" s="117" t="n">
        <v>1</v>
      </c>
      <c r="G38" s="117" t="n">
        <v>9</v>
      </c>
      <c r="H38" s="117" t="n">
        <v>12</v>
      </c>
      <c r="I38" s="117" t="n">
        <v>4</v>
      </c>
      <c r="J38" s="117" t="n">
        <v>113</v>
      </c>
      <c r="K38" s="117" t="n">
        <v>10</v>
      </c>
    </row>
    <row r="39" customFormat="false" ht="15.75" hidden="false" customHeight="true" outlineLevel="0" collapsed="false">
      <c r="A39" s="84" t="s">
        <v>298</v>
      </c>
      <c r="B39" s="117" t="n">
        <v>121</v>
      </c>
      <c r="C39" s="117" t="n">
        <v>175</v>
      </c>
      <c r="D39" s="117" t="n">
        <v>49</v>
      </c>
      <c r="E39" s="117" t="n">
        <v>70</v>
      </c>
      <c r="F39" s="117" t="n">
        <v>39</v>
      </c>
      <c r="G39" s="117" t="n">
        <v>112</v>
      </c>
      <c r="H39" s="117" t="n">
        <v>125</v>
      </c>
      <c r="I39" s="117" t="n">
        <v>95</v>
      </c>
      <c r="J39" s="117" t="n">
        <v>1143</v>
      </c>
      <c r="K39" s="117" t="n">
        <v>73</v>
      </c>
    </row>
    <row r="40" customFormat="false" ht="15.75" hidden="false" customHeight="true" outlineLevel="0" collapsed="false">
      <c r="A40" s="122" t="s">
        <v>299</v>
      </c>
      <c r="B40" s="117" t="n">
        <v>23</v>
      </c>
      <c r="C40" s="117" t="n">
        <v>73</v>
      </c>
      <c r="D40" s="117" t="n">
        <v>38</v>
      </c>
      <c r="E40" s="117" t="n">
        <v>49</v>
      </c>
      <c r="F40" s="117" t="n">
        <v>28</v>
      </c>
      <c r="G40" s="117" t="n">
        <v>70</v>
      </c>
      <c r="H40" s="117" t="n">
        <v>44</v>
      </c>
      <c r="I40" s="117" t="n">
        <v>35</v>
      </c>
      <c r="J40" s="117" t="n">
        <v>436</v>
      </c>
      <c r="K40" s="117" t="n">
        <v>40</v>
      </c>
    </row>
    <row r="41" customFormat="false" ht="15.75" hidden="false" customHeight="true" outlineLevel="0" collapsed="false">
      <c r="A41" s="122" t="s">
        <v>300</v>
      </c>
      <c r="B41" s="117" t="n">
        <v>11</v>
      </c>
      <c r="C41" s="117" t="n">
        <v>31</v>
      </c>
      <c r="D41" s="117" t="n">
        <v>6</v>
      </c>
      <c r="E41" s="117" t="n">
        <v>10</v>
      </c>
      <c r="F41" s="117" t="n">
        <v>7</v>
      </c>
      <c r="G41" s="117" t="n">
        <v>23</v>
      </c>
      <c r="H41" s="117" t="n">
        <v>19</v>
      </c>
      <c r="I41" s="117" t="n">
        <v>9</v>
      </c>
      <c r="J41" s="117" t="n">
        <v>138</v>
      </c>
      <c r="K41" s="117" t="n">
        <v>16</v>
      </c>
    </row>
    <row r="42" customFormat="false" ht="15.75" hidden="false" customHeight="true" outlineLevel="0" collapsed="false">
      <c r="A42" s="122" t="s">
        <v>301</v>
      </c>
      <c r="B42" s="117" t="n">
        <v>87</v>
      </c>
      <c r="C42" s="117" t="n">
        <v>71</v>
      </c>
      <c r="D42" s="117" t="n">
        <v>5</v>
      </c>
      <c r="E42" s="117" t="n">
        <v>11</v>
      </c>
      <c r="F42" s="117" t="n">
        <v>4</v>
      </c>
      <c r="G42" s="117" t="n">
        <v>19</v>
      </c>
      <c r="H42" s="117" t="n">
        <v>62</v>
      </c>
      <c r="I42" s="117" t="n">
        <v>51</v>
      </c>
      <c r="J42" s="117" t="n">
        <v>569</v>
      </c>
      <c r="K42" s="117" t="n">
        <v>17</v>
      </c>
    </row>
    <row r="43" customFormat="false" ht="22.5" hidden="false" customHeight="true" outlineLevel="0" collapsed="false">
      <c r="A43" s="66" t="s">
        <v>2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4.25" hidden="false" customHeight="false" outlineLevel="0" collapsed="false">
      <c r="A44" s="127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4.25" hidden="false" customHeight="false" outlineLevel="0" collapsed="false">
      <c r="A45" s="127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4.25" hidden="false" customHeight="false" outlineLevel="0" collapsed="false">
      <c r="A46" s="127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4.25" hidden="false" customHeight="fals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4.25" hidden="false" customHeight="fals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4.2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4.2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4.25" hidden="false" customHeight="fals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4.25" hidden="false" customHeight="fals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4.25" hidden="false" customHeight="fals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</sheetData>
  <mergeCells count="6">
    <mergeCell ref="A3:A5"/>
    <mergeCell ref="B3:K3"/>
    <mergeCell ref="B5:K5"/>
    <mergeCell ref="A6:K6"/>
    <mergeCell ref="A7:K7"/>
    <mergeCell ref="A43:K43"/>
  </mergeCells>
  <conditionalFormatting sqref="B44:K53 L24">
    <cfRule type="cellIs" priority="2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34</v>
      </c>
      <c r="C4" s="27" t="s">
        <v>335</v>
      </c>
      <c r="D4" s="27" t="s">
        <v>336</v>
      </c>
      <c r="E4" s="27" t="s">
        <v>337</v>
      </c>
      <c r="F4" s="27" t="s">
        <v>338</v>
      </c>
      <c r="G4" s="27" t="s">
        <v>339</v>
      </c>
      <c r="H4" s="27" t="s">
        <v>340</v>
      </c>
      <c r="I4" s="27" t="s">
        <v>341</v>
      </c>
      <c r="J4" s="27" t="s">
        <v>342</v>
      </c>
      <c r="K4" s="55" t="s">
        <v>206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" hidden="false" customHeight="true" outlineLevel="0" collapsed="false">
      <c r="A6" s="129" t="s">
        <v>31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</row>
    <row r="7" s="94" customFormat="true" ht="3.75" hidden="false" customHeight="true" outlineLevel="0" collapsed="false">
      <c r="A7" s="130" t="s">
        <v>46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</row>
    <row r="8" s="83" customFormat="true" ht="12.75" hidden="false" customHeight="true" outlineLevel="0" collapsed="false">
      <c r="A8" s="85" t="s">
        <v>245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s="83" customFormat="true" ht="12.75" hidden="false" customHeight="true" outlineLevel="0" collapsed="false">
      <c r="A9" s="84" t="s">
        <v>63</v>
      </c>
      <c r="B9" s="117" t="n">
        <v>7</v>
      </c>
      <c r="C9" s="117" t="n">
        <v>8</v>
      </c>
      <c r="D9" s="117" t="n">
        <v>4</v>
      </c>
      <c r="E9" s="117" t="n">
        <v>11</v>
      </c>
      <c r="F9" s="117" t="n">
        <v>17</v>
      </c>
      <c r="G9" s="117" t="n">
        <v>7</v>
      </c>
      <c r="H9" s="117" t="n">
        <v>13</v>
      </c>
      <c r="I9" s="117" t="n">
        <v>6</v>
      </c>
      <c r="J9" s="117" t="n">
        <v>86</v>
      </c>
      <c r="K9" s="117" t="n">
        <v>437</v>
      </c>
    </row>
    <row r="10" s="83" customFormat="true" ht="12.75" hidden="false" customHeight="true" outlineLevel="0" collapsed="false">
      <c r="A10" s="84" t="s">
        <v>246</v>
      </c>
      <c r="B10" s="117" t="n">
        <v>599</v>
      </c>
      <c r="C10" s="117" t="n">
        <v>470</v>
      </c>
      <c r="D10" s="117" t="n">
        <v>472</v>
      </c>
      <c r="E10" s="117" t="n">
        <v>521</v>
      </c>
      <c r="F10" s="117" t="n">
        <v>556</v>
      </c>
      <c r="G10" s="117" t="n">
        <v>930</v>
      </c>
      <c r="H10" s="117" t="n">
        <v>1117</v>
      </c>
      <c r="I10" s="117" t="n">
        <v>433</v>
      </c>
      <c r="J10" s="117" t="n">
        <v>6129</v>
      </c>
      <c r="K10" s="117" t="n">
        <v>36044</v>
      </c>
    </row>
    <row r="11" s="83" customFormat="true" ht="12.75" hidden="false" customHeight="true" outlineLevel="0" collapsed="false">
      <c r="A11" s="84" t="s">
        <v>247</v>
      </c>
      <c r="B11" s="117" t="n">
        <v>606</v>
      </c>
      <c r="C11" s="117" t="n">
        <v>478</v>
      </c>
      <c r="D11" s="117" t="n">
        <v>476</v>
      </c>
      <c r="E11" s="117" t="n">
        <v>532</v>
      </c>
      <c r="F11" s="117" t="n">
        <v>573</v>
      </c>
      <c r="G11" s="117" t="n">
        <v>937</v>
      </c>
      <c r="H11" s="117" t="n">
        <v>1130</v>
      </c>
      <c r="I11" s="117" t="n">
        <v>439</v>
      </c>
      <c r="J11" s="117" t="n">
        <v>6215</v>
      </c>
      <c r="K11" s="117" t="n">
        <v>36481</v>
      </c>
    </row>
    <row r="12" s="83" customFormat="true" ht="27" hidden="false" customHeight="true" outlineLevel="0" collapsed="false">
      <c r="A12" s="85" t="s">
        <v>248</v>
      </c>
      <c r="B12" s="117" t="n">
        <v>196</v>
      </c>
      <c r="C12" s="117" t="n">
        <v>267</v>
      </c>
      <c r="D12" s="117" t="n">
        <v>163</v>
      </c>
      <c r="E12" s="117" t="n">
        <v>182</v>
      </c>
      <c r="F12" s="117" t="n">
        <v>235</v>
      </c>
      <c r="G12" s="117" t="n">
        <v>238</v>
      </c>
      <c r="H12" s="117" t="n">
        <v>306</v>
      </c>
      <c r="I12" s="117" t="n">
        <v>144</v>
      </c>
      <c r="J12" s="117" t="n">
        <v>2043</v>
      </c>
      <c r="K12" s="117" t="n">
        <v>13115</v>
      </c>
    </row>
    <row r="13" s="83" customFormat="true" ht="21.75" hidden="false" customHeight="true" outlineLevel="0" collapsed="false">
      <c r="A13" s="85" t="s">
        <v>249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s="83" customFormat="true" ht="12.75" hidden="false" customHeight="true" outlineLevel="0" collapsed="false">
      <c r="A14" s="84" t="s">
        <v>250</v>
      </c>
      <c r="B14" s="117" t="n">
        <v>15</v>
      </c>
      <c r="C14" s="117" t="s">
        <v>31</v>
      </c>
      <c r="D14" s="117" t="n">
        <v>7</v>
      </c>
      <c r="E14" s="117" t="n">
        <v>61</v>
      </c>
      <c r="F14" s="117" t="n">
        <v>3</v>
      </c>
      <c r="G14" s="117" t="s">
        <v>31</v>
      </c>
      <c r="H14" s="117" t="n">
        <v>67</v>
      </c>
      <c r="I14" s="117" t="s">
        <v>31</v>
      </c>
      <c r="J14" s="117" t="n">
        <v>153</v>
      </c>
      <c r="K14" s="117" t="n">
        <v>2375</v>
      </c>
    </row>
    <row r="15" s="83" customFormat="true" ht="12.75" hidden="false" customHeight="true" outlineLevel="0" collapsed="false">
      <c r="A15" s="84" t="s">
        <v>251</v>
      </c>
      <c r="B15" s="117" t="n">
        <v>114</v>
      </c>
      <c r="C15" s="117" t="n">
        <v>102</v>
      </c>
      <c r="D15" s="117" t="n">
        <v>44</v>
      </c>
      <c r="E15" s="117" t="n">
        <v>101</v>
      </c>
      <c r="F15" s="117" t="n">
        <v>115</v>
      </c>
      <c r="G15" s="117" t="n">
        <v>229</v>
      </c>
      <c r="H15" s="117" t="n">
        <v>228</v>
      </c>
      <c r="I15" s="117" t="n">
        <v>102</v>
      </c>
      <c r="J15" s="117" t="n">
        <v>1327</v>
      </c>
      <c r="K15" s="117" t="n">
        <v>7205</v>
      </c>
    </row>
    <row r="16" s="83" customFormat="true" ht="12.75" hidden="false" customHeight="true" outlineLevel="0" collapsed="false">
      <c r="A16" s="84" t="s">
        <v>252</v>
      </c>
      <c r="B16" s="117" t="n">
        <v>103</v>
      </c>
      <c r="C16" s="117" t="n">
        <v>158</v>
      </c>
      <c r="D16" s="117" t="n">
        <v>15</v>
      </c>
      <c r="E16" s="117" t="n">
        <v>139</v>
      </c>
      <c r="F16" s="117" t="n">
        <v>158</v>
      </c>
      <c r="G16" s="117" t="n">
        <v>251</v>
      </c>
      <c r="H16" s="117" t="n">
        <v>341</v>
      </c>
      <c r="I16" s="117" t="n">
        <v>134</v>
      </c>
      <c r="J16" s="117" t="n">
        <v>1496</v>
      </c>
      <c r="K16" s="117" t="n">
        <v>7876</v>
      </c>
    </row>
    <row r="17" s="83" customFormat="true" ht="12.75" hidden="false" customHeight="true" outlineLevel="0" collapsed="false">
      <c r="A17" s="84" t="s">
        <v>253</v>
      </c>
      <c r="B17" s="117" t="n">
        <v>40</v>
      </c>
      <c r="C17" s="117" t="n">
        <v>96</v>
      </c>
      <c r="D17" s="117" t="n">
        <v>63</v>
      </c>
      <c r="E17" s="117" t="n">
        <v>84</v>
      </c>
      <c r="F17" s="117" t="n">
        <v>100</v>
      </c>
      <c r="G17" s="117" t="n">
        <v>187</v>
      </c>
      <c r="H17" s="117" t="n">
        <v>173</v>
      </c>
      <c r="I17" s="117" t="n">
        <v>56</v>
      </c>
      <c r="J17" s="117" t="n">
        <v>891</v>
      </c>
      <c r="K17" s="117" t="n">
        <v>4326</v>
      </c>
    </row>
    <row r="18" s="83" customFormat="true" ht="12.75" hidden="false" customHeight="true" outlineLevel="0" collapsed="false">
      <c r="A18" s="84" t="s">
        <v>254</v>
      </c>
      <c r="B18" s="117" t="n">
        <v>334</v>
      </c>
      <c r="C18" s="117" t="n">
        <v>122</v>
      </c>
      <c r="D18" s="117" t="n">
        <v>347</v>
      </c>
      <c r="E18" s="117" t="n">
        <v>147</v>
      </c>
      <c r="F18" s="117" t="n">
        <v>197</v>
      </c>
      <c r="G18" s="117" t="n">
        <v>270</v>
      </c>
      <c r="H18" s="117" t="n">
        <v>321</v>
      </c>
      <c r="I18" s="117" t="n">
        <v>147</v>
      </c>
      <c r="J18" s="117" t="n">
        <v>2348</v>
      </c>
      <c r="K18" s="117" t="n">
        <v>14699</v>
      </c>
    </row>
    <row r="19" s="83" customFormat="true" ht="23.25" hidden="false" customHeight="true" outlineLevel="0" collapsed="false">
      <c r="A19" s="85" t="s">
        <v>255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17"/>
    </row>
    <row r="20" s="83" customFormat="true" ht="12.75" hidden="false" customHeight="true" outlineLevel="0" collapsed="false">
      <c r="A20" s="84" t="s">
        <v>256</v>
      </c>
      <c r="B20" s="117" t="n">
        <v>31</v>
      </c>
      <c r="C20" s="117" t="n">
        <v>28</v>
      </c>
      <c r="D20" s="117" t="n">
        <v>24</v>
      </c>
      <c r="E20" s="117" t="n">
        <v>15</v>
      </c>
      <c r="F20" s="117" t="n">
        <v>32</v>
      </c>
      <c r="G20" s="117" t="n">
        <v>59</v>
      </c>
      <c r="H20" s="117" t="n">
        <v>58</v>
      </c>
      <c r="I20" s="117" t="n">
        <v>22</v>
      </c>
      <c r="J20" s="117" t="n">
        <v>336</v>
      </c>
      <c r="K20" s="117" t="n">
        <v>1823</v>
      </c>
    </row>
    <row r="21" s="83" customFormat="true" ht="12.75" hidden="false" customHeight="true" outlineLevel="0" collapsed="false">
      <c r="A21" s="84" t="s">
        <v>257</v>
      </c>
      <c r="B21" s="117" t="n">
        <v>66</v>
      </c>
      <c r="C21" s="117" t="n">
        <v>53</v>
      </c>
      <c r="D21" s="117" t="n">
        <v>36</v>
      </c>
      <c r="E21" s="117" t="n">
        <v>65</v>
      </c>
      <c r="F21" s="117" t="n">
        <v>60</v>
      </c>
      <c r="G21" s="117" t="n">
        <v>133</v>
      </c>
      <c r="H21" s="117" t="n">
        <v>147</v>
      </c>
      <c r="I21" s="117" t="n">
        <v>81</v>
      </c>
      <c r="J21" s="117" t="n">
        <v>747</v>
      </c>
      <c r="K21" s="117" t="n">
        <v>4606</v>
      </c>
    </row>
    <row r="22" s="83" customFormat="true" ht="12.75" hidden="false" customHeight="true" outlineLevel="0" collapsed="false">
      <c r="A22" s="84" t="s">
        <v>76</v>
      </c>
      <c r="B22" s="117" t="n">
        <v>697</v>
      </c>
      <c r="C22" s="117" t="n">
        <v>643</v>
      </c>
      <c r="D22" s="117" t="n">
        <v>584</v>
      </c>
      <c r="E22" s="117" t="n">
        <v>694</v>
      </c>
      <c r="F22" s="117" t="n">
        <v>661</v>
      </c>
      <c r="G22" s="117" t="n">
        <v>995</v>
      </c>
      <c r="H22" s="117" t="n">
        <v>1369</v>
      </c>
      <c r="I22" s="117" t="n">
        <v>504</v>
      </c>
      <c r="J22" s="117" t="n">
        <v>7466</v>
      </c>
      <c r="K22" s="117" t="n">
        <v>45759</v>
      </c>
    </row>
    <row r="23" s="83" customFormat="true" ht="12.75" hidden="false" customHeight="true" outlineLevel="0" collapsed="false">
      <c r="A23" s="84" t="s">
        <v>258</v>
      </c>
      <c r="B23" s="117" t="n">
        <v>11</v>
      </c>
      <c r="C23" s="117" t="n">
        <v>5</v>
      </c>
      <c r="D23" s="117" t="n">
        <v>17</v>
      </c>
      <c r="E23" s="117" t="n">
        <v>4</v>
      </c>
      <c r="F23" s="117" t="n">
        <v>8</v>
      </c>
      <c r="G23" s="117" t="n">
        <v>10</v>
      </c>
      <c r="H23" s="117" t="n">
        <v>13</v>
      </c>
      <c r="I23" s="117" t="n">
        <v>5</v>
      </c>
      <c r="J23" s="117" t="n">
        <v>88</v>
      </c>
      <c r="K23" s="117" t="n">
        <v>505</v>
      </c>
    </row>
    <row r="24" s="83" customFormat="true" ht="12.75" hidden="false" customHeight="true" outlineLevel="0" collapsed="false">
      <c r="A24" s="84" t="s">
        <v>259</v>
      </c>
      <c r="B24" s="117" t="n">
        <v>1</v>
      </c>
      <c r="C24" s="117" t="n">
        <v>2</v>
      </c>
      <c r="D24" s="117" t="n">
        <v>2</v>
      </c>
      <c r="E24" s="117" t="n">
        <v>19</v>
      </c>
      <c r="F24" s="117" t="n">
        <v>13</v>
      </c>
      <c r="G24" s="117" t="n">
        <v>13</v>
      </c>
      <c r="H24" s="117" t="n">
        <v>20</v>
      </c>
      <c r="I24" s="117" t="n">
        <v>11</v>
      </c>
      <c r="J24" s="117" t="n">
        <v>86</v>
      </c>
      <c r="K24" s="117" t="n">
        <v>280</v>
      </c>
    </row>
    <row r="25" s="83" customFormat="true" ht="12.75" hidden="false" customHeight="true" outlineLevel="0" collapsed="false">
      <c r="A25" s="84" t="s">
        <v>260</v>
      </c>
      <c r="B25" s="117" t="n">
        <v>50</v>
      </c>
      <c r="C25" s="117" t="n">
        <v>38</v>
      </c>
      <c r="D25" s="117" t="n">
        <v>54</v>
      </c>
      <c r="E25" s="117" t="n">
        <v>71</v>
      </c>
      <c r="F25" s="117" t="n">
        <v>48</v>
      </c>
      <c r="G25" s="117" t="n">
        <v>75</v>
      </c>
      <c r="H25" s="117" t="n">
        <v>100</v>
      </c>
      <c r="I25" s="117" t="n">
        <v>47</v>
      </c>
      <c r="J25" s="117" t="n">
        <v>574</v>
      </c>
      <c r="K25" s="117" t="n">
        <v>3715</v>
      </c>
    </row>
    <row r="26" s="83" customFormat="true" ht="12.75" hidden="false" customHeight="true" outlineLevel="0" collapsed="false">
      <c r="A26" s="84" t="s">
        <v>261</v>
      </c>
      <c r="B26" s="117" t="n">
        <v>4</v>
      </c>
      <c r="C26" s="117" t="n">
        <v>5</v>
      </c>
      <c r="D26" s="117" t="n">
        <v>1</v>
      </c>
      <c r="E26" s="117" t="n">
        <v>4</v>
      </c>
      <c r="F26" s="117" t="n">
        <v>11</v>
      </c>
      <c r="G26" s="117" t="n">
        <v>8</v>
      </c>
      <c r="H26" s="117" t="n">
        <v>9</v>
      </c>
      <c r="I26" s="117" t="n">
        <v>7</v>
      </c>
      <c r="J26" s="117" t="n">
        <v>55</v>
      </c>
      <c r="K26" s="117" t="n">
        <v>244</v>
      </c>
    </row>
    <row r="27" s="83" customFormat="true" ht="12.75" hidden="false" customHeight="true" outlineLevel="0" collapsed="false">
      <c r="A27" s="84" t="s">
        <v>262</v>
      </c>
      <c r="B27" s="117" t="n">
        <v>860</v>
      </c>
      <c r="C27" s="117" t="n">
        <v>774</v>
      </c>
      <c r="D27" s="117" t="n">
        <v>718</v>
      </c>
      <c r="E27" s="117" t="n">
        <v>872</v>
      </c>
      <c r="F27" s="117" t="n">
        <v>833</v>
      </c>
      <c r="G27" s="117" t="n">
        <v>1293</v>
      </c>
      <c r="H27" s="117" t="n">
        <v>1716</v>
      </c>
      <c r="I27" s="117" t="n">
        <v>677</v>
      </c>
      <c r="J27" s="117" t="n">
        <v>9352</v>
      </c>
      <c r="K27" s="117" t="n">
        <v>56932</v>
      </c>
    </row>
    <row r="28" s="83" customFormat="true" ht="12.75" hidden="false" customHeight="true" outlineLevel="0" collapsed="false">
      <c r="A28" s="84" t="s">
        <v>263</v>
      </c>
      <c r="B28" s="117" t="n">
        <v>204</v>
      </c>
      <c r="C28" s="117" t="n">
        <v>60</v>
      </c>
      <c r="D28" s="117" t="n">
        <v>147</v>
      </c>
      <c r="E28" s="117" t="n">
        <v>75</v>
      </c>
      <c r="F28" s="117" t="n">
        <v>143</v>
      </c>
      <c r="G28" s="117" t="n">
        <v>361</v>
      </c>
      <c r="H28" s="117" t="n">
        <v>288</v>
      </c>
      <c r="I28" s="117" t="n">
        <v>70</v>
      </c>
      <c r="J28" s="117" t="n">
        <v>1597</v>
      </c>
      <c r="K28" s="117" t="n">
        <v>8849</v>
      </c>
    </row>
    <row r="29" s="83" customFormat="true" ht="12.75" hidden="false" customHeight="true" outlineLevel="0" collapsed="false">
      <c r="A29" s="84" t="s">
        <v>264</v>
      </c>
      <c r="B29" s="117" t="n">
        <v>62</v>
      </c>
      <c r="C29" s="117" t="n">
        <v>53</v>
      </c>
      <c r="D29" s="117" t="n">
        <v>72</v>
      </c>
      <c r="E29" s="117" t="n">
        <v>46</v>
      </c>
      <c r="F29" s="117" t="n">
        <v>55</v>
      </c>
      <c r="G29" s="117" t="n">
        <v>80</v>
      </c>
      <c r="H29" s="117" t="n">
        <v>101</v>
      </c>
      <c r="I29" s="117" t="n">
        <v>33</v>
      </c>
      <c r="J29" s="117" t="n">
        <v>613</v>
      </c>
      <c r="K29" s="117" t="n">
        <v>3742</v>
      </c>
    </row>
    <row r="30" s="83" customFormat="true" ht="12.75" hidden="false" customHeight="true" outlineLevel="0" collapsed="false">
      <c r="A30" s="84" t="s">
        <v>116</v>
      </c>
      <c r="B30" s="117" t="n">
        <v>13</v>
      </c>
      <c r="C30" s="117" t="n">
        <v>16</v>
      </c>
      <c r="D30" s="117" t="n">
        <v>10</v>
      </c>
      <c r="E30" s="117" t="n">
        <v>8</v>
      </c>
      <c r="F30" s="117" t="n">
        <v>6</v>
      </c>
      <c r="G30" s="117" t="n">
        <v>16</v>
      </c>
      <c r="H30" s="117" t="n">
        <v>22</v>
      </c>
      <c r="I30" s="117" t="n">
        <v>7</v>
      </c>
      <c r="J30" s="117" t="n">
        <v>103</v>
      </c>
      <c r="K30" s="117" t="n">
        <v>1057</v>
      </c>
    </row>
    <row r="31" s="107" customFormat="true" ht="12.75" hidden="false" customHeight="true" outlineLevel="0" collapsed="false">
      <c r="A31" s="121" t="s">
        <v>265</v>
      </c>
      <c r="B31" s="131" t="n">
        <v>1139</v>
      </c>
      <c r="C31" s="131" t="n">
        <v>903</v>
      </c>
      <c r="D31" s="131" t="n">
        <v>947</v>
      </c>
      <c r="E31" s="131" t="n">
        <v>1001</v>
      </c>
      <c r="F31" s="131" t="n">
        <v>1037</v>
      </c>
      <c r="G31" s="131" t="n">
        <v>1750</v>
      </c>
      <c r="H31" s="131" t="n">
        <v>2127</v>
      </c>
      <c r="I31" s="131" t="n">
        <v>787</v>
      </c>
      <c r="J31" s="131" t="n">
        <v>11665</v>
      </c>
      <c r="K31" s="131" t="n">
        <v>70580</v>
      </c>
      <c r="L31" s="87"/>
    </row>
    <row r="32" s="83" customFormat="true" ht="12.75" hidden="false" customHeight="true" outlineLevel="0" collapsed="false">
      <c r="A32" s="122" t="s">
        <v>266</v>
      </c>
    </row>
    <row r="33" s="83" customFormat="true" ht="12.75" hidden="false" customHeight="true" outlineLevel="0" collapsed="false">
      <c r="A33" s="123" t="s">
        <v>267</v>
      </c>
      <c r="B33" s="117" t="n">
        <v>94</v>
      </c>
      <c r="C33" s="117" t="n">
        <v>83</v>
      </c>
      <c r="D33" s="117" t="n">
        <v>68</v>
      </c>
      <c r="E33" s="117" t="n">
        <v>103</v>
      </c>
      <c r="F33" s="117" t="n">
        <v>103</v>
      </c>
      <c r="G33" s="117" t="n">
        <v>118</v>
      </c>
      <c r="H33" s="117" t="n">
        <v>182</v>
      </c>
      <c r="I33" s="117" t="n">
        <v>73</v>
      </c>
      <c r="J33" s="117" t="n">
        <v>997</v>
      </c>
      <c r="K33" s="117" t="n">
        <v>5067</v>
      </c>
    </row>
    <row r="34" s="83" customFormat="true" ht="12.75" hidden="false" customHeight="true" outlineLevel="0" collapsed="false">
      <c r="A34" s="123" t="s">
        <v>268</v>
      </c>
      <c r="B34" s="117" t="n">
        <v>119</v>
      </c>
      <c r="C34" s="117" t="n">
        <v>76</v>
      </c>
      <c r="D34" s="117" t="n">
        <v>73</v>
      </c>
      <c r="E34" s="117" t="n">
        <v>93</v>
      </c>
      <c r="F34" s="117" t="n">
        <v>96</v>
      </c>
      <c r="G34" s="117" t="n">
        <v>143</v>
      </c>
      <c r="H34" s="117" t="n">
        <v>227</v>
      </c>
      <c r="I34" s="117" t="n">
        <v>70</v>
      </c>
      <c r="J34" s="117" t="n">
        <v>1074</v>
      </c>
      <c r="K34" s="117" t="n">
        <v>6509</v>
      </c>
    </row>
    <row r="35" s="83" customFormat="true" ht="12.75" hidden="false" customHeight="true" outlineLevel="0" collapsed="false">
      <c r="A35" s="123" t="s">
        <v>269</v>
      </c>
      <c r="B35" s="117" t="n">
        <v>117</v>
      </c>
      <c r="C35" s="117" t="n">
        <v>125</v>
      </c>
      <c r="D35" s="117" t="n">
        <v>98</v>
      </c>
      <c r="E35" s="117" t="n">
        <v>120</v>
      </c>
      <c r="F35" s="117" t="n">
        <v>138</v>
      </c>
      <c r="G35" s="117" t="n">
        <v>305</v>
      </c>
      <c r="H35" s="117" t="n">
        <v>277</v>
      </c>
      <c r="I35" s="117" t="n">
        <v>105</v>
      </c>
      <c r="J35" s="117" t="n">
        <v>1499</v>
      </c>
      <c r="K35" s="117" t="n">
        <v>8099</v>
      </c>
    </row>
    <row r="36" customFormat="false" ht="12.75" hidden="false" customHeight="true" outlineLevel="0" collapsed="false">
      <c r="A36" s="85" t="s">
        <v>270</v>
      </c>
      <c r="B36" s="117" t="n">
        <v>779</v>
      </c>
      <c r="C36" s="117" t="n">
        <v>640</v>
      </c>
      <c r="D36" s="117" t="n">
        <v>628</v>
      </c>
      <c r="E36" s="117" t="n">
        <v>785</v>
      </c>
      <c r="F36" s="117" t="n">
        <v>754</v>
      </c>
      <c r="G36" s="117" t="n">
        <v>1232</v>
      </c>
      <c r="H36" s="117" t="n">
        <v>1518</v>
      </c>
      <c r="I36" s="117" t="n">
        <v>601</v>
      </c>
      <c r="J36" s="117" t="n">
        <v>8296</v>
      </c>
      <c r="K36" s="117" t="n">
        <v>47914</v>
      </c>
    </row>
    <row r="37" customFormat="false" ht="12.75" hidden="false" customHeight="true" outlineLevel="0" collapsed="false">
      <c r="A37" s="85" t="s">
        <v>271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true" outlineLevel="0" collapsed="false">
      <c r="A38" s="84" t="s">
        <v>272</v>
      </c>
      <c r="B38" s="117" t="s">
        <v>31</v>
      </c>
      <c r="C38" s="117" t="s">
        <v>31</v>
      </c>
      <c r="D38" s="117" t="s">
        <v>31</v>
      </c>
      <c r="E38" s="117" t="s">
        <v>31</v>
      </c>
      <c r="F38" s="117" t="s">
        <v>31</v>
      </c>
      <c r="G38" s="117" t="n">
        <v>1</v>
      </c>
      <c r="H38" s="117" t="n">
        <v>1</v>
      </c>
      <c r="I38" s="117" t="s">
        <v>31</v>
      </c>
      <c r="J38" s="117" t="n">
        <v>2</v>
      </c>
      <c r="K38" s="117" t="n">
        <v>15</v>
      </c>
    </row>
    <row r="39" customFormat="false" ht="12.75" hidden="false" customHeight="true" outlineLevel="0" collapsed="false">
      <c r="A39" s="84" t="s">
        <v>257</v>
      </c>
      <c r="B39" s="117" t="n">
        <v>2</v>
      </c>
      <c r="C39" s="117" t="n">
        <v>2</v>
      </c>
      <c r="D39" s="117" t="n">
        <v>1</v>
      </c>
      <c r="E39" s="117" t="s">
        <v>31</v>
      </c>
      <c r="F39" s="117" t="n">
        <v>2</v>
      </c>
      <c r="G39" s="117" t="s">
        <v>31</v>
      </c>
      <c r="H39" s="117" t="n">
        <v>3</v>
      </c>
      <c r="I39" s="117" t="s">
        <v>31</v>
      </c>
      <c r="J39" s="117" t="n">
        <v>14</v>
      </c>
      <c r="K39" s="117" t="n">
        <v>101</v>
      </c>
    </row>
    <row r="40" customFormat="false" ht="12.75" hidden="false" customHeight="true" outlineLevel="0" collapsed="false">
      <c r="A40" s="84" t="s">
        <v>76</v>
      </c>
      <c r="B40" s="117" t="n">
        <v>5</v>
      </c>
      <c r="C40" s="117" t="n">
        <v>6</v>
      </c>
      <c r="D40" s="117" t="n">
        <v>2</v>
      </c>
      <c r="E40" s="117" t="n">
        <v>13</v>
      </c>
      <c r="F40" s="117" t="n">
        <v>10</v>
      </c>
      <c r="G40" s="117" t="n">
        <v>4</v>
      </c>
      <c r="H40" s="117" t="n">
        <v>8</v>
      </c>
      <c r="I40" s="117" t="n">
        <v>3</v>
      </c>
      <c r="J40" s="117" t="n">
        <v>58</v>
      </c>
      <c r="K40" s="117" t="n">
        <v>209</v>
      </c>
    </row>
    <row r="41" customFormat="false" ht="12.75" hidden="false" customHeight="true" outlineLevel="0" collapsed="false">
      <c r="A41" s="84" t="s">
        <v>273</v>
      </c>
      <c r="B41" s="117" t="s">
        <v>31</v>
      </c>
      <c r="C41" s="117" t="s">
        <v>31</v>
      </c>
      <c r="D41" s="117" t="s">
        <v>31</v>
      </c>
      <c r="E41" s="117" t="s">
        <v>31</v>
      </c>
      <c r="F41" s="117" t="s">
        <v>31</v>
      </c>
      <c r="G41" s="117" t="s">
        <v>31</v>
      </c>
      <c r="H41" s="117" t="s">
        <v>31</v>
      </c>
      <c r="I41" s="117" t="s">
        <v>31</v>
      </c>
      <c r="J41" s="117" t="s">
        <v>31</v>
      </c>
      <c r="K41" s="117" t="n">
        <v>15</v>
      </c>
    </row>
    <row r="42" customFormat="false" ht="12.75" hidden="false" customHeight="true" outlineLevel="0" collapsed="false">
      <c r="A42" s="84" t="s">
        <v>274</v>
      </c>
      <c r="B42" s="117" t="n">
        <v>1</v>
      </c>
      <c r="C42" s="117" t="n">
        <v>1</v>
      </c>
      <c r="D42" s="117" t="n">
        <v>1</v>
      </c>
      <c r="E42" s="117" t="n">
        <v>1</v>
      </c>
      <c r="F42" s="117" t="n">
        <v>1</v>
      </c>
      <c r="G42" s="117" t="n">
        <v>1</v>
      </c>
      <c r="H42" s="117" t="n">
        <v>1</v>
      </c>
      <c r="I42" s="117" t="s">
        <v>31</v>
      </c>
      <c r="J42" s="117" t="n">
        <v>9</v>
      </c>
      <c r="K42" s="117" t="n">
        <v>53</v>
      </c>
    </row>
    <row r="43" customFormat="false" ht="12.75" hidden="false" customHeight="true" outlineLevel="0" collapsed="false">
      <c r="A43" s="85" t="s">
        <v>264</v>
      </c>
      <c r="B43" s="117" t="s">
        <v>31</v>
      </c>
      <c r="C43" s="117" t="s">
        <v>31</v>
      </c>
      <c r="D43" s="117" t="s">
        <v>31</v>
      </c>
      <c r="E43" s="117" t="n">
        <v>1</v>
      </c>
      <c r="F43" s="117" t="n">
        <v>4</v>
      </c>
      <c r="G43" s="117" t="n">
        <v>1</v>
      </c>
      <c r="H43" s="117" t="n">
        <v>1</v>
      </c>
      <c r="I43" s="117" t="n">
        <v>3</v>
      </c>
      <c r="J43" s="117" t="n">
        <v>11</v>
      </c>
      <c r="K43" s="117" t="n">
        <v>55</v>
      </c>
    </row>
    <row r="44" s="51" customFormat="true" ht="12.75" hidden="false" customHeight="true" outlineLevel="0" collapsed="false">
      <c r="A44" s="85" t="s">
        <v>275</v>
      </c>
      <c r="B44" s="117" t="s">
        <v>31</v>
      </c>
      <c r="C44" s="117" t="s">
        <v>31</v>
      </c>
      <c r="D44" s="117" t="n">
        <v>1</v>
      </c>
      <c r="E44" s="117" t="s">
        <v>31</v>
      </c>
      <c r="F44" s="117" t="n">
        <v>1</v>
      </c>
      <c r="G44" s="117" t="n">
        <v>1</v>
      </c>
      <c r="H44" s="117" t="s">
        <v>31</v>
      </c>
      <c r="I44" s="117" t="s">
        <v>31</v>
      </c>
      <c r="J44" s="117" t="n">
        <v>4</v>
      </c>
      <c r="K44" s="117" t="n">
        <v>18</v>
      </c>
    </row>
    <row r="45" customFormat="false" ht="12.75" hidden="false" customHeight="true" outlineLevel="0" collapsed="false">
      <c r="A45" s="124" t="s">
        <v>276</v>
      </c>
      <c r="B45" s="131" t="n">
        <v>8</v>
      </c>
      <c r="C45" s="131" t="n">
        <v>9</v>
      </c>
      <c r="D45" s="131" t="n">
        <v>5</v>
      </c>
      <c r="E45" s="131" t="n">
        <v>15</v>
      </c>
      <c r="F45" s="131" t="n">
        <v>18</v>
      </c>
      <c r="G45" s="131" t="n">
        <v>8</v>
      </c>
      <c r="H45" s="131" t="n">
        <v>14</v>
      </c>
      <c r="I45" s="131" t="n">
        <v>6</v>
      </c>
      <c r="J45" s="131" t="n">
        <v>98</v>
      </c>
      <c r="K45" s="131" t="n">
        <v>466</v>
      </c>
    </row>
    <row r="46" customFormat="false" ht="12.75" hidden="false" customHeight="true" outlineLevel="0" collapsed="false">
      <c r="A46" s="125" t="s">
        <v>266</v>
      </c>
    </row>
    <row r="47" customFormat="false" ht="12.75" hidden="false" customHeight="true" outlineLevel="0" collapsed="false">
      <c r="A47" s="123" t="s">
        <v>277</v>
      </c>
      <c r="B47" s="117" t="s">
        <v>31</v>
      </c>
      <c r="C47" s="117" t="s">
        <v>31</v>
      </c>
      <c r="D47" s="117" t="s">
        <v>31</v>
      </c>
      <c r="E47" s="117" t="s">
        <v>31</v>
      </c>
      <c r="F47" s="117" t="s">
        <v>31</v>
      </c>
      <c r="G47" s="117" t="n">
        <v>1</v>
      </c>
      <c r="H47" s="117" t="s">
        <v>31</v>
      </c>
      <c r="I47" s="117" t="s">
        <v>31</v>
      </c>
      <c r="J47" s="117" t="n">
        <v>1</v>
      </c>
      <c r="K47" s="117" t="n">
        <v>8</v>
      </c>
    </row>
    <row r="48" customFormat="false" ht="12.75" hidden="false" customHeight="true" outlineLevel="0" collapsed="false">
      <c r="A48" s="123" t="s">
        <v>278</v>
      </c>
      <c r="B48" s="117" t="n">
        <v>1</v>
      </c>
      <c r="C48" s="117" t="s">
        <v>31</v>
      </c>
      <c r="D48" s="117" t="s">
        <v>31</v>
      </c>
      <c r="E48" s="117" t="s">
        <v>31</v>
      </c>
      <c r="F48" s="117" t="n">
        <v>1</v>
      </c>
      <c r="G48" s="117" t="s">
        <v>31</v>
      </c>
      <c r="H48" s="117" t="n">
        <v>1</v>
      </c>
      <c r="I48" s="117" t="s">
        <v>31</v>
      </c>
      <c r="J48" s="117" t="n">
        <v>3</v>
      </c>
      <c r="K48" s="117" t="n">
        <v>5</v>
      </c>
    </row>
    <row r="49" customFormat="false" ht="12.75" hidden="false" customHeight="true" outlineLevel="0" collapsed="false">
      <c r="A49" s="123" t="s">
        <v>267</v>
      </c>
      <c r="B49" s="117" t="n">
        <v>1</v>
      </c>
      <c r="C49" s="117" t="n">
        <v>2</v>
      </c>
      <c r="D49" s="117" t="s">
        <v>31</v>
      </c>
      <c r="E49" s="117" t="s">
        <v>31</v>
      </c>
      <c r="F49" s="117" t="n">
        <v>2</v>
      </c>
      <c r="G49" s="117" t="n">
        <v>2</v>
      </c>
      <c r="H49" s="117" t="s">
        <v>31</v>
      </c>
      <c r="I49" s="117" t="s">
        <v>31</v>
      </c>
      <c r="J49" s="117" t="n">
        <v>8</v>
      </c>
      <c r="K49" s="117" t="n">
        <v>32</v>
      </c>
    </row>
    <row r="50" customFormat="false" ht="12.75" hidden="false" customHeight="true" outlineLevel="0" collapsed="false">
      <c r="A50" s="123" t="s">
        <v>268</v>
      </c>
      <c r="B50" s="117" t="n">
        <v>2</v>
      </c>
      <c r="C50" s="117" t="n">
        <v>1</v>
      </c>
      <c r="D50" s="117" t="n">
        <v>1</v>
      </c>
      <c r="E50" s="117" t="n">
        <v>1</v>
      </c>
      <c r="F50" s="117" t="n">
        <v>1</v>
      </c>
      <c r="G50" s="117" t="n">
        <v>1</v>
      </c>
      <c r="H50" s="117" t="s">
        <v>31</v>
      </c>
      <c r="I50" s="117" t="s">
        <v>31</v>
      </c>
      <c r="J50" s="117" t="n">
        <v>7</v>
      </c>
      <c r="K50" s="117" t="n">
        <v>41</v>
      </c>
    </row>
    <row r="51" customFormat="false" ht="12.75" hidden="false" customHeight="true" outlineLevel="0" collapsed="false">
      <c r="A51" s="123" t="s">
        <v>269</v>
      </c>
      <c r="B51" s="117" t="n">
        <v>1</v>
      </c>
      <c r="C51" s="117" t="n">
        <v>1</v>
      </c>
      <c r="D51" s="117" t="n">
        <v>2</v>
      </c>
      <c r="E51" s="117" t="s">
        <v>31</v>
      </c>
      <c r="F51" s="117" t="n">
        <v>10</v>
      </c>
      <c r="G51" s="117" t="n">
        <v>3</v>
      </c>
      <c r="H51" s="117" t="n">
        <v>9</v>
      </c>
      <c r="I51" s="117" t="n">
        <v>1</v>
      </c>
      <c r="J51" s="117" t="n">
        <v>36</v>
      </c>
      <c r="K51" s="117" t="n">
        <v>145</v>
      </c>
    </row>
    <row r="52" customFormat="false" ht="27" hidden="false" customHeight="true" outlineLevel="0" collapsed="false">
      <c r="A52" s="66" t="s">
        <v>27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4.25" hidden="false" customHeight="false" outlineLevel="0" collapsed="false">
      <c r="A53" s="127"/>
    </row>
    <row r="54" customFormat="false" ht="14.25" hidden="false" customHeight="false" outlineLevel="0" collapsed="false">
      <c r="A54" s="127"/>
    </row>
    <row r="55" customFormat="false" ht="14.25" hidden="false" customHeight="false" outlineLevel="0" collapsed="false">
      <c r="A55" s="127"/>
    </row>
    <row r="56" customFormat="false" ht="14.25" hidden="false" customHeight="false" outlineLevel="0" collapsed="false">
      <c r="A56" s="127"/>
    </row>
    <row r="57" customFormat="false" ht="14.25" hidden="false" customHeight="false" outlineLevel="0" collapsed="false">
      <c r="A57" s="127"/>
    </row>
    <row r="58" customFormat="false" ht="14.25" hidden="false" customHeight="false" outlineLevel="0" collapsed="false">
      <c r="A58" s="127"/>
    </row>
    <row r="59" customFormat="false" ht="14.25" hidden="false" customHeight="false" outlineLevel="0" collapsed="false">
      <c r="A59" s="127"/>
    </row>
    <row r="60" customFormat="false" ht="14.25" hidden="false" customHeight="false" outlineLevel="0" collapsed="false">
      <c r="A60" s="127"/>
    </row>
    <row r="61" customFormat="false" ht="14.25" hidden="false" customHeight="false" outlineLevel="0" collapsed="false">
      <c r="A61" s="127"/>
    </row>
    <row r="62" customFormat="false" ht="14.25" hidden="false" customHeight="false" outlineLevel="0" collapsed="false">
      <c r="A62" s="127"/>
    </row>
    <row r="63" customFormat="false" ht="14.25" hidden="false" customHeight="false" outlineLevel="0" collapsed="false">
      <c r="A63" s="127"/>
    </row>
    <row r="64" customFormat="false" ht="14.25" hidden="false" customHeight="false" outlineLevel="0" collapsed="false">
      <c r="A64" s="127"/>
    </row>
    <row r="65" customFormat="false" ht="14.25" hidden="false" customHeight="false" outlineLevel="0" collapsed="false">
      <c r="A65" s="127"/>
    </row>
    <row r="66" customFormat="false" ht="14.25" hidden="false" customHeight="false" outlineLevel="0" collapsed="false">
      <c r="A66" s="127"/>
    </row>
    <row r="67" customFormat="false" ht="14.25" hidden="false" customHeight="false" outlineLevel="0" collapsed="false">
      <c r="A67" s="127"/>
    </row>
    <row r="68" customFormat="false" ht="14.25" hidden="false" customHeight="false" outlineLevel="0" collapsed="false">
      <c r="A68" s="127"/>
    </row>
    <row r="69" customFormat="false" ht="14.25" hidden="false" customHeight="false" outlineLevel="0" collapsed="false">
      <c r="A69" s="127"/>
    </row>
    <row r="70" customFormat="false" ht="14.25" hidden="false" customHeight="false" outlineLevel="0" collapsed="false">
      <c r="A70" s="127"/>
    </row>
    <row r="71" customFormat="false" ht="14.25" hidden="false" customHeight="false" outlineLevel="0" collapsed="false">
      <c r="A71" s="127"/>
    </row>
    <row r="72" customFormat="false" ht="14.25" hidden="false" customHeight="false" outlineLevel="0" collapsed="false">
      <c r="A72" s="127"/>
    </row>
    <row r="73" customFormat="false" ht="14.25" hidden="false" customHeight="false" outlineLevel="0" collapsed="false">
      <c r="A73" s="127"/>
    </row>
    <row r="74" customFormat="false" ht="14.25" hidden="false" customHeight="false" outlineLevel="0" collapsed="false">
      <c r="A74" s="127"/>
    </row>
    <row r="75" customFormat="false" ht="14.25" hidden="false" customHeight="false" outlineLevel="0" collapsed="false">
      <c r="A75" s="127"/>
    </row>
    <row r="76" customFormat="false" ht="14.25" hidden="false" customHeight="false" outlineLevel="0" collapsed="false">
      <c r="A76" s="127"/>
    </row>
    <row r="77" customFormat="false" ht="14.25" hidden="false" customHeight="false" outlineLevel="0" collapsed="false">
      <c r="A77" s="127"/>
    </row>
  </sheetData>
  <mergeCells count="6">
    <mergeCell ref="A3:A5"/>
    <mergeCell ref="B3:K3"/>
    <mergeCell ref="B5:K5"/>
    <mergeCell ref="A6:K6"/>
    <mergeCell ref="A7:K7"/>
    <mergeCell ref="A52:K52"/>
  </mergeCells>
  <conditionalFormatting sqref="L31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4.75"/>
    <col collapsed="false" customWidth="true" hidden="false" outlineLevel="0" max="2" min="2" style="19" width="6.61"/>
    <col collapsed="false" customWidth="true" hidden="false" outlineLevel="0" max="11" min="3" style="19" width="5.74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28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21" customFormat="true" ht="14.85" hidden="false" customHeight="true" outlineLevel="0" collapsed="false">
      <c r="A2" s="128" t="s">
        <v>2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6.5" hidden="false" customHeight="true" outlineLevel="0" collapsed="false">
      <c r="A3" s="52" t="s">
        <v>234</v>
      </c>
      <c r="B3" s="53" t="s">
        <v>235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45" hidden="false" customHeight="true" outlineLevel="0" collapsed="false">
      <c r="A4" s="52"/>
      <c r="B4" s="26" t="s">
        <v>334</v>
      </c>
      <c r="C4" s="27" t="s">
        <v>335</v>
      </c>
      <c r="D4" s="27" t="s">
        <v>336</v>
      </c>
      <c r="E4" s="27" t="s">
        <v>337</v>
      </c>
      <c r="F4" s="27" t="s">
        <v>338</v>
      </c>
      <c r="G4" s="27" t="s">
        <v>339</v>
      </c>
      <c r="H4" s="27" t="s">
        <v>340</v>
      </c>
      <c r="I4" s="27" t="s">
        <v>341</v>
      </c>
      <c r="J4" s="27" t="s">
        <v>342</v>
      </c>
      <c r="K4" s="55" t="s">
        <v>206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s="94" customFormat="true" ht="18.75" hidden="false" customHeight="true" outlineLevel="0" collapsed="false">
      <c r="A6" s="133" t="s">
        <v>282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94" customFormat="true" ht="3.75" hidden="false" customHeight="true" outlineLevel="0" collapsed="false">
      <c r="A7" s="134" t="s">
        <v>4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</row>
    <row r="8" customFormat="false" ht="15.75" hidden="false" customHeight="true" outlineLevel="0" collapsed="false">
      <c r="A8" s="85" t="s">
        <v>283</v>
      </c>
      <c r="B8" s="115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5.75" hidden="false" customHeight="true" outlineLevel="0" collapsed="false">
      <c r="A9" s="84" t="s">
        <v>272</v>
      </c>
      <c r="B9" s="117" t="n">
        <v>32</v>
      </c>
      <c r="C9" s="117" t="n">
        <v>30</v>
      </c>
      <c r="D9" s="117" t="n">
        <v>26</v>
      </c>
      <c r="E9" s="117" t="n">
        <v>16</v>
      </c>
      <c r="F9" s="117" t="n">
        <v>33</v>
      </c>
      <c r="G9" s="117" t="n">
        <v>56</v>
      </c>
      <c r="H9" s="117" t="n">
        <v>52</v>
      </c>
      <c r="I9" s="117" t="n">
        <v>24</v>
      </c>
      <c r="J9" s="117" t="n">
        <v>339</v>
      </c>
      <c r="K9" s="116" t="n">
        <v>1855</v>
      </c>
    </row>
    <row r="10" customFormat="false" ht="15.75" hidden="false" customHeight="true" outlineLevel="0" collapsed="false">
      <c r="A10" s="84" t="s">
        <v>257</v>
      </c>
      <c r="B10" s="117" t="n">
        <v>64</v>
      </c>
      <c r="C10" s="117" t="n">
        <v>54</v>
      </c>
      <c r="D10" s="117" t="n">
        <v>37</v>
      </c>
      <c r="E10" s="117" t="n">
        <v>66</v>
      </c>
      <c r="F10" s="117" t="n">
        <v>60</v>
      </c>
      <c r="G10" s="117" t="n">
        <v>140</v>
      </c>
      <c r="H10" s="117" t="n">
        <v>151</v>
      </c>
      <c r="I10" s="117" t="n">
        <v>78</v>
      </c>
      <c r="J10" s="117" t="n">
        <v>752</v>
      </c>
      <c r="K10" s="116" t="n">
        <v>4573</v>
      </c>
    </row>
    <row r="11" customFormat="false" ht="15.75" hidden="false" customHeight="true" outlineLevel="0" collapsed="false">
      <c r="A11" s="84" t="s">
        <v>76</v>
      </c>
      <c r="B11" s="117" t="n">
        <v>400</v>
      </c>
      <c r="C11" s="117" t="n">
        <v>411</v>
      </c>
      <c r="D11" s="117" t="n">
        <v>326</v>
      </c>
      <c r="E11" s="117" t="n">
        <v>517</v>
      </c>
      <c r="F11" s="117" t="n">
        <v>427</v>
      </c>
      <c r="G11" s="117" t="n">
        <v>585</v>
      </c>
      <c r="H11" s="117" t="n">
        <v>888</v>
      </c>
      <c r="I11" s="117" t="n">
        <v>363</v>
      </c>
      <c r="J11" s="117" t="n">
        <v>4694</v>
      </c>
      <c r="K11" s="116" t="n">
        <v>27265</v>
      </c>
    </row>
    <row r="12" customFormat="false" ht="15.75" hidden="false" customHeight="true" outlineLevel="0" collapsed="false">
      <c r="A12" s="84" t="s">
        <v>273</v>
      </c>
      <c r="B12" s="117" t="n">
        <v>10</v>
      </c>
      <c r="C12" s="117" t="n">
        <v>13</v>
      </c>
      <c r="D12" s="117" t="n">
        <v>7</v>
      </c>
      <c r="E12" s="117" t="n">
        <v>22</v>
      </c>
      <c r="F12" s="117" t="n">
        <v>17</v>
      </c>
      <c r="G12" s="117" t="n">
        <v>17</v>
      </c>
      <c r="H12" s="117" t="n">
        <v>31</v>
      </c>
      <c r="I12" s="117" t="n">
        <v>13</v>
      </c>
      <c r="J12" s="117" t="n">
        <v>150</v>
      </c>
      <c r="K12" s="116" t="n">
        <v>1112</v>
      </c>
    </row>
    <row r="13" customFormat="false" ht="15.75" hidden="false" customHeight="true" outlineLevel="0" collapsed="false">
      <c r="A13" s="84" t="s">
        <v>274</v>
      </c>
      <c r="B13" s="117" t="n">
        <v>195</v>
      </c>
      <c r="C13" s="117" t="n">
        <v>59</v>
      </c>
      <c r="D13" s="117" t="n">
        <v>128</v>
      </c>
      <c r="E13" s="117" t="n">
        <v>75</v>
      </c>
      <c r="F13" s="117" t="n">
        <v>130</v>
      </c>
      <c r="G13" s="117" t="n">
        <v>335</v>
      </c>
      <c r="H13" s="117" t="n">
        <v>276</v>
      </c>
      <c r="I13" s="117" t="n">
        <v>69</v>
      </c>
      <c r="J13" s="117" t="n">
        <v>1505</v>
      </c>
      <c r="K13" s="116" t="n">
        <v>8193</v>
      </c>
    </row>
    <row r="14" customFormat="false" ht="18.75" hidden="false" customHeight="true" outlineLevel="0" collapsed="false">
      <c r="A14" s="85" t="s">
        <v>264</v>
      </c>
      <c r="B14" s="117" t="n">
        <v>56</v>
      </c>
      <c r="C14" s="117" t="n">
        <v>51</v>
      </c>
      <c r="D14" s="117" t="n">
        <v>66</v>
      </c>
      <c r="E14" s="117" t="n">
        <v>44</v>
      </c>
      <c r="F14" s="117" t="n">
        <v>48</v>
      </c>
      <c r="G14" s="117" t="n">
        <v>74</v>
      </c>
      <c r="H14" s="117" t="n">
        <v>91</v>
      </c>
      <c r="I14" s="117" t="n">
        <v>28</v>
      </c>
      <c r="J14" s="117" t="n">
        <v>563</v>
      </c>
      <c r="K14" s="116" t="n">
        <v>3409</v>
      </c>
    </row>
    <row r="15" customFormat="false" ht="18.75" hidden="false" customHeight="true" outlineLevel="0" collapsed="false">
      <c r="A15" s="85" t="s">
        <v>275</v>
      </c>
      <c r="B15" s="117" t="n">
        <v>14</v>
      </c>
      <c r="C15" s="117" t="n">
        <v>13</v>
      </c>
      <c r="D15" s="117" t="n">
        <v>33</v>
      </c>
      <c r="E15" s="117" t="n">
        <v>30</v>
      </c>
      <c r="F15" s="117" t="n">
        <v>21</v>
      </c>
      <c r="G15" s="117" t="n">
        <v>17</v>
      </c>
      <c r="H15" s="117" t="n">
        <v>15</v>
      </c>
      <c r="I15" s="117" t="n">
        <v>20</v>
      </c>
      <c r="J15" s="117" t="n">
        <v>195</v>
      </c>
      <c r="K15" s="116" t="n">
        <v>1041</v>
      </c>
    </row>
    <row r="16" customFormat="false" ht="21.75" hidden="false" customHeight="true" outlineLevel="0" collapsed="false">
      <c r="A16" s="86" t="s">
        <v>284</v>
      </c>
      <c r="B16" s="131" t="n">
        <v>771</v>
      </c>
      <c r="C16" s="131" t="n">
        <v>631</v>
      </c>
      <c r="D16" s="131" t="n">
        <v>623</v>
      </c>
      <c r="E16" s="131" t="n">
        <v>770</v>
      </c>
      <c r="F16" s="131" t="n">
        <v>736</v>
      </c>
      <c r="G16" s="131" t="n">
        <v>1224</v>
      </c>
      <c r="H16" s="131" t="n">
        <v>1504</v>
      </c>
      <c r="I16" s="131" t="n">
        <v>595</v>
      </c>
      <c r="J16" s="131" t="n">
        <v>8198</v>
      </c>
      <c r="K16" s="136" t="n">
        <v>47448</v>
      </c>
    </row>
    <row r="17" customFormat="false" ht="15.75" hidden="false" customHeight="true" outlineLevel="0" collapsed="false">
      <c r="A17" s="122" t="s">
        <v>266</v>
      </c>
    </row>
    <row r="18" customFormat="false" ht="15.75" hidden="false" customHeight="true" outlineLevel="0" collapsed="false">
      <c r="A18" s="123" t="s">
        <v>277</v>
      </c>
      <c r="B18" s="117" t="n">
        <v>9</v>
      </c>
      <c r="C18" s="117" t="n">
        <v>5</v>
      </c>
      <c r="D18" s="117" t="n">
        <v>11</v>
      </c>
      <c r="E18" s="117" t="n">
        <v>11</v>
      </c>
      <c r="F18" s="117" t="n">
        <v>12</v>
      </c>
      <c r="G18" s="117" t="n">
        <v>17</v>
      </c>
      <c r="H18" s="117" t="n">
        <v>21</v>
      </c>
      <c r="I18" s="117" t="n">
        <v>8</v>
      </c>
      <c r="J18" s="117" t="n">
        <v>110</v>
      </c>
      <c r="K18" s="116" t="n">
        <v>623</v>
      </c>
    </row>
    <row r="19" customFormat="false" ht="15.75" hidden="false" customHeight="true" outlineLevel="0" collapsed="false">
      <c r="A19" s="123" t="s">
        <v>278</v>
      </c>
      <c r="B19" s="117" t="n">
        <v>53</v>
      </c>
      <c r="C19" s="117" t="n">
        <v>32</v>
      </c>
      <c r="D19" s="117" t="n">
        <v>35</v>
      </c>
      <c r="E19" s="117" t="n">
        <v>60</v>
      </c>
      <c r="F19" s="117" t="n">
        <v>48</v>
      </c>
      <c r="G19" s="117" t="n">
        <v>59</v>
      </c>
      <c r="H19" s="117" t="n">
        <v>75</v>
      </c>
      <c r="I19" s="117" t="n">
        <v>46</v>
      </c>
      <c r="J19" s="117" t="n">
        <v>495</v>
      </c>
      <c r="K19" s="116" t="n">
        <v>2769</v>
      </c>
    </row>
    <row r="20" customFormat="false" ht="15.75" hidden="false" customHeight="true" outlineLevel="0" collapsed="false">
      <c r="A20" s="123" t="s">
        <v>267</v>
      </c>
      <c r="B20" s="117" t="n">
        <v>85</v>
      </c>
      <c r="C20" s="117" t="n">
        <v>74</v>
      </c>
      <c r="D20" s="117" t="n">
        <v>52</v>
      </c>
      <c r="E20" s="117" t="n">
        <v>91</v>
      </c>
      <c r="F20" s="117" t="n">
        <v>80</v>
      </c>
      <c r="G20" s="117" t="n">
        <v>85</v>
      </c>
      <c r="H20" s="117" t="n">
        <v>136</v>
      </c>
      <c r="I20" s="117" t="n">
        <v>65</v>
      </c>
      <c r="J20" s="117" t="n">
        <v>808</v>
      </c>
      <c r="K20" s="116" t="n">
        <v>4052</v>
      </c>
    </row>
    <row r="21" customFormat="false" ht="15.75" hidden="false" customHeight="true" outlineLevel="0" collapsed="false">
      <c r="A21" s="123" t="s">
        <v>268</v>
      </c>
      <c r="B21" s="117" t="n">
        <v>86</v>
      </c>
      <c r="C21" s="117" t="n">
        <v>58</v>
      </c>
      <c r="D21" s="117" t="n">
        <v>41</v>
      </c>
      <c r="E21" s="117" t="n">
        <v>71</v>
      </c>
      <c r="F21" s="117" t="n">
        <v>82</v>
      </c>
      <c r="G21" s="117" t="n">
        <v>115</v>
      </c>
      <c r="H21" s="117" t="n">
        <v>167</v>
      </c>
      <c r="I21" s="117" t="n">
        <v>62</v>
      </c>
      <c r="J21" s="117" t="n">
        <v>814</v>
      </c>
      <c r="K21" s="116" t="n">
        <v>4701</v>
      </c>
    </row>
    <row r="22" customFormat="false" ht="15.75" hidden="false" customHeight="true" outlineLevel="0" collapsed="false">
      <c r="A22" s="123" t="s">
        <v>269</v>
      </c>
      <c r="B22" s="117" t="n">
        <v>80</v>
      </c>
      <c r="C22" s="117" t="n">
        <v>72</v>
      </c>
      <c r="D22" s="117" t="n">
        <v>76</v>
      </c>
      <c r="E22" s="117" t="n">
        <v>86</v>
      </c>
      <c r="F22" s="117" t="n">
        <v>84</v>
      </c>
      <c r="G22" s="117" t="n">
        <v>205</v>
      </c>
      <c r="H22" s="117" t="n">
        <v>190</v>
      </c>
      <c r="I22" s="117" t="n">
        <v>71</v>
      </c>
      <c r="J22" s="117" t="n">
        <v>987</v>
      </c>
      <c r="K22" s="116" t="n">
        <v>5166</v>
      </c>
    </row>
    <row r="23" customFormat="false" ht="30" hidden="false" customHeight="true" outlineLevel="0" collapsed="false">
      <c r="A23" s="85" t="s">
        <v>285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6"/>
    </row>
    <row r="24" customFormat="false" ht="15.75" hidden="false" customHeight="true" outlineLevel="0" collapsed="false">
      <c r="A24" s="84" t="s">
        <v>286</v>
      </c>
      <c r="B24" s="117" t="n">
        <v>704</v>
      </c>
      <c r="C24" s="117" t="n">
        <v>546</v>
      </c>
      <c r="D24" s="117" t="n">
        <v>539</v>
      </c>
      <c r="E24" s="117" t="n">
        <v>648</v>
      </c>
      <c r="F24" s="117" t="n">
        <v>693</v>
      </c>
      <c r="G24" s="117" t="n">
        <v>1089</v>
      </c>
      <c r="H24" s="117" t="n">
        <v>1329</v>
      </c>
      <c r="I24" s="117" t="n">
        <v>547</v>
      </c>
      <c r="J24" s="117" t="n">
        <v>7343</v>
      </c>
      <c r="K24" s="116" t="n">
        <v>43898</v>
      </c>
      <c r="L24" s="135"/>
    </row>
    <row r="25" customFormat="false" ht="15.75" hidden="false" customHeight="true" outlineLevel="0" collapsed="false">
      <c r="A25" s="122" t="s">
        <v>266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6"/>
    </row>
    <row r="26" customFormat="false" ht="15.75" hidden="false" customHeight="true" outlineLevel="0" collapsed="false">
      <c r="A26" s="122" t="s">
        <v>287</v>
      </c>
      <c r="B26" s="117" t="n">
        <v>12</v>
      </c>
      <c r="C26" s="117" t="n">
        <v>34</v>
      </c>
      <c r="D26" s="117" t="n">
        <v>13</v>
      </c>
      <c r="E26" s="117" t="n">
        <v>36</v>
      </c>
      <c r="F26" s="117" t="n">
        <v>28</v>
      </c>
      <c r="G26" s="117" t="n">
        <v>42</v>
      </c>
      <c r="H26" s="117" t="n">
        <v>58</v>
      </c>
      <c r="I26" s="117" t="n">
        <v>32</v>
      </c>
      <c r="J26" s="117" t="n">
        <v>299</v>
      </c>
      <c r="K26" s="116" t="n">
        <v>1708</v>
      </c>
    </row>
    <row r="27" customFormat="false" ht="15.75" hidden="false" customHeight="true" outlineLevel="0" collapsed="false">
      <c r="A27" s="122" t="s">
        <v>288</v>
      </c>
      <c r="B27" s="117" t="n">
        <v>1</v>
      </c>
      <c r="C27" s="117" t="n">
        <v>1</v>
      </c>
      <c r="D27" s="117" t="s">
        <v>31</v>
      </c>
      <c r="E27" s="117" t="s">
        <v>31</v>
      </c>
      <c r="F27" s="117" t="n">
        <v>2</v>
      </c>
      <c r="G27" s="117" t="s">
        <v>31</v>
      </c>
      <c r="H27" s="117" t="n">
        <v>4</v>
      </c>
      <c r="I27" s="117" t="n">
        <v>2</v>
      </c>
      <c r="J27" s="117" t="n">
        <v>15</v>
      </c>
      <c r="K27" s="116" t="n">
        <v>128</v>
      </c>
    </row>
    <row r="28" customFormat="false" ht="15.75" hidden="false" customHeight="true" outlineLevel="0" collapsed="false">
      <c r="A28" s="122" t="s">
        <v>289</v>
      </c>
      <c r="B28" s="117" t="n">
        <v>55</v>
      </c>
      <c r="C28" s="117" t="n">
        <v>105</v>
      </c>
      <c r="D28" s="117" t="n">
        <v>47</v>
      </c>
      <c r="E28" s="117" t="n">
        <v>89</v>
      </c>
      <c r="F28" s="117" t="n">
        <v>86</v>
      </c>
      <c r="G28" s="117" t="n">
        <v>111</v>
      </c>
      <c r="H28" s="117" t="n">
        <v>157</v>
      </c>
      <c r="I28" s="117" t="n">
        <v>137</v>
      </c>
      <c r="J28" s="117" t="n">
        <v>999</v>
      </c>
      <c r="K28" s="116" t="n">
        <v>7198</v>
      </c>
    </row>
    <row r="29" customFormat="false" ht="15.75" hidden="false" customHeight="true" outlineLevel="0" collapsed="false">
      <c r="A29" s="122" t="s">
        <v>290</v>
      </c>
      <c r="B29" s="117" t="n">
        <v>87</v>
      </c>
      <c r="C29" s="117" t="n">
        <v>103</v>
      </c>
      <c r="D29" s="117" t="n">
        <v>99</v>
      </c>
      <c r="E29" s="117" t="n">
        <v>99</v>
      </c>
      <c r="F29" s="117" t="n">
        <v>128</v>
      </c>
      <c r="G29" s="117" t="n">
        <v>191</v>
      </c>
      <c r="H29" s="117" t="n">
        <v>210</v>
      </c>
      <c r="I29" s="117" t="n">
        <v>103</v>
      </c>
      <c r="J29" s="117" t="n">
        <v>1219</v>
      </c>
      <c r="K29" s="116" t="n">
        <v>6920</v>
      </c>
    </row>
    <row r="30" customFormat="false" ht="15.75" hidden="false" customHeight="true" outlineLevel="0" collapsed="false">
      <c r="A30" s="122" t="s">
        <v>291</v>
      </c>
      <c r="B30" s="117" t="n">
        <v>51</v>
      </c>
      <c r="C30" s="117" t="n">
        <v>32</v>
      </c>
      <c r="D30" s="117" t="n">
        <v>54</v>
      </c>
      <c r="E30" s="117" t="n">
        <v>33</v>
      </c>
      <c r="F30" s="117" t="n">
        <v>37</v>
      </c>
      <c r="G30" s="117" t="n">
        <v>81</v>
      </c>
      <c r="H30" s="117" t="n">
        <v>89</v>
      </c>
      <c r="I30" s="117" t="n">
        <v>35</v>
      </c>
      <c r="J30" s="117" t="n">
        <v>473</v>
      </c>
      <c r="K30" s="116" t="n">
        <v>2756</v>
      </c>
    </row>
    <row r="31" customFormat="false" ht="15.75" hidden="false" customHeight="true" outlineLevel="0" collapsed="false">
      <c r="A31" s="122" t="s">
        <v>292</v>
      </c>
      <c r="B31" s="117" t="n">
        <v>36</v>
      </c>
      <c r="C31" s="117" t="n">
        <v>33</v>
      </c>
      <c r="D31" s="117" t="n">
        <v>32</v>
      </c>
      <c r="E31" s="117" t="n">
        <v>32</v>
      </c>
      <c r="F31" s="117" t="n">
        <v>48</v>
      </c>
      <c r="G31" s="117" t="n">
        <v>95</v>
      </c>
      <c r="H31" s="117" t="n">
        <v>127</v>
      </c>
      <c r="I31" s="117" t="n">
        <v>40</v>
      </c>
      <c r="J31" s="117" t="n">
        <v>526</v>
      </c>
      <c r="K31" s="116" t="n">
        <v>2731</v>
      </c>
    </row>
    <row r="32" customFormat="false" ht="15.75" hidden="false" customHeight="true" outlineLevel="0" collapsed="false">
      <c r="A32" s="122" t="s">
        <v>293</v>
      </c>
      <c r="B32" s="117" t="n">
        <v>71</v>
      </c>
      <c r="C32" s="117" t="n">
        <v>90</v>
      </c>
      <c r="D32" s="117" t="n">
        <v>83</v>
      </c>
      <c r="E32" s="117" t="n">
        <v>81</v>
      </c>
      <c r="F32" s="117" t="n">
        <v>55</v>
      </c>
      <c r="G32" s="117" t="n">
        <v>138</v>
      </c>
      <c r="H32" s="117" t="n">
        <v>135</v>
      </c>
      <c r="I32" s="117" t="n">
        <v>61</v>
      </c>
      <c r="J32" s="117" t="n">
        <v>932</v>
      </c>
      <c r="K32" s="116" t="n">
        <v>6957</v>
      </c>
    </row>
    <row r="33" customFormat="false" ht="15.75" hidden="false" customHeight="true" outlineLevel="0" collapsed="false">
      <c r="A33" s="122" t="s">
        <v>294</v>
      </c>
      <c r="B33" s="117" t="n">
        <v>25</v>
      </c>
      <c r="C33" s="117" t="n">
        <v>25</v>
      </c>
      <c r="D33" s="117" t="n">
        <v>8</v>
      </c>
      <c r="E33" s="117" t="n">
        <v>38</v>
      </c>
      <c r="F33" s="117" t="n">
        <v>38</v>
      </c>
      <c r="G33" s="117" t="n">
        <v>66</v>
      </c>
      <c r="H33" s="117" t="n">
        <v>80</v>
      </c>
      <c r="I33" s="117" t="n">
        <v>35</v>
      </c>
      <c r="J33" s="117" t="n">
        <v>354</v>
      </c>
      <c r="K33" s="116" t="n">
        <v>1767</v>
      </c>
    </row>
    <row r="34" customFormat="false" ht="30" hidden="false" customHeight="true" outlineLevel="0" collapsed="false">
      <c r="A34" s="84" t="s">
        <v>295</v>
      </c>
      <c r="B34" s="117" t="n">
        <v>25</v>
      </c>
      <c r="C34" s="117" t="n">
        <v>36</v>
      </c>
      <c r="D34" s="117" t="n">
        <v>28</v>
      </c>
      <c r="E34" s="117" t="n">
        <v>19</v>
      </c>
      <c r="F34" s="117" t="n">
        <v>25</v>
      </c>
      <c r="G34" s="117" t="n">
        <v>34</v>
      </c>
      <c r="H34" s="117" t="n">
        <v>45</v>
      </c>
      <c r="I34" s="117" t="n">
        <v>19</v>
      </c>
      <c r="J34" s="117" t="n">
        <v>312</v>
      </c>
      <c r="K34" s="116" t="n">
        <v>1799</v>
      </c>
    </row>
    <row r="35" customFormat="false" ht="15.75" hidden="false" customHeight="true" outlineLevel="0" collapsed="false">
      <c r="A35" s="84" t="s">
        <v>296</v>
      </c>
      <c r="B35" s="117" t="n">
        <v>26</v>
      </c>
      <c r="C35" s="117" t="n">
        <v>25</v>
      </c>
      <c r="D35" s="117" t="n">
        <v>25</v>
      </c>
      <c r="E35" s="117" t="n">
        <v>23</v>
      </c>
      <c r="F35" s="117" t="n">
        <v>23</v>
      </c>
      <c r="G35" s="117" t="n">
        <v>37</v>
      </c>
      <c r="H35" s="117" t="n">
        <v>43</v>
      </c>
      <c r="I35" s="117" t="n">
        <v>16</v>
      </c>
      <c r="J35" s="117" t="n">
        <v>258</v>
      </c>
      <c r="K35" s="116" t="n">
        <v>1594</v>
      </c>
    </row>
    <row r="36" customFormat="false" ht="15.75" hidden="false" customHeight="true" outlineLevel="0" collapsed="false">
      <c r="A36" s="122" t="s">
        <v>26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6"/>
    </row>
    <row r="37" customFormat="false" ht="15.75" hidden="false" customHeight="true" outlineLevel="0" collapsed="false">
      <c r="A37" s="122" t="s">
        <v>287</v>
      </c>
      <c r="B37" s="117" t="n">
        <v>3</v>
      </c>
      <c r="C37" s="117" t="n">
        <v>3</v>
      </c>
      <c r="D37" s="117" t="s">
        <v>31</v>
      </c>
      <c r="E37" s="117" t="n">
        <v>1</v>
      </c>
      <c r="F37" s="117" t="n">
        <v>3</v>
      </c>
      <c r="G37" s="117" t="n">
        <v>1</v>
      </c>
      <c r="H37" s="117" t="n">
        <v>5</v>
      </c>
      <c r="I37" s="117" t="n">
        <v>3</v>
      </c>
      <c r="J37" s="117" t="n">
        <v>19</v>
      </c>
      <c r="K37" s="116" t="n">
        <v>115</v>
      </c>
    </row>
    <row r="38" customFormat="false" ht="23.25" hidden="false" customHeight="true" outlineLevel="0" collapsed="false">
      <c r="A38" s="84" t="s">
        <v>297</v>
      </c>
      <c r="B38" s="117" t="n">
        <v>14</v>
      </c>
      <c r="C38" s="117" t="n">
        <v>10</v>
      </c>
      <c r="D38" s="117" t="n">
        <v>8</v>
      </c>
      <c r="E38" s="117" t="n">
        <v>5</v>
      </c>
      <c r="F38" s="117" t="n">
        <v>6</v>
      </c>
      <c r="G38" s="117" t="n">
        <v>14</v>
      </c>
      <c r="H38" s="117" t="n">
        <v>24</v>
      </c>
      <c r="I38" s="117" t="n">
        <v>10</v>
      </c>
      <c r="J38" s="117" t="n">
        <v>101</v>
      </c>
      <c r="K38" s="116" t="n">
        <v>496</v>
      </c>
    </row>
    <row r="39" customFormat="false" ht="15.75" hidden="false" customHeight="true" outlineLevel="0" collapsed="false">
      <c r="A39" s="84" t="s">
        <v>298</v>
      </c>
      <c r="B39" s="117" t="n">
        <v>40</v>
      </c>
      <c r="C39" s="117" t="n">
        <v>56</v>
      </c>
      <c r="D39" s="117" t="n">
        <v>71</v>
      </c>
      <c r="E39" s="117" t="n">
        <v>93</v>
      </c>
      <c r="F39" s="117" t="n">
        <v>128</v>
      </c>
      <c r="G39" s="117" t="n">
        <v>73</v>
      </c>
      <c r="H39" s="117" t="n">
        <v>131</v>
      </c>
      <c r="I39" s="117" t="n">
        <v>43</v>
      </c>
      <c r="J39" s="117" t="n">
        <v>708</v>
      </c>
      <c r="K39" s="116" t="n">
        <v>4274</v>
      </c>
    </row>
    <row r="40" customFormat="false" ht="15.75" hidden="false" customHeight="true" outlineLevel="0" collapsed="false">
      <c r="A40" s="122" t="s">
        <v>299</v>
      </c>
      <c r="B40" s="117" t="n">
        <v>24</v>
      </c>
      <c r="C40" s="117" t="n">
        <v>35</v>
      </c>
      <c r="D40" s="117" t="n">
        <v>31</v>
      </c>
      <c r="E40" s="117" t="n">
        <v>30</v>
      </c>
      <c r="F40" s="117" t="n">
        <v>41</v>
      </c>
      <c r="G40" s="117" t="n">
        <v>46</v>
      </c>
      <c r="H40" s="117" t="n">
        <v>75</v>
      </c>
      <c r="I40" s="117" t="n">
        <v>20</v>
      </c>
      <c r="J40" s="117" t="n">
        <v>342</v>
      </c>
      <c r="K40" s="116" t="n">
        <v>1768</v>
      </c>
    </row>
    <row r="41" customFormat="false" ht="15.75" hidden="false" customHeight="true" outlineLevel="0" collapsed="false">
      <c r="A41" s="122" t="s">
        <v>300</v>
      </c>
      <c r="B41" s="117" t="n">
        <v>11</v>
      </c>
      <c r="C41" s="117" t="n">
        <v>11</v>
      </c>
      <c r="D41" s="117" t="n">
        <v>8</v>
      </c>
      <c r="E41" s="117" t="n">
        <v>15</v>
      </c>
      <c r="F41" s="117" t="n">
        <v>20</v>
      </c>
      <c r="G41" s="117" t="n">
        <v>14</v>
      </c>
      <c r="H41" s="117" t="n">
        <v>31</v>
      </c>
      <c r="I41" s="117" t="n">
        <v>14</v>
      </c>
      <c r="J41" s="117" t="n">
        <v>140</v>
      </c>
      <c r="K41" s="116" t="n">
        <v>597</v>
      </c>
    </row>
    <row r="42" customFormat="false" ht="15.75" hidden="false" customHeight="true" outlineLevel="0" collapsed="false">
      <c r="A42" s="122" t="s">
        <v>301</v>
      </c>
      <c r="B42" s="117" t="n">
        <v>5</v>
      </c>
      <c r="C42" s="117" t="n">
        <v>10</v>
      </c>
      <c r="D42" s="117" t="n">
        <v>32</v>
      </c>
      <c r="E42" s="117" t="n">
        <v>48</v>
      </c>
      <c r="F42" s="117" t="n">
        <v>67</v>
      </c>
      <c r="G42" s="117" t="n">
        <v>13</v>
      </c>
      <c r="H42" s="117" t="n">
        <v>25</v>
      </c>
      <c r="I42" s="117" t="n">
        <v>9</v>
      </c>
      <c r="J42" s="117" t="n">
        <v>226</v>
      </c>
      <c r="K42" s="116" t="n">
        <v>1909</v>
      </c>
    </row>
    <row r="43" customFormat="false" ht="18.75" hidden="false" customHeight="true" outlineLevel="0" collapsed="false">
      <c r="A43" s="66" t="s">
        <v>279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4.25" hidden="false" customHeight="false" outlineLevel="0" collapsed="false">
      <c r="A44" s="127"/>
      <c r="B44" s="132"/>
      <c r="C44" s="132"/>
      <c r="D44" s="132"/>
      <c r="E44" s="132"/>
      <c r="F44" s="132"/>
      <c r="G44" s="132"/>
      <c r="H44" s="132"/>
      <c r="I44" s="132"/>
      <c r="J44" s="132"/>
      <c r="K44" s="132"/>
    </row>
    <row r="45" customFormat="false" ht="14.25" hidden="false" customHeight="false" outlineLevel="0" collapsed="false">
      <c r="A45" s="127"/>
      <c r="B45" s="132"/>
      <c r="C45" s="132"/>
      <c r="D45" s="132"/>
      <c r="E45" s="132"/>
      <c r="F45" s="132"/>
      <c r="G45" s="132"/>
      <c r="H45" s="132"/>
      <c r="I45" s="132"/>
      <c r="J45" s="132"/>
      <c r="K45" s="132"/>
    </row>
    <row r="46" customFormat="false" ht="14.25" hidden="false" customHeight="false" outlineLevel="0" collapsed="false">
      <c r="A46" s="127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  <row r="47" customFormat="false" ht="14.25" hidden="false" customHeight="fals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</row>
    <row r="48" customFormat="false" ht="14.25" hidden="false" customHeight="fals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</row>
    <row r="49" customFormat="false" ht="14.2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32"/>
      <c r="J49" s="132"/>
      <c r="K49" s="132"/>
    </row>
    <row r="50" customFormat="false" ht="14.25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32"/>
    </row>
    <row r="51" customFormat="false" ht="14.25" hidden="false" customHeight="false" outlineLevel="0" collapsed="false"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customFormat="false" ht="14.25" hidden="false" customHeight="false" outlineLevel="0" collapsed="false"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14.25" hidden="false" customHeight="false" outlineLevel="0" collapsed="false">
      <c r="B53" s="132"/>
      <c r="C53" s="132"/>
      <c r="D53" s="132"/>
      <c r="E53" s="132"/>
      <c r="F53" s="132"/>
      <c r="G53" s="132"/>
      <c r="H53" s="132"/>
      <c r="I53" s="132"/>
      <c r="J53" s="132"/>
      <c r="K53" s="132"/>
    </row>
  </sheetData>
  <mergeCells count="6">
    <mergeCell ref="A3:A5"/>
    <mergeCell ref="B3:K3"/>
    <mergeCell ref="B5:K5"/>
    <mergeCell ref="A6:K6"/>
    <mergeCell ref="A7:K7"/>
    <mergeCell ref="A43:K43"/>
  </mergeCells>
  <conditionalFormatting sqref="L24 B44:K53">
    <cfRule type="cellIs" priority="2" operator="equal" aboveAverage="0" equalAverage="0" bottom="0" percent="0" rank="0" text="" dxfId="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9.75"/>
    <col collapsed="false" customWidth="true" hidden="false" outlineLevel="0" max="2" min="2" style="19" width="7.24"/>
    <col collapsed="false" customWidth="true" hidden="false" outlineLevel="0" max="11" min="3" style="19" width="5.12"/>
    <col collapsed="false" customWidth="false" hidden="false" outlineLevel="0" max="257" min="12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343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52" t="s">
        <v>344</v>
      </c>
      <c r="B3" s="23" t="s">
        <v>183</v>
      </c>
      <c r="C3" s="25" t="s">
        <v>345</v>
      </c>
      <c r="D3" s="25"/>
      <c r="E3" s="25"/>
      <c r="F3" s="25"/>
      <c r="G3" s="25"/>
      <c r="H3" s="25"/>
      <c r="I3" s="25"/>
      <c r="J3" s="25"/>
      <c r="K3" s="25"/>
    </row>
    <row r="4" customFormat="false" ht="21" hidden="false" customHeight="true" outlineLevel="0" collapsed="false">
      <c r="A4" s="52"/>
      <c r="B4" s="23"/>
      <c r="C4" s="27" t="s">
        <v>346</v>
      </c>
      <c r="D4" s="27" t="s">
        <v>347</v>
      </c>
      <c r="E4" s="27" t="s">
        <v>348</v>
      </c>
      <c r="F4" s="27" t="s">
        <v>349</v>
      </c>
      <c r="G4" s="27" t="s">
        <v>350</v>
      </c>
      <c r="H4" s="27" t="s">
        <v>351</v>
      </c>
      <c r="I4" s="27" t="s">
        <v>352</v>
      </c>
      <c r="J4" s="27" t="s">
        <v>353</v>
      </c>
      <c r="K4" s="137" t="s">
        <v>354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15.75" hidden="false" customHeight="true" outlineLevel="0" collapsed="false">
      <c r="A6" s="138" t="s">
        <v>355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3" hidden="false" customHeight="true" outlineLevel="0" collapsed="false">
      <c r="A7" s="139" t="s">
        <v>4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1.85" hidden="false" customHeight="true" outlineLevel="0" collapsed="false">
      <c r="A8" s="140" t="s">
        <v>356</v>
      </c>
      <c r="B8" s="16" t="n">
        <v>66720</v>
      </c>
      <c r="C8" s="16" t="n">
        <v>1754</v>
      </c>
      <c r="D8" s="16" t="n">
        <v>4890</v>
      </c>
      <c r="E8" s="16" t="n">
        <v>6285</v>
      </c>
      <c r="F8" s="16" t="n">
        <v>12011</v>
      </c>
      <c r="G8" s="16" t="n">
        <v>10405</v>
      </c>
      <c r="H8" s="16" t="n">
        <v>13105</v>
      </c>
      <c r="I8" s="16" t="n">
        <v>8051</v>
      </c>
      <c r="J8" s="16" t="n">
        <v>4322</v>
      </c>
      <c r="K8" s="16" t="n">
        <v>3000</v>
      </c>
    </row>
    <row r="9" s="51" customFormat="true" ht="11.85" hidden="false" customHeight="true" outlineLevel="0" collapsed="false">
      <c r="A9" s="141" t="s">
        <v>357</v>
      </c>
      <c r="B9" s="87" t="n">
        <v>43898</v>
      </c>
      <c r="C9" s="87" t="n">
        <v>1300</v>
      </c>
      <c r="D9" s="87" t="n">
        <v>3991</v>
      </c>
      <c r="E9" s="87" t="n">
        <v>4618</v>
      </c>
      <c r="F9" s="87" t="n">
        <v>7601</v>
      </c>
      <c r="G9" s="87" t="n">
        <v>6009</v>
      </c>
      <c r="H9" s="87" t="n">
        <v>7552</v>
      </c>
      <c r="I9" s="87" t="n">
        <v>4808</v>
      </c>
      <c r="J9" s="87" t="n">
        <v>2962</v>
      </c>
      <c r="K9" s="87" t="n">
        <v>2519</v>
      </c>
    </row>
    <row r="10" customFormat="false" ht="11.85" hidden="false" customHeight="true" outlineLevel="0" collapsed="false">
      <c r="A10" s="142" t="s">
        <v>358</v>
      </c>
      <c r="B10" s="16" t="n">
        <v>2511</v>
      </c>
      <c r="C10" s="16" t="n">
        <v>51</v>
      </c>
      <c r="D10" s="16" t="n">
        <v>233</v>
      </c>
      <c r="E10" s="16" t="n">
        <v>323</v>
      </c>
      <c r="F10" s="16" t="n">
        <v>479</v>
      </c>
      <c r="G10" s="16" t="n">
        <v>358</v>
      </c>
      <c r="H10" s="16" t="n">
        <v>447</v>
      </c>
      <c r="I10" s="16" t="n">
        <v>278</v>
      </c>
      <c r="J10" s="16" t="n">
        <v>175</v>
      </c>
      <c r="K10" s="16" t="n">
        <v>162</v>
      </c>
    </row>
    <row r="11" customFormat="false" ht="11.85" hidden="false" customHeight="true" outlineLevel="0" collapsed="false">
      <c r="A11" s="142" t="s">
        <v>266</v>
      </c>
    </row>
    <row r="12" customFormat="false" ht="11.85" hidden="false" customHeight="true" outlineLevel="0" collapsed="false">
      <c r="A12" s="143" t="s">
        <v>287</v>
      </c>
      <c r="B12" s="16" t="n">
        <v>1708</v>
      </c>
      <c r="C12" s="16" t="n">
        <v>41</v>
      </c>
      <c r="D12" s="16" t="n">
        <v>166</v>
      </c>
      <c r="E12" s="16" t="n">
        <v>234</v>
      </c>
      <c r="F12" s="16" t="n">
        <v>357</v>
      </c>
      <c r="G12" s="16" t="n">
        <v>274</v>
      </c>
      <c r="H12" s="16" t="n">
        <v>332</v>
      </c>
      <c r="I12" s="16" t="n">
        <v>185</v>
      </c>
      <c r="J12" s="16" t="n">
        <v>85</v>
      </c>
      <c r="K12" s="16" t="n">
        <v>34</v>
      </c>
    </row>
    <row r="13" customFormat="false" ht="11.85" hidden="false" customHeight="true" outlineLevel="0" collapsed="false">
      <c r="A13" s="143" t="s">
        <v>359</v>
      </c>
      <c r="B13" s="16" t="n">
        <v>128</v>
      </c>
      <c r="C13" s="16" t="n">
        <v>5</v>
      </c>
      <c r="D13" s="16" t="n">
        <v>27</v>
      </c>
      <c r="E13" s="16" t="n">
        <v>29</v>
      </c>
      <c r="F13" s="16" t="n">
        <v>25</v>
      </c>
      <c r="G13" s="16" t="n">
        <v>23</v>
      </c>
      <c r="H13" s="16" t="n">
        <v>10</v>
      </c>
      <c r="I13" s="16" t="n">
        <v>5</v>
      </c>
      <c r="J13" s="16" t="n">
        <v>1</v>
      </c>
      <c r="K13" s="16" t="n">
        <v>3</v>
      </c>
    </row>
    <row r="14" customFormat="false" ht="11.85" hidden="false" customHeight="true" outlineLevel="0" collapsed="false">
      <c r="A14" s="142" t="s">
        <v>360</v>
      </c>
      <c r="B14" s="16" t="n">
        <v>2731</v>
      </c>
      <c r="C14" s="16" t="n">
        <v>124</v>
      </c>
      <c r="D14" s="16" t="n">
        <v>194</v>
      </c>
      <c r="E14" s="16" t="n">
        <v>227</v>
      </c>
      <c r="F14" s="16" t="n">
        <v>382</v>
      </c>
      <c r="G14" s="16" t="n">
        <v>306</v>
      </c>
      <c r="H14" s="16" t="n">
        <v>394</v>
      </c>
      <c r="I14" s="16" t="n">
        <v>282</v>
      </c>
      <c r="J14" s="16" t="n">
        <v>215</v>
      </c>
      <c r="K14" s="16" t="n">
        <v>169</v>
      </c>
    </row>
    <row r="15" customFormat="false" ht="11.85" hidden="false" customHeight="true" outlineLevel="0" collapsed="false">
      <c r="A15" s="142" t="s">
        <v>289</v>
      </c>
      <c r="B15" s="16" t="n">
        <v>7198</v>
      </c>
      <c r="C15" s="16" t="n">
        <v>361</v>
      </c>
      <c r="D15" s="16" t="n">
        <v>1066</v>
      </c>
      <c r="E15" s="16" t="n">
        <v>1042</v>
      </c>
      <c r="F15" s="16" t="n">
        <v>1381</v>
      </c>
      <c r="G15" s="16" t="n">
        <v>934</v>
      </c>
      <c r="H15" s="16" t="n">
        <v>1071</v>
      </c>
      <c r="I15" s="16" t="n">
        <v>613</v>
      </c>
      <c r="J15" s="16" t="n">
        <v>316</v>
      </c>
      <c r="K15" s="16" t="n">
        <v>215</v>
      </c>
    </row>
    <row r="16" customFormat="false" ht="11.85" hidden="false" customHeight="true" outlineLevel="0" collapsed="false">
      <c r="A16" s="142" t="s">
        <v>361</v>
      </c>
      <c r="B16" s="16" t="n">
        <v>7105</v>
      </c>
      <c r="C16" s="16" t="n">
        <v>130</v>
      </c>
      <c r="D16" s="16" t="n">
        <v>709</v>
      </c>
      <c r="E16" s="16" t="n">
        <v>944</v>
      </c>
      <c r="F16" s="16" t="n">
        <v>1549</v>
      </c>
      <c r="G16" s="16" t="n">
        <v>1088</v>
      </c>
      <c r="H16" s="16" t="n">
        <v>1266</v>
      </c>
      <c r="I16" s="16" t="n">
        <v>691</v>
      </c>
      <c r="J16" s="16" t="n">
        <v>370</v>
      </c>
      <c r="K16" s="16" t="n">
        <v>218</v>
      </c>
    </row>
    <row r="17" customFormat="false" ht="11.85" hidden="false" customHeight="true" outlineLevel="0" collapsed="false">
      <c r="A17" s="142" t="s">
        <v>362</v>
      </c>
      <c r="B17" s="16" t="n">
        <v>1767</v>
      </c>
      <c r="C17" s="16" t="n">
        <v>83</v>
      </c>
      <c r="D17" s="16" t="n">
        <v>134</v>
      </c>
      <c r="E17" s="16" t="n">
        <v>186</v>
      </c>
      <c r="F17" s="16" t="n">
        <v>291</v>
      </c>
      <c r="G17" s="16" t="n">
        <v>219</v>
      </c>
      <c r="H17" s="16" t="n">
        <v>290</v>
      </c>
      <c r="I17" s="16" t="n">
        <v>201</v>
      </c>
      <c r="J17" s="16" t="n">
        <v>86</v>
      </c>
      <c r="K17" s="16" t="n">
        <v>59</v>
      </c>
    </row>
    <row r="18" customFormat="false" ht="11.85" hidden="false" customHeight="true" outlineLevel="0" collapsed="false">
      <c r="A18" s="142" t="s">
        <v>363</v>
      </c>
      <c r="B18" s="16" t="n">
        <v>96</v>
      </c>
      <c r="C18" s="16" t="s">
        <v>31</v>
      </c>
      <c r="D18" s="16" t="n">
        <v>3</v>
      </c>
      <c r="E18" s="16" t="n">
        <v>6</v>
      </c>
      <c r="F18" s="16" t="n">
        <v>21</v>
      </c>
      <c r="G18" s="16" t="n">
        <v>11</v>
      </c>
      <c r="H18" s="16" t="n">
        <v>19</v>
      </c>
      <c r="I18" s="16" t="n">
        <v>9</v>
      </c>
      <c r="J18" s="16" t="n">
        <v>4</v>
      </c>
      <c r="K18" s="16" t="n">
        <v>6</v>
      </c>
    </row>
    <row r="19" customFormat="false" ht="11.85" hidden="false" customHeight="true" outlineLevel="0" collapsed="false">
      <c r="A19" s="142" t="s">
        <v>364</v>
      </c>
      <c r="B19" s="16" t="n">
        <v>582</v>
      </c>
      <c r="C19" s="16" t="n">
        <v>6</v>
      </c>
      <c r="D19" s="16" t="n">
        <v>41</v>
      </c>
      <c r="E19" s="16" t="n">
        <v>48</v>
      </c>
      <c r="F19" s="16" t="n">
        <v>89</v>
      </c>
      <c r="G19" s="16" t="n">
        <v>111</v>
      </c>
      <c r="H19" s="16" t="n">
        <v>113</v>
      </c>
      <c r="I19" s="16" t="n">
        <v>68</v>
      </c>
      <c r="J19" s="16" t="n">
        <v>26</v>
      </c>
      <c r="K19" s="16" t="n">
        <v>16</v>
      </c>
    </row>
    <row r="20" customFormat="false" ht="11.85" hidden="false" customHeight="true" outlineLevel="0" collapsed="false">
      <c r="A20" s="142" t="s">
        <v>365</v>
      </c>
      <c r="B20" s="16" t="n">
        <v>6920</v>
      </c>
      <c r="C20" s="16" t="n">
        <v>138</v>
      </c>
      <c r="D20" s="16" t="n">
        <v>542</v>
      </c>
      <c r="E20" s="16" t="n">
        <v>562</v>
      </c>
      <c r="F20" s="16" t="n">
        <v>1047</v>
      </c>
      <c r="G20" s="16" t="n">
        <v>969</v>
      </c>
      <c r="H20" s="16" t="n">
        <v>1242</v>
      </c>
      <c r="I20" s="16" t="n">
        <v>878</v>
      </c>
      <c r="J20" s="16" t="n">
        <v>605</v>
      </c>
      <c r="K20" s="16" t="n">
        <v>623</v>
      </c>
    </row>
    <row r="21" customFormat="false" ht="11.85" hidden="false" customHeight="true" outlineLevel="0" collapsed="false">
      <c r="A21" s="142" t="s">
        <v>266</v>
      </c>
    </row>
    <row r="22" customFormat="false" ht="20.25" hidden="false" customHeight="true" outlineLevel="0" collapsed="false">
      <c r="A22" s="144" t="s">
        <v>366</v>
      </c>
      <c r="B22" s="16" t="n">
        <v>4590</v>
      </c>
      <c r="C22" s="16" t="n">
        <v>63</v>
      </c>
      <c r="D22" s="16" t="n">
        <v>375</v>
      </c>
      <c r="E22" s="16" t="n">
        <v>389</v>
      </c>
      <c r="F22" s="16" t="n">
        <v>667</v>
      </c>
      <c r="G22" s="16" t="n">
        <v>622</v>
      </c>
      <c r="H22" s="16" t="n">
        <v>824</v>
      </c>
      <c r="I22" s="16" t="n">
        <v>607</v>
      </c>
      <c r="J22" s="16" t="n">
        <v>415</v>
      </c>
      <c r="K22" s="16" t="n">
        <v>467</v>
      </c>
    </row>
    <row r="23" customFormat="false" ht="20.25" hidden="false" customHeight="true" outlineLevel="0" collapsed="false">
      <c r="A23" s="144" t="s">
        <v>367</v>
      </c>
      <c r="B23" s="16" t="n">
        <v>789</v>
      </c>
      <c r="C23" s="16" t="n">
        <v>11</v>
      </c>
      <c r="D23" s="16" t="n">
        <v>55</v>
      </c>
      <c r="E23" s="16" t="n">
        <v>56</v>
      </c>
      <c r="F23" s="16" t="n">
        <v>133</v>
      </c>
      <c r="G23" s="16" t="n">
        <v>112</v>
      </c>
      <c r="H23" s="16" t="n">
        <v>156</v>
      </c>
      <c r="I23" s="16" t="n">
        <v>106</v>
      </c>
      <c r="J23" s="16" t="n">
        <v>61</v>
      </c>
      <c r="K23" s="16" t="n">
        <v>57</v>
      </c>
    </row>
    <row r="24" customFormat="false" ht="20.25" hidden="false" customHeight="true" outlineLevel="0" collapsed="false">
      <c r="A24" s="84" t="s">
        <v>368</v>
      </c>
      <c r="B24" s="16" t="n">
        <v>5675</v>
      </c>
      <c r="C24" s="16" t="n">
        <v>94</v>
      </c>
      <c r="D24" s="16" t="n">
        <v>377</v>
      </c>
      <c r="E24" s="16" t="n">
        <v>468</v>
      </c>
      <c r="F24" s="16" t="n">
        <v>925</v>
      </c>
      <c r="G24" s="16" t="n">
        <v>828</v>
      </c>
      <c r="H24" s="16" t="n">
        <v>1084</v>
      </c>
      <c r="I24" s="16" t="n">
        <v>690</v>
      </c>
      <c r="J24" s="16" t="n">
        <v>427</v>
      </c>
      <c r="K24" s="16" t="n">
        <v>377</v>
      </c>
    </row>
    <row r="25" customFormat="false" ht="11.85" hidden="false" customHeight="true" outlineLevel="0" collapsed="false">
      <c r="A25" s="142" t="s">
        <v>369</v>
      </c>
      <c r="B25" s="16" t="n">
        <v>1799</v>
      </c>
      <c r="C25" s="16" t="n">
        <v>16</v>
      </c>
      <c r="D25" s="16" t="n">
        <v>83</v>
      </c>
      <c r="E25" s="16" t="n">
        <v>87</v>
      </c>
      <c r="F25" s="16" t="n">
        <v>222</v>
      </c>
      <c r="G25" s="16" t="n">
        <v>209</v>
      </c>
      <c r="H25" s="16" t="n">
        <v>326</v>
      </c>
      <c r="I25" s="16" t="n">
        <v>248</v>
      </c>
      <c r="J25" s="16" t="n">
        <v>163</v>
      </c>
      <c r="K25" s="16" t="n">
        <v>182</v>
      </c>
    </row>
    <row r="26" customFormat="false" ht="11.85" hidden="false" customHeight="true" outlineLevel="0" collapsed="false">
      <c r="A26" s="142" t="s">
        <v>266</v>
      </c>
    </row>
    <row r="27" customFormat="false" ht="11.85" hidden="false" customHeight="true" outlineLevel="0" collapsed="false">
      <c r="A27" s="143" t="s">
        <v>370</v>
      </c>
      <c r="B27" s="16" t="n">
        <v>470</v>
      </c>
      <c r="C27" s="16" t="n">
        <v>1</v>
      </c>
      <c r="D27" s="16" t="n">
        <v>24</v>
      </c>
      <c r="E27" s="16" t="n">
        <v>22</v>
      </c>
      <c r="F27" s="16" t="n">
        <v>56</v>
      </c>
      <c r="G27" s="16" t="n">
        <v>52</v>
      </c>
      <c r="H27" s="16" t="n">
        <v>77</v>
      </c>
      <c r="I27" s="16" t="n">
        <v>59</v>
      </c>
      <c r="J27" s="16" t="n">
        <v>43</v>
      </c>
      <c r="K27" s="16" t="n">
        <v>78</v>
      </c>
    </row>
    <row r="28" customFormat="false" ht="11.85" hidden="false" customHeight="true" outlineLevel="0" collapsed="false">
      <c r="A28" s="142" t="s">
        <v>371</v>
      </c>
      <c r="B28" s="16" t="n">
        <v>336</v>
      </c>
      <c r="C28" s="16" t="n">
        <v>1</v>
      </c>
      <c r="D28" s="16" t="n">
        <v>12</v>
      </c>
      <c r="E28" s="16" t="n">
        <v>21</v>
      </c>
      <c r="F28" s="16" t="n">
        <v>59</v>
      </c>
      <c r="G28" s="16" t="n">
        <v>69</v>
      </c>
      <c r="H28" s="16" t="n">
        <v>78</v>
      </c>
      <c r="I28" s="16" t="n">
        <v>45</v>
      </c>
      <c r="J28" s="16" t="n">
        <v>24</v>
      </c>
      <c r="K28" s="16" t="n">
        <v>14</v>
      </c>
    </row>
    <row r="29" customFormat="false" ht="11.85" hidden="false" customHeight="true" outlineLevel="0" collapsed="false">
      <c r="A29" s="142" t="s">
        <v>372</v>
      </c>
      <c r="B29" s="16" t="n">
        <v>41</v>
      </c>
      <c r="C29" s="16" t="n">
        <v>4</v>
      </c>
      <c r="D29" s="16" t="n">
        <v>3</v>
      </c>
      <c r="E29" s="16" t="n">
        <v>4</v>
      </c>
      <c r="F29" s="16" t="n">
        <v>4</v>
      </c>
      <c r="G29" s="16" t="n">
        <v>7</v>
      </c>
      <c r="H29" s="16" t="n">
        <v>4</v>
      </c>
      <c r="I29" s="16" t="n">
        <v>4</v>
      </c>
      <c r="J29" s="16" t="n">
        <v>2</v>
      </c>
      <c r="K29" s="16" t="n">
        <v>4</v>
      </c>
    </row>
    <row r="30" customFormat="false" ht="11.85" hidden="false" customHeight="true" outlineLevel="0" collapsed="false">
      <c r="A30" s="142" t="s">
        <v>373</v>
      </c>
      <c r="B30" s="16" t="n">
        <v>146</v>
      </c>
      <c r="C30" s="16" t="n">
        <v>8</v>
      </c>
      <c r="D30" s="16" t="n">
        <v>7</v>
      </c>
      <c r="E30" s="16" t="n">
        <v>11</v>
      </c>
      <c r="F30" s="16" t="n">
        <v>17</v>
      </c>
      <c r="G30" s="16" t="n">
        <v>17</v>
      </c>
      <c r="H30" s="16" t="n">
        <v>22</v>
      </c>
      <c r="I30" s="16" t="n">
        <v>20</v>
      </c>
      <c r="J30" s="16" t="n">
        <v>5</v>
      </c>
      <c r="K30" s="16" t="n">
        <v>5</v>
      </c>
    </row>
    <row r="31" customFormat="false" ht="11.85" hidden="false" customHeight="true" outlineLevel="0" collapsed="false">
      <c r="A31" s="142" t="s">
        <v>374</v>
      </c>
      <c r="B31" s="16" t="n">
        <v>6991</v>
      </c>
      <c r="C31" s="16" t="n">
        <v>284</v>
      </c>
      <c r="D31" s="16" t="n">
        <v>587</v>
      </c>
      <c r="E31" s="16" t="n">
        <v>689</v>
      </c>
      <c r="F31" s="16" t="n">
        <v>1135</v>
      </c>
      <c r="G31" s="16" t="n">
        <v>883</v>
      </c>
      <c r="H31" s="16" t="n">
        <v>1196</v>
      </c>
      <c r="I31" s="16" t="n">
        <v>781</v>
      </c>
      <c r="J31" s="16" t="n">
        <v>544</v>
      </c>
      <c r="K31" s="16" t="n">
        <v>469</v>
      </c>
    </row>
    <row r="32" s="31" customFormat="true" ht="16.5" hidden="false" customHeight="true" outlineLevel="0" collapsed="false">
      <c r="A32" s="139" t="s">
        <v>375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</row>
    <row r="33" s="31" customFormat="true" ht="3" hidden="false" customHeight="tru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customFormat="false" ht="11.85" hidden="false" customHeight="true" outlineLevel="0" collapsed="false">
      <c r="A34" s="140" t="s">
        <v>356</v>
      </c>
      <c r="B34" s="16" t="n">
        <v>747</v>
      </c>
      <c r="C34" s="16" t="n">
        <v>12</v>
      </c>
      <c r="D34" s="16" t="n">
        <v>42</v>
      </c>
      <c r="E34" s="16" t="n">
        <v>55</v>
      </c>
      <c r="F34" s="16" t="n">
        <v>113</v>
      </c>
      <c r="G34" s="16" t="n">
        <v>105</v>
      </c>
      <c r="H34" s="16" t="n">
        <v>147</v>
      </c>
      <c r="I34" s="16" t="n">
        <v>120</v>
      </c>
      <c r="J34" s="16" t="n">
        <v>54</v>
      </c>
      <c r="K34" s="16" t="n">
        <v>90</v>
      </c>
    </row>
    <row r="35" s="51" customFormat="true" ht="11.85" hidden="false" customHeight="true" outlineLevel="0" collapsed="false">
      <c r="A35" s="141" t="s">
        <v>357</v>
      </c>
      <c r="B35" s="87" t="n">
        <v>568</v>
      </c>
      <c r="C35" s="87" t="n">
        <v>13</v>
      </c>
      <c r="D35" s="87" t="n">
        <v>34</v>
      </c>
      <c r="E35" s="87" t="n">
        <v>49</v>
      </c>
      <c r="F35" s="87" t="n">
        <v>88</v>
      </c>
      <c r="G35" s="87" t="n">
        <v>69</v>
      </c>
      <c r="H35" s="87" t="n">
        <v>99</v>
      </c>
      <c r="I35" s="87" t="n">
        <v>69</v>
      </c>
      <c r="J35" s="87" t="n">
        <v>45</v>
      </c>
      <c r="K35" s="87" t="n">
        <v>95</v>
      </c>
    </row>
    <row r="36" customFormat="false" ht="11.85" hidden="false" customHeight="true" outlineLevel="0" collapsed="false">
      <c r="A36" s="142" t="s">
        <v>358</v>
      </c>
      <c r="B36" s="16" t="n">
        <v>48</v>
      </c>
      <c r="C36" s="16" t="n">
        <v>1</v>
      </c>
      <c r="D36" s="16" t="n">
        <v>2</v>
      </c>
      <c r="E36" s="16" t="n">
        <v>3</v>
      </c>
      <c r="F36" s="16" t="n">
        <v>9</v>
      </c>
      <c r="G36" s="16" t="n">
        <v>7</v>
      </c>
      <c r="H36" s="16" t="n">
        <v>6</v>
      </c>
      <c r="I36" s="16" t="n">
        <v>6</v>
      </c>
      <c r="J36" s="16" t="n">
        <v>3</v>
      </c>
      <c r="K36" s="16" t="n">
        <v>11</v>
      </c>
    </row>
    <row r="37" customFormat="false" ht="11.85" hidden="false" customHeight="true" outlineLevel="0" collapsed="false">
      <c r="A37" s="142" t="s">
        <v>266</v>
      </c>
    </row>
    <row r="38" customFormat="false" ht="11.85" hidden="false" customHeight="true" outlineLevel="0" collapsed="false">
      <c r="A38" s="143" t="s">
        <v>287</v>
      </c>
      <c r="B38" s="16" t="n">
        <v>24</v>
      </c>
      <c r="C38" s="16" t="n">
        <v>1</v>
      </c>
      <c r="D38" s="16" t="s">
        <v>31</v>
      </c>
      <c r="E38" s="16" t="n">
        <v>3</v>
      </c>
      <c r="F38" s="16" t="n">
        <v>6</v>
      </c>
      <c r="G38" s="16" t="n">
        <v>5</v>
      </c>
      <c r="H38" s="16" t="n">
        <v>6</v>
      </c>
      <c r="I38" s="16" t="n">
        <v>1</v>
      </c>
      <c r="J38" s="16" t="s">
        <v>31</v>
      </c>
      <c r="K38" s="16" t="n">
        <v>2</v>
      </c>
    </row>
    <row r="39" customFormat="false" ht="11.85" hidden="false" customHeight="true" outlineLevel="0" collapsed="false">
      <c r="A39" s="143" t="s">
        <v>359</v>
      </c>
      <c r="B39" s="16" t="n">
        <v>3</v>
      </c>
      <c r="C39" s="16" t="s">
        <v>31</v>
      </c>
      <c r="D39" s="16" t="n">
        <v>1</v>
      </c>
      <c r="E39" s="16" t="s">
        <v>31</v>
      </c>
      <c r="F39" s="16" t="n">
        <v>1</v>
      </c>
      <c r="G39" s="16" t="s">
        <v>31</v>
      </c>
      <c r="H39" s="16" t="s">
        <v>31</v>
      </c>
      <c r="I39" s="16" t="s">
        <v>31</v>
      </c>
      <c r="J39" s="16" t="s">
        <v>31</v>
      </c>
      <c r="K39" s="16" t="n">
        <v>1</v>
      </c>
    </row>
    <row r="40" customFormat="false" ht="11.85" hidden="false" customHeight="true" outlineLevel="0" collapsed="false">
      <c r="A40" s="142" t="s">
        <v>360</v>
      </c>
      <c r="B40" s="16" t="n">
        <v>67</v>
      </c>
      <c r="C40" s="16" t="n">
        <v>3</v>
      </c>
      <c r="D40" s="16" t="n">
        <v>3</v>
      </c>
      <c r="E40" s="16" t="n">
        <v>4</v>
      </c>
      <c r="F40" s="16" t="n">
        <v>7</v>
      </c>
      <c r="G40" s="16" t="n">
        <v>2</v>
      </c>
      <c r="H40" s="16" t="n">
        <v>11</v>
      </c>
      <c r="I40" s="16" t="n">
        <v>10</v>
      </c>
      <c r="J40" s="16" t="n">
        <v>13</v>
      </c>
      <c r="K40" s="16" t="n">
        <v>14</v>
      </c>
    </row>
    <row r="41" customFormat="false" ht="11.85" hidden="false" customHeight="true" outlineLevel="0" collapsed="false">
      <c r="A41" s="142" t="s">
        <v>289</v>
      </c>
      <c r="B41" s="16" t="n">
        <v>185</v>
      </c>
      <c r="C41" s="16" t="n">
        <v>6</v>
      </c>
      <c r="D41" s="16" t="n">
        <v>16</v>
      </c>
      <c r="E41" s="16" t="n">
        <v>27</v>
      </c>
      <c r="F41" s="16" t="n">
        <v>34</v>
      </c>
      <c r="G41" s="16" t="n">
        <v>31</v>
      </c>
      <c r="H41" s="16" t="n">
        <v>35</v>
      </c>
      <c r="I41" s="16" t="n">
        <v>14</v>
      </c>
      <c r="J41" s="16" t="n">
        <v>8</v>
      </c>
      <c r="K41" s="16" t="n">
        <v>13</v>
      </c>
    </row>
    <row r="42" customFormat="false" ht="11.85" hidden="false" customHeight="true" outlineLevel="0" collapsed="false">
      <c r="A42" s="142" t="s">
        <v>361</v>
      </c>
      <c r="B42" s="16" t="n">
        <v>16</v>
      </c>
      <c r="C42" s="16" t="s">
        <v>31</v>
      </c>
      <c r="D42" s="16" t="s">
        <v>31</v>
      </c>
      <c r="E42" s="16" t="n">
        <v>1</v>
      </c>
      <c r="F42" s="16" t="n">
        <v>4</v>
      </c>
      <c r="G42" s="16" t="n">
        <v>1</v>
      </c>
      <c r="H42" s="16" t="n">
        <v>4</v>
      </c>
      <c r="I42" s="16" t="n">
        <v>6</v>
      </c>
      <c r="J42" s="16" t="s">
        <v>31</v>
      </c>
      <c r="K42" s="16" t="s">
        <v>31</v>
      </c>
    </row>
    <row r="43" customFormat="false" ht="11.85" hidden="false" customHeight="true" outlineLevel="0" collapsed="false">
      <c r="A43" s="142" t="s">
        <v>362</v>
      </c>
      <c r="B43" s="16" t="n">
        <v>39</v>
      </c>
      <c r="C43" s="16" t="s">
        <v>31</v>
      </c>
      <c r="D43" s="16" t="n">
        <v>3</v>
      </c>
      <c r="E43" s="16" t="n">
        <v>1</v>
      </c>
      <c r="F43" s="16" t="n">
        <v>13</v>
      </c>
      <c r="G43" s="16" t="n">
        <v>5</v>
      </c>
      <c r="H43" s="16" t="n">
        <v>3</v>
      </c>
      <c r="I43" s="16" t="n">
        <v>4</v>
      </c>
      <c r="J43" s="16" t="n">
        <v>4</v>
      </c>
      <c r="K43" s="16" t="n">
        <v>4</v>
      </c>
    </row>
    <row r="44" customFormat="false" ht="11.85" hidden="false" customHeight="true" outlineLevel="0" collapsed="false">
      <c r="A44" s="142" t="s">
        <v>363</v>
      </c>
      <c r="B44" s="16" t="s">
        <v>31</v>
      </c>
      <c r="C44" s="16" t="s">
        <v>31</v>
      </c>
      <c r="D44" s="16" t="s">
        <v>31</v>
      </c>
      <c r="E44" s="16" t="s">
        <v>31</v>
      </c>
      <c r="F44" s="16" t="s">
        <v>31</v>
      </c>
      <c r="G44" s="16" t="s">
        <v>31</v>
      </c>
      <c r="H44" s="16" t="s">
        <v>31</v>
      </c>
      <c r="I44" s="16" t="s">
        <v>31</v>
      </c>
      <c r="J44" s="16" t="s">
        <v>31</v>
      </c>
      <c r="K44" s="16" t="s">
        <v>31</v>
      </c>
    </row>
    <row r="45" customFormat="false" ht="11.85" hidden="false" customHeight="true" outlineLevel="0" collapsed="false">
      <c r="A45" s="142" t="s">
        <v>364</v>
      </c>
      <c r="B45" s="16" t="n">
        <v>2</v>
      </c>
      <c r="C45" s="16" t="s">
        <v>31</v>
      </c>
      <c r="D45" s="16" t="s">
        <v>31</v>
      </c>
      <c r="E45" s="16" t="s">
        <v>31</v>
      </c>
      <c r="F45" s="16" t="s">
        <v>31</v>
      </c>
      <c r="G45" s="16" t="s">
        <v>31</v>
      </c>
      <c r="H45" s="16" t="s">
        <v>31</v>
      </c>
      <c r="I45" s="16" t="n">
        <v>1</v>
      </c>
      <c r="J45" s="16" t="s">
        <v>31</v>
      </c>
      <c r="K45" s="16" t="n">
        <v>1</v>
      </c>
    </row>
    <row r="46" customFormat="false" ht="11.85" hidden="false" customHeight="true" outlineLevel="0" collapsed="false">
      <c r="A46" s="142" t="s">
        <v>365</v>
      </c>
      <c r="B46" s="16" t="n">
        <v>59</v>
      </c>
      <c r="C46" s="16" t="n">
        <v>2</v>
      </c>
      <c r="D46" s="16" t="n">
        <v>2</v>
      </c>
      <c r="E46" s="16" t="n">
        <v>2</v>
      </c>
      <c r="F46" s="16" t="n">
        <v>4</v>
      </c>
      <c r="G46" s="16" t="n">
        <v>2</v>
      </c>
      <c r="H46" s="16" t="n">
        <v>10</v>
      </c>
      <c r="I46" s="16" t="n">
        <v>9</v>
      </c>
      <c r="J46" s="16" t="n">
        <v>5</v>
      </c>
      <c r="K46" s="16" t="n">
        <v>22</v>
      </c>
    </row>
    <row r="47" customFormat="false" ht="11.85" hidden="false" customHeight="true" outlineLevel="0" collapsed="false">
      <c r="A47" s="142" t="s">
        <v>266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20.25" hidden="false" customHeight="true" outlineLevel="0" collapsed="false">
      <c r="A48" s="144" t="s">
        <v>366</v>
      </c>
      <c r="B48" s="16" t="n">
        <v>44</v>
      </c>
      <c r="C48" s="16" t="n">
        <v>1</v>
      </c>
      <c r="D48" s="16" t="n">
        <v>2</v>
      </c>
      <c r="E48" s="16" t="n">
        <v>2</v>
      </c>
      <c r="F48" s="16" t="n">
        <v>3</v>
      </c>
      <c r="G48" s="16" t="n">
        <v>1</v>
      </c>
      <c r="H48" s="16" t="n">
        <v>7</v>
      </c>
      <c r="I48" s="16" t="n">
        <v>7</v>
      </c>
      <c r="J48" s="16" t="n">
        <v>4</v>
      </c>
      <c r="K48" s="16" t="n">
        <v>16</v>
      </c>
    </row>
    <row r="49" customFormat="false" ht="20.25" hidden="false" customHeight="true" outlineLevel="0" collapsed="false">
      <c r="A49" s="144" t="s">
        <v>367</v>
      </c>
      <c r="B49" s="16" t="n">
        <v>5</v>
      </c>
      <c r="C49" s="16" t="s">
        <v>31</v>
      </c>
      <c r="D49" s="16" t="s">
        <v>31</v>
      </c>
      <c r="E49" s="16" t="s">
        <v>31</v>
      </c>
      <c r="F49" s="16" t="n">
        <v>1</v>
      </c>
      <c r="G49" s="16" t="s">
        <v>31</v>
      </c>
      <c r="H49" s="16" t="n">
        <v>1</v>
      </c>
      <c r="I49" s="16" t="n">
        <v>1</v>
      </c>
      <c r="J49" s="16" t="n">
        <v>1</v>
      </c>
      <c r="K49" s="16" t="n">
        <v>1</v>
      </c>
    </row>
    <row r="50" customFormat="false" ht="20.25" hidden="false" customHeight="true" outlineLevel="0" collapsed="false">
      <c r="A50" s="84" t="s">
        <v>368</v>
      </c>
      <c r="B50" s="16" t="n">
        <v>35</v>
      </c>
      <c r="C50" s="16" t="s">
        <v>31</v>
      </c>
      <c r="D50" s="16" t="s">
        <v>31</v>
      </c>
      <c r="E50" s="16" t="n">
        <v>4</v>
      </c>
      <c r="F50" s="16" t="n">
        <v>4</v>
      </c>
      <c r="G50" s="16" t="n">
        <v>7</v>
      </c>
      <c r="H50" s="16" t="n">
        <v>8</v>
      </c>
      <c r="I50" s="16" t="n">
        <v>5</v>
      </c>
      <c r="J50" s="16" t="n">
        <v>2</v>
      </c>
      <c r="K50" s="16" t="n">
        <v>4</v>
      </c>
    </row>
    <row r="51" customFormat="false" ht="11.85" hidden="false" customHeight="true" outlineLevel="0" collapsed="false">
      <c r="A51" s="142" t="s">
        <v>369</v>
      </c>
      <c r="B51" s="16" t="n">
        <v>22</v>
      </c>
      <c r="C51" s="16" t="s">
        <v>31</v>
      </c>
      <c r="D51" s="16" t="n">
        <v>1</v>
      </c>
      <c r="E51" s="16" t="s">
        <v>31</v>
      </c>
      <c r="F51" s="16" t="n">
        <v>2</v>
      </c>
      <c r="G51" s="16" t="n">
        <v>2</v>
      </c>
      <c r="H51" s="16" t="n">
        <v>8</v>
      </c>
      <c r="I51" s="16" t="n">
        <v>3</v>
      </c>
      <c r="J51" s="16" t="n">
        <v>1</v>
      </c>
      <c r="K51" s="16" t="n">
        <v>4</v>
      </c>
    </row>
    <row r="52" customFormat="false" ht="11.85" hidden="false" customHeight="true" outlineLevel="0" collapsed="false">
      <c r="A52" s="142" t="s">
        <v>266</v>
      </c>
    </row>
    <row r="53" customFormat="false" ht="11.85" hidden="false" customHeight="true" outlineLevel="0" collapsed="false">
      <c r="A53" s="143" t="s">
        <v>370</v>
      </c>
      <c r="B53" s="16" t="n">
        <v>3</v>
      </c>
      <c r="C53" s="16" t="s">
        <v>31</v>
      </c>
      <c r="D53" s="16" t="s">
        <v>31</v>
      </c>
      <c r="E53" s="16" t="s">
        <v>31</v>
      </c>
      <c r="F53" s="16" t="s">
        <v>31</v>
      </c>
      <c r="G53" s="16" t="s">
        <v>31</v>
      </c>
      <c r="H53" s="16" t="n">
        <v>1</v>
      </c>
      <c r="I53" s="16" t="n">
        <v>1</v>
      </c>
      <c r="J53" s="16" t="s">
        <v>31</v>
      </c>
      <c r="K53" s="16" t="n">
        <v>1</v>
      </c>
    </row>
    <row r="54" customFormat="false" ht="11.85" hidden="false" customHeight="true" outlineLevel="0" collapsed="false">
      <c r="A54" s="142" t="s">
        <v>371</v>
      </c>
      <c r="B54" s="16" t="n">
        <v>9</v>
      </c>
      <c r="C54" s="16" t="s">
        <v>31</v>
      </c>
      <c r="D54" s="16" t="s">
        <v>31</v>
      </c>
      <c r="E54" s="16" t="n">
        <v>1</v>
      </c>
      <c r="F54" s="16" t="s">
        <v>31</v>
      </c>
      <c r="G54" s="16" t="n">
        <v>2</v>
      </c>
      <c r="H54" s="16" t="n">
        <v>2</v>
      </c>
      <c r="I54" s="16" t="n">
        <v>1</v>
      </c>
      <c r="J54" s="16" t="n">
        <v>1</v>
      </c>
      <c r="K54" s="16" t="n">
        <v>1</v>
      </c>
    </row>
    <row r="55" customFormat="false" ht="11.85" hidden="false" customHeight="true" outlineLevel="0" collapsed="false">
      <c r="A55" s="142" t="s">
        <v>372</v>
      </c>
      <c r="B55" s="16" t="n">
        <v>2</v>
      </c>
      <c r="C55" s="16" t="s">
        <v>31</v>
      </c>
      <c r="D55" s="16" t="s">
        <v>31</v>
      </c>
      <c r="E55" s="16" t="s">
        <v>31</v>
      </c>
      <c r="F55" s="16" t="s">
        <v>31</v>
      </c>
      <c r="G55" s="16" t="n">
        <v>1</v>
      </c>
      <c r="H55" s="16" t="n">
        <v>1</v>
      </c>
      <c r="I55" s="16" t="s">
        <v>31</v>
      </c>
      <c r="J55" s="16" t="s">
        <v>31</v>
      </c>
      <c r="K55" s="16" t="s">
        <v>31</v>
      </c>
    </row>
    <row r="56" customFormat="false" ht="11.85" hidden="false" customHeight="true" outlineLevel="0" collapsed="false">
      <c r="A56" s="142" t="s">
        <v>373</v>
      </c>
      <c r="B56" s="16" t="n">
        <v>3</v>
      </c>
      <c r="C56" s="16" t="n">
        <v>1</v>
      </c>
      <c r="D56" s="16" t="s">
        <v>31</v>
      </c>
      <c r="E56" s="16" t="s">
        <v>31</v>
      </c>
      <c r="F56" s="16" t="s">
        <v>31</v>
      </c>
      <c r="G56" s="16" t="s">
        <v>31</v>
      </c>
      <c r="H56" s="16" t="n">
        <v>1</v>
      </c>
      <c r="I56" s="16" t="n">
        <v>1</v>
      </c>
      <c r="J56" s="16" t="s">
        <v>31</v>
      </c>
      <c r="K56" s="16" t="s">
        <v>31</v>
      </c>
    </row>
    <row r="57" customFormat="false" ht="11.85" hidden="false" customHeight="true" outlineLevel="0" collapsed="false">
      <c r="A57" s="142" t="s">
        <v>374</v>
      </c>
      <c r="B57" s="16" t="n">
        <v>81</v>
      </c>
      <c r="C57" s="16" t="s">
        <v>31</v>
      </c>
      <c r="D57" s="16" t="n">
        <v>7</v>
      </c>
      <c r="E57" s="16" t="n">
        <v>6</v>
      </c>
      <c r="F57" s="16" t="n">
        <v>11</v>
      </c>
      <c r="G57" s="16" t="n">
        <v>9</v>
      </c>
      <c r="H57" s="16" t="n">
        <v>10</v>
      </c>
      <c r="I57" s="16" t="n">
        <v>9</v>
      </c>
      <c r="J57" s="16" t="n">
        <v>8</v>
      </c>
      <c r="K57" s="16" t="n">
        <v>21</v>
      </c>
    </row>
    <row r="58" customFormat="false" ht="15.75" hidden="false" customHeight="true" outlineLevel="0" collapsed="false">
      <c r="A58" s="76" t="s">
        <v>376</v>
      </c>
    </row>
  </sheetData>
  <mergeCells count="8"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27:K29 B34:K36 B8:K10 B22:K25 B12:K20 B53:K57 B38:K51">
    <cfRule type="cellIs" priority="2" operator="equal" aboveAverage="0" equalAverage="0" bottom="0" percent="0" rank="0" text="" dxfId="85">
      <formula>"."</formula>
    </cfRule>
    <cfRule type="cellIs" priority="3" operator="equal" aboveAverage="0" equalAverage="0" bottom="0" percent="0" rank="0" text="" dxfId="86">
      <formula>"..."</formula>
    </cfRule>
  </conditionalFormatting>
  <conditionalFormatting sqref="B30:K31">
    <cfRule type="cellIs" priority="4" operator="equal" aboveAverage="0" equalAverage="0" bottom="0" percent="0" rank="0" text="" dxfId="87">
      <formula>"."</formula>
    </cfRule>
    <cfRule type="cellIs" priority="5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29.75"/>
    <col collapsed="false" customWidth="true" hidden="false" outlineLevel="0" max="2" min="2" style="19" width="7.24"/>
    <col collapsed="false" customWidth="true" hidden="false" outlineLevel="0" max="11" min="3" style="19" width="5.12"/>
    <col collapsed="false" customWidth="false" hidden="false" outlineLevel="0" max="257" min="12" style="19" width="10.99"/>
  </cols>
  <sheetData>
    <row r="1" customFormat="false" ht="16.5" hidden="false" customHeight="true" outlineLevel="0" collapsed="false">
      <c r="A1" s="88" t="s">
        <v>377</v>
      </c>
    </row>
    <row r="2" s="21" customFormat="true" ht="14.85" hidden="false" customHeight="true" outlineLevel="0" collapsed="false">
      <c r="A2" s="146" t="s">
        <v>378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52" t="s">
        <v>344</v>
      </c>
      <c r="B3" s="23" t="s">
        <v>183</v>
      </c>
      <c r="C3" s="25" t="s">
        <v>345</v>
      </c>
      <c r="D3" s="25"/>
      <c r="E3" s="25"/>
      <c r="F3" s="25"/>
      <c r="G3" s="25"/>
      <c r="H3" s="25"/>
      <c r="I3" s="25"/>
      <c r="J3" s="25"/>
      <c r="K3" s="25"/>
    </row>
    <row r="4" customFormat="false" ht="21" hidden="false" customHeight="true" outlineLevel="0" collapsed="false">
      <c r="A4" s="52"/>
      <c r="B4" s="23"/>
      <c r="C4" s="27" t="s">
        <v>346</v>
      </c>
      <c r="D4" s="27" t="s">
        <v>347</v>
      </c>
      <c r="E4" s="27" t="s">
        <v>348</v>
      </c>
      <c r="F4" s="27" t="s">
        <v>349</v>
      </c>
      <c r="G4" s="27" t="s">
        <v>350</v>
      </c>
      <c r="H4" s="27" t="s">
        <v>351</v>
      </c>
      <c r="I4" s="27" t="s">
        <v>352</v>
      </c>
      <c r="J4" s="27" t="s">
        <v>353</v>
      </c>
      <c r="K4" s="137" t="s">
        <v>354</v>
      </c>
    </row>
    <row r="5" customFormat="false" ht="15" hidden="false" customHeight="true" outlineLevel="0" collapsed="false">
      <c r="A5" s="52"/>
      <c r="B5" s="29" t="s">
        <v>25</v>
      </c>
      <c r="C5" s="29"/>
      <c r="D5" s="29"/>
      <c r="E5" s="29"/>
      <c r="F5" s="29"/>
      <c r="G5" s="29"/>
      <c r="H5" s="29"/>
      <c r="I5" s="29"/>
      <c r="J5" s="29"/>
      <c r="K5" s="29"/>
    </row>
    <row r="6" customFormat="false" ht="17.25" hidden="false" customHeight="true" outlineLevel="0" collapsed="false">
      <c r="A6" s="138" t="s">
        <v>379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3" hidden="false" customHeight="true" outlineLevel="0" collapsed="false">
      <c r="A7" s="139" t="s">
        <v>4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11.85" hidden="false" customHeight="true" outlineLevel="0" collapsed="false">
      <c r="A8" s="140" t="s">
        <v>356</v>
      </c>
      <c r="B8" s="16" t="n">
        <v>25282</v>
      </c>
      <c r="C8" s="16" t="n">
        <v>139</v>
      </c>
      <c r="D8" s="16" t="n">
        <v>2007</v>
      </c>
      <c r="E8" s="16" t="n">
        <v>2376</v>
      </c>
      <c r="F8" s="16" t="n">
        <v>4731</v>
      </c>
      <c r="G8" s="16" t="n">
        <v>4005</v>
      </c>
      <c r="H8" s="16" t="n">
        <v>4769</v>
      </c>
      <c r="I8" s="16" t="n">
        <v>2948</v>
      </c>
      <c r="J8" s="16" t="n">
        <v>1615</v>
      </c>
      <c r="K8" s="16" t="n">
        <v>1184</v>
      </c>
    </row>
    <row r="9" s="51" customFormat="true" ht="11.85" hidden="false" customHeight="true" outlineLevel="0" collapsed="false">
      <c r="A9" s="141" t="s">
        <v>357</v>
      </c>
      <c r="B9" s="87" t="n">
        <v>16535</v>
      </c>
      <c r="C9" s="87" t="n">
        <v>104</v>
      </c>
      <c r="D9" s="87" t="n">
        <v>1677</v>
      </c>
      <c r="E9" s="87" t="n">
        <v>1798</v>
      </c>
      <c r="F9" s="87" t="n">
        <v>3176</v>
      </c>
      <c r="G9" s="87" t="n">
        <v>2223</v>
      </c>
      <c r="H9" s="87" t="n">
        <v>2532</v>
      </c>
      <c r="I9" s="87" t="n">
        <v>1617</v>
      </c>
      <c r="J9" s="87" t="n">
        <v>1088</v>
      </c>
      <c r="K9" s="87" t="n">
        <v>930</v>
      </c>
    </row>
    <row r="10" customFormat="false" ht="11.85" hidden="false" customHeight="true" outlineLevel="0" collapsed="false">
      <c r="A10" s="142" t="s">
        <v>358</v>
      </c>
      <c r="B10" s="16" t="n">
        <v>1775</v>
      </c>
      <c r="C10" s="16" t="n">
        <v>17</v>
      </c>
      <c r="D10" s="16" t="n">
        <v>183</v>
      </c>
      <c r="E10" s="16" t="n">
        <v>283</v>
      </c>
      <c r="F10" s="16" t="n">
        <v>467</v>
      </c>
      <c r="G10" s="16" t="n">
        <v>263</v>
      </c>
      <c r="H10" s="16" t="n">
        <v>248</v>
      </c>
      <c r="I10" s="16" t="n">
        <v>150</v>
      </c>
      <c r="J10" s="16" t="n">
        <v>96</v>
      </c>
      <c r="K10" s="16" t="n">
        <v>67</v>
      </c>
    </row>
    <row r="11" customFormat="false" ht="11.85" hidden="false" customHeight="true" outlineLevel="0" collapsed="false">
      <c r="A11" s="142" t="s">
        <v>26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1.85" hidden="false" customHeight="true" outlineLevel="0" collapsed="false">
      <c r="A12" s="143" t="s">
        <v>287</v>
      </c>
      <c r="B12" s="117" t="n">
        <v>1340</v>
      </c>
      <c r="C12" s="117" t="n">
        <v>13</v>
      </c>
      <c r="D12" s="117" t="n">
        <v>129</v>
      </c>
      <c r="E12" s="117" t="n">
        <v>216</v>
      </c>
      <c r="F12" s="117" t="n">
        <v>387</v>
      </c>
      <c r="G12" s="117" t="n">
        <v>211</v>
      </c>
      <c r="H12" s="117" t="n">
        <v>191</v>
      </c>
      <c r="I12" s="117" t="n">
        <v>119</v>
      </c>
      <c r="J12" s="117" t="n">
        <v>54</v>
      </c>
      <c r="K12" s="117" t="n">
        <v>19</v>
      </c>
    </row>
    <row r="13" customFormat="false" ht="11.85" hidden="false" customHeight="true" outlineLevel="0" collapsed="false">
      <c r="A13" s="143" t="s">
        <v>359</v>
      </c>
      <c r="B13" s="16" t="n">
        <v>102</v>
      </c>
      <c r="C13" s="16" t="n">
        <v>4</v>
      </c>
      <c r="D13" s="16" t="n">
        <v>21</v>
      </c>
      <c r="E13" s="16" t="n">
        <v>24</v>
      </c>
      <c r="F13" s="16" t="n">
        <v>32</v>
      </c>
      <c r="G13" s="16" t="n">
        <v>11</v>
      </c>
      <c r="H13" s="16" t="n">
        <v>5</v>
      </c>
      <c r="I13" s="16" t="n">
        <v>1</v>
      </c>
      <c r="J13" s="16" t="n">
        <v>3</v>
      </c>
      <c r="K13" s="16" t="n">
        <v>1</v>
      </c>
    </row>
    <row r="14" customFormat="false" ht="11.85" hidden="false" customHeight="true" outlineLevel="0" collapsed="false">
      <c r="A14" s="142" t="s">
        <v>360</v>
      </c>
      <c r="B14" s="16" t="n">
        <v>1042</v>
      </c>
      <c r="C14" s="16" t="n">
        <v>5</v>
      </c>
      <c r="D14" s="16" t="n">
        <v>82</v>
      </c>
      <c r="E14" s="16" t="n">
        <v>78</v>
      </c>
      <c r="F14" s="16" t="n">
        <v>130</v>
      </c>
      <c r="G14" s="16" t="n">
        <v>136</v>
      </c>
      <c r="H14" s="16" t="n">
        <v>132</v>
      </c>
      <c r="I14" s="16" t="n">
        <v>97</v>
      </c>
      <c r="J14" s="16" t="n">
        <v>78</v>
      </c>
      <c r="K14" s="16" t="n">
        <v>69</v>
      </c>
    </row>
    <row r="15" customFormat="false" ht="11.85" hidden="false" customHeight="true" outlineLevel="0" collapsed="false">
      <c r="A15" s="142" t="s">
        <v>289</v>
      </c>
      <c r="B15" s="16" t="n">
        <v>2738</v>
      </c>
      <c r="C15" s="16" t="n">
        <v>33</v>
      </c>
      <c r="D15" s="16" t="n">
        <v>464</v>
      </c>
      <c r="E15" s="16" t="n">
        <v>468</v>
      </c>
      <c r="F15" s="16" t="n">
        <v>667</v>
      </c>
      <c r="G15" s="16" t="n">
        <v>361</v>
      </c>
      <c r="H15" s="16" t="n">
        <v>364</v>
      </c>
      <c r="I15" s="16" t="n">
        <v>163</v>
      </c>
      <c r="J15" s="16" t="n">
        <v>78</v>
      </c>
      <c r="K15" s="16" t="n">
        <v>46</v>
      </c>
    </row>
    <row r="16" customFormat="false" ht="11.85" hidden="false" customHeight="true" outlineLevel="0" collapsed="false">
      <c r="A16" s="142" t="s">
        <v>361</v>
      </c>
      <c r="B16" s="16" t="n">
        <v>904</v>
      </c>
      <c r="C16" s="16" t="n">
        <v>5</v>
      </c>
      <c r="D16" s="16" t="n">
        <v>72</v>
      </c>
      <c r="E16" s="16" t="n">
        <v>108</v>
      </c>
      <c r="F16" s="16" t="n">
        <v>190</v>
      </c>
      <c r="G16" s="16" t="n">
        <v>116</v>
      </c>
      <c r="H16" s="16" t="n">
        <v>137</v>
      </c>
      <c r="I16" s="16" t="n">
        <v>76</v>
      </c>
      <c r="J16" s="16" t="n">
        <v>44</v>
      </c>
      <c r="K16" s="16" t="n">
        <v>33</v>
      </c>
    </row>
    <row r="17" customFormat="false" ht="11.85" hidden="false" customHeight="true" outlineLevel="0" collapsed="false">
      <c r="A17" s="142" t="s">
        <v>362</v>
      </c>
      <c r="B17" s="16" t="n">
        <v>734</v>
      </c>
      <c r="C17" s="16" t="n">
        <v>8</v>
      </c>
      <c r="D17" s="16" t="n">
        <v>64</v>
      </c>
      <c r="E17" s="16" t="n">
        <v>57</v>
      </c>
      <c r="F17" s="16" t="n">
        <v>119</v>
      </c>
      <c r="G17" s="16" t="n">
        <v>86</v>
      </c>
      <c r="H17" s="16" t="n">
        <v>131</v>
      </c>
      <c r="I17" s="16" t="n">
        <v>72</v>
      </c>
      <c r="J17" s="16" t="n">
        <v>38</v>
      </c>
      <c r="K17" s="16" t="n">
        <v>18</v>
      </c>
    </row>
    <row r="18" customFormat="false" ht="11.85" hidden="false" customHeight="true" outlineLevel="0" collapsed="false">
      <c r="A18" s="142" t="s">
        <v>363</v>
      </c>
      <c r="B18" s="16" t="n">
        <v>26</v>
      </c>
      <c r="C18" s="16" t="s">
        <v>31</v>
      </c>
      <c r="D18" s="16" t="n">
        <v>2</v>
      </c>
      <c r="E18" s="16" t="s">
        <v>31</v>
      </c>
      <c r="F18" s="16" t="n">
        <v>3</v>
      </c>
      <c r="G18" s="16" t="n">
        <v>1</v>
      </c>
      <c r="H18" s="16" t="n">
        <v>4</v>
      </c>
      <c r="I18" s="16" t="n">
        <v>2</v>
      </c>
      <c r="J18" s="16" t="n">
        <v>3</v>
      </c>
      <c r="K18" s="16" t="n">
        <v>4</v>
      </c>
    </row>
    <row r="19" customFormat="false" ht="11.85" hidden="false" customHeight="true" outlineLevel="0" collapsed="false">
      <c r="A19" s="142" t="s">
        <v>364</v>
      </c>
      <c r="B19" s="16" t="n">
        <v>191</v>
      </c>
      <c r="C19" s="16" t="s">
        <v>31</v>
      </c>
      <c r="D19" s="16" t="n">
        <v>8</v>
      </c>
      <c r="E19" s="16" t="n">
        <v>6</v>
      </c>
      <c r="F19" s="16" t="n">
        <v>16</v>
      </c>
      <c r="G19" s="16" t="n">
        <v>17</v>
      </c>
      <c r="H19" s="16" t="n">
        <v>23</v>
      </c>
      <c r="I19" s="16" t="n">
        <v>11</v>
      </c>
      <c r="J19" s="16" t="n">
        <v>10</v>
      </c>
      <c r="K19" s="16" t="n">
        <v>7</v>
      </c>
    </row>
    <row r="20" customFormat="false" ht="11.85" hidden="false" customHeight="true" outlineLevel="0" collapsed="false">
      <c r="A20" s="142" t="s">
        <v>365</v>
      </c>
      <c r="B20" s="16" t="n">
        <v>5200</v>
      </c>
      <c r="C20" s="16" t="n">
        <v>18</v>
      </c>
      <c r="D20" s="16" t="n">
        <v>479</v>
      </c>
      <c r="E20" s="16" t="n">
        <v>460</v>
      </c>
      <c r="F20" s="16" t="n">
        <v>869</v>
      </c>
      <c r="G20" s="16" t="n">
        <v>725</v>
      </c>
      <c r="H20" s="16" t="n">
        <v>935</v>
      </c>
      <c r="I20" s="16" t="n">
        <v>693</v>
      </c>
      <c r="J20" s="16" t="n">
        <v>492</v>
      </c>
      <c r="K20" s="16" t="n">
        <v>482</v>
      </c>
    </row>
    <row r="21" customFormat="false" ht="11.85" hidden="false" customHeight="true" outlineLevel="0" collapsed="false">
      <c r="A21" s="142" t="s">
        <v>266</v>
      </c>
      <c r="B21" s="115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20.25" hidden="false" customHeight="true" outlineLevel="0" collapsed="false">
      <c r="A22" s="144" t="s">
        <v>366</v>
      </c>
      <c r="B22" s="117" t="n">
        <v>3364</v>
      </c>
      <c r="C22" s="117" t="n">
        <v>9</v>
      </c>
      <c r="D22" s="117" t="n">
        <v>354</v>
      </c>
      <c r="E22" s="117" t="n">
        <v>280</v>
      </c>
      <c r="F22" s="117" t="n">
        <v>549</v>
      </c>
      <c r="G22" s="117" t="n">
        <v>451</v>
      </c>
      <c r="H22" s="117" t="n">
        <v>594</v>
      </c>
      <c r="I22" s="117" t="n">
        <v>418</v>
      </c>
      <c r="J22" s="117" t="n">
        <v>330</v>
      </c>
      <c r="K22" s="117" t="n">
        <v>348</v>
      </c>
    </row>
    <row r="23" customFormat="false" ht="20.25" hidden="false" customHeight="true" outlineLevel="0" collapsed="false">
      <c r="A23" s="144" t="s">
        <v>367</v>
      </c>
      <c r="B23" s="147" t="n">
        <v>518</v>
      </c>
      <c r="C23" s="147" t="n">
        <v>1</v>
      </c>
      <c r="D23" s="147" t="n">
        <v>32</v>
      </c>
      <c r="E23" s="147" t="n">
        <v>50</v>
      </c>
      <c r="F23" s="147" t="n">
        <v>84</v>
      </c>
      <c r="G23" s="147" t="n">
        <v>75</v>
      </c>
      <c r="H23" s="147" t="n">
        <v>91</v>
      </c>
      <c r="I23" s="147" t="n">
        <v>88</v>
      </c>
      <c r="J23" s="147" t="n">
        <v>53</v>
      </c>
      <c r="K23" s="147" t="n">
        <v>40</v>
      </c>
    </row>
    <row r="24" customFormat="false" ht="20.25" hidden="false" customHeight="true" outlineLevel="0" collapsed="false">
      <c r="A24" s="84" t="s">
        <v>368</v>
      </c>
      <c r="B24" s="147" t="n">
        <v>2040</v>
      </c>
      <c r="C24" s="147" t="n">
        <v>8</v>
      </c>
      <c r="D24" s="147" t="n">
        <v>190</v>
      </c>
      <c r="E24" s="147" t="n">
        <v>182</v>
      </c>
      <c r="F24" s="147" t="n">
        <v>397</v>
      </c>
      <c r="G24" s="147" t="n">
        <v>276</v>
      </c>
      <c r="H24" s="147" t="n">
        <v>318</v>
      </c>
      <c r="I24" s="147" t="n">
        <v>208</v>
      </c>
      <c r="J24" s="147" t="n">
        <v>152</v>
      </c>
      <c r="K24" s="147" t="n">
        <v>132</v>
      </c>
    </row>
    <row r="25" customFormat="false" ht="11.85" hidden="false" customHeight="true" outlineLevel="0" collapsed="false">
      <c r="A25" s="142" t="s">
        <v>369</v>
      </c>
      <c r="B25" s="147" t="n">
        <v>2</v>
      </c>
      <c r="C25" s="147" t="s">
        <v>31</v>
      </c>
      <c r="D25" s="147" t="n">
        <v>1</v>
      </c>
      <c r="E25" s="147" t="n">
        <v>1</v>
      </c>
      <c r="F25" s="147" t="s">
        <v>31</v>
      </c>
      <c r="G25" s="147" t="s">
        <v>31</v>
      </c>
      <c r="H25" s="147" t="s">
        <v>31</v>
      </c>
      <c r="I25" s="147" t="s">
        <v>31</v>
      </c>
      <c r="J25" s="147" t="s">
        <v>31</v>
      </c>
      <c r="K25" s="147" t="s">
        <v>31</v>
      </c>
    </row>
    <row r="26" customFormat="false" ht="11.85" hidden="false" customHeight="true" outlineLevel="0" collapsed="false">
      <c r="A26" s="142" t="s">
        <v>266</v>
      </c>
      <c r="B26" s="117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85" hidden="false" customHeight="true" outlineLevel="0" collapsed="false">
      <c r="A27" s="143" t="s">
        <v>370</v>
      </c>
      <c r="B27" s="117" t="n">
        <v>1</v>
      </c>
      <c r="C27" s="117" t="s">
        <v>31</v>
      </c>
      <c r="D27" s="117" t="s">
        <v>31</v>
      </c>
      <c r="E27" s="117" t="n">
        <v>1</v>
      </c>
      <c r="F27" s="117" t="s">
        <v>31</v>
      </c>
      <c r="G27" s="117" t="s">
        <v>31</v>
      </c>
      <c r="H27" s="117" t="s">
        <v>31</v>
      </c>
      <c r="I27" s="117" t="s">
        <v>31</v>
      </c>
      <c r="J27" s="117" t="s">
        <v>31</v>
      </c>
      <c r="K27" s="117" t="s">
        <v>31</v>
      </c>
    </row>
    <row r="28" customFormat="false" ht="11.85" hidden="false" customHeight="true" outlineLevel="0" collapsed="false">
      <c r="A28" s="142" t="s">
        <v>371</v>
      </c>
      <c r="B28" s="147" t="n">
        <v>32</v>
      </c>
      <c r="C28" s="147" t="s">
        <v>31</v>
      </c>
      <c r="D28" s="147" t="n">
        <v>1</v>
      </c>
      <c r="E28" s="147" t="s">
        <v>31</v>
      </c>
      <c r="F28" s="147" t="n">
        <v>13</v>
      </c>
      <c r="G28" s="147" t="n">
        <v>3</v>
      </c>
      <c r="H28" s="147" t="n">
        <v>2</v>
      </c>
      <c r="I28" s="147" t="n">
        <v>3</v>
      </c>
      <c r="J28" s="147" t="n">
        <v>2</v>
      </c>
      <c r="K28" s="147" t="n">
        <v>2</v>
      </c>
    </row>
    <row r="29" customFormat="false" ht="11.85" hidden="false" customHeight="true" outlineLevel="0" collapsed="false">
      <c r="A29" s="84" t="s">
        <v>372</v>
      </c>
      <c r="B29" s="147" t="n">
        <v>3</v>
      </c>
      <c r="C29" s="147" t="s">
        <v>31</v>
      </c>
      <c r="D29" s="147" t="s">
        <v>31</v>
      </c>
      <c r="E29" s="147" t="s">
        <v>31</v>
      </c>
      <c r="F29" s="147" t="n">
        <v>1</v>
      </c>
      <c r="G29" s="147" t="n">
        <v>1</v>
      </c>
      <c r="H29" s="147" t="s">
        <v>31</v>
      </c>
      <c r="I29" s="147" t="s">
        <v>31</v>
      </c>
      <c r="J29" s="147" t="s">
        <v>31</v>
      </c>
      <c r="K29" s="147" t="s">
        <v>31</v>
      </c>
    </row>
    <row r="30" customFormat="false" ht="11.85" hidden="false" customHeight="true" outlineLevel="0" collapsed="false">
      <c r="A30" s="142" t="s">
        <v>373</v>
      </c>
      <c r="B30" s="147" t="n">
        <v>229</v>
      </c>
      <c r="C30" s="147" t="s">
        <v>31</v>
      </c>
      <c r="D30" s="147" t="s">
        <v>31</v>
      </c>
      <c r="E30" s="147" t="n">
        <v>5</v>
      </c>
      <c r="F30" s="147" t="n">
        <v>22</v>
      </c>
      <c r="G30" s="147" t="n">
        <v>31</v>
      </c>
      <c r="H30" s="147" t="n">
        <v>28</v>
      </c>
      <c r="I30" s="147" t="n">
        <v>14</v>
      </c>
      <c r="J30" s="147" t="n">
        <v>4</v>
      </c>
      <c r="K30" s="147" t="n">
        <v>2</v>
      </c>
    </row>
    <row r="31" customFormat="false" ht="11.85" hidden="false" customHeight="true" outlineLevel="0" collapsed="false">
      <c r="A31" s="142" t="s">
        <v>374</v>
      </c>
      <c r="B31" s="147" t="n">
        <v>1619</v>
      </c>
      <c r="C31" s="147" t="n">
        <v>10</v>
      </c>
      <c r="D31" s="147" t="n">
        <v>131</v>
      </c>
      <c r="E31" s="147" t="n">
        <v>150</v>
      </c>
      <c r="F31" s="147" t="n">
        <v>282</v>
      </c>
      <c r="G31" s="147" t="n">
        <v>207</v>
      </c>
      <c r="H31" s="147" t="n">
        <v>210</v>
      </c>
      <c r="I31" s="147" t="n">
        <v>128</v>
      </c>
      <c r="J31" s="147" t="n">
        <v>91</v>
      </c>
      <c r="K31" s="147" t="n">
        <v>68</v>
      </c>
    </row>
    <row r="32" s="31" customFormat="true" ht="17.25" hidden="false" customHeight="true" outlineLevel="0" collapsed="false">
      <c r="A32" s="139" t="s">
        <v>380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</row>
    <row r="33" s="31" customFormat="true" ht="3" hidden="false" customHeight="tru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customFormat="false" ht="11.85" hidden="false" customHeight="true" outlineLevel="0" collapsed="false">
      <c r="A34" s="140" t="s">
        <v>356</v>
      </c>
      <c r="B34" s="147" t="n">
        <v>21560</v>
      </c>
      <c r="C34" s="16" t="n">
        <v>48</v>
      </c>
      <c r="D34" s="16" t="n">
        <v>1915</v>
      </c>
      <c r="E34" s="16" t="n">
        <v>2195</v>
      </c>
      <c r="F34" s="16" t="n">
        <v>4256</v>
      </c>
      <c r="G34" s="16" t="n">
        <v>3449</v>
      </c>
      <c r="H34" s="16" t="n">
        <v>3994</v>
      </c>
      <c r="I34" s="16" t="n">
        <v>2544</v>
      </c>
      <c r="J34" s="16" t="n">
        <v>1514</v>
      </c>
      <c r="K34" s="16" t="n">
        <v>1156</v>
      </c>
    </row>
    <row r="35" s="51" customFormat="true" ht="11.85" hidden="false" customHeight="true" outlineLevel="0" collapsed="false">
      <c r="A35" s="141" t="s">
        <v>357</v>
      </c>
      <c r="B35" s="119" t="n">
        <v>14019</v>
      </c>
      <c r="C35" s="87" t="n">
        <v>60</v>
      </c>
      <c r="D35" s="87" t="n">
        <v>1624</v>
      </c>
      <c r="E35" s="87" t="n">
        <v>1687</v>
      </c>
      <c r="F35" s="87" t="n">
        <v>2862</v>
      </c>
      <c r="G35" s="87" t="n">
        <v>1939</v>
      </c>
      <c r="H35" s="87" t="n">
        <v>2152</v>
      </c>
      <c r="I35" s="87" t="n">
        <v>1408</v>
      </c>
      <c r="J35" s="87" t="n">
        <v>1017</v>
      </c>
      <c r="K35" s="87" t="n">
        <v>904</v>
      </c>
    </row>
    <row r="36" customFormat="false" ht="11.85" hidden="false" customHeight="true" outlineLevel="0" collapsed="false">
      <c r="A36" s="142" t="s">
        <v>358</v>
      </c>
      <c r="B36" s="147" t="n">
        <v>1672</v>
      </c>
      <c r="C36" s="16" t="n">
        <v>15</v>
      </c>
      <c r="D36" s="16" t="n">
        <v>179</v>
      </c>
      <c r="E36" s="16" t="n">
        <v>276</v>
      </c>
      <c r="F36" s="16" t="n">
        <v>440</v>
      </c>
      <c r="G36" s="16" t="n">
        <v>244</v>
      </c>
      <c r="H36" s="16" t="n">
        <v>227</v>
      </c>
      <c r="I36" s="16" t="n">
        <v>133</v>
      </c>
      <c r="J36" s="16" t="n">
        <v>92</v>
      </c>
      <c r="K36" s="16" t="n">
        <v>66</v>
      </c>
    </row>
    <row r="37" customFormat="false" ht="11.85" hidden="false" customHeight="true" outlineLevel="0" collapsed="false">
      <c r="A37" s="142" t="s">
        <v>266</v>
      </c>
      <c r="B37" s="117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1.85" hidden="false" customHeight="true" outlineLevel="0" collapsed="false">
      <c r="A38" s="143" t="s">
        <v>287</v>
      </c>
      <c r="B38" s="117" t="n">
        <v>1279</v>
      </c>
      <c r="C38" s="117" t="n">
        <v>11</v>
      </c>
      <c r="D38" s="117" t="n">
        <v>127</v>
      </c>
      <c r="E38" s="117" t="n">
        <v>210</v>
      </c>
      <c r="F38" s="117" t="n">
        <v>369</v>
      </c>
      <c r="G38" s="117" t="n">
        <v>201</v>
      </c>
      <c r="H38" s="117" t="n">
        <v>180</v>
      </c>
      <c r="I38" s="117" t="n">
        <v>108</v>
      </c>
      <c r="J38" s="117" t="n">
        <v>54</v>
      </c>
      <c r="K38" s="117" t="n">
        <v>19</v>
      </c>
    </row>
    <row r="39" customFormat="false" ht="11.85" hidden="false" customHeight="true" outlineLevel="0" collapsed="false">
      <c r="A39" s="143" t="s">
        <v>359</v>
      </c>
      <c r="B39" s="147" t="n">
        <v>99</v>
      </c>
      <c r="C39" s="147" t="n">
        <v>4</v>
      </c>
      <c r="D39" s="147" t="n">
        <v>20</v>
      </c>
      <c r="E39" s="147" t="n">
        <v>23</v>
      </c>
      <c r="F39" s="147" t="n">
        <v>31</v>
      </c>
      <c r="G39" s="147" t="n">
        <v>11</v>
      </c>
      <c r="H39" s="147" t="n">
        <v>5</v>
      </c>
      <c r="I39" s="147" t="n">
        <v>1</v>
      </c>
      <c r="J39" s="147" t="n">
        <v>3</v>
      </c>
      <c r="K39" s="147" t="n">
        <v>1</v>
      </c>
    </row>
    <row r="40" customFormat="false" ht="11.85" hidden="false" customHeight="true" outlineLevel="0" collapsed="false">
      <c r="A40" s="142" t="s">
        <v>360</v>
      </c>
      <c r="B40" s="147" t="n">
        <v>745</v>
      </c>
      <c r="C40" s="147" t="s">
        <v>31</v>
      </c>
      <c r="D40" s="147" t="n">
        <v>76</v>
      </c>
      <c r="E40" s="147" t="n">
        <v>69</v>
      </c>
      <c r="F40" s="147" t="n">
        <v>110</v>
      </c>
      <c r="G40" s="147" t="n">
        <v>102</v>
      </c>
      <c r="H40" s="147" t="n">
        <v>100</v>
      </c>
      <c r="I40" s="147" t="n">
        <v>81</v>
      </c>
      <c r="J40" s="147" t="n">
        <v>69</v>
      </c>
      <c r="K40" s="147" t="n">
        <v>68</v>
      </c>
    </row>
    <row r="41" customFormat="false" ht="11.85" hidden="false" customHeight="true" outlineLevel="0" collapsed="false">
      <c r="A41" s="142" t="s">
        <v>289</v>
      </c>
      <c r="B41" s="147" t="n">
        <v>2506</v>
      </c>
      <c r="C41" s="147" t="n">
        <v>27</v>
      </c>
      <c r="D41" s="147" t="n">
        <v>459</v>
      </c>
      <c r="E41" s="147" t="n">
        <v>447</v>
      </c>
      <c r="F41" s="147" t="n">
        <v>614</v>
      </c>
      <c r="G41" s="147" t="n">
        <v>324</v>
      </c>
      <c r="H41" s="147" t="n">
        <v>323</v>
      </c>
      <c r="I41" s="147" t="n">
        <v>141</v>
      </c>
      <c r="J41" s="147" t="n">
        <v>70</v>
      </c>
      <c r="K41" s="147" t="n">
        <v>44</v>
      </c>
    </row>
    <row r="42" customFormat="false" ht="11.85" hidden="false" customHeight="true" outlineLevel="0" collapsed="false">
      <c r="A42" s="142" t="s">
        <v>361</v>
      </c>
      <c r="B42" s="147" t="n">
        <v>688</v>
      </c>
      <c r="C42" s="147" t="s">
        <v>31</v>
      </c>
      <c r="D42" s="147" t="n">
        <v>70</v>
      </c>
      <c r="E42" s="147" t="n">
        <v>97</v>
      </c>
      <c r="F42" s="147" t="n">
        <v>161</v>
      </c>
      <c r="G42" s="147" t="n">
        <v>96</v>
      </c>
      <c r="H42" s="147" t="n">
        <v>108</v>
      </c>
      <c r="I42" s="147" t="n">
        <v>59</v>
      </c>
      <c r="J42" s="147" t="n">
        <v>39</v>
      </c>
      <c r="K42" s="147" t="n">
        <v>32</v>
      </c>
    </row>
    <row r="43" customFormat="false" ht="11.85" hidden="false" customHeight="true" outlineLevel="0" collapsed="false">
      <c r="A43" s="142" t="s">
        <v>362</v>
      </c>
      <c r="B43" s="147" t="n">
        <v>528</v>
      </c>
      <c r="C43" s="147" t="n">
        <v>1</v>
      </c>
      <c r="D43" s="147" t="n">
        <v>59</v>
      </c>
      <c r="E43" s="147" t="n">
        <v>48</v>
      </c>
      <c r="F43" s="147" t="n">
        <v>102</v>
      </c>
      <c r="G43" s="147" t="n">
        <v>67</v>
      </c>
      <c r="H43" s="147" t="n">
        <v>96</v>
      </c>
      <c r="I43" s="147" t="n">
        <v>57</v>
      </c>
      <c r="J43" s="147" t="n">
        <v>33</v>
      </c>
      <c r="K43" s="147" t="n">
        <v>17</v>
      </c>
    </row>
    <row r="44" customFormat="false" ht="11.85" hidden="false" customHeight="true" outlineLevel="0" collapsed="false">
      <c r="A44" s="142" t="s">
        <v>363</v>
      </c>
      <c r="B44" s="147" t="n">
        <v>19</v>
      </c>
      <c r="C44" s="147" t="s">
        <v>31</v>
      </c>
      <c r="D44" s="147" t="n">
        <v>1</v>
      </c>
      <c r="E44" s="147" t="s">
        <v>31</v>
      </c>
      <c r="F44" s="147" t="n">
        <v>3</v>
      </c>
      <c r="G44" s="147" t="s">
        <v>31</v>
      </c>
      <c r="H44" s="147" t="n">
        <v>3</v>
      </c>
      <c r="I44" s="147" t="n">
        <v>2</v>
      </c>
      <c r="J44" s="147" t="n">
        <v>2</v>
      </c>
      <c r="K44" s="147" t="n">
        <v>4</v>
      </c>
    </row>
    <row r="45" customFormat="false" ht="11.85" hidden="false" customHeight="true" outlineLevel="0" collapsed="false">
      <c r="A45" s="142" t="s">
        <v>364</v>
      </c>
      <c r="B45" s="147" t="n">
        <v>113</v>
      </c>
      <c r="C45" s="147" t="s">
        <v>31</v>
      </c>
      <c r="D45" s="147" t="n">
        <v>8</v>
      </c>
      <c r="E45" s="147" t="n">
        <v>6</v>
      </c>
      <c r="F45" s="147" t="n">
        <v>11</v>
      </c>
      <c r="G45" s="147" t="n">
        <v>10</v>
      </c>
      <c r="H45" s="147" t="n">
        <v>16</v>
      </c>
      <c r="I45" s="147" t="n">
        <v>6</v>
      </c>
      <c r="J45" s="147" t="n">
        <v>9</v>
      </c>
      <c r="K45" s="147" t="n">
        <v>6</v>
      </c>
    </row>
    <row r="46" customFormat="false" ht="11.85" hidden="false" customHeight="true" outlineLevel="0" collapsed="false">
      <c r="A46" s="142" t="s">
        <v>365</v>
      </c>
      <c r="B46" s="147" t="n">
        <v>4840</v>
      </c>
      <c r="C46" s="147" t="n">
        <v>4</v>
      </c>
      <c r="D46" s="147" t="n">
        <v>466</v>
      </c>
      <c r="E46" s="147" t="n">
        <v>441</v>
      </c>
      <c r="F46" s="147" t="n">
        <v>809</v>
      </c>
      <c r="G46" s="147" t="n">
        <v>670</v>
      </c>
      <c r="H46" s="147" t="n">
        <v>855</v>
      </c>
      <c r="I46" s="147" t="n">
        <v>632</v>
      </c>
      <c r="J46" s="147" t="n">
        <v>475</v>
      </c>
      <c r="K46" s="147" t="n">
        <v>472</v>
      </c>
    </row>
    <row r="47" customFormat="false" ht="11.85" hidden="false" customHeight="true" outlineLevel="0" collapsed="false">
      <c r="A47" s="142" t="s">
        <v>266</v>
      </c>
      <c r="B47" s="117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20.25" hidden="false" customHeight="true" outlineLevel="0" collapsed="false">
      <c r="A48" s="144" t="s">
        <v>366</v>
      </c>
      <c r="B48" s="117" t="n">
        <v>3163</v>
      </c>
      <c r="C48" s="117" t="n">
        <v>4</v>
      </c>
      <c r="D48" s="117" t="n">
        <v>350</v>
      </c>
      <c r="E48" s="117" t="n">
        <v>272</v>
      </c>
      <c r="F48" s="117" t="n">
        <v>514</v>
      </c>
      <c r="G48" s="117" t="n">
        <v>422</v>
      </c>
      <c r="H48" s="117" t="n">
        <v>543</v>
      </c>
      <c r="I48" s="117" t="n">
        <v>385</v>
      </c>
      <c r="J48" s="117" t="n">
        <v>322</v>
      </c>
      <c r="K48" s="117" t="n">
        <v>341</v>
      </c>
    </row>
    <row r="49" customFormat="false" ht="20.25" hidden="false" customHeight="true" outlineLevel="0" collapsed="false">
      <c r="A49" s="144" t="s">
        <v>367</v>
      </c>
      <c r="B49" s="147" t="n">
        <v>477</v>
      </c>
      <c r="C49" s="147" t="s">
        <v>31</v>
      </c>
      <c r="D49" s="147" t="n">
        <v>31</v>
      </c>
      <c r="E49" s="147" t="n">
        <v>46</v>
      </c>
      <c r="F49" s="147" t="n">
        <v>82</v>
      </c>
      <c r="G49" s="147" t="n">
        <v>65</v>
      </c>
      <c r="H49" s="147" t="n">
        <v>82</v>
      </c>
      <c r="I49" s="147" t="n">
        <v>78</v>
      </c>
      <c r="J49" s="147" t="n">
        <v>53</v>
      </c>
      <c r="K49" s="147" t="n">
        <v>39</v>
      </c>
    </row>
    <row r="50" customFormat="false" ht="20.25" hidden="false" customHeight="true" outlineLevel="0" collapsed="false">
      <c r="A50" s="84" t="s">
        <v>368</v>
      </c>
      <c r="B50" s="147" t="n">
        <v>1673</v>
      </c>
      <c r="C50" s="147" t="n">
        <v>6</v>
      </c>
      <c r="D50" s="147" t="n">
        <v>181</v>
      </c>
      <c r="E50" s="147" t="n">
        <v>166</v>
      </c>
      <c r="F50" s="147" t="n">
        <v>347</v>
      </c>
      <c r="G50" s="147" t="n">
        <v>234</v>
      </c>
      <c r="H50" s="147" t="n">
        <v>248</v>
      </c>
      <c r="I50" s="147" t="n">
        <v>183</v>
      </c>
      <c r="J50" s="147" t="n">
        <v>143</v>
      </c>
      <c r="K50" s="147" t="n">
        <v>127</v>
      </c>
    </row>
    <row r="51" customFormat="false" ht="11.85" hidden="false" customHeight="true" outlineLevel="0" collapsed="false">
      <c r="A51" s="142" t="s">
        <v>369</v>
      </c>
      <c r="B51" s="147" t="n">
        <v>2</v>
      </c>
      <c r="C51" s="147" t="s">
        <v>31</v>
      </c>
      <c r="D51" s="147" t="n">
        <v>1</v>
      </c>
      <c r="E51" s="147" t="n">
        <v>1</v>
      </c>
      <c r="F51" s="147" t="s">
        <v>31</v>
      </c>
      <c r="G51" s="147" t="s">
        <v>31</v>
      </c>
      <c r="H51" s="147" t="s">
        <v>31</v>
      </c>
      <c r="I51" s="147" t="s">
        <v>31</v>
      </c>
      <c r="J51" s="147" t="s">
        <v>31</v>
      </c>
      <c r="K51" s="147" t="s">
        <v>31</v>
      </c>
    </row>
    <row r="52" customFormat="false" ht="11.85" hidden="false" customHeight="true" outlineLevel="0" collapsed="false">
      <c r="A52" s="142" t="s">
        <v>266</v>
      </c>
    </row>
    <row r="53" customFormat="false" ht="11.85" hidden="false" customHeight="true" outlineLevel="0" collapsed="false">
      <c r="A53" s="143" t="s">
        <v>370</v>
      </c>
      <c r="B53" s="117" t="n">
        <v>1</v>
      </c>
      <c r="C53" s="116" t="s">
        <v>31</v>
      </c>
      <c r="D53" s="116" t="s">
        <v>31</v>
      </c>
      <c r="E53" s="116" t="n">
        <v>1</v>
      </c>
      <c r="F53" s="116" t="s">
        <v>31</v>
      </c>
      <c r="G53" s="116" t="s">
        <v>31</v>
      </c>
      <c r="H53" s="116" t="s">
        <v>31</v>
      </c>
      <c r="I53" s="116" t="s">
        <v>31</v>
      </c>
      <c r="J53" s="116" t="s">
        <v>31</v>
      </c>
      <c r="K53" s="116" t="s">
        <v>31</v>
      </c>
    </row>
    <row r="54" customFormat="false" ht="11.85" hidden="false" customHeight="true" outlineLevel="0" collapsed="false">
      <c r="A54" s="142" t="s">
        <v>371</v>
      </c>
      <c r="B54" s="117" t="n">
        <v>22</v>
      </c>
      <c r="C54" s="117" t="s">
        <v>31</v>
      </c>
      <c r="D54" s="117" t="n">
        <v>1</v>
      </c>
      <c r="E54" s="117" t="s">
        <v>31</v>
      </c>
      <c r="F54" s="117" t="n">
        <v>9</v>
      </c>
      <c r="G54" s="117" t="n">
        <v>3</v>
      </c>
      <c r="H54" s="117" t="n">
        <v>2</v>
      </c>
      <c r="I54" s="117" t="n">
        <v>2</v>
      </c>
      <c r="J54" s="117" t="n">
        <v>2</v>
      </c>
      <c r="K54" s="117" t="n">
        <v>2</v>
      </c>
    </row>
    <row r="55" customFormat="false" ht="11.85" hidden="false" customHeight="true" outlineLevel="0" collapsed="false">
      <c r="A55" s="142" t="s">
        <v>372</v>
      </c>
      <c r="B55" s="117" t="n">
        <v>1</v>
      </c>
      <c r="C55" s="117" t="s">
        <v>31</v>
      </c>
      <c r="D55" s="117" t="s">
        <v>31</v>
      </c>
      <c r="E55" s="117" t="s">
        <v>31</v>
      </c>
      <c r="F55" s="117" t="n">
        <v>1</v>
      </c>
      <c r="G55" s="117" t="s">
        <v>31</v>
      </c>
      <c r="H55" s="117" t="s">
        <v>31</v>
      </c>
      <c r="I55" s="117" t="s">
        <v>31</v>
      </c>
      <c r="J55" s="117" t="s">
        <v>31</v>
      </c>
      <c r="K55" s="117" t="s">
        <v>31</v>
      </c>
    </row>
    <row r="56" customFormat="false" ht="11.85" hidden="false" customHeight="true" outlineLevel="0" collapsed="false">
      <c r="A56" s="142" t="s">
        <v>373</v>
      </c>
      <c r="B56" s="147" t="n">
        <v>39</v>
      </c>
      <c r="C56" s="147" t="s">
        <v>31</v>
      </c>
      <c r="D56" s="147" t="s">
        <v>31</v>
      </c>
      <c r="E56" s="147" t="n">
        <v>2</v>
      </c>
      <c r="F56" s="147" t="n">
        <v>8</v>
      </c>
      <c r="G56" s="147" t="n">
        <v>10</v>
      </c>
      <c r="H56" s="147" t="n">
        <v>7</v>
      </c>
      <c r="I56" s="147" t="n">
        <v>5</v>
      </c>
      <c r="J56" s="147" t="n">
        <v>4</v>
      </c>
      <c r="K56" s="147" t="s">
        <v>31</v>
      </c>
    </row>
    <row r="57" customFormat="false" ht="11.85" hidden="false" customHeight="true" outlineLevel="0" collapsed="false">
      <c r="A57" s="142" t="s">
        <v>374</v>
      </c>
      <c r="B57" s="147" t="n">
        <v>1171</v>
      </c>
      <c r="C57" s="147" t="n">
        <v>7</v>
      </c>
      <c r="D57" s="147" t="n">
        <v>123</v>
      </c>
      <c r="E57" s="147" t="n">
        <v>134</v>
      </c>
      <c r="F57" s="147" t="n">
        <v>247</v>
      </c>
      <c r="G57" s="147" t="n">
        <v>179</v>
      </c>
      <c r="H57" s="147" t="n">
        <v>167</v>
      </c>
      <c r="I57" s="147" t="n">
        <v>107</v>
      </c>
      <c r="J57" s="147" t="n">
        <v>79</v>
      </c>
      <c r="K57" s="147" t="n">
        <v>66</v>
      </c>
    </row>
    <row r="58" customFormat="false" ht="13.5" hidden="false" customHeight="true" outlineLevel="0" collapsed="false">
      <c r="A58" s="76" t="s">
        <v>376</v>
      </c>
    </row>
  </sheetData>
  <mergeCells count="8">
    <mergeCell ref="A3:A5"/>
    <mergeCell ref="B3:B4"/>
    <mergeCell ref="C3:K3"/>
    <mergeCell ref="B5:K5"/>
    <mergeCell ref="A6:K6"/>
    <mergeCell ref="A7:K7"/>
    <mergeCell ref="A32:K32"/>
    <mergeCell ref="A33:K33"/>
  </mergeCells>
  <conditionalFormatting sqref="B8:K11 B13:K20 B23:K25 B28:K31 B34:K36 B39:K46 B49:K51 B56:K57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77" t="s">
        <v>381</v>
      </c>
      <c r="B1" s="77"/>
      <c r="C1" s="77"/>
      <c r="D1" s="77"/>
      <c r="E1" s="77"/>
      <c r="F1" s="77"/>
      <c r="G1" s="77"/>
      <c r="H1" s="77"/>
      <c r="I1" s="77"/>
    </row>
    <row r="2" s="21" customFormat="true" ht="14.85" hidden="false" customHeight="true" outlineLevel="0" collapsed="false">
      <c r="A2" s="79" t="s">
        <v>382</v>
      </c>
      <c r="B2" s="45"/>
      <c r="C2" s="45"/>
      <c r="D2" s="45"/>
      <c r="E2" s="45"/>
      <c r="F2" s="45"/>
      <c r="G2" s="45"/>
      <c r="H2" s="45"/>
      <c r="I2" s="45"/>
    </row>
    <row r="3" customFormat="false" ht="24.75" hidden="false" customHeight="true" outlineLevel="0" collapsed="false">
      <c r="A3" s="52" t="s">
        <v>234</v>
      </c>
      <c r="B3" s="52"/>
      <c r="C3" s="23" t="s">
        <v>383</v>
      </c>
      <c r="D3" s="24" t="s">
        <v>384</v>
      </c>
      <c r="E3" s="24" t="s">
        <v>9</v>
      </c>
      <c r="F3" s="24" t="s">
        <v>10</v>
      </c>
      <c r="G3" s="24" t="s">
        <v>11</v>
      </c>
      <c r="H3" s="24" t="s">
        <v>385</v>
      </c>
      <c r="I3" s="25" t="s">
        <v>386</v>
      </c>
    </row>
    <row r="4" customFormat="false" ht="24.75" hidden="false" customHeight="true" outlineLevel="0" collapsed="false">
      <c r="A4" s="52"/>
      <c r="B4" s="52"/>
      <c r="C4" s="23"/>
      <c r="D4" s="24"/>
      <c r="E4" s="24"/>
      <c r="F4" s="28" t="s">
        <v>13</v>
      </c>
      <c r="G4" s="28"/>
      <c r="H4" s="24"/>
      <c r="I4" s="25"/>
    </row>
    <row r="5" customFormat="false" ht="15" hidden="false" customHeight="true" outlineLevel="0" collapsed="false">
      <c r="A5" s="52"/>
      <c r="B5" s="52"/>
      <c r="C5" s="29" t="s">
        <v>25</v>
      </c>
      <c r="D5" s="29"/>
      <c r="E5" s="29"/>
      <c r="F5" s="29"/>
      <c r="G5" s="29"/>
      <c r="H5" s="29"/>
      <c r="I5" s="29"/>
    </row>
    <row r="6" s="83" customFormat="true" ht="18" hidden="false" customHeight="true" outlineLevel="0" collapsed="false">
      <c r="A6" s="148" t="s">
        <v>47</v>
      </c>
      <c r="B6" s="141"/>
      <c r="C6" s="119" t="n">
        <v>36481</v>
      </c>
      <c r="D6" s="87" t="n">
        <v>47914</v>
      </c>
      <c r="E6" s="87" t="n">
        <v>466</v>
      </c>
      <c r="F6" s="87" t="n">
        <v>9537</v>
      </c>
      <c r="G6" s="87" t="n">
        <v>37911</v>
      </c>
      <c r="H6" s="87" t="n">
        <v>13115</v>
      </c>
      <c r="I6" s="87" t="n">
        <v>1794</v>
      </c>
    </row>
    <row r="7" s="83" customFormat="true" ht="14.25" hidden="false" customHeight="true" outlineLevel="0" collapsed="false">
      <c r="A7" s="148" t="s">
        <v>387</v>
      </c>
      <c r="B7" s="141"/>
      <c r="C7" s="117"/>
      <c r="D7" s="116"/>
      <c r="E7" s="116"/>
      <c r="F7" s="116"/>
      <c r="G7" s="116"/>
      <c r="H7" s="116"/>
      <c r="I7" s="116"/>
    </row>
    <row r="8" s="83" customFormat="true" ht="11.65" hidden="false" customHeight="true" outlineLevel="0" collapsed="false">
      <c r="A8" s="149" t="s">
        <v>388</v>
      </c>
      <c r="B8" s="150"/>
      <c r="C8" s="117" t="n">
        <v>23142</v>
      </c>
      <c r="D8" s="117" t="n">
        <v>28063</v>
      </c>
      <c r="E8" s="117" t="n">
        <v>123</v>
      </c>
      <c r="F8" s="117" t="n">
        <v>4600</v>
      </c>
      <c r="G8" s="117" t="n">
        <v>23340</v>
      </c>
      <c r="H8" s="117" t="n">
        <v>8111</v>
      </c>
      <c r="I8" s="117" t="n">
        <v>1489</v>
      </c>
    </row>
    <row r="9" s="83" customFormat="true" ht="11.65" hidden="false" customHeight="true" outlineLevel="0" collapsed="false">
      <c r="A9" s="149" t="s">
        <v>389</v>
      </c>
      <c r="B9" s="150"/>
      <c r="C9" s="117" t="n">
        <v>10964</v>
      </c>
      <c r="D9" s="117" t="n">
        <v>15967</v>
      </c>
      <c r="E9" s="117" t="n">
        <v>307</v>
      </c>
      <c r="F9" s="117" t="n">
        <v>4284</v>
      </c>
      <c r="G9" s="117" t="n">
        <v>11376</v>
      </c>
      <c r="H9" s="117" t="n">
        <v>3391</v>
      </c>
      <c r="I9" s="117" t="n">
        <v>247</v>
      </c>
    </row>
    <row r="10" s="83" customFormat="true" ht="11.65" hidden="false" customHeight="true" outlineLevel="0" collapsed="false">
      <c r="A10" s="149" t="s">
        <v>57</v>
      </c>
      <c r="B10" s="150"/>
      <c r="C10" s="117" t="n">
        <v>2375</v>
      </c>
      <c r="D10" s="117" t="n">
        <v>3884</v>
      </c>
      <c r="E10" s="117" t="n">
        <v>36</v>
      </c>
      <c r="F10" s="117" t="n">
        <v>653</v>
      </c>
      <c r="G10" s="117" t="n">
        <v>3195</v>
      </c>
      <c r="H10" s="117" t="n">
        <v>1613</v>
      </c>
      <c r="I10" s="117" t="n">
        <v>58</v>
      </c>
    </row>
    <row r="11" s="83" customFormat="true" ht="14.25" hidden="false" customHeight="true" outlineLevel="0" collapsed="false">
      <c r="A11" s="148" t="s">
        <v>390</v>
      </c>
      <c r="B11" s="141"/>
      <c r="C11" s="117"/>
      <c r="D11" s="116"/>
      <c r="E11" s="116"/>
      <c r="F11" s="116"/>
      <c r="G11" s="116"/>
      <c r="H11" s="116"/>
      <c r="I11" s="116"/>
    </row>
    <row r="12" s="83" customFormat="true" ht="11.65" hidden="false" customHeight="true" outlineLevel="0" collapsed="false">
      <c r="A12" s="149" t="s">
        <v>391</v>
      </c>
      <c r="B12" s="150"/>
      <c r="C12" s="117" t="n">
        <v>7052</v>
      </c>
      <c r="D12" s="117" t="n">
        <v>8689</v>
      </c>
      <c r="E12" s="117" t="n">
        <v>172</v>
      </c>
      <c r="F12" s="117" t="n">
        <v>2995</v>
      </c>
      <c r="G12" s="117" t="n">
        <v>5522</v>
      </c>
      <c r="H12" s="117" t="n">
        <v>2655</v>
      </c>
      <c r="I12" s="117" t="n">
        <v>365</v>
      </c>
    </row>
    <row r="13" s="83" customFormat="true" ht="11.65" hidden="false" customHeight="true" outlineLevel="0" collapsed="false">
      <c r="A13" s="149" t="s">
        <v>392</v>
      </c>
      <c r="B13" s="150"/>
      <c r="C13" s="117" t="n">
        <v>3856</v>
      </c>
      <c r="D13" s="117" t="n">
        <v>5118</v>
      </c>
      <c r="E13" s="117" t="n">
        <v>22</v>
      </c>
      <c r="F13" s="117" t="n">
        <v>883</v>
      </c>
      <c r="G13" s="117" t="n">
        <v>4213</v>
      </c>
      <c r="H13" s="117" t="n">
        <v>1383</v>
      </c>
      <c r="I13" s="117" t="n">
        <v>61</v>
      </c>
    </row>
    <row r="14" s="83" customFormat="true" ht="11.65" hidden="false" customHeight="true" outlineLevel="0" collapsed="false">
      <c r="A14" s="149" t="s">
        <v>393</v>
      </c>
      <c r="B14" s="150"/>
      <c r="C14" s="117" t="n">
        <v>8177</v>
      </c>
      <c r="D14" s="117" t="n">
        <v>10712</v>
      </c>
      <c r="E14" s="117" t="n">
        <v>63</v>
      </c>
      <c r="F14" s="117" t="n">
        <v>1786</v>
      </c>
      <c r="G14" s="117" t="n">
        <v>8863</v>
      </c>
      <c r="H14" s="117" t="n">
        <v>5056</v>
      </c>
      <c r="I14" s="117" t="n">
        <v>129</v>
      </c>
    </row>
    <row r="15" s="83" customFormat="true" ht="11.65" hidden="false" customHeight="true" outlineLevel="0" collapsed="false">
      <c r="A15" s="149" t="s">
        <v>394</v>
      </c>
      <c r="B15" s="150"/>
      <c r="C15" s="117" t="n">
        <v>1670</v>
      </c>
      <c r="D15" s="117" t="n">
        <v>1830</v>
      </c>
      <c r="E15" s="117" t="n">
        <v>33</v>
      </c>
      <c r="F15" s="117" t="n">
        <v>594</v>
      </c>
      <c r="G15" s="117" t="n">
        <v>1203</v>
      </c>
      <c r="H15" s="117" t="n">
        <v>10</v>
      </c>
      <c r="I15" s="117" t="n">
        <v>4</v>
      </c>
    </row>
    <row r="16" s="83" customFormat="true" ht="11.65" hidden="false" customHeight="true" outlineLevel="0" collapsed="false">
      <c r="A16" s="149" t="s">
        <v>395</v>
      </c>
      <c r="B16" s="150"/>
      <c r="C16" s="117" t="n">
        <v>748</v>
      </c>
      <c r="D16" s="117" t="n">
        <v>836</v>
      </c>
      <c r="E16" s="117" t="n">
        <v>3</v>
      </c>
      <c r="F16" s="117" t="n">
        <v>117</v>
      </c>
      <c r="G16" s="117" t="n">
        <v>716</v>
      </c>
      <c r="H16" s="117" t="n">
        <v>498</v>
      </c>
      <c r="I16" s="117" t="n">
        <v>207</v>
      </c>
    </row>
    <row r="17" s="83" customFormat="true" ht="11.65" hidden="false" customHeight="true" outlineLevel="0" collapsed="false">
      <c r="A17" s="149" t="s">
        <v>396</v>
      </c>
      <c r="B17" s="150"/>
      <c r="C17" s="117" t="n">
        <v>10792</v>
      </c>
      <c r="D17" s="117" t="n">
        <v>15995</v>
      </c>
      <c r="E17" s="117" t="n">
        <v>122</v>
      </c>
      <c r="F17" s="117" t="n">
        <v>2085</v>
      </c>
      <c r="G17" s="117" t="n">
        <v>13788</v>
      </c>
      <c r="H17" s="117" t="n">
        <v>1936</v>
      </c>
      <c r="I17" s="117" t="n">
        <v>367</v>
      </c>
    </row>
    <row r="18" s="83" customFormat="true" ht="11.65" hidden="false" customHeight="true" outlineLevel="0" collapsed="false">
      <c r="A18" s="149" t="s">
        <v>397</v>
      </c>
      <c r="B18" s="150"/>
      <c r="C18" s="117" t="n">
        <v>4186</v>
      </c>
      <c r="D18" s="117" t="n">
        <v>4734</v>
      </c>
      <c r="E18" s="117" t="n">
        <v>51</v>
      </c>
      <c r="F18" s="117" t="n">
        <v>1077</v>
      </c>
      <c r="G18" s="117" t="n">
        <v>3606</v>
      </c>
      <c r="H18" s="117" t="n">
        <v>1577</v>
      </c>
      <c r="I18" s="117" t="n">
        <v>661</v>
      </c>
    </row>
    <row r="19" s="83" customFormat="true" ht="14.25" hidden="false" customHeight="true" outlineLevel="0" collapsed="false">
      <c r="A19" s="148" t="s">
        <v>398</v>
      </c>
      <c r="B19" s="141"/>
      <c r="C19" s="115"/>
      <c r="D19" s="116"/>
      <c r="E19" s="116"/>
      <c r="F19" s="116"/>
      <c r="G19" s="116"/>
      <c r="H19" s="116"/>
      <c r="I19" s="116"/>
    </row>
    <row r="20" s="83" customFormat="true" ht="11.65" hidden="false" customHeight="true" outlineLevel="0" collapsed="false">
      <c r="A20" s="149" t="s">
        <v>399</v>
      </c>
      <c r="B20" s="150"/>
      <c r="C20" s="117" t="n">
        <v>27208</v>
      </c>
      <c r="D20" s="117" t="n">
        <v>35292</v>
      </c>
      <c r="E20" s="117" t="n">
        <v>326</v>
      </c>
      <c r="F20" s="117" t="n">
        <v>6906</v>
      </c>
      <c r="G20" s="117" t="n">
        <v>28060</v>
      </c>
      <c r="H20" s="117" t="n">
        <v>8409</v>
      </c>
      <c r="I20" s="117" t="n">
        <v>803</v>
      </c>
    </row>
    <row r="21" s="83" customFormat="true" ht="11.65" hidden="false" customHeight="true" outlineLevel="0" collapsed="false">
      <c r="A21" s="149" t="s">
        <v>400</v>
      </c>
      <c r="B21" s="150"/>
      <c r="C21" s="117" t="n">
        <v>1867</v>
      </c>
      <c r="D21" s="117" t="n">
        <v>2446</v>
      </c>
      <c r="E21" s="117" t="n">
        <v>15</v>
      </c>
      <c r="F21" s="117" t="n">
        <v>455</v>
      </c>
      <c r="G21" s="117" t="n">
        <v>1976</v>
      </c>
      <c r="H21" s="117" t="n">
        <v>718</v>
      </c>
      <c r="I21" s="117" t="n">
        <v>102</v>
      </c>
    </row>
    <row r="22" s="83" customFormat="true" ht="11.65" hidden="false" customHeight="true" outlineLevel="0" collapsed="false">
      <c r="A22" s="149" t="s">
        <v>401</v>
      </c>
      <c r="B22" s="150"/>
      <c r="C22" s="117" t="n">
        <v>7406</v>
      </c>
      <c r="D22" s="117" t="n">
        <v>10176</v>
      </c>
      <c r="E22" s="117" t="n">
        <v>125</v>
      </c>
      <c r="F22" s="117" t="n">
        <v>2176</v>
      </c>
      <c r="G22" s="117" t="n">
        <v>7875</v>
      </c>
      <c r="H22" s="117" t="n">
        <v>3988</v>
      </c>
      <c r="I22" s="117" t="n">
        <v>889</v>
      </c>
    </row>
    <row r="23" s="83" customFormat="true" ht="14.25" hidden="false" customHeight="true" outlineLevel="0" collapsed="false">
      <c r="A23" s="148" t="s">
        <v>402</v>
      </c>
      <c r="B23" s="141"/>
      <c r="C23" s="117"/>
      <c r="D23" s="116"/>
      <c r="E23" s="116"/>
      <c r="F23" s="116"/>
      <c r="G23" s="116"/>
      <c r="H23" s="116"/>
      <c r="I23" s="116"/>
    </row>
    <row r="24" s="83" customFormat="true" ht="11.65" hidden="false" customHeight="true" outlineLevel="0" collapsed="false">
      <c r="A24" s="149" t="s">
        <v>207</v>
      </c>
      <c r="B24" s="150"/>
      <c r="C24" s="117" t="n">
        <v>2357</v>
      </c>
      <c r="D24" s="117" t="n">
        <v>3150</v>
      </c>
      <c r="E24" s="117" t="n">
        <v>25</v>
      </c>
      <c r="F24" s="117" t="n">
        <v>601</v>
      </c>
      <c r="G24" s="117" t="n">
        <v>2524</v>
      </c>
      <c r="H24" s="117" t="n">
        <v>1039</v>
      </c>
      <c r="I24" s="117" t="n">
        <v>120</v>
      </c>
    </row>
    <row r="25" s="83" customFormat="true" ht="11.65" hidden="false" customHeight="true" outlineLevel="0" collapsed="false">
      <c r="A25" s="149" t="s">
        <v>208</v>
      </c>
      <c r="B25" s="150"/>
      <c r="C25" s="117" t="n">
        <v>2225</v>
      </c>
      <c r="D25" s="117" t="n">
        <v>2977</v>
      </c>
      <c r="E25" s="117" t="n">
        <v>26</v>
      </c>
      <c r="F25" s="117" t="n">
        <v>507</v>
      </c>
      <c r="G25" s="117" t="n">
        <v>2444</v>
      </c>
      <c r="H25" s="117" t="n">
        <v>976</v>
      </c>
      <c r="I25" s="117" t="n">
        <v>119</v>
      </c>
    </row>
    <row r="26" s="83" customFormat="true" ht="11.65" hidden="false" customHeight="true" outlineLevel="0" collapsed="false">
      <c r="A26" s="149" t="s">
        <v>209</v>
      </c>
      <c r="B26" s="150"/>
      <c r="C26" s="117" t="n">
        <v>2864</v>
      </c>
      <c r="D26" s="117" t="n">
        <v>3738</v>
      </c>
      <c r="E26" s="117" t="n">
        <v>34</v>
      </c>
      <c r="F26" s="117" t="n">
        <v>770</v>
      </c>
      <c r="G26" s="117" t="n">
        <v>2934</v>
      </c>
      <c r="H26" s="117" t="n">
        <v>1015</v>
      </c>
      <c r="I26" s="117" t="n">
        <v>137</v>
      </c>
    </row>
    <row r="27" s="83" customFormat="true" ht="11.65" hidden="false" customHeight="true" outlineLevel="0" collapsed="false">
      <c r="A27" s="149" t="s">
        <v>210</v>
      </c>
      <c r="B27" s="150"/>
      <c r="C27" s="117" t="n">
        <v>3082</v>
      </c>
      <c r="D27" s="117" t="n">
        <v>4007</v>
      </c>
      <c r="E27" s="117" t="n">
        <v>41</v>
      </c>
      <c r="F27" s="117" t="n">
        <v>785</v>
      </c>
      <c r="G27" s="117" t="n">
        <v>3181</v>
      </c>
      <c r="H27" s="117" t="n">
        <v>1037</v>
      </c>
      <c r="I27" s="117" t="n">
        <v>131</v>
      </c>
    </row>
    <row r="28" s="83" customFormat="true" ht="11.65" hidden="false" customHeight="true" outlineLevel="0" collapsed="false">
      <c r="A28" s="149" t="s">
        <v>211</v>
      </c>
      <c r="B28" s="150"/>
      <c r="C28" s="117" t="n">
        <v>3518</v>
      </c>
      <c r="D28" s="117" t="n">
        <v>4547</v>
      </c>
      <c r="E28" s="117" t="n">
        <v>40</v>
      </c>
      <c r="F28" s="117" t="n">
        <v>958</v>
      </c>
      <c r="G28" s="117" t="n">
        <v>3549</v>
      </c>
      <c r="H28" s="117" t="n">
        <v>1137</v>
      </c>
      <c r="I28" s="117" t="n">
        <v>158</v>
      </c>
    </row>
    <row r="29" s="83" customFormat="true" ht="11.65" hidden="false" customHeight="true" outlineLevel="0" collapsed="false">
      <c r="A29" s="149" t="s">
        <v>212</v>
      </c>
      <c r="B29" s="150"/>
      <c r="C29" s="117" t="n">
        <v>3436</v>
      </c>
      <c r="D29" s="117" t="n">
        <v>4415</v>
      </c>
      <c r="E29" s="117" t="n">
        <v>57</v>
      </c>
      <c r="F29" s="117" t="n">
        <v>981</v>
      </c>
      <c r="G29" s="117" t="n">
        <v>3377</v>
      </c>
      <c r="H29" s="117" t="n">
        <v>1004</v>
      </c>
      <c r="I29" s="117" t="n">
        <v>146</v>
      </c>
    </row>
    <row r="30" s="83" customFormat="true" ht="11.65" hidden="false" customHeight="true" outlineLevel="0" collapsed="false">
      <c r="A30" s="149" t="s">
        <v>213</v>
      </c>
      <c r="B30" s="150"/>
      <c r="C30" s="117" t="n">
        <v>3843</v>
      </c>
      <c r="D30" s="117" t="n">
        <v>4967</v>
      </c>
      <c r="E30" s="117" t="n">
        <v>55</v>
      </c>
      <c r="F30" s="117" t="n">
        <v>1031</v>
      </c>
      <c r="G30" s="117" t="n">
        <v>3881</v>
      </c>
      <c r="H30" s="117" t="n">
        <v>1160</v>
      </c>
      <c r="I30" s="117" t="n">
        <v>182</v>
      </c>
    </row>
    <row r="31" s="83" customFormat="true" ht="11.65" hidden="false" customHeight="true" outlineLevel="0" collapsed="false">
      <c r="A31" s="149" t="s">
        <v>214</v>
      </c>
      <c r="B31" s="150"/>
      <c r="C31" s="117" t="n">
        <v>3012</v>
      </c>
      <c r="D31" s="117" t="n">
        <v>3975</v>
      </c>
      <c r="E31" s="117" t="n">
        <v>33</v>
      </c>
      <c r="F31" s="117" t="n">
        <v>859</v>
      </c>
      <c r="G31" s="117" t="n">
        <v>3083</v>
      </c>
      <c r="H31" s="117" t="n">
        <v>982</v>
      </c>
      <c r="I31" s="117" t="n">
        <v>159</v>
      </c>
    </row>
    <row r="32" s="83" customFormat="true" ht="11.65" hidden="false" customHeight="true" outlineLevel="0" collapsed="false">
      <c r="A32" s="149" t="s">
        <v>403</v>
      </c>
      <c r="B32" s="150"/>
      <c r="C32" s="117" t="n">
        <v>3206</v>
      </c>
      <c r="D32" s="117" t="n">
        <v>4204</v>
      </c>
      <c r="E32" s="117" t="n">
        <v>47</v>
      </c>
      <c r="F32" s="117" t="n">
        <v>870</v>
      </c>
      <c r="G32" s="117" t="n">
        <v>3287</v>
      </c>
      <c r="H32" s="117" t="n">
        <v>1095</v>
      </c>
      <c r="I32" s="117" t="n">
        <v>156</v>
      </c>
    </row>
    <row r="33" s="83" customFormat="true" ht="11.65" hidden="false" customHeight="true" outlineLevel="0" collapsed="false">
      <c r="A33" s="149" t="s">
        <v>216</v>
      </c>
      <c r="B33" s="150"/>
      <c r="C33" s="117" t="n">
        <v>3448</v>
      </c>
      <c r="D33" s="117" t="n">
        <v>4600</v>
      </c>
      <c r="E33" s="117" t="n">
        <v>39</v>
      </c>
      <c r="F33" s="117" t="n">
        <v>909</v>
      </c>
      <c r="G33" s="117" t="n">
        <v>3652</v>
      </c>
      <c r="H33" s="117" t="n">
        <v>1201</v>
      </c>
      <c r="I33" s="117" t="n">
        <v>172</v>
      </c>
    </row>
    <row r="34" s="83" customFormat="true" ht="11.65" hidden="false" customHeight="true" outlineLevel="0" collapsed="false">
      <c r="A34" s="149" t="s">
        <v>404</v>
      </c>
      <c r="B34" s="150"/>
      <c r="C34" s="117" t="n">
        <v>2871</v>
      </c>
      <c r="D34" s="117" t="n">
        <v>3828</v>
      </c>
      <c r="E34" s="117" t="n">
        <v>30</v>
      </c>
      <c r="F34" s="117" t="n">
        <v>652</v>
      </c>
      <c r="G34" s="117" t="n">
        <v>3146</v>
      </c>
      <c r="H34" s="117" t="n">
        <v>1161</v>
      </c>
      <c r="I34" s="117" t="n">
        <v>159</v>
      </c>
    </row>
    <row r="35" customFormat="false" ht="11.65" hidden="false" customHeight="true" outlineLevel="0" collapsed="false">
      <c r="A35" s="149" t="s">
        <v>405</v>
      </c>
      <c r="B35" s="151"/>
      <c r="C35" s="117" t="n">
        <v>2619</v>
      </c>
      <c r="D35" s="117" t="n">
        <v>3506</v>
      </c>
      <c r="E35" s="117" t="n">
        <v>39</v>
      </c>
      <c r="F35" s="117" t="n">
        <v>614</v>
      </c>
      <c r="G35" s="117" t="n">
        <v>2853</v>
      </c>
      <c r="H35" s="117" t="n">
        <v>1308</v>
      </c>
      <c r="I35" s="117" t="n">
        <v>155</v>
      </c>
    </row>
    <row r="36" customFormat="false" ht="14.25" hidden="false" customHeight="true" outlineLevel="0" collapsed="false">
      <c r="A36" s="148" t="s">
        <v>406</v>
      </c>
      <c r="B36" s="141"/>
      <c r="C36" s="117"/>
      <c r="D36" s="116"/>
      <c r="E36" s="116"/>
      <c r="F36" s="116"/>
      <c r="G36" s="116"/>
      <c r="H36" s="116"/>
      <c r="I36" s="116"/>
    </row>
    <row r="37" customFormat="false" ht="11.65" hidden="false" customHeight="true" outlineLevel="0" collapsed="false">
      <c r="A37" s="149" t="s">
        <v>407</v>
      </c>
      <c r="B37" s="151"/>
      <c r="C37" s="117" t="n">
        <v>5297</v>
      </c>
      <c r="D37" s="117" t="n">
        <v>6806</v>
      </c>
      <c r="E37" s="117" t="n">
        <v>52</v>
      </c>
      <c r="F37" s="117" t="n">
        <v>1225</v>
      </c>
      <c r="G37" s="117" t="n">
        <v>5529</v>
      </c>
      <c r="H37" s="117" t="n">
        <v>1849</v>
      </c>
      <c r="I37" s="117" t="n">
        <v>212</v>
      </c>
    </row>
    <row r="38" customFormat="false" ht="11.65" hidden="false" customHeight="true" outlineLevel="0" collapsed="false">
      <c r="A38" s="149" t="s">
        <v>408</v>
      </c>
      <c r="B38" s="151"/>
      <c r="C38" s="117" t="n">
        <v>5409</v>
      </c>
      <c r="D38" s="117" t="n">
        <v>6860</v>
      </c>
      <c r="E38" s="117" t="n">
        <v>54</v>
      </c>
      <c r="F38" s="117" t="n">
        <v>1319</v>
      </c>
      <c r="G38" s="117" t="n">
        <v>5487</v>
      </c>
      <c r="H38" s="117" t="n">
        <v>1941</v>
      </c>
      <c r="I38" s="117" t="n">
        <v>193</v>
      </c>
    </row>
    <row r="39" customFormat="false" ht="11.65" hidden="false" customHeight="true" outlineLevel="0" collapsed="false">
      <c r="A39" s="149" t="s">
        <v>409</v>
      </c>
      <c r="B39" s="151"/>
      <c r="C39" s="117" t="n">
        <v>5562</v>
      </c>
      <c r="D39" s="117" t="n">
        <v>7141</v>
      </c>
      <c r="E39" s="117" t="n">
        <v>64</v>
      </c>
      <c r="F39" s="117" t="n">
        <v>1348</v>
      </c>
      <c r="G39" s="117" t="n">
        <v>5729</v>
      </c>
      <c r="H39" s="117" t="n">
        <v>1890</v>
      </c>
      <c r="I39" s="117" t="n">
        <v>206</v>
      </c>
    </row>
    <row r="40" customFormat="false" ht="11.65" hidden="false" customHeight="true" outlineLevel="0" collapsed="false">
      <c r="A40" s="149" t="s">
        <v>410</v>
      </c>
      <c r="B40" s="151"/>
      <c r="C40" s="117" t="n">
        <v>5702</v>
      </c>
      <c r="D40" s="117" t="n">
        <v>7301</v>
      </c>
      <c r="E40" s="117" t="n">
        <v>71</v>
      </c>
      <c r="F40" s="117" t="n">
        <v>1384</v>
      </c>
      <c r="G40" s="117" t="n">
        <v>5846</v>
      </c>
      <c r="H40" s="117" t="n">
        <v>1915</v>
      </c>
      <c r="I40" s="117" t="n">
        <v>195</v>
      </c>
    </row>
    <row r="41" customFormat="false" ht="11.65" hidden="false" customHeight="true" outlineLevel="0" collapsed="false">
      <c r="A41" s="149" t="s">
        <v>411</v>
      </c>
      <c r="B41" s="151"/>
      <c r="C41" s="117" t="n">
        <v>6160</v>
      </c>
      <c r="D41" s="117" t="n">
        <v>8156</v>
      </c>
      <c r="E41" s="117" t="n">
        <v>81</v>
      </c>
      <c r="F41" s="117" t="n">
        <v>1584</v>
      </c>
      <c r="G41" s="117" t="n">
        <v>6491</v>
      </c>
      <c r="H41" s="117" t="n">
        <v>2127</v>
      </c>
      <c r="I41" s="117" t="n">
        <v>255</v>
      </c>
    </row>
    <row r="42" customFormat="false" ht="11.65" hidden="false" customHeight="true" outlineLevel="0" collapsed="false">
      <c r="A42" s="149" t="s">
        <v>412</v>
      </c>
      <c r="B42" s="151"/>
      <c r="C42" s="117" t="n">
        <v>4644</v>
      </c>
      <c r="D42" s="117" t="n">
        <v>6467</v>
      </c>
      <c r="E42" s="117" t="n">
        <v>78</v>
      </c>
      <c r="F42" s="117" t="n">
        <v>1371</v>
      </c>
      <c r="G42" s="117" t="n">
        <v>5018</v>
      </c>
      <c r="H42" s="117" t="n">
        <v>1907</v>
      </c>
      <c r="I42" s="117" t="n">
        <v>356</v>
      </c>
    </row>
    <row r="43" customFormat="false" ht="11.65" hidden="false" customHeight="true" outlineLevel="0" collapsed="false">
      <c r="A43" s="149" t="s">
        <v>413</v>
      </c>
      <c r="B43" s="151"/>
      <c r="C43" s="117" t="n">
        <v>3707</v>
      </c>
      <c r="D43" s="117" t="n">
        <v>5183</v>
      </c>
      <c r="E43" s="117" t="n">
        <v>66</v>
      </c>
      <c r="F43" s="117" t="n">
        <v>1306</v>
      </c>
      <c r="G43" s="117" t="n">
        <v>3811</v>
      </c>
      <c r="H43" s="117" t="n">
        <v>1486</v>
      </c>
      <c r="I43" s="117" t="n">
        <v>377</v>
      </c>
    </row>
    <row r="44" customFormat="false" ht="14.25" hidden="false" customHeight="true" outlineLevel="0" collapsed="false">
      <c r="A44" s="152" t="s">
        <v>205</v>
      </c>
      <c r="B44" s="153"/>
      <c r="C44" s="117"/>
      <c r="D44" s="116"/>
      <c r="E44" s="116"/>
      <c r="F44" s="116"/>
      <c r="G44" s="116"/>
      <c r="H44" s="116"/>
      <c r="I44" s="116"/>
    </row>
    <row r="45" customFormat="false" ht="11.65" hidden="false" customHeight="true" outlineLevel="0" collapsed="false">
      <c r="A45" s="154" t="s">
        <v>414</v>
      </c>
      <c r="B45" s="155" t="s">
        <v>415</v>
      </c>
      <c r="C45" s="117" t="n">
        <v>856</v>
      </c>
      <c r="D45" s="117" t="n">
        <v>1158</v>
      </c>
      <c r="E45" s="117" t="n">
        <v>20</v>
      </c>
      <c r="F45" s="117" t="n">
        <v>263</v>
      </c>
      <c r="G45" s="117" t="n">
        <v>875</v>
      </c>
      <c r="H45" s="117" t="n">
        <v>596</v>
      </c>
      <c r="I45" s="117" t="n">
        <v>154</v>
      </c>
    </row>
    <row r="46" customFormat="false" ht="11.65" hidden="false" customHeight="true" outlineLevel="0" collapsed="false">
      <c r="A46" s="154" t="s">
        <v>416</v>
      </c>
      <c r="B46" s="155" t="s">
        <v>417</v>
      </c>
      <c r="C46" s="117" t="n">
        <v>435</v>
      </c>
      <c r="D46" s="117" t="n">
        <v>633</v>
      </c>
      <c r="E46" s="117" t="n">
        <v>9</v>
      </c>
      <c r="F46" s="117" t="n">
        <v>189</v>
      </c>
      <c r="G46" s="117" t="n">
        <v>435</v>
      </c>
      <c r="H46" s="117" t="n">
        <v>397</v>
      </c>
      <c r="I46" s="117" t="n">
        <v>108</v>
      </c>
    </row>
    <row r="47" customFormat="false" ht="11.65" hidden="false" customHeight="true" outlineLevel="0" collapsed="false">
      <c r="A47" s="154" t="s">
        <v>418</v>
      </c>
      <c r="B47" s="155" t="s">
        <v>419</v>
      </c>
      <c r="C47" s="117" t="n">
        <v>702</v>
      </c>
      <c r="D47" s="117" t="n">
        <v>924</v>
      </c>
      <c r="E47" s="117" t="n">
        <v>18</v>
      </c>
      <c r="F47" s="117" t="n">
        <v>234</v>
      </c>
      <c r="G47" s="117" t="n">
        <v>672</v>
      </c>
      <c r="H47" s="117" t="n">
        <v>502</v>
      </c>
      <c r="I47" s="117" t="n">
        <v>108</v>
      </c>
    </row>
    <row r="48" customFormat="false" ht="11.65" hidden="false" customHeight="true" outlineLevel="0" collapsed="false">
      <c r="A48" s="154" t="s">
        <v>420</v>
      </c>
      <c r="B48" s="155" t="s">
        <v>421</v>
      </c>
      <c r="C48" s="117" t="n">
        <v>3300</v>
      </c>
      <c r="D48" s="117" t="n">
        <v>4099</v>
      </c>
      <c r="E48" s="117" t="n">
        <v>35</v>
      </c>
      <c r="F48" s="117" t="n">
        <v>698</v>
      </c>
      <c r="G48" s="117" t="n">
        <v>3366</v>
      </c>
      <c r="H48" s="117" t="n">
        <v>1167</v>
      </c>
      <c r="I48" s="117" t="n">
        <v>74</v>
      </c>
    </row>
    <row r="49" customFormat="false" ht="11.65" hidden="false" customHeight="true" outlineLevel="0" collapsed="false">
      <c r="A49" s="154" t="s">
        <v>422</v>
      </c>
      <c r="B49" s="155" t="s">
        <v>423</v>
      </c>
      <c r="C49" s="117" t="n">
        <v>3050</v>
      </c>
      <c r="D49" s="117" t="n">
        <v>3860</v>
      </c>
      <c r="E49" s="117" t="n">
        <v>30</v>
      </c>
      <c r="F49" s="117" t="n">
        <v>653</v>
      </c>
      <c r="G49" s="117" t="n">
        <v>3177</v>
      </c>
      <c r="H49" s="117" t="n">
        <v>1159</v>
      </c>
      <c r="I49" s="117" t="n">
        <v>60</v>
      </c>
    </row>
    <row r="50" customFormat="false" ht="11.65" hidden="false" customHeight="true" outlineLevel="0" collapsed="false">
      <c r="A50" s="154" t="s">
        <v>424</v>
      </c>
      <c r="B50" s="155" t="s">
        <v>425</v>
      </c>
      <c r="C50" s="117" t="n">
        <v>3517</v>
      </c>
      <c r="D50" s="117" t="n">
        <v>4514</v>
      </c>
      <c r="E50" s="117" t="n">
        <v>44</v>
      </c>
      <c r="F50" s="117" t="n">
        <v>895</v>
      </c>
      <c r="G50" s="117" t="n">
        <v>3575</v>
      </c>
      <c r="H50" s="117" t="n">
        <v>1297</v>
      </c>
      <c r="I50" s="117" t="n">
        <v>87</v>
      </c>
    </row>
    <row r="51" customFormat="false" ht="11.65" hidden="false" customHeight="true" outlineLevel="0" collapsed="false">
      <c r="A51" s="154" t="s">
        <v>426</v>
      </c>
      <c r="B51" s="156" t="s">
        <v>427</v>
      </c>
      <c r="C51" s="117" t="n">
        <v>4746</v>
      </c>
      <c r="D51" s="117" t="n">
        <v>6244</v>
      </c>
      <c r="E51" s="117" t="n">
        <v>61</v>
      </c>
      <c r="F51" s="117" t="n">
        <v>1155</v>
      </c>
      <c r="G51" s="117" t="n">
        <v>5028</v>
      </c>
      <c r="H51" s="117" t="n">
        <v>1457</v>
      </c>
      <c r="I51" s="117" t="n">
        <v>95</v>
      </c>
    </row>
    <row r="52" customFormat="false" ht="11.65" hidden="false" customHeight="true" outlineLevel="0" collapsed="false">
      <c r="A52" s="154" t="s">
        <v>428</v>
      </c>
      <c r="B52" s="156" t="s">
        <v>429</v>
      </c>
      <c r="C52" s="117" t="n">
        <v>5584</v>
      </c>
      <c r="D52" s="117" t="n">
        <v>7335</v>
      </c>
      <c r="E52" s="117" t="n">
        <v>66</v>
      </c>
      <c r="F52" s="117" t="n">
        <v>1466</v>
      </c>
      <c r="G52" s="117" t="n">
        <v>5803</v>
      </c>
      <c r="H52" s="117" t="n">
        <v>1570</v>
      </c>
      <c r="I52" s="117" t="n">
        <v>157</v>
      </c>
    </row>
    <row r="53" customFormat="false" ht="11.65" hidden="false" customHeight="true" outlineLevel="0" collapsed="false">
      <c r="A53" s="154" t="s">
        <v>430</v>
      </c>
      <c r="B53" s="156" t="s">
        <v>431</v>
      </c>
      <c r="C53" s="117" t="n">
        <v>6821</v>
      </c>
      <c r="D53" s="117" t="n">
        <v>9033</v>
      </c>
      <c r="E53" s="117" t="n">
        <v>76</v>
      </c>
      <c r="F53" s="117" t="n">
        <v>1731</v>
      </c>
      <c r="G53" s="117" t="n">
        <v>7226</v>
      </c>
      <c r="H53" s="117" t="n">
        <v>1963</v>
      </c>
      <c r="I53" s="117" t="n">
        <v>231</v>
      </c>
    </row>
    <row r="54" customFormat="false" ht="11.65" hidden="false" customHeight="true" outlineLevel="0" collapsed="false">
      <c r="A54" s="154" t="s">
        <v>432</v>
      </c>
      <c r="B54" s="156" t="s">
        <v>433</v>
      </c>
      <c r="C54" s="117" t="n">
        <v>4368</v>
      </c>
      <c r="D54" s="117" t="n">
        <v>5849</v>
      </c>
      <c r="E54" s="117" t="n">
        <v>55</v>
      </c>
      <c r="F54" s="117" t="n">
        <v>1225</v>
      </c>
      <c r="G54" s="117" t="n">
        <v>4569</v>
      </c>
      <c r="H54" s="117" t="n">
        <v>1410</v>
      </c>
      <c r="I54" s="117" t="n">
        <v>265</v>
      </c>
    </row>
    <row r="55" customFormat="false" ht="11.65" hidden="false" customHeight="true" outlineLevel="0" collapsed="false">
      <c r="A55" s="154" t="s">
        <v>434</v>
      </c>
      <c r="B55" s="156" t="s">
        <v>435</v>
      </c>
      <c r="C55" s="117" t="n">
        <v>1902</v>
      </c>
      <c r="D55" s="117" t="n">
        <v>2592</v>
      </c>
      <c r="E55" s="117" t="n">
        <v>34</v>
      </c>
      <c r="F55" s="117" t="n">
        <v>605</v>
      </c>
      <c r="G55" s="117" t="n">
        <v>1953</v>
      </c>
      <c r="H55" s="117" t="n">
        <v>909</v>
      </c>
      <c r="I55" s="117" t="n">
        <v>264</v>
      </c>
    </row>
    <row r="56" customFormat="false" ht="11.65" hidden="false" customHeight="true" outlineLevel="0" collapsed="false">
      <c r="A56" s="154" t="s">
        <v>436</v>
      </c>
      <c r="B56" s="156" t="s">
        <v>437</v>
      </c>
      <c r="C56" s="117" t="n">
        <v>1200</v>
      </c>
      <c r="D56" s="117" t="n">
        <v>1673</v>
      </c>
      <c r="E56" s="117" t="n">
        <v>18</v>
      </c>
      <c r="F56" s="117" t="n">
        <v>423</v>
      </c>
      <c r="G56" s="117" t="n">
        <v>1232</v>
      </c>
      <c r="H56" s="117" t="n">
        <v>688</v>
      </c>
      <c r="I56" s="117" t="n">
        <v>191</v>
      </c>
    </row>
    <row r="57" customFormat="false" ht="14.25" hidden="false" customHeight="false" outlineLevel="0" collapsed="false">
      <c r="A57" s="157" t="s">
        <v>438</v>
      </c>
      <c r="B57" s="140"/>
      <c r="C57" s="117" t="n">
        <v>36481</v>
      </c>
      <c r="D57" s="117" t="n">
        <v>47914</v>
      </c>
      <c r="E57" s="117" t="n">
        <v>466</v>
      </c>
      <c r="F57" s="117" t="n">
        <v>9537</v>
      </c>
      <c r="G57" s="117" t="n">
        <v>37911</v>
      </c>
      <c r="H57" s="117" t="n">
        <v>13115</v>
      </c>
      <c r="I57" s="117" t="n">
        <v>1794</v>
      </c>
    </row>
    <row r="58" customFormat="false" ht="27" hidden="false" customHeight="true" outlineLevel="0" collapsed="false">
      <c r="A58" s="158" t="s">
        <v>439</v>
      </c>
      <c r="B58" s="158"/>
      <c r="C58" s="158"/>
      <c r="D58" s="158"/>
      <c r="E58" s="158"/>
      <c r="F58" s="158"/>
      <c r="G58" s="158"/>
      <c r="H58" s="158"/>
      <c r="I58" s="158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88" t="s">
        <v>440</v>
      </c>
      <c r="B1" s="77"/>
      <c r="C1" s="77"/>
      <c r="D1" s="77"/>
      <c r="E1" s="77"/>
      <c r="F1" s="77"/>
      <c r="G1" s="77"/>
      <c r="H1" s="77"/>
      <c r="I1" s="77"/>
    </row>
    <row r="2" s="21" customFormat="true" ht="14.85" hidden="false" customHeight="true" outlineLevel="0" collapsed="false">
      <c r="A2" s="90" t="s">
        <v>441</v>
      </c>
      <c r="B2" s="45"/>
      <c r="C2" s="45"/>
      <c r="D2" s="45"/>
      <c r="E2" s="45"/>
      <c r="F2" s="45"/>
      <c r="G2" s="45"/>
      <c r="H2" s="45"/>
      <c r="I2" s="45"/>
    </row>
    <row r="3" customFormat="false" ht="24.75" hidden="false" customHeight="true" outlineLevel="0" collapsed="false">
      <c r="A3" s="52" t="s">
        <v>234</v>
      </c>
      <c r="B3" s="52"/>
      <c r="C3" s="23" t="s">
        <v>383</v>
      </c>
      <c r="D3" s="24" t="s">
        <v>384</v>
      </c>
      <c r="E3" s="24" t="s">
        <v>9</v>
      </c>
      <c r="F3" s="24" t="s">
        <v>10</v>
      </c>
      <c r="G3" s="24" t="s">
        <v>11</v>
      </c>
      <c r="H3" s="24" t="s">
        <v>385</v>
      </c>
      <c r="I3" s="25" t="s">
        <v>386</v>
      </c>
    </row>
    <row r="4" customFormat="false" ht="24.75" hidden="false" customHeight="true" outlineLevel="0" collapsed="false">
      <c r="A4" s="52"/>
      <c r="B4" s="52"/>
      <c r="C4" s="23"/>
      <c r="D4" s="24"/>
      <c r="E4" s="24"/>
      <c r="F4" s="28" t="s">
        <v>13</v>
      </c>
      <c r="G4" s="28"/>
      <c r="H4" s="24"/>
      <c r="I4" s="25"/>
    </row>
    <row r="5" customFormat="false" ht="15" hidden="false" customHeight="true" outlineLevel="0" collapsed="false">
      <c r="A5" s="52"/>
      <c r="B5" s="52"/>
      <c r="C5" s="59" t="s">
        <v>25</v>
      </c>
      <c r="D5" s="59"/>
      <c r="E5" s="59"/>
      <c r="F5" s="59"/>
      <c r="G5" s="59"/>
      <c r="H5" s="59"/>
      <c r="I5" s="59"/>
    </row>
    <row r="6" s="83" customFormat="true" ht="18" hidden="false" customHeight="true" outlineLevel="0" collapsed="false">
      <c r="A6" s="159" t="s">
        <v>47</v>
      </c>
      <c r="B6" s="160"/>
      <c r="C6" s="87" t="n">
        <v>1803</v>
      </c>
      <c r="D6" s="87" t="n">
        <v>2333</v>
      </c>
      <c r="E6" s="87" t="n">
        <v>32</v>
      </c>
      <c r="F6" s="87" t="n">
        <v>702</v>
      </c>
      <c r="G6" s="87" t="n">
        <v>1599</v>
      </c>
      <c r="H6" s="87" t="n">
        <v>1340</v>
      </c>
      <c r="I6" s="87" t="n">
        <v>1685</v>
      </c>
    </row>
    <row r="7" s="83" customFormat="true" ht="14.25" hidden="false" customHeight="true" outlineLevel="0" collapsed="false">
      <c r="A7" s="148" t="s">
        <v>387</v>
      </c>
      <c r="B7" s="141"/>
      <c r="C7" s="117"/>
      <c r="D7" s="116"/>
      <c r="E7" s="116"/>
      <c r="F7" s="116"/>
      <c r="G7" s="116"/>
      <c r="H7" s="116"/>
      <c r="I7" s="116"/>
    </row>
    <row r="8" s="83" customFormat="true" ht="11.65" hidden="false" customHeight="true" outlineLevel="0" collapsed="false">
      <c r="A8" s="149" t="s">
        <v>388</v>
      </c>
      <c r="B8" s="150"/>
      <c r="C8" s="117" t="n">
        <v>1158</v>
      </c>
      <c r="D8" s="117" t="n">
        <v>1409</v>
      </c>
      <c r="E8" s="117" t="n">
        <v>13</v>
      </c>
      <c r="F8" s="117" t="n">
        <v>387</v>
      </c>
      <c r="G8" s="117" t="n">
        <v>1009</v>
      </c>
      <c r="H8" s="117" t="n">
        <v>907</v>
      </c>
      <c r="I8" s="117" t="n">
        <v>1410</v>
      </c>
    </row>
    <row r="9" s="83" customFormat="true" ht="11.65" hidden="false" customHeight="true" outlineLevel="0" collapsed="false">
      <c r="A9" s="149" t="s">
        <v>389</v>
      </c>
      <c r="B9" s="150"/>
      <c r="C9" s="117" t="n">
        <v>577</v>
      </c>
      <c r="D9" s="117" t="n">
        <v>810</v>
      </c>
      <c r="E9" s="117" t="n">
        <v>17</v>
      </c>
      <c r="F9" s="117" t="n">
        <v>284</v>
      </c>
      <c r="G9" s="117" t="n">
        <v>509</v>
      </c>
      <c r="H9" s="117" t="n">
        <v>365</v>
      </c>
      <c r="I9" s="117" t="n">
        <v>225</v>
      </c>
    </row>
    <row r="10" s="83" customFormat="true" ht="11.65" hidden="false" customHeight="true" outlineLevel="0" collapsed="false">
      <c r="A10" s="149" t="s">
        <v>57</v>
      </c>
      <c r="B10" s="150"/>
      <c r="C10" s="117" t="n">
        <v>68</v>
      </c>
      <c r="D10" s="117" t="n">
        <v>114</v>
      </c>
      <c r="E10" s="117" t="n">
        <v>2</v>
      </c>
      <c r="F10" s="117" t="n">
        <v>31</v>
      </c>
      <c r="G10" s="117" t="n">
        <v>81</v>
      </c>
      <c r="H10" s="117" t="n">
        <v>68</v>
      </c>
      <c r="I10" s="117" t="n">
        <v>50</v>
      </c>
    </row>
    <row r="11" s="83" customFormat="true" ht="14.25" hidden="false" customHeight="true" outlineLevel="0" collapsed="false">
      <c r="A11" s="148" t="s">
        <v>390</v>
      </c>
      <c r="B11" s="141"/>
      <c r="C11" s="117"/>
      <c r="D11" s="116"/>
      <c r="E11" s="116"/>
      <c r="F11" s="116"/>
      <c r="G11" s="116"/>
      <c r="H11" s="116"/>
      <c r="I11" s="116"/>
    </row>
    <row r="12" s="83" customFormat="true" ht="11.65" hidden="false" customHeight="true" outlineLevel="0" collapsed="false">
      <c r="A12" s="149" t="s">
        <v>391</v>
      </c>
      <c r="B12" s="150"/>
      <c r="C12" s="117" t="n">
        <v>924</v>
      </c>
      <c r="D12" s="117" t="n">
        <v>1098</v>
      </c>
      <c r="E12" s="117" t="n">
        <v>13</v>
      </c>
      <c r="F12" s="117" t="n">
        <v>391</v>
      </c>
      <c r="G12" s="117" t="n">
        <v>694</v>
      </c>
      <c r="H12" s="117" t="n">
        <v>850</v>
      </c>
      <c r="I12" s="117" t="n">
        <v>341</v>
      </c>
    </row>
    <row r="13" s="83" customFormat="true" ht="11.65" hidden="false" customHeight="true" outlineLevel="0" collapsed="false">
      <c r="A13" s="149" t="s">
        <v>392</v>
      </c>
      <c r="B13" s="150"/>
      <c r="C13" s="117" t="n">
        <v>58</v>
      </c>
      <c r="D13" s="117" t="n">
        <v>88</v>
      </c>
      <c r="E13" s="117" t="n">
        <v>2</v>
      </c>
      <c r="F13" s="117" t="n">
        <v>19</v>
      </c>
      <c r="G13" s="117" t="n">
        <v>67</v>
      </c>
      <c r="H13" s="117" t="n">
        <v>27</v>
      </c>
      <c r="I13" s="117" t="n">
        <v>58</v>
      </c>
    </row>
    <row r="14" s="83" customFormat="true" ht="11.65" hidden="false" customHeight="true" outlineLevel="0" collapsed="false">
      <c r="A14" s="149" t="s">
        <v>393</v>
      </c>
      <c r="B14" s="150"/>
      <c r="C14" s="117" t="n">
        <v>142</v>
      </c>
      <c r="D14" s="117" t="n">
        <v>213</v>
      </c>
      <c r="E14" s="117" t="n">
        <v>1</v>
      </c>
      <c r="F14" s="117" t="n">
        <v>40</v>
      </c>
      <c r="G14" s="117" t="n">
        <v>172</v>
      </c>
      <c r="H14" s="117" t="n">
        <v>56</v>
      </c>
      <c r="I14" s="117" t="n">
        <v>122</v>
      </c>
    </row>
    <row r="15" s="83" customFormat="true" ht="11.65" hidden="false" customHeight="true" outlineLevel="0" collapsed="false">
      <c r="A15" s="149" t="s">
        <v>394</v>
      </c>
      <c r="B15" s="150"/>
      <c r="C15" s="117" t="n">
        <v>84</v>
      </c>
      <c r="D15" s="117" t="n">
        <v>96</v>
      </c>
      <c r="E15" s="117" t="n">
        <v>4</v>
      </c>
      <c r="F15" s="117" t="n">
        <v>37</v>
      </c>
      <c r="G15" s="117" t="n">
        <v>55</v>
      </c>
      <c r="H15" s="117" t="s">
        <v>31</v>
      </c>
      <c r="I15" s="117" t="n">
        <v>4</v>
      </c>
    </row>
    <row r="16" s="83" customFormat="true" ht="11.65" hidden="false" customHeight="true" outlineLevel="0" collapsed="false">
      <c r="A16" s="149" t="s">
        <v>395</v>
      </c>
      <c r="B16" s="150"/>
      <c r="C16" s="117" t="n">
        <v>54</v>
      </c>
      <c r="D16" s="117" t="n">
        <v>59</v>
      </c>
      <c r="E16" s="117" t="s">
        <v>31</v>
      </c>
      <c r="F16" s="117" t="n">
        <v>15</v>
      </c>
      <c r="G16" s="117" t="n">
        <v>44</v>
      </c>
      <c r="H16" s="117" t="n">
        <v>122</v>
      </c>
      <c r="I16" s="117" t="n">
        <v>195</v>
      </c>
    </row>
    <row r="17" s="83" customFormat="true" ht="11.65" hidden="false" customHeight="true" outlineLevel="0" collapsed="false">
      <c r="A17" s="149" t="s">
        <v>396</v>
      </c>
      <c r="B17" s="150"/>
      <c r="C17" s="117" t="n">
        <v>297</v>
      </c>
      <c r="D17" s="117" t="n">
        <v>502</v>
      </c>
      <c r="E17" s="117" t="n">
        <v>11</v>
      </c>
      <c r="F17" s="117" t="n">
        <v>121</v>
      </c>
      <c r="G17" s="117" t="n">
        <v>370</v>
      </c>
      <c r="H17" s="117" t="n">
        <v>112</v>
      </c>
      <c r="I17" s="117" t="n">
        <v>335</v>
      </c>
    </row>
    <row r="18" s="83" customFormat="true" ht="11.65" hidden="false" customHeight="true" outlineLevel="0" collapsed="false">
      <c r="A18" s="149" t="s">
        <v>397</v>
      </c>
      <c r="B18" s="150"/>
      <c r="C18" s="117" t="n">
        <v>244</v>
      </c>
      <c r="D18" s="117" t="n">
        <v>277</v>
      </c>
      <c r="E18" s="117" t="n">
        <v>1</v>
      </c>
      <c r="F18" s="117" t="n">
        <v>79</v>
      </c>
      <c r="G18" s="117" t="n">
        <v>197</v>
      </c>
      <c r="H18" s="117" t="n">
        <v>173</v>
      </c>
      <c r="I18" s="117" t="n">
        <v>630</v>
      </c>
    </row>
    <row r="19" s="83" customFormat="true" ht="14.25" hidden="false" customHeight="true" outlineLevel="0" collapsed="false">
      <c r="A19" s="148" t="s">
        <v>398</v>
      </c>
      <c r="B19" s="141"/>
      <c r="C19" s="117"/>
      <c r="D19" s="117"/>
      <c r="E19" s="117"/>
      <c r="F19" s="117"/>
      <c r="G19" s="117"/>
      <c r="H19" s="117"/>
      <c r="I19" s="117"/>
    </row>
    <row r="20" s="83" customFormat="true" ht="11.65" hidden="false" customHeight="true" outlineLevel="0" collapsed="false">
      <c r="A20" s="149" t="s">
        <v>399</v>
      </c>
      <c r="B20" s="150"/>
      <c r="C20" s="117" t="n">
        <v>597</v>
      </c>
      <c r="D20" s="117" t="n">
        <v>762</v>
      </c>
      <c r="E20" s="117" t="n">
        <v>7</v>
      </c>
      <c r="F20" s="117" t="n">
        <v>220</v>
      </c>
      <c r="G20" s="117" t="n">
        <v>535</v>
      </c>
      <c r="H20" s="117" t="n">
        <v>300</v>
      </c>
      <c r="I20" s="117" t="n">
        <v>734</v>
      </c>
    </row>
    <row r="21" s="83" customFormat="true" ht="11.65" hidden="false" customHeight="true" outlineLevel="0" collapsed="false">
      <c r="A21" s="149" t="s">
        <v>400</v>
      </c>
      <c r="B21" s="150"/>
      <c r="C21" s="117" t="n">
        <v>101</v>
      </c>
      <c r="D21" s="117" t="n">
        <v>123</v>
      </c>
      <c r="E21" s="117" t="n">
        <v>2</v>
      </c>
      <c r="F21" s="117" t="n">
        <v>36</v>
      </c>
      <c r="G21" s="117" t="n">
        <v>85</v>
      </c>
      <c r="H21" s="117" t="n">
        <v>67</v>
      </c>
      <c r="I21" s="117" t="n">
        <v>97</v>
      </c>
    </row>
    <row r="22" s="83" customFormat="true" ht="11.65" hidden="false" customHeight="true" outlineLevel="0" collapsed="false">
      <c r="A22" s="149" t="s">
        <v>401</v>
      </c>
      <c r="B22" s="150"/>
      <c r="C22" s="117" t="n">
        <v>1105</v>
      </c>
      <c r="D22" s="117" t="n">
        <v>1448</v>
      </c>
      <c r="E22" s="117" t="n">
        <v>23</v>
      </c>
      <c r="F22" s="117" t="n">
        <v>446</v>
      </c>
      <c r="G22" s="117" t="n">
        <v>979</v>
      </c>
      <c r="H22" s="117" t="n">
        <v>973</v>
      </c>
      <c r="I22" s="117" t="n">
        <v>854</v>
      </c>
    </row>
    <row r="23" s="83" customFormat="true" ht="14.25" hidden="false" customHeight="true" outlineLevel="0" collapsed="false">
      <c r="A23" s="148" t="s">
        <v>402</v>
      </c>
      <c r="B23" s="141"/>
      <c r="C23" s="117"/>
      <c r="D23" s="116"/>
      <c r="E23" s="116"/>
      <c r="F23" s="116"/>
      <c r="G23" s="116"/>
      <c r="H23" s="116"/>
      <c r="I23" s="116"/>
    </row>
    <row r="24" s="83" customFormat="true" ht="11.65" hidden="false" customHeight="true" outlineLevel="0" collapsed="false">
      <c r="A24" s="149" t="s">
        <v>207</v>
      </c>
      <c r="B24" s="150"/>
      <c r="C24" s="117" t="n">
        <v>120</v>
      </c>
      <c r="D24" s="117" t="n">
        <v>163</v>
      </c>
      <c r="E24" s="117" t="n">
        <v>3</v>
      </c>
      <c r="F24" s="117" t="n">
        <v>42</v>
      </c>
      <c r="G24" s="117" t="n">
        <v>118</v>
      </c>
      <c r="H24" s="117" t="n">
        <v>97</v>
      </c>
      <c r="I24" s="117" t="n">
        <v>112</v>
      </c>
    </row>
    <row r="25" s="83" customFormat="true" ht="11.65" hidden="false" customHeight="true" outlineLevel="0" collapsed="false">
      <c r="A25" s="149" t="s">
        <v>208</v>
      </c>
      <c r="B25" s="150"/>
      <c r="C25" s="117" t="n">
        <v>131</v>
      </c>
      <c r="D25" s="117" t="n">
        <v>162</v>
      </c>
      <c r="E25" s="117" t="n">
        <v>1</v>
      </c>
      <c r="F25" s="117" t="n">
        <v>50</v>
      </c>
      <c r="G25" s="117" t="n">
        <v>111</v>
      </c>
      <c r="H25" s="117" t="n">
        <v>100</v>
      </c>
      <c r="I25" s="117" t="n">
        <v>113</v>
      </c>
    </row>
    <row r="26" s="83" customFormat="true" ht="11.65" hidden="false" customHeight="true" outlineLevel="0" collapsed="false">
      <c r="A26" s="149" t="s">
        <v>209</v>
      </c>
      <c r="B26" s="150"/>
      <c r="C26" s="117" t="n">
        <v>118</v>
      </c>
      <c r="D26" s="117" t="n">
        <v>158</v>
      </c>
      <c r="E26" s="117" t="s">
        <v>31</v>
      </c>
      <c r="F26" s="117" t="n">
        <v>57</v>
      </c>
      <c r="G26" s="117" t="n">
        <v>101</v>
      </c>
      <c r="H26" s="117" t="n">
        <v>107</v>
      </c>
      <c r="I26" s="117" t="n">
        <v>129</v>
      </c>
    </row>
    <row r="27" s="83" customFormat="true" ht="11.65" hidden="false" customHeight="true" outlineLevel="0" collapsed="false">
      <c r="A27" s="149" t="s">
        <v>210</v>
      </c>
      <c r="B27" s="150"/>
      <c r="C27" s="117" t="n">
        <v>130</v>
      </c>
      <c r="D27" s="117" t="n">
        <v>172</v>
      </c>
      <c r="E27" s="117" t="n">
        <v>2</v>
      </c>
      <c r="F27" s="117" t="n">
        <v>43</v>
      </c>
      <c r="G27" s="117" t="n">
        <v>127</v>
      </c>
      <c r="H27" s="117" t="n">
        <v>88</v>
      </c>
      <c r="I27" s="117" t="n">
        <v>124</v>
      </c>
    </row>
    <row r="28" s="83" customFormat="true" ht="11.65" hidden="false" customHeight="true" outlineLevel="0" collapsed="false">
      <c r="A28" s="149" t="s">
        <v>211</v>
      </c>
      <c r="B28" s="150"/>
      <c r="C28" s="117" t="n">
        <v>199</v>
      </c>
      <c r="D28" s="117" t="n">
        <v>242</v>
      </c>
      <c r="E28" s="117" t="n">
        <v>2</v>
      </c>
      <c r="F28" s="117" t="n">
        <v>74</v>
      </c>
      <c r="G28" s="117" t="n">
        <v>166</v>
      </c>
      <c r="H28" s="117" t="n">
        <v>107</v>
      </c>
      <c r="I28" s="117" t="n">
        <v>151</v>
      </c>
    </row>
    <row r="29" s="83" customFormat="true" ht="11.65" hidden="false" customHeight="true" outlineLevel="0" collapsed="false">
      <c r="A29" s="149" t="s">
        <v>212</v>
      </c>
      <c r="B29" s="150"/>
      <c r="C29" s="117" t="n">
        <v>180</v>
      </c>
      <c r="D29" s="117" t="n">
        <v>247</v>
      </c>
      <c r="E29" s="117" t="n">
        <v>5</v>
      </c>
      <c r="F29" s="117" t="n">
        <v>77</v>
      </c>
      <c r="G29" s="117" t="n">
        <v>165</v>
      </c>
      <c r="H29" s="117" t="n">
        <v>95</v>
      </c>
      <c r="I29" s="117" t="n">
        <v>139</v>
      </c>
    </row>
    <row r="30" s="83" customFormat="true" ht="11.65" hidden="false" customHeight="true" outlineLevel="0" collapsed="false">
      <c r="A30" s="149" t="s">
        <v>213</v>
      </c>
      <c r="B30" s="150"/>
      <c r="C30" s="117" t="n">
        <v>186</v>
      </c>
      <c r="D30" s="117" t="n">
        <v>239</v>
      </c>
      <c r="E30" s="117" t="n">
        <v>4</v>
      </c>
      <c r="F30" s="117" t="n">
        <v>81</v>
      </c>
      <c r="G30" s="117" t="n">
        <v>154</v>
      </c>
      <c r="H30" s="117" t="n">
        <v>91</v>
      </c>
      <c r="I30" s="117" t="n">
        <v>170</v>
      </c>
    </row>
    <row r="31" s="83" customFormat="true" ht="11.65" hidden="false" customHeight="true" outlineLevel="0" collapsed="false">
      <c r="A31" s="149" t="s">
        <v>214</v>
      </c>
      <c r="B31" s="150"/>
      <c r="C31" s="117" t="n">
        <v>191</v>
      </c>
      <c r="D31" s="117" t="n">
        <v>232</v>
      </c>
      <c r="E31" s="117" t="s">
        <v>31</v>
      </c>
      <c r="F31" s="117" t="n">
        <v>78</v>
      </c>
      <c r="G31" s="117" t="n">
        <v>154</v>
      </c>
      <c r="H31" s="117" t="n">
        <v>114</v>
      </c>
      <c r="I31" s="117" t="n">
        <v>153</v>
      </c>
    </row>
    <row r="32" s="83" customFormat="true" ht="11.65" hidden="false" customHeight="true" outlineLevel="0" collapsed="false">
      <c r="A32" s="149" t="s">
        <v>403</v>
      </c>
      <c r="B32" s="150"/>
      <c r="C32" s="117" t="n">
        <v>142</v>
      </c>
      <c r="D32" s="117" t="n">
        <v>171</v>
      </c>
      <c r="E32" s="117" t="n">
        <v>2</v>
      </c>
      <c r="F32" s="117" t="n">
        <v>56</v>
      </c>
      <c r="G32" s="117" t="n">
        <v>113</v>
      </c>
      <c r="H32" s="117" t="n">
        <v>120</v>
      </c>
      <c r="I32" s="117" t="n">
        <v>143</v>
      </c>
    </row>
    <row r="33" s="83" customFormat="true" ht="11.65" hidden="false" customHeight="true" outlineLevel="0" collapsed="false">
      <c r="A33" s="149" t="s">
        <v>216</v>
      </c>
      <c r="B33" s="150"/>
      <c r="C33" s="117" t="n">
        <v>137</v>
      </c>
      <c r="D33" s="117" t="n">
        <v>203</v>
      </c>
      <c r="E33" s="117" t="n">
        <v>6</v>
      </c>
      <c r="F33" s="117" t="n">
        <v>51</v>
      </c>
      <c r="G33" s="117" t="n">
        <v>146</v>
      </c>
      <c r="H33" s="117" t="n">
        <v>135</v>
      </c>
      <c r="I33" s="117" t="n">
        <v>161</v>
      </c>
    </row>
    <row r="34" s="83" customFormat="true" ht="11.65" hidden="false" customHeight="true" outlineLevel="0" collapsed="false">
      <c r="A34" s="149" t="s">
        <v>404</v>
      </c>
      <c r="B34" s="150"/>
      <c r="C34" s="117" t="n">
        <v>142</v>
      </c>
      <c r="D34" s="117" t="n">
        <v>188</v>
      </c>
      <c r="E34" s="117" t="n">
        <v>4</v>
      </c>
      <c r="F34" s="117" t="n">
        <v>54</v>
      </c>
      <c r="G34" s="117" t="n">
        <v>130</v>
      </c>
      <c r="H34" s="117" t="n">
        <v>148</v>
      </c>
      <c r="I34" s="117" t="n">
        <v>147</v>
      </c>
    </row>
    <row r="35" customFormat="false" ht="11.65" hidden="false" customHeight="true" outlineLevel="0" collapsed="false">
      <c r="A35" s="149" t="s">
        <v>405</v>
      </c>
      <c r="B35" s="151"/>
      <c r="C35" s="117" t="n">
        <v>127</v>
      </c>
      <c r="D35" s="117" t="n">
        <v>156</v>
      </c>
      <c r="E35" s="117" t="n">
        <v>3</v>
      </c>
      <c r="F35" s="117" t="n">
        <v>39</v>
      </c>
      <c r="G35" s="117" t="n">
        <v>114</v>
      </c>
      <c r="H35" s="117" t="n">
        <v>138</v>
      </c>
      <c r="I35" s="117" t="n">
        <v>143</v>
      </c>
    </row>
    <row r="36" customFormat="false" ht="14.25" hidden="false" customHeight="true" outlineLevel="0" collapsed="false">
      <c r="A36" s="148" t="s">
        <v>406</v>
      </c>
      <c r="B36" s="141"/>
      <c r="C36" s="117"/>
      <c r="D36" s="116"/>
      <c r="E36" s="116"/>
      <c r="F36" s="116"/>
      <c r="G36" s="116"/>
      <c r="H36" s="116"/>
      <c r="I36" s="116"/>
    </row>
    <row r="37" customFormat="false" ht="11.65" hidden="false" customHeight="true" outlineLevel="0" collapsed="false">
      <c r="A37" s="149" t="s">
        <v>407</v>
      </c>
      <c r="B37" s="151"/>
      <c r="C37" s="117" t="n">
        <v>147</v>
      </c>
      <c r="D37" s="117" t="n">
        <v>185</v>
      </c>
      <c r="E37" s="117" t="n">
        <v>3</v>
      </c>
      <c r="F37" s="117" t="n">
        <v>62</v>
      </c>
      <c r="G37" s="117" t="n">
        <v>120</v>
      </c>
      <c r="H37" s="117" t="n">
        <v>93</v>
      </c>
      <c r="I37" s="117" t="n">
        <v>193</v>
      </c>
    </row>
    <row r="38" customFormat="false" ht="11.65" hidden="false" customHeight="true" outlineLevel="0" collapsed="false">
      <c r="A38" s="149" t="s">
        <v>408</v>
      </c>
      <c r="B38" s="151"/>
      <c r="C38" s="117" t="n">
        <v>153</v>
      </c>
      <c r="D38" s="117" t="n">
        <v>192</v>
      </c>
      <c r="E38" s="117" t="n">
        <v>3</v>
      </c>
      <c r="F38" s="117" t="n">
        <v>57</v>
      </c>
      <c r="G38" s="117" t="n">
        <v>132</v>
      </c>
      <c r="H38" s="117" t="n">
        <v>93</v>
      </c>
      <c r="I38" s="117" t="n">
        <v>173</v>
      </c>
    </row>
    <row r="39" customFormat="false" ht="11.65" hidden="false" customHeight="true" outlineLevel="0" collapsed="false">
      <c r="A39" s="149" t="s">
        <v>409</v>
      </c>
      <c r="B39" s="151"/>
      <c r="C39" s="117" t="n">
        <v>160</v>
      </c>
      <c r="D39" s="117" t="n">
        <v>187</v>
      </c>
      <c r="E39" s="117" t="n">
        <v>4</v>
      </c>
      <c r="F39" s="117" t="n">
        <v>57</v>
      </c>
      <c r="G39" s="117" t="n">
        <v>126</v>
      </c>
      <c r="H39" s="117" t="n">
        <v>119</v>
      </c>
      <c r="I39" s="117" t="n">
        <v>193</v>
      </c>
    </row>
    <row r="40" customFormat="false" ht="11.65" hidden="false" customHeight="true" outlineLevel="0" collapsed="false">
      <c r="A40" s="149" t="s">
        <v>410</v>
      </c>
      <c r="B40" s="151"/>
      <c r="C40" s="117" t="n">
        <v>182</v>
      </c>
      <c r="D40" s="117" t="n">
        <v>227</v>
      </c>
      <c r="E40" s="117" t="n">
        <v>4</v>
      </c>
      <c r="F40" s="117" t="n">
        <v>67</v>
      </c>
      <c r="G40" s="117" t="n">
        <v>156</v>
      </c>
      <c r="H40" s="117" t="n">
        <v>133</v>
      </c>
      <c r="I40" s="117" t="n">
        <v>178</v>
      </c>
    </row>
    <row r="41" customFormat="false" ht="11.65" hidden="false" customHeight="true" outlineLevel="0" collapsed="false">
      <c r="A41" s="149" t="s">
        <v>411</v>
      </c>
      <c r="B41" s="151"/>
      <c r="C41" s="117" t="n">
        <v>294</v>
      </c>
      <c r="D41" s="117" t="n">
        <v>398</v>
      </c>
      <c r="E41" s="117" t="n">
        <v>4</v>
      </c>
      <c r="F41" s="117" t="n">
        <v>122</v>
      </c>
      <c r="G41" s="117" t="n">
        <v>272</v>
      </c>
      <c r="H41" s="117" t="n">
        <v>183</v>
      </c>
      <c r="I41" s="117" t="n">
        <v>240</v>
      </c>
    </row>
    <row r="42" customFormat="false" ht="11.65" hidden="false" customHeight="true" outlineLevel="0" collapsed="false">
      <c r="A42" s="149" t="s">
        <v>412</v>
      </c>
      <c r="B42" s="151"/>
      <c r="C42" s="117" t="n">
        <v>442</v>
      </c>
      <c r="D42" s="117" t="n">
        <v>581</v>
      </c>
      <c r="E42" s="117" t="n">
        <v>4</v>
      </c>
      <c r="F42" s="117" t="n">
        <v>163</v>
      </c>
      <c r="G42" s="117" t="n">
        <v>414</v>
      </c>
      <c r="H42" s="117" t="n">
        <v>344</v>
      </c>
      <c r="I42" s="117" t="n">
        <v>343</v>
      </c>
    </row>
    <row r="43" customFormat="false" ht="11.65" hidden="false" customHeight="true" outlineLevel="0" collapsed="false">
      <c r="A43" s="149" t="s">
        <v>413</v>
      </c>
      <c r="B43" s="151"/>
      <c r="C43" s="117" t="n">
        <v>425</v>
      </c>
      <c r="D43" s="117" t="n">
        <v>563</v>
      </c>
      <c r="E43" s="117" t="n">
        <v>10</v>
      </c>
      <c r="F43" s="117" t="n">
        <v>174</v>
      </c>
      <c r="G43" s="117" t="n">
        <v>379</v>
      </c>
      <c r="H43" s="117" t="n">
        <v>375</v>
      </c>
      <c r="I43" s="117" t="n">
        <v>365</v>
      </c>
    </row>
    <row r="44" customFormat="false" ht="14.25" hidden="false" customHeight="true" outlineLevel="0" collapsed="false">
      <c r="A44" s="152" t="s">
        <v>205</v>
      </c>
      <c r="B44" s="153"/>
      <c r="C44" s="117"/>
      <c r="D44" s="116"/>
      <c r="E44" s="116"/>
      <c r="F44" s="116"/>
      <c r="G44" s="116"/>
      <c r="H44" s="116"/>
      <c r="I44" s="116"/>
    </row>
    <row r="45" customFormat="false" ht="11.65" hidden="false" customHeight="true" outlineLevel="0" collapsed="false">
      <c r="A45" s="154" t="s">
        <v>414</v>
      </c>
      <c r="B45" s="155" t="s">
        <v>415</v>
      </c>
      <c r="C45" s="117" t="n">
        <v>237</v>
      </c>
      <c r="D45" s="117" t="n">
        <v>306</v>
      </c>
      <c r="E45" s="117" t="n">
        <v>7</v>
      </c>
      <c r="F45" s="117" t="n">
        <v>101</v>
      </c>
      <c r="G45" s="117" t="n">
        <v>198</v>
      </c>
      <c r="H45" s="117" t="n">
        <v>219</v>
      </c>
      <c r="I45" s="117" t="n">
        <v>147</v>
      </c>
    </row>
    <row r="46" customFormat="false" ht="11.65" hidden="false" customHeight="true" outlineLevel="0" collapsed="false">
      <c r="A46" s="154" t="s">
        <v>416</v>
      </c>
      <c r="B46" s="155" t="s">
        <v>417</v>
      </c>
      <c r="C46" s="117" t="n">
        <v>196</v>
      </c>
      <c r="D46" s="117" t="n">
        <v>258</v>
      </c>
      <c r="E46" s="117" t="n">
        <v>3</v>
      </c>
      <c r="F46" s="117" t="n">
        <v>87</v>
      </c>
      <c r="G46" s="117" t="n">
        <v>168</v>
      </c>
      <c r="H46" s="117" t="n">
        <v>192</v>
      </c>
      <c r="I46" s="117" t="n">
        <v>108</v>
      </c>
    </row>
    <row r="47" customFormat="false" ht="11.65" hidden="false" customHeight="true" outlineLevel="0" collapsed="false">
      <c r="A47" s="154" t="s">
        <v>418</v>
      </c>
      <c r="B47" s="155" t="s">
        <v>419</v>
      </c>
      <c r="C47" s="117" t="n">
        <v>154</v>
      </c>
      <c r="D47" s="117" t="n">
        <v>203</v>
      </c>
      <c r="E47" s="117" t="n">
        <v>4</v>
      </c>
      <c r="F47" s="117" t="n">
        <v>53</v>
      </c>
      <c r="G47" s="117" t="n">
        <v>146</v>
      </c>
      <c r="H47" s="117" t="n">
        <v>170</v>
      </c>
      <c r="I47" s="117" t="n">
        <v>108</v>
      </c>
    </row>
    <row r="48" customFormat="false" ht="11.65" hidden="false" customHeight="true" outlineLevel="0" collapsed="false">
      <c r="A48" s="154" t="s">
        <v>420</v>
      </c>
      <c r="B48" s="155" t="s">
        <v>421</v>
      </c>
      <c r="C48" s="117" t="n">
        <v>96</v>
      </c>
      <c r="D48" s="117" t="n">
        <v>135</v>
      </c>
      <c r="E48" s="117" t="n">
        <v>1</v>
      </c>
      <c r="F48" s="117" t="n">
        <v>30</v>
      </c>
      <c r="G48" s="117" t="n">
        <v>104</v>
      </c>
      <c r="H48" s="117" t="n">
        <v>79</v>
      </c>
      <c r="I48" s="117" t="n">
        <v>67</v>
      </c>
    </row>
    <row r="49" customFormat="false" ht="11.65" hidden="false" customHeight="true" outlineLevel="0" collapsed="false">
      <c r="A49" s="154" t="s">
        <v>422</v>
      </c>
      <c r="B49" s="155" t="s">
        <v>423</v>
      </c>
      <c r="C49" s="117" t="n">
        <v>51</v>
      </c>
      <c r="D49" s="117" t="n">
        <v>65</v>
      </c>
      <c r="E49" s="117" t="n">
        <v>1</v>
      </c>
      <c r="F49" s="117" t="n">
        <v>20</v>
      </c>
      <c r="G49" s="117" t="n">
        <v>44</v>
      </c>
      <c r="H49" s="117" t="n">
        <v>30</v>
      </c>
      <c r="I49" s="117" t="n">
        <v>55</v>
      </c>
    </row>
    <row r="50" customFormat="false" ht="11.65" hidden="false" customHeight="true" outlineLevel="0" collapsed="false">
      <c r="A50" s="154" t="s">
        <v>424</v>
      </c>
      <c r="B50" s="155" t="s">
        <v>425</v>
      </c>
      <c r="C50" s="117" t="n">
        <v>37</v>
      </c>
      <c r="D50" s="117" t="n">
        <v>42</v>
      </c>
      <c r="E50" s="117" t="n">
        <v>2</v>
      </c>
      <c r="F50" s="117" t="n">
        <v>12</v>
      </c>
      <c r="G50" s="117" t="n">
        <v>28</v>
      </c>
      <c r="H50" s="117" t="n">
        <v>29</v>
      </c>
      <c r="I50" s="117" t="n">
        <v>76</v>
      </c>
    </row>
    <row r="51" customFormat="false" ht="11.65" hidden="false" customHeight="true" outlineLevel="0" collapsed="false">
      <c r="A51" s="154" t="s">
        <v>426</v>
      </c>
      <c r="B51" s="156" t="s">
        <v>427</v>
      </c>
      <c r="C51" s="117" t="n">
        <v>66</v>
      </c>
      <c r="D51" s="117" t="n">
        <v>84</v>
      </c>
      <c r="E51" s="117" t="s">
        <v>31</v>
      </c>
      <c r="F51" s="117" t="n">
        <v>24</v>
      </c>
      <c r="G51" s="117" t="n">
        <v>60</v>
      </c>
      <c r="H51" s="117" t="n">
        <v>37</v>
      </c>
      <c r="I51" s="117" t="n">
        <v>83</v>
      </c>
    </row>
    <row r="52" customFormat="false" ht="11.65" hidden="false" customHeight="true" outlineLevel="0" collapsed="false">
      <c r="A52" s="154" t="s">
        <v>428</v>
      </c>
      <c r="B52" s="156" t="s">
        <v>429</v>
      </c>
      <c r="C52" s="117" t="n">
        <v>96</v>
      </c>
      <c r="D52" s="117" t="n">
        <v>121</v>
      </c>
      <c r="E52" s="117" t="n">
        <v>1</v>
      </c>
      <c r="F52" s="117" t="n">
        <v>29</v>
      </c>
      <c r="G52" s="117" t="n">
        <v>91</v>
      </c>
      <c r="H52" s="117" t="n">
        <v>49</v>
      </c>
      <c r="I52" s="117" t="n">
        <v>138</v>
      </c>
    </row>
    <row r="53" customFormat="false" ht="11.65" hidden="false" customHeight="true" outlineLevel="0" collapsed="false">
      <c r="A53" s="154" t="s">
        <v>430</v>
      </c>
      <c r="B53" s="156" t="s">
        <v>431</v>
      </c>
      <c r="C53" s="117" t="n">
        <v>180</v>
      </c>
      <c r="D53" s="117" t="n">
        <v>235</v>
      </c>
      <c r="E53" s="117" t="n">
        <v>3</v>
      </c>
      <c r="F53" s="117" t="n">
        <v>62</v>
      </c>
      <c r="G53" s="117" t="n">
        <v>170</v>
      </c>
      <c r="H53" s="117" t="n">
        <v>83</v>
      </c>
      <c r="I53" s="117" t="n">
        <v>218</v>
      </c>
    </row>
    <row r="54" customFormat="false" ht="11.65" hidden="false" customHeight="true" outlineLevel="0" collapsed="false">
      <c r="A54" s="154" t="s">
        <v>432</v>
      </c>
      <c r="B54" s="156" t="s">
        <v>433</v>
      </c>
      <c r="C54" s="117" t="n">
        <v>220</v>
      </c>
      <c r="D54" s="117" t="n">
        <v>279</v>
      </c>
      <c r="E54" s="117" t="n">
        <v>2</v>
      </c>
      <c r="F54" s="117" t="n">
        <v>81</v>
      </c>
      <c r="G54" s="117" t="n">
        <v>196</v>
      </c>
      <c r="H54" s="117" t="n">
        <v>116</v>
      </c>
      <c r="I54" s="117" t="n">
        <v>255</v>
      </c>
    </row>
    <row r="55" customFormat="false" ht="11.65" hidden="false" customHeight="true" outlineLevel="0" collapsed="false">
      <c r="A55" s="154" t="s">
        <v>434</v>
      </c>
      <c r="B55" s="156" t="s">
        <v>435</v>
      </c>
      <c r="C55" s="117" t="n">
        <v>207</v>
      </c>
      <c r="D55" s="117" t="n">
        <v>262</v>
      </c>
      <c r="E55" s="117" t="n">
        <v>3</v>
      </c>
      <c r="F55" s="117" t="n">
        <v>85</v>
      </c>
      <c r="G55" s="117" t="n">
        <v>174</v>
      </c>
      <c r="H55" s="117" t="n">
        <v>164</v>
      </c>
      <c r="I55" s="117" t="n">
        <v>251</v>
      </c>
    </row>
    <row r="56" customFormat="false" ht="11.65" hidden="false" customHeight="true" outlineLevel="0" collapsed="false">
      <c r="A56" s="154" t="s">
        <v>436</v>
      </c>
      <c r="B56" s="156" t="s">
        <v>437</v>
      </c>
      <c r="C56" s="117" t="n">
        <v>263</v>
      </c>
      <c r="D56" s="117" t="n">
        <v>343</v>
      </c>
      <c r="E56" s="117" t="n">
        <v>5</v>
      </c>
      <c r="F56" s="117" t="n">
        <v>118</v>
      </c>
      <c r="G56" s="117" t="n">
        <v>220</v>
      </c>
      <c r="H56" s="117" t="n">
        <v>172</v>
      </c>
      <c r="I56" s="117" t="n">
        <v>179</v>
      </c>
    </row>
    <row r="57" customFormat="false" ht="14.25" hidden="false" customHeight="false" outlineLevel="0" collapsed="false">
      <c r="A57" s="157" t="s">
        <v>438</v>
      </c>
      <c r="B57" s="140"/>
      <c r="C57" s="117" t="n">
        <v>1803</v>
      </c>
      <c r="D57" s="117" t="n">
        <v>2333</v>
      </c>
      <c r="E57" s="117" t="n">
        <v>32</v>
      </c>
      <c r="F57" s="117" t="n">
        <v>702</v>
      </c>
      <c r="G57" s="117" t="n">
        <v>1599</v>
      </c>
      <c r="H57" s="117" t="n">
        <v>1340</v>
      </c>
      <c r="I57" s="117" t="n">
        <v>1685</v>
      </c>
    </row>
    <row r="58" customFormat="false" ht="27" hidden="false" customHeight="true" outlineLevel="0" collapsed="false">
      <c r="A58" s="66" t="s">
        <v>442</v>
      </c>
      <c r="B58" s="66"/>
      <c r="C58" s="66"/>
      <c r="D58" s="66"/>
      <c r="E58" s="66"/>
      <c r="F58" s="66"/>
      <c r="G58" s="66"/>
      <c r="H58" s="66"/>
      <c r="I58" s="66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7.24"/>
    <col collapsed="false" customWidth="true" hidden="false" outlineLevel="0" max="2" min="2" style="19" width="15.49"/>
    <col collapsed="false" customWidth="true" hidden="false" outlineLevel="0" max="9" min="3" style="19" width="8.62"/>
    <col collapsed="false" customWidth="false" hidden="false" outlineLevel="0" max="257" min="10" style="19" width="10.99"/>
  </cols>
  <sheetData>
    <row r="1" s="21" customFormat="true" ht="16.5" hidden="false" customHeight="true" outlineLevel="0" collapsed="false">
      <c r="A1" s="88" t="s">
        <v>440</v>
      </c>
      <c r="B1" s="77"/>
      <c r="C1" s="77"/>
      <c r="D1" s="77"/>
      <c r="E1" s="77"/>
      <c r="F1" s="77"/>
      <c r="G1" s="77"/>
      <c r="H1" s="77"/>
      <c r="I1" s="77"/>
    </row>
    <row r="2" s="21" customFormat="true" ht="14.85" hidden="false" customHeight="true" outlineLevel="0" collapsed="false">
      <c r="A2" s="90" t="s">
        <v>443</v>
      </c>
      <c r="B2" s="45"/>
      <c r="C2" s="45"/>
      <c r="D2" s="45"/>
      <c r="E2" s="45"/>
      <c r="F2" s="45"/>
      <c r="G2" s="45"/>
      <c r="H2" s="45"/>
      <c r="I2" s="45"/>
    </row>
    <row r="3" customFormat="false" ht="24.75" hidden="false" customHeight="true" outlineLevel="0" collapsed="false">
      <c r="A3" s="52" t="s">
        <v>234</v>
      </c>
      <c r="B3" s="52"/>
      <c r="C3" s="23" t="s">
        <v>383</v>
      </c>
      <c r="D3" s="24" t="s">
        <v>384</v>
      </c>
      <c r="E3" s="24" t="s">
        <v>9</v>
      </c>
      <c r="F3" s="24" t="s">
        <v>10</v>
      </c>
      <c r="G3" s="24" t="s">
        <v>11</v>
      </c>
      <c r="H3" s="24" t="s">
        <v>385</v>
      </c>
      <c r="I3" s="25" t="s">
        <v>386</v>
      </c>
    </row>
    <row r="4" customFormat="false" ht="24.75" hidden="false" customHeight="true" outlineLevel="0" collapsed="false">
      <c r="A4" s="52"/>
      <c r="B4" s="52"/>
      <c r="C4" s="23"/>
      <c r="D4" s="24"/>
      <c r="E4" s="24"/>
      <c r="F4" s="28" t="s">
        <v>13</v>
      </c>
      <c r="G4" s="28"/>
      <c r="H4" s="24"/>
      <c r="I4" s="25"/>
    </row>
    <row r="5" customFormat="false" ht="14.25" hidden="false" customHeight="true" outlineLevel="0" collapsed="false">
      <c r="A5" s="52"/>
      <c r="B5" s="52"/>
      <c r="C5" s="59" t="s">
        <v>25</v>
      </c>
      <c r="D5" s="59"/>
      <c r="E5" s="59"/>
      <c r="F5" s="59"/>
      <c r="G5" s="59"/>
      <c r="H5" s="59"/>
      <c r="I5" s="59"/>
    </row>
    <row r="6" s="83" customFormat="true" ht="18" hidden="false" customHeight="true" outlineLevel="0" collapsed="false">
      <c r="A6" s="159" t="s">
        <v>47</v>
      </c>
      <c r="B6" s="160"/>
      <c r="C6" s="87" t="n">
        <v>129</v>
      </c>
      <c r="D6" s="87" t="n">
        <v>182</v>
      </c>
      <c r="E6" s="87" t="n">
        <v>3</v>
      </c>
      <c r="F6" s="87" t="n">
        <v>58</v>
      </c>
      <c r="G6" s="87" t="n">
        <v>121</v>
      </c>
      <c r="H6" s="87" t="n">
        <v>101</v>
      </c>
      <c r="I6" s="87" t="n">
        <v>144</v>
      </c>
    </row>
    <row r="7" s="83" customFormat="true" ht="14.1" hidden="false" customHeight="true" outlineLevel="0" collapsed="false">
      <c r="A7" s="148" t="s">
        <v>387</v>
      </c>
      <c r="B7" s="141"/>
      <c r="C7" s="117"/>
      <c r="D7" s="116"/>
      <c r="E7" s="116"/>
      <c r="F7" s="116"/>
      <c r="G7" s="116"/>
      <c r="H7" s="116"/>
      <c r="I7" s="116"/>
    </row>
    <row r="8" s="83" customFormat="true" ht="11.65" hidden="false" customHeight="true" outlineLevel="0" collapsed="false">
      <c r="A8" s="149" t="s">
        <v>388</v>
      </c>
      <c r="B8" s="150"/>
      <c r="C8" s="117" t="n">
        <v>76</v>
      </c>
      <c r="D8" s="117" t="n">
        <v>102</v>
      </c>
      <c r="E8" s="117" t="n">
        <v>2</v>
      </c>
      <c r="F8" s="117" t="n">
        <v>28</v>
      </c>
      <c r="G8" s="117" t="n">
        <v>72</v>
      </c>
      <c r="H8" s="117" t="n">
        <v>68</v>
      </c>
      <c r="I8" s="117" t="n">
        <v>107</v>
      </c>
    </row>
    <row r="9" s="83" customFormat="true" ht="11.65" hidden="false" customHeight="true" outlineLevel="0" collapsed="false">
      <c r="A9" s="149" t="s">
        <v>389</v>
      </c>
      <c r="B9" s="150"/>
      <c r="C9" s="117" t="n">
        <v>42</v>
      </c>
      <c r="D9" s="117" t="n">
        <v>58</v>
      </c>
      <c r="E9" s="117" t="s">
        <v>31</v>
      </c>
      <c r="F9" s="117" t="n">
        <v>21</v>
      </c>
      <c r="G9" s="117" t="n">
        <v>37</v>
      </c>
      <c r="H9" s="117" t="n">
        <v>23</v>
      </c>
      <c r="I9" s="117" t="n">
        <v>27</v>
      </c>
    </row>
    <row r="10" s="83" customFormat="true" ht="11.65" hidden="false" customHeight="true" outlineLevel="0" collapsed="false">
      <c r="A10" s="149" t="s">
        <v>57</v>
      </c>
      <c r="B10" s="150"/>
      <c r="C10" s="117" t="n">
        <v>11</v>
      </c>
      <c r="D10" s="117" t="n">
        <v>22</v>
      </c>
      <c r="E10" s="117" t="n">
        <v>1</v>
      </c>
      <c r="F10" s="117" t="n">
        <v>9</v>
      </c>
      <c r="G10" s="117" t="n">
        <v>12</v>
      </c>
      <c r="H10" s="117" t="n">
        <v>10</v>
      </c>
      <c r="I10" s="117" t="n">
        <v>10</v>
      </c>
    </row>
    <row r="11" s="83" customFormat="true" ht="14.1" hidden="false" customHeight="true" outlineLevel="0" collapsed="false">
      <c r="A11" s="148" t="s">
        <v>390</v>
      </c>
      <c r="B11" s="141"/>
      <c r="C11" s="117"/>
      <c r="D11" s="116"/>
      <c r="E11" s="116"/>
      <c r="F11" s="116"/>
      <c r="G11" s="116"/>
      <c r="H11" s="116"/>
      <c r="I11" s="116"/>
    </row>
    <row r="12" s="83" customFormat="true" ht="11.65" hidden="false" customHeight="true" outlineLevel="0" collapsed="false">
      <c r="A12" s="149" t="s">
        <v>391</v>
      </c>
      <c r="B12" s="150"/>
      <c r="C12" s="117" t="n">
        <v>55</v>
      </c>
      <c r="D12" s="117" t="n">
        <v>78</v>
      </c>
      <c r="E12" s="117" t="n">
        <v>1</v>
      </c>
      <c r="F12" s="117" t="n">
        <v>28</v>
      </c>
      <c r="G12" s="117" t="n">
        <v>49</v>
      </c>
      <c r="H12" s="117" t="n">
        <v>55</v>
      </c>
      <c r="I12" s="117" t="n">
        <v>35</v>
      </c>
    </row>
    <row r="13" s="83" customFormat="true" ht="11.65" hidden="false" customHeight="true" outlineLevel="0" collapsed="false">
      <c r="A13" s="149" t="s">
        <v>392</v>
      </c>
      <c r="B13" s="150"/>
      <c r="C13" s="117" t="n">
        <v>7</v>
      </c>
      <c r="D13" s="117" t="n">
        <v>14</v>
      </c>
      <c r="E13" s="117" t="s">
        <v>31</v>
      </c>
      <c r="F13" s="117" t="n">
        <v>2</v>
      </c>
      <c r="G13" s="117" t="n">
        <v>12</v>
      </c>
      <c r="H13" s="117" t="n">
        <v>1</v>
      </c>
      <c r="I13" s="117" t="n">
        <v>3</v>
      </c>
    </row>
    <row r="14" s="83" customFormat="true" ht="11.65" hidden="false" customHeight="true" outlineLevel="0" collapsed="false">
      <c r="A14" s="149" t="s">
        <v>393</v>
      </c>
      <c r="B14" s="150"/>
      <c r="C14" s="117" t="n">
        <v>15</v>
      </c>
      <c r="D14" s="117" t="n">
        <v>25</v>
      </c>
      <c r="E14" s="117" t="s">
        <v>31</v>
      </c>
      <c r="F14" s="117" t="n">
        <v>9</v>
      </c>
      <c r="G14" s="117" t="n">
        <v>16</v>
      </c>
      <c r="H14" s="117" t="n">
        <v>10</v>
      </c>
      <c r="I14" s="117" t="n">
        <v>10</v>
      </c>
    </row>
    <row r="15" s="83" customFormat="true" ht="11.65" hidden="false" customHeight="true" outlineLevel="0" collapsed="false">
      <c r="A15" s="149" t="s">
        <v>394</v>
      </c>
      <c r="B15" s="150"/>
      <c r="C15" s="117" t="n">
        <v>2</v>
      </c>
      <c r="D15" s="117" t="n">
        <v>4</v>
      </c>
      <c r="E15" s="117" t="n">
        <v>1</v>
      </c>
      <c r="F15" s="117" t="n">
        <v>1</v>
      </c>
      <c r="G15" s="117" t="n">
        <v>2</v>
      </c>
      <c r="H15" s="117" t="s">
        <v>31</v>
      </c>
      <c r="I15" s="117" t="s">
        <v>31</v>
      </c>
    </row>
    <row r="16" s="83" customFormat="true" ht="11.25" hidden="false" customHeight="true" outlineLevel="0" collapsed="false">
      <c r="A16" s="149" t="s">
        <v>395</v>
      </c>
      <c r="B16" s="150"/>
      <c r="C16" s="117" t="n">
        <v>4</v>
      </c>
      <c r="D16" s="117" t="n">
        <v>4</v>
      </c>
      <c r="E16" s="117" t="s">
        <v>31</v>
      </c>
      <c r="F16" s="117" t="n">
        <v>3</v>
      </c>
      <c r="G16" s="117" t="n">
        <v>1</v>
      </c>
      <c r="H16" s="117" t="n">
        <v>9</v>
      </c>
      <c r="I16" s="117" t="n">
        <v>17</v>
      </c>
    </row>
    <row r="17" s="83" customFormat="true" ht="11.65" hidden="false" customHeight="true" outlineLevel="0" collapsed="false">
      <c r="A17" s="149" t="s">
        <v>396</v>
      </c>
      <c r="B17" s="150"/>
      <c r="C17" s="117" t="n">
        <v>32</v>
      </c>
      <c r="D17" s="117" t="n">
        <v>41</v>
      </c>
      <c r="E17" s="117" t="s">
        <v>31</v>
      </c>
      <c r="F17" s="117" t="n">
        <v>8</v>
      </c>
      <c r="G17" s="117" t="n">
        <v>33</v>
      </c>
      <c r="H17" s="117" t="n">
        <v>9</v>
      </c>
      <c r="I17" s="117" t="n">
        <v>38</v>
      </c>
    </row>
    <row r="18" s="83" customFormat="true" ht="11.65" hidden="false" customHeight="true" outlineLevel="0" collapsed="false">
      <c r="A18" s="149" t="s">
        <v>397</v>
      </c>
      <c r="B18" s="150"/>
      <c r="C18" s="117" t="n">
        <v>14</v>
      </c>
      <c r="D18" s="117" t="n">
        <v>16</v>
      </c>
      <c r="E18" s="117" t="n">
        <v>1</v>
      </c>
      <c r="F18" s="117" t="n">
        <v>7</v>
      </c>
      <c r="G18" s="117" t="n">
        <v>8</v>
      </c>
      <c r="H18" s="117" t="n">
        <v>17</v>
      </c>
      <c r="I18" s="117" t="n">
        <v>41</v>
      </c>
    </row>
    <row r="19" s="83" customFormat="true" ht="14.1" hidden="false" customHeight="true" outlineLevel="0" collapsed="false">
      <c r="A19" s="148" t="s">
        <v>398</v>
      </c>
      <c r="B19" s="141"/>
      <c r="C19" s="117"/>
      <c r="D19" s="116"/>
      <c r="E19" s="116"/>
      <c r="F19" s="116"/>
      <c r="G19" s="116"/>
      <c r="H19" s="116"/>
      <c r="I19" s="116"/>
    </row>
    <row r="20" s="83" customFormat="true" ht="11.65" hidden="false" customHeight="true" outlineLevel="0" collapsed="false">
      <c r="A20" s="149" t="s">
        <v>399</v>
      </c>
      <c r="B20" s="150"/>
      <c r="C20" s="117" t="n">
        <v>80</v>
      </c>
      <c r="D20" s="117" t="n">
        <v>110</v>
      </c>
      <c r="E20" s="117" t="n">
        <v>2</v>
      </c>
      <c r="F20" s="117" t="n">
        <v>33</v>
      </c>
      <c r="G20" s="117" t="n">
        <v>75</v>
      </c>
      <c r="H20" s="117" t="n">
        <v>37</v>
      </c>
      <c r="I20" s="117" t="n">
        <v>88</v>
      </c>
    </row>
    <row r="21" s="83" customFormat="true" ht="11.65" hidden="false" customHeight="true" outlineLevel="0" collapsed="false">
      <c r="A21" s="149" t="s">
        <v>400</v>
      </c>
      <c r="B21" s="150"/>
      <c r="C21" s="117" t="n">
        <v>7</v>
      </c>
      <c r="D21" s="117" t="n">
        <v>7</v>
      </c>
      <c r="E21" s="117" t="s">
        <v>31</v>
      </c>
      <c r="F21" s="117" t="n">
        <v>6</v>
      </c>
      <c r="G21" s="117" t="n">
        <v>1</v>
      </c>
      <c r="H21" s="117" t="n">
        <v>3</v>
      </c>
      <c r="I21" s="117" t="n">
        <v>10</v>
      </c>
    </row>
    <row r="22" s="83" customFormat="true" ht="11.65" hidden="false" customHeight="true" outlineLevel="0" collapsed="false">
      <c r="A22" s="149" t="s">
        <v>401</v>
      </c>
      <c r="B22" s="150"/>
      <c r="C22" s="117" t="n">
        <v>42</v>
      </c>
      <c r="D22" s="117" t="n">
        <v>65</v>
      </c>
      <c r="E22" s="117" t="n">
        <v>1</v>
      </c>
      <c r="F22" s="117" t="n">
        <v>19</v>
      </c>
      <c r="G22" s="117" t="n">
        <v>45</v>
      </c>
      <c r="H22" s="117" t="n">
        <v>61</v>
      </c>
      <c r="I22" s="117" t="n">
        <v>46</v>
      </c>
    </row>
    <row r="23" s="83" customFormat="true" ht="14.1" hidden="false" customHeight="true" outlineLevel="0" collapsed="false">
      <c r="A23" s="148" t="s">
        <v>402</v>
      </c>
      <c r="B23" s="141"/>
      <c r="C23" s="117"/>
      <c r="D23" s="116"/>
      <c r="E23" s="116"/>
      <c r="F23" s="116"/>
      <c r="G23" s="116"/>
      <c r="H23" s="116"/>
      <c r="I23" s="116"/>
    </row>
    <row r="24" s="83" customFormat="true" ht="11.65" hidden="false" customHeight="true" outlineLevel="0" collapsed="false">
      <c r="A24" s="149" t="s">
        <v>207</v>
      </c>
      <c r="B24" s="150"/>
      <c r="C24" s="117" t="n">
        <v>6</v>
      </c>
      <c r="D24" s="117" t="n">
        <v>10</v>
      </c>
      <c r="E24" s="117" t="s">
        <v>31</v>
      </c>
      <c r="F24" s="117" t="n">
        <v>1</v>
      </c>
      <c r="G24" s="117" t="n">
        <v>9</v>
      </c>
      <c r="H24" s="117" t="n">
        <v>8</v>
      </c>
      <c r="I24" s="117" t="n">
        <v>12</v>
      </c>
    </row>
    <row r="25" s="83" customFormat="true" ht="11.65" hidden="false" customHeight="true" outlineLevel="0" collapsed="false">
      <c r="A25" s="149" t="s">
        <v>208</v>
      </c>
      <c r="B25" s="150"/>
      <c r="C25" s="117" t="n">
        <v>12</v>
      </c>
      <c r="D25" s="117" t="n">
        <v>16</v>
      </c>
      <c r="E25" s="117" t="s">
        <v>31</v>
      </c>
      <c r="F25" s="117" t="n">
        <v>3</v>
      </c>
      <c r="G25" s="117" t="n">
        <v>13</v>
      </c>
      <c r="H25" s="117" t="n">
        <v>6</v>
      </c>
      <c r="I25" s="117" t="n">
        <v>8</v>
      </c>
    </row>
    <row r="26" s="83" customFormat="true" ht="11.65" hidden="false" customHeight="true" outlineLevel="0" collapsed="false">
      <c r="A26" s="149" t="s">
        <v>209</v>
      </c>
      <c r="B26" s="150"/>
      <c r="C26" s="117" t="n">
        <v>7</v>
      </c>
      <c r="D26" s="117" t="n">
        <v>20</v>
      </c>
      <c r="E26" s="117" t="n">
        <v>1</v>
      </c>
      <c r="F26" s="117" t="n">
        <v>10</v>
      </c>
      <c r="G26" s="117" t="n">
        <v>9</v>
      </c>
      <c r="H26" s="117" t="n">
        <v>6</v>
      </c>
      <c r="I26" s="117" t="n">
        <v>11</v>
      </c>
    </row>
    <row r="27" s="83" customFormat="true" ht="11.65" hidden="false" customHeight="true" outlineLevel="0" collapsed="false">
      <c r="A27" s="149" t="s">
        <v>210</v>
      </c>
      <c r="B27" s="150"/>
      <c r="C27" s="117" t="n">
        <v>11</v>
      </c>
      <c r="D27" s="117" t="n">
        <v>14</v>
      </c>
      <c r="E27" s="117" t="n">
        <v>1</v>
      </c>
      <c r="F27" s="117" t="n">
        <v>3</v>
      </c>
      <c r="G27" s="117" t="n">
        <v>10</v>
      </c>
      <c r="H27" s="117" t="n">
        <v>7</v>
      </c>
      <c r="I27" s="117" t="n">
        <v>10</v>
      </c>
    </row>
    <row r="28" s="83" customFormat="true" ht="11.65" hidden="false" customHeight="true" outlineLevel="0" collapsed="false">
      <c r="A28" s="149" t="s">
        <v>211</v>
      </c>
      <c r="B28" s="150"/>
      <c r="C28" s="117" t="n">
        <v>12</v>
      </c>
      <c r="D28" s="117" t="n">
        <v>16</v>
      </c>
      <c r="E28" s="117" t="s">
        <v>31</v>
      </c>
      <c r="F28" s="117" t="n">
        <v>4</v>
      </c>
      <c r="G28" s="117" t="n">
        <v>12</v>
      </c>
      <c r="H28" s="117" t="n">
        <v>7</v>
      </c>
      <c r="I28" s="117" t="n">
        <v>8</v>
      </c>
    </row>
    <row r="29" s="83" customFormat="true" ht="11.65" hidden="false" customHeight="true" outlineLevel="0" collapsed="false">
      <c r="A29" s="149" t="s">
        <v>212</v>
      </c>
      <c r="B29" s="150"/>
      <c r="C29" s="117" t="n">
        <v>15</v>
      </c>
      <c r="D29" s="117" t="n">
        <v>17</v>
      </c>
      <c r="E29" s="117" t="s">
        <v>31</v>
      </c>
      <c r="F29" s="117" t="n">
        <v>6</v>
      </c>
      <c r="G29" s="117" t="n">
        <v>11</v>
      </c>
      <c r="H29" s="117" t="n">
        <v>16</v>
      </c>
      <c r="I29" s="117" t="n">
        <v>11</v>
      </c>
    </row>
    <row r="30" s="83" customFormat="true" ht="11.65" hidden="false" customHeight="true" outlineLevel="0" collapsed="false">
      <c r="A30" s="149" t="s">
        <v>213</v>
      </c>
      <c r="B30" s="150"/>
      <c r="C30" s="117" t="n">
        <v>19</v>
      </c>
      <c r="D30" s="117" t="n">
        <v>23</v>
      </c>
      <c r="E30" s="117" t="s">
        <v>31</v>
      </c>
      <c r="F30" s="117" t="n">
        <v>6</v>
      </c>
      <c r="G30" s="117" t="n">
        <v>17</v>
      </c>
      <c r="H30" s="117" t="n">
        <v>9</v>
      </c>
      <c r="I30" s="117" t="n">
        <v>16</v>
      </c>
    </row>
    <row r="31" s="83" customFormat="true" ht="11.65" hidden="false" customHeight="true" outlineLevel="0" collapsed="false">
      <c r="A31" s="149" t="s">
        <v>214</v>
      </c>
      <c r="B31" s="150"/>
      <c r="C31" s="117" t="n">
        <v>11</v>
      </c>
      <c r="D31" s="117" t="n">
        <v>13</v>
      </c>
      <c r="E31" s="117" t="s">
        <v>31</v>
      </c>
      <c r="F31" s="117" t="n">
        <v>7</v>
      </c>
      <c r="G31" s="117" t="n">
        <v>6</v>
      </c>
      <c r="H31" s="117" t="n">
        <v>8</v>
      </c>
      <c r="I31" s="117" t="n">
        <v>9</v>
      </c>
    </row>
    <row r="32" s="83" customFormat="true" ht="11.65" hidden="false" customHeight="true" outlineLevel="0" collapsed="false">
      <c r="A32" s="149" t="s">
        <v>403</v>
      </c>
      <c r="B32" s="150"/>
      <c r="C32" s="117" t="n">
        <v>13</v>
      </c>
      <c r="D32" s="117" t="n">
        <v>18</v>
      </c>
      <c r="E32" s="117" t="s">
        <v>31</v>
      </c>
      <c r="F32" s="117" t="n">
        <v>7</v>
      </c>
      <c r="G32" s="117" t="n">
        <v>11</v>
      </c>
      <c r="H32" s="117" t="n">
        <v>7</v>
      </c>
      <c r="I32" s="117" t="n">
        <v>16</v>
      </c>
    </row>
    <row r="33" s="83" customFormat="true" ht="11.65" hidden="false" customHeight="true" outlineLevel="0" collapsed="false">
      <c r="A33" s="149" t="s">
        <v>216</v>
      </c>
      <c r="B33" s="150"/>
      <c r="C33" s="117" t="n">
        <v>9</v>
      </c>
      <c r="D33" s="117" t="n">
        <v>15</v>
      </c>
      <c r="E33" s="117" t="s">
        <v>31</v>
      </c>
      <c r="F33" s="117" t="n">
        <v>6</v>
      </c>
      <c r="G33" s="117" t="n">
        <v>9</v>
      </c>
      <c r="H33" s="117" t="n">
        <v>6</v>
      </c>
      <c r="I33" s="117" t="n">
        <v>14</v>
      </c>
    </row>
    <row r="34" s="83" customFormat="true" ht="11.65" hidden="false" customHeight="true" outlineLevel="0" collapsed="false">
      <c r="A34" s="149" t="s">
        <v>404</v>
      </c>
      <c r="B34" s="150"/>
      <c r="C34" s="117" t="n">
        <v>9</v>
      </c>
      <c r="D34" s="117" t="n">
        <v>12</v>
      </c>
      <c r="E34" s="117" t="n">
        <v>1</v>
      </c>
      <c r="F34" s="117" t="n">
        <v>4</v>
      </c>
      <c r="G34" s="117" t="n">
        <v>7</v>
      </c>
      <c r="H34" s="117" t="n">
        <v>11</v>
      </c>
      <c r="I34" s="117" t="n">
        <v>13</v>
      </c>
    </row>
    <row r="35" customFormat="false" ht="11.65" hidden="false" customHeight="true" outlineLevel="0" collapsed="false">
      <c r="A35" s="149" t="s">
        <v>405</v>
      </c>
      <c r="B35" s="151"/>
      <c r="C35" s="117" t="n">
        <v>5</v>
      </c>
      <c r="D35" s="117" t="n">
        <v>8</v>
      </c>
      <c r="E35" s="117" t="s">
        <v>31</v>
      </c>
      <c r="F35" s="117" t="n">
        <v>1</v>
      </c>
      <c r="G35" s="117" t="n">
        <v>7</v>
      </c>
      <c r="H35" s="117" t="n">
        <v>10</v>
      </c>
      <c r="I35" s="117" t="n">
        <v>16</v>
      </c>
    </row>
    <row r="36" customFormat="false" ht="14.1" hidden="false" customHeight="true" outlineLevel="0" collapsed="false">
      <c r="A36" s="148" t="s">
        <v>406</v>
      </c>
      <c r="B36" s="141"/>
      <c r="C36" s="117"/>
      <c r="D36" s="116"/>
      <c r="E36" s="116"/>
      <c r="F36" s="116"/>
      <c r="G36" s="116"/>
      <c r="H36" s="116"/>
      <c r="I36" s="116"/>
    </row>
    <row r="37" customFormat="false" ht="11.65" hidden="false" customHeight="true" outlineLevel="0" collapsed="false">
      <c r="A37" s="149" t="s">
        <v>407</v>
      </c>
      <c r="B37" s="151"/>
      <c r="C37" s="117" t="n">
        <v>16</v>
      </c>
      <c r="D37" s="117" t="n">
        <v>20</v>
      </c>
      <c r="E37" s="117" t="s">
        <v>31</v>
      </c>
      <c r="F37" s="117" t="n">
        <v>5</v>
      </c>
      <c r="G37" s="117" t="n">
        <v>15</v>
      </c>
      <c r="H37" s="117" t="n">
        <v>19</v>
      </c>
      <c r="I37" s="117" t="n">
        <v>22</v>
      </c>
    </row>
    <row r="38" customFormat="false" ht="11.65" hidden="false" customHeight="true" outlineLevel="0" collapsed="false">
      <c r="A38" s="149" t="s">
        <v>408</v>
      </c>
      <c r="B38" s="151"/>
      <c r="C38" s="117" t="n">
        <v>7</v>
      </c>
      <c r="D38" s="117" t="n">
        <v>8</v>
      </c>
      <c r="E38" s="117" t="s">
        <v>31</v>
      </c>
      <c r="F38" s="117" t="n">
        <v>4</v>
      </c>
      <c r="G38" s="117" t="n">
        <v>4</v>
      </c>
      <c r="H38" s="117" t="n">
        <v>13</v>
      </c>
      <c r="I38" s="117" t="n">
        <v>23</v>
      </c>
    </row>
    <row r="39" customFormat="false" ht="11.65" hidden="false" customHeight="true" outlineLevel="0" collapsed="false">
      <c r="A39" s="149" t="s">
        <v>409</v>
      </c>
      <c r="B39" s="151"/>
      <c r="C39" s="117" t="n">
        <v>14</v>
      </c>
      <c r="D39" s="117" t="n">
        <v>20</v>
      </c>
      <c r="E39" s="117" t="s">
        <v>31</v>
      </c>
      <c r="F39" s="117" t="n">
        <v>3</v>
      </c>
      <c r="G39" s="117" t="n">
        <v>17</v>
      </c>
      <c r="H39" s="117" t="n">
        <v>14</v>
      </c>
      <c r="I39" s="117" t="n">
        <v>17</v>
      </c>
    </row>
    <row r="40" customFormat="false" ht="11.65" hidden="false" customHeight="true" outlineLevel="0" collapsed="false">
      <c r="A40" s="149" t="s">
        <v>410</v>
      </c>
      <c r="B40" s="151"/>
      <c r="C40" s="117" t="n">
        <v>22</v>
      </c>
      <c r="D40" s="117" t="n">
        <v>30</v>
      </c>
      <c r="E40" s="117" t="s">
        <v>31</v>
      </c>
      <c r="F40" s="117" t="n">
        <v>12</v>
      </c>
      <c r="G40" s="117" t="n">
        <v>18</v>
      </c>
      <c r="H40" s="117" t="n">
        <v>9</v>
      </c>
      <c r="I40" s="117" t="n">
        <v>18</v>
      </c>
    </row>
    <row r="41" customFormat="false" ht="11.65" hidden="false" customHeight="true" outlineLevel="0" collapsed="false">
      <c r="A41" s="149" t="s">
        <v>411</v>
      </c>
      <c r="B41" s="151"/>
      <c r="C41" s="117" t="n">
        <v>21</v>
      </c>
      <c r="D41" s="117" t="n">
        <v>27</v>
      </c>
      <c r="E41" s="117" t="n">
        <v>1</v>
      </c>
      <c r="F41" s="117" t="n">
        <v>9</v>
      </c>
      <c r="G41" s="117" t="n">
        <v>17</v>
      </c>
      <c r="H41" s="117" t="n">
        <v>8</v>
      </c>
      <c r="I41" s="117" t="n">
        <v>23</v>
      </c>
    </row>
    <row r="42" customFormat="false" ht="11.65" hidden="false" customHeight="true" outlineLevel="0" collapsed="false">
      <c r="A42" s="149" t="s">
        <v>412</v>
      </c>
      <c r="B42" s="151"/>
      <c r="C42" s="117" t="n">
        <v>23</v>
      </c>
      <c r="D42" s="117" t="n">
        <v>31</v>
      </c>
      <c r="E42" s="117" t="n">
        <v>1</v>
      </c>
      <c r="F42" s="117" t="n">
        <v>8</v>
      </c>
      <c r="G42" s="117" t="n">
        <v>22</v>
      </c>
      <c r="H42" s="117" t="n">
        <v>18</v>
      </c>
      <c r="I42" s="117" t="n">
        <v>20</v>
      </c>
    </row>
    <row r="43" customFormat="false" ht="11.65" hidden="false" customHeight="true" outlineLevel="0" collapsed="false">
      <c r="A43" s="149" t="s">
        <v>413</v>
      </c>
      <c r="B43" s="151"/>
      <c r="C43" s="117" t="n">
        <v>26</v>
      </c>
      <c r="D43" s="117" t="n">
        <v>46</v>
      </c>
      <c r="E43" s="117" t="n">
        <v>1</v>
      </c>
      <c r="F43" s="117" t="n">
        <v>17</v>
      </c>
      <c r="G43" s="117" t="n">
        <v>28</v>
      </c>
      <c r="H43" s="117" t="n">
        <v>20</v>
      </c>
      <c r="I43" s="117" t="n">
        <v>21</v>
      </c>
    </row>
    <row r="44" customFormat="false" ht="14.1" hidden="false" customHeight="true" outlineLevel="0" collapsed="false">
      <c r="A44" s="152" t="s">
        <v>205</v>
      </c>
      <c r="B44" s="153"/>
      <c r="C44" s="117"/>
      <c r="D44" s="116"/>
      <c r="E44" s="116"/>
      <c r="F44" s="116"/>
      <c r="G44" s="116"/>
      <c r="H44" s="116"/>
      <c r="I44" s="116"/>
    </row>
    <row r="45" customFormat="false" ht="11.65" hidden="false" customHeight="true" outlineLevel="0" collapsed="false">
      <c r="A45" s="154" t="s">
        <v>414</v>
      </c>
      <c r="B45" s="155" t="s">
        <v>415</v>
      </c>
      <c r="C45" s="117" t="n">
        <v>10</v>
      </c>
      <c r="D45" s="117" t="n">
        <v>12</v>
      </c>
      <c r="E45" s="117" t="s">
        <v>31</v>
      </c>
      <c r="F45" s="117" t="n">
        <v>3</v>
      </c>
      <c r="G45" s="117" t="n">
        <v>9</v>
      </c>
      <c r="H45" s="117" t="n">
        <v>17</v>
      </c>
      <c r="I45" s="117" t="n">
        <v>9</v>
      </c>
    </row>
    <row r="46" customFormat="false" ht="11.65" hidden="false" customHeight="true" outlineLevel="0" collapsed="false">
      <c r="A46" s="154" t="s">
        <v>416</v>
      </c>
      <c r="B46" s="155" t="s">
        <v>417</v>
      </c>
      <c r="C46" s="117" t="n">
        <v>4</v>
      </c>
      <c r="D46" s="117" t="n">
        <v>5</v>
      </c>
      <c r="E46" s="117" t="s">
        <v>31</v>
      </c>
      <c r="F46" s="117" t="n">
        <v>2</v>
      </c>
      <c r="G46" s="117" t="n">
        <v>3</v>
      </c>
      <c r="H46" s="117" t="n">
        <v>7</v>
      </c>
      <c r="I46" s="117" t="n">
        <v>1</v>
      </c>
    </row>
    <row r="47" customFormat="false" ht="11.65" hidden="false" customHeight="true" outlineLevel="0" collapsed="false">
      <c r="A47" s="154" t="s">
        <v>418</v>
      </c>
      <c r="B47" s="155" t="s">
        <v>419</v>
      </c>
      <c r="C47" s="117" t="n">
        <v>12</v>
      </c>
      <c r="D47" s="117" t="n">
        <v>13</v>
      </c>
      <c r="E47" s="117" t="s">
        <v>31</v>
      </c>
      <c r="F47" s="117" t="n">
        <v>7</v>
      </c>
      <c r="G47" s="117" t="n">
        <v>6</v>
      </c>
      <c r="H47" s="117" t="n">
        <v>7</v>
      </c>
      <c r="I47" s="117" t="n">
        <v>2</v>
      </c>
    </row>
    <row r="48" customFormat="false" ht="11.65" hidden="false" customHeight="true" outlineLevel="0" collapsed="false">
      <c r="A48" s="154" t="s">
        <v>420</v>
      </c>
      <c r="B48" s="155" t="s">
        <v>421</v>
      </c>
      <c r="C48" s="117" t="n">
        <v>5</v>
      </c>
      <c r="D48" s="117" t="n">
        <v>6</v>
      </c>
      <c r="E48" s="117" t="s">
        <v>31</v>
      </c>
      <c r="F48" s="117" t="n">
        <v>3</v>
      </c>
      <c r="G48" s="117" t="n">
        <v>3</v>
      </c>
      <c r="H48" s="117" t="n">
        <v>6</v>
      </c>
      <c r="I48" s="117" t="n">
        <v>9</v>
      </c>
    </row>
    <row r="49" customFormat="false" ht="11.65" hidden="false" customHeight="true" outlineLevel="0" collapsed="false">
      <c r="A49" s="154" t="s">
        <v>422</v>
      </c>
      <c r="B49" s="155" t="s">
        <v>423</v>
      </c>
      <c r="C49" s="117" t="n">
        <v>8</v>
      </c>
      <c r="D49" s="117" t="n">
        <v>8</v>
      </c>
      <c r="E49" s="117" t="s">
        <v>31</v>
      </c>
      <c r="F49" s="117" t="n">
        <v>1</v>
      </c>
      <c r="G49" s="117" t="n">
        <v>7</v>
      </c>
      <c r="H49" s="117" t="n">
        <v>3</v>
      </c>
      <c r="I49" s="117" t="n">
        <v>9</v>
      </c>
    </row>
    <row r="50" customFormat="false" ht="11.65" hidden="false" customHeight="true" outlineLevel="0" collapsed="false">
      <c r="A50" s="154" t="s">
        <v>424</v>
      </c>
      <c r="B50" s="155" t="s">
        <v>425</v>
      </c>
      <c r="C50" s="117" t="n">
        <v>8</v>
      </c>
      <c r="D50" s="117" t="n">
        <v>11</v>
      </c>
      <c r="E50" s="117" t="s">
        <v>31</v>
      </c>
      <c r="F50" s="117" t="n">
        <v>3</v>
      </c>
      <c r="G50" s="117" t="n">
        <v>8</v>
      </c>
      <c r="H50" s="117" t="n">
        <v>3</v>
      </c>
      <c r="I50" s="117" t="n">
        <v>14</v>
      </c>
    </row>
    <row r="51" customFormat="false" ht="11.65" hidden="false" customHeight="true" outlineLevel="0" collapsed="false">
      <c r="A51" s="154" t="s">
        <v>426</v>
      </c>
      <c r="B51" s="156" t="s">
        <v>427</v>
      </c>
      <c r="C51" s="117" t="n">
        <v>11</v>
      </c>
      <c r="D51" s="117" t="n">
        <v>14</v>
      </c>
      <c r="E51" s="117" t="s">
        <v>31</v>
      </c>
      <c r="F51" s="117" t="n">
        <v>4</v>
      </c>
      <c r="G51" s="117" t="n">
        <v>10</v>
      </c>
      <c r="H51" s="117" t="n">
        <v>13</v>
      </c>
      <c r="I51" s="117" t="n">
        <v>15</v>
      </c>
    </row>
    <row r="52" customFormat="false" ht="11.65" hidden="false" customHeight="true" outlineLevel="0" collapsed="false">
      <c r="A52" s="154" t="s">
        <v>428</v>
      </c>
      <c r="B52" s="156" t="s">
        <v>429</v>
      </c>
      <c r="C52" s="117" t="n">
        <v>17</v>
      </c>
      <c r="D52" s="117" t="n">
        <v>23</v>
      </c>
      <c r="E52" s="117" t="s">
        <v>31</v>
      </c>
      <c r="F52" s="117" t="n">
        <v>6</v>
      </c>
      <c r="G52" s="117" t="n">
        <v>17</v>
      </c>
      <c r="H52" s="117" t="n">
        <v>4</v>
      </c>
      <c r="I52" s="117" t="n">
        <v>21</v>
      </c>
    </row>
    <row r="53" customFormat="false" ht="11.65" hidden="false" customHeight="true" outlineLevel="0" collapsed="false">
      <c r="A53" s="154" t="s">
        <v>430</v>
      </c>
      <c r="B53" s="156" t="s">
        <v>431</v>
      </c>
      <c r="C53" s="117" t="n">
        <v>22</v>
      </c>
      <c r="D53" s="117" t="n">
        <v>36</v>
      </c>
      <c r="E53" s="117" t="n">
        <v>1</v>
      </c>
      <c r="F53" s="117" t="n">
        <v>11</v>
      </c>
      <c r="G53" s="117" t="n">
        <v>24</v>
      </c>
      <c r="H53" s="117" t="n">
        <v>11</v>
      </c>
      <c r="I53" s="117" t="n">
        <v>16</v>
      </c>
    </row>
    <row r="54" customFormat="false" ht="11.65" hidden="false" customHeight="true" outlineLevel="0" collapsed="false">
      <c r="A54" s="154" t="s">
        <v>432</v>
      </c>
      <c r="B54" s="156" t="s">
        <v>433</v>
      </c>
      <c r="C54" s="117" t="n">
        <v>12</v>
      </c>
      <c r="D54" s="117" t="n">
        <v>19</v>
      </c>
      <c r="E54" s="117" t="n">
        <v>1</v>
      </c>
      <c r="F54" s="117" t="n">
        <v>8</v>
      </c>
      <c r="G54" s="117" t="n">
        <v>10</v>
      </c>
      <c r="H54" s="117" t="n">
        <v>8</v>
      </c>
      <c r="I54" s="117" t="n">
        <v>16</v>
      </c>
    </row>
    <row r="55" customFormat="false" ht="11.65" hidden="false" customHeight="true" outlineLevel="0" collapsed="false">
      <c r="A55" s="154" t="s">
        <v>434</v>
      </c>
      <c r="B55" s="156" t="s">
        <v>435</v>
      </c>
      <c r="C55" s="117" t="n">
        <v>8</v>
      </c>
      <c r="D55" s="117" t="n">
        <v>15</v>
      </c>
      <c r="E55" s="117" t="s">
        <v>31</v>
      </c>
      <c r="F55" s="117" t="n">
        <v>5</v>
      </c>
      <c r="G55" s="117" t="n">
        <v>10</v>
      </c>
      <c r="H55" s="117" t="n">
        <v>8</v>
      </c>
      <c r="I55" s="117" t="n">
        <v>19</v>
      </c>
    </row>
    <row r="56" customFormat="false" ht="11.65" hidden="false" customHeight="true" outlineLevel="0" collapsed="false">
      <c r="A56" s="154" t="s">
        <v>436</v>
      </c>
      <c r="B56" s="156" t="s">
        <v>437</v>
      </c>
      <c r="C56" s="117" t="n">
        <v>12</v>
      </c>
      <c r="D56" s="117" t="n">
        <v>20</v>
      </c>
      <c r="E56" s="117" t="n">
        <v>1</v>
      </c>
      <c r="F56" s="117" t="n">
        <v>5</v>
      </c>
      <c r="G56" s="117" t="n">
        <v>14</v>
      </c>
      <c r="H56" s="117" t="n">
        <v>14</v>
      </c>
      <c r="I56" s="117" t="n">
        <v>13</v>
      </c>
    </row>
    <row r="57" customFormat="false" ht="14.25" hidden="false" customHeight="true" outlineLevel="0" collapsed="false">
      <c r="A57" s="157" t="s">
        <v>438</v>
      </c>
      <c r="B57" s="140"/>
      <c r="C57" s="117" t="n">
        <v>129</v>
      </c>
      <c r="D57" s="117" t="n">
        <v>182</v>
      </c>
      <c r="E57" s="117" t="n">
        <v>3</v>
      </c>
      <c r="F57" s="117" t="n">
        <v>58</v>
      </c>
      <c r="G57" s="117" t="n">
        <v>121</v>
      </c>
      <c r="H57" s="117" t="n">
        <v>101</v>
      </c>
      <c r="I57" s="117" t="n">
        <v>144</v>
      </c>
    </row>
    <row r="58" customFormat="false" ht="29.25" hidden="false" customHeight="true" outlineLevel="0" collapsed="false">
      <c r="A58" s="66" t="s">
        <v>444</v>
      </c>
      <c r="B58" s="66"/>
      <c r="C58" s="66"/>
      <c r="D58" s="66"/>
      <c r="E58" s="66"/>
      <c r="F58" s="66"/>
      <c r="G58" s="66"/>
      <c r="H58" s="66"/>
      <c r="I58" s="66"/>
    </row>
  </sheetData>
  <mergeCells count="9">
    <mergeCell ref="A3:B5"/>
    <mergeCell ref="C3:C4"/>
    <mergeCell ref="D3:D4"/>
    <mergeCell ref="E3:E4"/>
    <mergeCell ref="H3:H4"/>
    <mergeCell ref="I3:I4"/>
    <mergeCell ref="F4:G4"/>
    <mergeCell ref="C5:I5"/>
    <mergeCell ref="A58:I58"/>
  </mergeCells>
  <conditionalFormatting sqref="C6:I6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154</v>
      </c>
      <c r="E11" s="44" t="s">
        <v>31</v>
      </c>
      <c r="F11" s="44" t="n">
        <v>24</v>
      </c>
      <c r="G11" s="44" t="n">
        <v>130</v>
      </c>
      <c r="H11" s="44" t="n">
        <v>191</v>
      </c>
      <c r="I11" s="44" t="s">
        <v>31</v>
      </c>
      <c r="J11" s="44" t="n">
        <v>25</v>
      </c>
      <c r="K11" s="44" t="n">
        <v>166</v>
      </c>
      <c r="L11" s="44" t="n">
        <v>68</v>
      </c>
    </row>
    <row r="12" customFormat="false" ht="12.75" hidden="false" customHeight="true" outlineLevel="0" collapsed="false">
      <c r="B12" s="34" t="s">
        <v>32</v>
      </c>
      <c r="C12" s="34"/>
      <c r="D12" s="44" t="n">
        <v>345</v>
      </c>
      <c r="E12" s="44" t="n">
        <v>1</v>
      </c>
      <c r="F12" s="44" t="n">
        <v>23</v>
      </c>
      <c r="G12" s="44" t="n">
        <v>321</v>
      </c>
      <c r="H12" s="44" t="n">
        <v>441</v>
      </c>
      <c r="I12" s="44" t="n">
        <v>1</v>
      </c>
      <c r="J12" s="44" t="n">
        <v>25</v>
      </c>
      <c r="K12" s="44" t="n">
        <v>415</v>
      </c>
      <c r="L12" s="44" t="n">
        <v>20</v>
      </c>
    </row>
    <row r="13" customFormat="false" ht="12.75" hidden="false" customHeight="true" outlineLevel="0" collapsed="false">
      <c r="B13" s="34" t="s">
        <v>33</v>
      </c>
      <c r="C13" s="34"/>
      <c r="D13" s="44" t="n">
        <v>88</v>
      </c>
      <c r="E13" s="44" t="s">
        <v>31</v>
      </c>
      <c r="F13" s="44" t="n">
        <v>15</v>
      </c>
      <c r="G13" s="44" t="n">
        <v>73</v>
      </c>
      <c r="H13" s="44" t="n">
        <v>103</v>
      </c>
      <c r="I13" s="44" t="s">
        <v>31</v>
      </c>
      <c r="J13" s="44" t="n">
        <v>16</v>
      </c>
      <c r="K13" s="44" t="n">
        <v>87</v>
      </c>
      <c r="L13" s="44" t="n">
        <v>18</v>
      </c>
    </row>
    <row r="14" customFormat="false" ht="12.75" hidden="false" customHeight="true" outlineLevel="0" collapsed="false">
      <c r="B14" s="34" t="s">
        <v>34</v>
      </c>
      <c r="C14" s="34"/>
      <c r="D14" s="44" t="n">
        <v>162</v>
      </c>
      <c r="E14" s="44" t="n">
        <v>2</v>
      </c>
      <c r="F14" s="44" t="n">
        <v>44</v>
      </c>
      <c r="G14" s="44" t="n">
        <v>116</v>
      </c>
      <c r="H14" s="44" t="n">
        <v>227</v>
      </c>
      <c r="I14" s="44" t="n">
        <v>2</v>
      </c>
      <c r="J14" s="44" t="n">
        <v>53</v>
      </c>
      <c r="K14" s="44" t="n">
        <v>172</v>
      </c>
      <c r="L14" s="44" t="n">
        <v>109</v>
      </c>
    </row>
    <row r="15" customFormat="false" ht="12.75" hidden="false" customHeight="true" outlineLevel="0" collapsed="false">
      <c r="B15" s="34" t="s">
        <v>35</v>
      </c>
      <c r="C15" s="34"/>
      <c r="D15" s="44" t="n">
        <v>690</v>
      </c>
      <c r="E15" s="44" t="n">
        <v>3</v>
      </c>
      <c r="F15" s="44" t="n">
        <v>126</v>
      </c>
      <c r="G15" s="44" t="n">
        <v>561</v>
      </c>
      <c r="H15" s="44" t="n">
        <v>868</v>
      </c>
      <c r="I15" s="44" t="n">
        <v>3</v>
      </c>
      <c r="J15" s="44" t="n">
        <v>137</v>
      </c>
      <c r="K15" s="44" t="n">
        <v>728</v>
      </c>
      <c r="L15" s="44" t="n">
        <v>450</v>
      </c>
    </row>
    <row r="16" customFormat="false" ht="12.75" hidden="false" customHeight="true" outlineLevel="0" collapsed="false">
      <c r="A16" s="40" t="s">
        <v>36</v>
      </c>
      <c r="B16" s="40"/>
      <c r="C16" s="34"/>
      <c r="D16" s="44" t="n">
        <v>197</v>
      </c>
      <c r="E16" s="44" t="n">
        <v>2</v>
      </c>
      <c r="F16" s="44" t="n">
        <v>75</v>
      </c>
      <c r="G16" s="44" t="n">
        <v>120</v>
      </c>
      <c r="H16" s="44" t="n">
        <v>209</v>
      </c>
      <c r="I16" s="44" t="n">
        <v>2</v>
      </c>
      <c r="J16" s="44" t="n">
        <v>76</v>
      </c>
      <c r="K16" s="44" t="n">
        <v>131</v>
      </c>
      <c r="L16" s="44" t="s">
        <v>31</v>
      </c>
    </row>
    <row r="17" customFormat="false" ht="12.75" hidden="false" customHeight="true" outlineLevel="0" collapsed="false">
      <c r="A17" s="40" t="s">
        <v>37</v>
      </c>
      <c r="B17" s="40"/>
      <c r="C17" s="34"/>
      <c r="D17" s="44" t="n">
        <v>8</v>
      </c>
      <c r="E17" s="44" t="s">
        <v>31</v>
      </c>
      <c r="F17" s="44" t="n">
        <v>4</v>
      </c>
      <c r="G17" s="44" t="n">
        <v>4</v>
      </c>
      <c r="H17" s="44" t="n">
        <v>9</v>
      </c>
      <c r="I17" s="44" t="s">
        <v>31</v>
      </c>
      <c r="J17" s="44" t="n">
        <v>5</v>
      </c>
      <c r="K17" s="44" t="n">
        <v>4</v>
      </c>
      <c r="L17" s="44" t="n">
        <v>8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120</v>
      </c>
      <c r="E18" s="44" t="n">
        <v>3</v>
      </c>
      <c r="F18" s="44" t="n">
        <v>45</v>
      </c>
      <c r="G18" s="44" t="n">
        <v>72</v>
      </c>
      <c r="H18" s="44" t="n">
        <v>138</v>
      </c>
      <c r="I18" s="44" t="n">
        <v>3</v>
      </c>
      <c r="J18" s="44" t="n">
        <v>52</v>
      </c>
      <c r="K18" s="44" t="n">
        <v>83</v>
      </c>
      <c r="L18" s="44" t="n">
        <v>73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77</v>
      </c>
      <c r="E19" s="44" t="s">
        <v>31</v>
      </c>
      <c r="F19" s="44" t="n">
        <v>24</v>
      </c>
      <c r="G19" s="44" t="n">
        <v>53</v>
      </c>
      <c r="H19" s="44" t="n">
        <v>94</v>
      </c>
      <c r="I19" s="44" t="s">
        <v>31</v>
      </c>
      <c r="J19" s="44" t="n">
        <v>28</v>
      </c>
      <c r="K19" s="44" t="n">
        <v>66</v>
      </c>
      <c r="L19" s="44" t="n">
        <v>48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234</v>
      </c>
      <c r="E20" s="44" t="n">
        <v>2</v>
      </c>
      <c r="F20" s="44" t="n">
        <v>60</v>
      </c>
      <c r="G20" s="44" t="n">
        <v>172</v>
      </c>
      <c r="H20" s="44" t="n">
        <v>242</v>
      </c>
      <c r="I20" s="44" t="n">
        <v>2</v>
      </c>
      <c r="J20" s="44" t="n">
        <v>60</v>
      </c>
      <c r="K20" s="44" t="n">
        <v>180</v>
      </c>
      <c r="L20" s="44" t="n">
        <v>25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2075</v>
      </c>
      <c r="E21" s="44" t="n">
        <v>13</v>
      </c>
      <c r="F21" s="44" t="n">
        <v>440</v>
      </c>
      <c r="G21" s="44" t="n">
        <v>1622</v>
      </c>
      <c r="H21" s="44" t="n">
        <v>2522</v>
      </c>
      <c r="I21" s="44" t="n">
        <v>13</v>
      </c>
      <c r="J21" s="44" t="n">
        <v>477</v>
      </c>
      <c r="K21" s="44" t="n">
        <v>2032</v>
      </c>
      <c r="L21" s="44" t="n">
        <v>819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7</v>
      </c>
      <c r="E22" s="44" t="n">
        <v>1</v>
      </c>
      <c r="F22" s="44" t="s">
        <v>31</v>
      </c>
      <c r="G22" s="44" t="n">
        <v>6</v>
      </c>
      <c r="H22" s="44" t="n">
        <v>8</v>
      </c>
      <c r="I22" s="44" t="n">
        <v>1</v>
      </c>
      <c r="J22" s="44" t="s">
        <v>31</v>
      </c>
      <c r="K22" s="44" t="n">
        <v>7</v>
      </c>
      <c r="L22" s="44" t="n">
        <v>4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47</v>
      </c>
      <c r="E26" s="44" t="s">
        <v>31</v>
      </c>
      <c r="F26" s="44" t="n">
        <v>3</v>
      </c>
      <c r="G26" s="44" t="n">
        <v>44</v>
      </c>
      <c r="H26" s="44" t="n">
        <v>63</v>
      </c>
      <c r="I26" s="44" t="s">
        <v>31</v>
      </c>
      <c r="J26" s="44" t="n">
        <v>3</v>
      </c>
      <c r="K26" s="44" t="n">
        <v>60</v>
      </c>
      <c r="L26" s="44" t="n">
        <v>13</v>
      </c>
    </row>
    <row r="27" customFormat="false" ht="12.75" hidden="false" customHeight="true" outlineLevel="0" collapsed="false">
      <c r="B27" s="34" t="s">
        <v>32</v>
      </c>
      <c r="C27" s="34"/>
      <c r="D27" s="44" t="n">
        <v>268</v>
      </c>
      <c r="E27" s="44" t="n">
        <v>4</v>
      </c>
      <c r="F27" s="44" t="n">
        <v>34</v>
      </c>
      <c r="G27" s="44" t="n">
        <v>230</v>
      </c>
      <c r="H27" s="44" t="n">
        <v>393</v>
      </c>
      <c r="I27" s="44" t="n">
        <v>4</v>
      </c>
      <c r="J27" s="44" t="n">
        <v>42</v>
      </c>
      <c r="K27" s="44" t="n">
        <v>347</v>
      </c>
      <c r="L27" s="44" t="n">
        <v>21</v>
      </c>
    </row>
    <row r="28" customFormat="false" ht="12.75" hidden="false" customHeight="true" outlineLevel="0" collapsed="false">
      <c r="B28" s="34" t="s">
        <v>33</v>
      </c>
      <c r="C28" s="34"/>
      <c r="D28" s="44" t="n">
        <v>71</v>
      </c>
      <c r="E28" s="44" t="n">
        <v>1</v>
      </c>
      <c r="F28" s="44" t="n">
        <v>21</v>
      </c>
      <c r="G28" s="44" t="n">
        <v>49</v>
      </c>
      <c r="H28" s="44" t="n">
        <v>89</v>
      </c>
      <c r="I28" s="44" t="n">
        <v>1</v>
      </c>
      <c r="J28" s="44" t="n">
        <v>24</v>
      </c>
      <c r="K28" s="44" t="n">
        <v>64</v>
      </c>
      <c r="L28" s="44" t="n">
        <v>32</v>
      </c>
    </row>
    <row r="29" customFormat="false" ht="12.75" hidden="false" customHeight="true" outlineLevel="0" collapsed="false">
      <c r="B29" s="34" t="s">
        <v>34</v>
      </c>
      <c r="C29" s="34"/>
      <c r="D29" s="44" t="n">
        <v>322</v>
      </c>
      <c r="E29" s="44" t="n">
        <v>16</v>
      </c>
      <c r="F29" s="44" t="n">
        <v>131</v>
      </c>
      <c r="G29" s="44" t="n">
        <v>175</v>
      </c>
      <c r="H29" s="44" t="n">
        <v>564</v>
      </c>
      <c r="I29" s="44" t="n">
        <v>17</v>
      </c>
      <c r="J29" s="44" t="n">
        <v>196</v>
      </c>
      <c r="K29" s="44" t="n">
        <v>351</v>
      </c>
      <c r="L29" s="44" t="n">
        <v>119</v>
      </c>
    </row>
    <row r="30" customFormat="false" ht="12.75" hidden="false" customHeight="true" outlineLevel="0" collapsed="false">
      <c r="B30" s="34" t="s">
        <v>35</v>
      </c>
      <c r="C30" s="34"/>
      <c r="D30" s="44" t="n">
        <v>464</v>
      </c>
      <c r="E30" s="44" t="n">
        <v>11</v>
      </c>
      <c r="F30" s="44" t="n">
        <v>134</v>
      </c>
      <c r="G30" s="44" t="n">
        <v>319</v>
      </c>
      <c r="H30" s="44" t="n">
        <v>704</v>
      </c>
      <c r="I30" s="44" t="n">
        <v>12</v>
      </c>
      <c r="J30" s="44" t="n">
        <v>169</v>
      </c>
      <c r="K30" s="44" t="n">
        <v>523</v>
      </c>
      <c r="L30" s="44" t="n">
        <v>245</v>
      </c>
    </row>
    <row r="31" customFormat="false" ht="12.75" hidden="false" customHeight="true" outlineLevel="0" collapsed="false">
      <c r="A31" s="40" t="s">
        <v>36</v>
      </c>
      <c r="B31" s="40"/>
      <c r="C31" s="34"/>
      <c r="D31" s="44" t="n">
        <v>22</v>
      </c>
      <c r="E31" s="44" t="s">
        <v>31</v>
      </c>
      <c r="F31" s="44" t="n">
        <v>12</v>
      </c>
      <c r="G31" s="44" t="n">
        <v>10</v>
      </c>
      <c r="H31" s="44" t="n">
        <v>27</v>
      </c>
      <c r="I31" s="44" t="s">
        <v>31</v>
      </c>
      <c r="J31" s="44" t="n">
        <v>13</v>
      </c>
      <c r="K31" s="44" t="n">
        <v>14</v>
      </c>
      <c r="L31" s="44" t="s">
        <v>31</v>
      </c>
    </row>
    <row r="32" customFormat="false" ht="12.75" hidden="false" customHeight="true" outlineLevel="0" collapsed="false">
      <c r="A32" s="40" t="s">
        <v>37</v>
      </c>
      <c r="B32" s="40"/>
      <c r="C32" s="34"/>
      <c r="D32" s="44" t="n">
        <v>27</v>
      </c>
      <c r="E32" s="44" t="s">
        <v>31</v>
      </c>
      <c r="F32" s="44" t="n">
        <v>11</v>
      </c>
      <c r="G32" s="44" t="n">
        <v>16</v>
      </c>
      <c r="H32" s="44" t="n">
        <v>29</v>
      </c>
      <c r="I32" s="44" t="s">
        <v>31</v>
      </c>
      <c r="J32" s="44" t="n">
        <v>12</v>
      </c>
      <c r="K32" s="44" t="n">
        <v>17</v>
      </c>
      <c r="L32" s="44" t="n">
        <v>8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555</v>
      </c>
      <c r="E33" s="44" t="n">
        <v>16</v>
      </c>
      <c r="F33" s="44" t="n">
        <v>242</v>
      </c>
      <c r="G33" s="44" t="n">
        <v>297</v>
      </c>
      <c r="H33" s="44" t="n">
        <v>642</v>
      </c>
      <c r="I33" s="44" t="n">
        <v>16</v>
      </c>
      <c r="J33" s="44" t="n">
        <v>261</v>
      </c>
      <c r="K33" s="44" t="n">
        <v>365</v>
      </c>
      <c r="L33" s="44" t="n">
        <v>143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308</v>
      </c>
      <c r="E34" s="44" t="n">
        <v>11</v>
      </c>
      <c r="F34" s="44" t="n">
        <v>132</v>
      </c>
      <c r="G34" s="44" t="n">
        <v>165</v>
      </c>
      <c r="H34" s="44" t="n">
        <v>362</v>
      </c>
      <c r="I34" s="44" t="n">
        <v>11</v>
      </c>
      <c r="J34" s="44" t="n">
        <v>145</v>
      </c>
      <c r="K34" s="44" t="n">
        <v>206</v>
      </c>
      <c r="L34" s="44" t="n">
        <v>86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167</v>
      </c>
      <c r="E35" s="44" t="s">
        <v>31</v>
      </c>
      <c r="F35" s="44" t="n">
        <v>55</v>
      </c>
      <c r="G35" s="44" t="n">
        <v>112</v>
      </c>
      <c r="H35" s="44" t="n">
        <v>195</v>
      </c>
      <c r="I35" s="44" t="s">
        <v>31</v>
      </c>
      <c r="J35" s="44" t="n">
        <v>57</v>
      </c>
      <c r="K35" s="44" t="n">
        <v>138</v>
      </c>
      <c r="L35" s="44" t="n">
        <v>36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2251</v>
      </c>
      <c r="E36" s="44" t="n">
        <v>59</v>
      </c>
      <c r="F36" s="44" t="n">
        <v>775</v>
      </c>
      <c r="G36" s="44" t="n">
        <v>1417</v>
      </c>
      <c r="H36" s="44" t="n">
        <v>3068</v>
      </c>
      <c r="I36" s="44" t="n">
        <v>61</v>
      </c>
      <c r="J36" s="44" t="n">
        <v>922</v>
      </c>
      <c r="K36" s="44" t="n">
        <v>2085</v>
      </c>
      <c r="L36" s="44" t="n">
        <v>703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3</v>
      </c>
      <c r="E37" s="44" t="s">
        <v>31</v>
      </c>
      <c r="F37" s="44" t="n">
        <v>1</v>
      </c>
      <c r="G37" s="44" t="n">
        <v>2</v>
      </c>
      <c r="H37" s="44" t="n">
        <v>4</v>
      </c>
      <c r="I37" s="44" t="s">
        <v>31</v>
      </c>
      <c r="J37" s="44" t="n">
        <v>1</v>
      </c>
      <c r="K37" s="44" t="n">
        <v>3</v>
      </c>
      <c r="L37" s="44" t="s">
        <v>31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8.2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201</v>
      </c>
      <c r="E41" s="44" t="s">
        <v>31</v>
      </c>
      <c r="F41" s="44" t="n">
        <v>27</v>
      </c>
      <c r="G41" s="44" t="n">
        <v>174</v>
      </c>
      <c r="H41" s="44" t="n">
        <v>254</v>
      </c>
      <c r="I41" s="44" t="s">
        <v>31</v>
      </c>
      <c r="J41" s="44" t="n">
        <v>28</v>
      </c>
      <c r="K41" s="44" t="n">
        <v>226</v>
      </c>
      <c r="L41" s="44" t="n">
        <v>81</v>
      </c>
    </row>
    <row r="42" customFormat="false" ht="12.75" hidden="false" customHeight="true" outlineLevel="0" collapsed="false">
      <c r="B42" s="34" t="s">
        <v>32</v>
      </c>
      <c r="C42" s="34"/>
      <c r="D42" s="44" t="n">
        <v>613</v>
      </c>
      <c r="E42" s="44" t="n">
        <v>5</v>
      </c>
      <c r="F42" s="44" t="n">
        <v>57</v>
      </c>
      <c r="G42" s="44" t="n">
        <v>551</v>
      </c>
      <c r="H42" s="44" t="n">
        <v>834</v>
      </c>
      <c r="I42" s="44" t="n">
        <v>5</v>
      </c>
      <c r="J42" s="44" t="n">
        <v>67</v>
      </c>
      <c r="K42" s="44" t="n">
        <v>762</v>
      </c>
      <c r="L42" s="44" t="n">
        <v>41</v>
      </c>
    </row>
    <row r="43" customFormat="false" ht="12.75" hidden="false" customHeight="true" outlineLevel="0" collapsed="false">
      <c r="B43" s="34" t="s">
        <v>33</v>
      </c>
      <c r="C43" s="34"/>
      <c r="D43" s="44" t="n">
        <v>159</v>
      </c>
      <c r="E43" s="44" t="n">
        <v>1</v>
      </c>
      <c r="F43" s="44" t="n">
        <v>36</v>
      </c>
      <c r="G43" s="44" t="n">
        <v>122</v>
      </c>
      <c r="H43" s="44" t="n">
        <v>192</v>
      </c>
      <c r="I43" s="44" t="n">
        <v>1</v>
      </c>
      <c r="J43" s="44" t="n">
        <v>40</v>
      </c>
      <c r="K43" s="44" t="n">
        <v>151</v>
      </c>
      <c r="L43" s="44" t="n">
        <v>50</v>
      </c>
    </row>
    <row r="44" customFormat="false" ht="12.75" hidden="false" customHeight="true" outlineLevel="0" collapsed="false">
      <c r="B44" s="34" t="s">
        <v>34</v>
      </c>
      <c r="C44" s="34"/>
      <c r="D44" s="44" t="n">
        <v>484</v>
      </c>
      <c r="E44" s="44" t="n">
        <v>18</v>
      </c>
      <c r="F44" s="44" t="n">
        <v>175</v>
      </c>
      <c r="G44" s="44" t="n">
        <v>291</v>
      </c>
      <c r="H44" s="44" t="n">
        <v>791</v>
      </c>
      <c r="I44" s="44" t="n">
        <v>19</v>
      </c>
      <c r="J44" s="44" t="n">
        <v>249</v>
      </c>
      <c r="K44" s="44" t="n">
        <v>523</v>
      </c>
      <c r="L44" s="44" t="n">
        <v>228</v>
      </c>
    </row>
    <row r="45" customFormat="false" ht="12.75" hidden="false" customHeight="true" outlineLevel="0" collapsed="false">
      <c r="B45" s="34" t="s">
        <v>35</v>
      </c>
      <c r="C45" s="34"/>
      <c r="D45" s="44" t="n">
        <v>1154</v>
      </c>
      <c r="E45" s="44" t="n">
        <v>14</v>
      </c>
      <c r="F45" s="44" t="n">
        <v>260</v>
      </c>
      <c r="G45" s="44" t="n">
        <v>880</v>
      </c>
      <c r="H45" s="44" t="n">
        <v>1572</v>
      </c>
      <c r="I45" s="44" t="n">
        <v>15</v>
      </c>
      <c r="J45" s="44" t="n">
        <v>306</v>
      </c>
      <c r="K45" s="44" t="n">
        <v>1251</v>
      </c>
      <c r="L45" s="44" t="n">
        <v>695</v>
      </c>
    </row>
    <row r="46" customFormat="false" ht="12.75" hidden="false" customHeight="true" outlineLevel="0" collapsed="false">
      <c r="A46" s="40" t="s">
        <v>36</v>
      </c>
      <c r="B46" s="40"/>
      <c r="C46" s="34"/>
      <c r="D46" s="44" t="n">
        <v>219</v>
      </c>
      <c r="E46" s="44" t="n">
        <v>2</v>
      </c>
      <c r="F46" s="44" t="n">
        <v>87</v>
      </c>
      <c r="G46" s="44" t="n">
        <v>130</v>
      </c>
      <c r="H46" s="44" t="n">
        <v>236</v>
      </c>
      <c r="I46" s="44" t="n">
        <v>2</v>
      </c>
      <c r="J46" s="44" t="n">
        <v>89</v>
      </c>
      <c r="K46" s="44" t="n">
        <v>145</v>
      </c>
      <c r="L46" s="44" t="s">
        <v>31</v>
      </c>
    </row>
    <row r="47" customFormat="false" ht="12.75" hidden="false" customHeight="true" outlineLevel="0" collapsed="false">
      <c r="A47" s="40" t="s">
        <v>37</v>
      </c>
      <c r="B47" s="40"/>
      <c r="C47" s="34"/>
      <c r="D47" s="44" t="n">
        <v>35</v>
      </c>
      <c r="E47" s="44" t="s">
        <v>31</v>
      </c>
      <c r="F47" s="44" t="n">
        <v>15</v>
      </c>
      <c r="G47" s="44" t="n">
        <v>20</v>
      </c>
      <c r="H47" s="44" t="n">
        <v>38</v>
      </c>
      <c r="I47" s="44" t="s">
        <v>31</v>
      </c>
      <c r="J47" s="44" t="n">
        <v>17</v>
      </c>
      <c r="K47" s="44" t="n">
        <v>21</v>
      </c>
      <c r="L47" s="44" t="n">
        <v>16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675</v>
      </c>
      <c r="E48" s="44" t="n">
        <v>19</v>
      </c>
      <c r="F48" s="44" t="n">
        <v>287</v>
      </c>
      <c r="G48" s="44" t="n">
        <v>369</v>
      </c>
      <c r="H48" s="44" t="n">
        <v>780</v>
      </c>
      <c r="I48" s="44" t="n">
        <v>19</v>
      </c>
      <c r="J48" s="44" t="n">
        <v>313</v>
      </c>
      <c r="K48" s="44" t="n">
        <v>448</v>
      </c>
      <c r="L48" s="44" t="n">
        <v>216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385</v>
      </c>
      <c r="E49" s="44" t="n">
        <v>11</v>
      </c>
      <c r="F49" s="44" t="n">
        <v>156</v>
      </c>
      <c r="G49" s="44" t="n">
        <v>218</v>
      </c>
      <c r="H49" s="44" t="n">
        <v>456</v>
      </c>
      <c r="I49" s="44" t="n">
        <v>11</v>
      </c>
      <c r="J49" s="44" t="n">
        <v>173</v>
      </c>
      <c r="K49" s="44" t="n">
        <v>272</v>
      </c>
      <c r="L49" s="44" t="n">
        <v>134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401</v>
      </c>
      <c r="E50" s="44" t="n">
        <v>2</v>
      </c>
      <c r="F50" s="44" t="n">
        <v>115</v>
      </c>
      <c r="G50" s="44" t="n">
        <v>284</v>
      </c>
      <c r="H50" s="44" t="n">
        <v>437</v>
      </c>
      <c r="I50" s="44" t="n">
        <v>2</v>
      </c>
      <c r="J50" s="44" t="n">
        <v>117</v>
      </c>
      <c r="K50" s="44" t="n">
        <v>318</v>
      </c>
      <c r="L50" s="44" t="n">
        <v>61</v>
      </c>
    </row>
    <row r="51" customFormat="false" ht="12.75" hidden="false" customHeight="true" outlineLevel="0" collapsed="false">
      <c r="A51" s="42" t="s">
        <v>47</v>
      </c>
      <c r="B51" s="42"/>
      <c r="C51" s="42"/>
      <c r="D51" s="44" t="n">
        <v>4326</v>
      </c>
      <c r="E51" s="44" t="n">
        <v>72</v>
      </c>
      <c r="F51" s="44" t="n">
        <v>1215</v>
      </c>
      <c r="G51" s="44" t="n">
        <v>3039</v>
      </c>
      <c r="H51" s="44" t="n">
        <v>5590</v>
      </c>
      <c r="I51" s="44" t="n">
        <v>74</v>
      </c>
      <c r="J51" s="44" t="n">
        <v>1399</v>
      </c>
      <c r="K51" s="44" t="n">
        <v>4117</v>
      </c>
      <c r="L51" s="44" t="n">
        <v>1522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10</v>
      </c>
      <c r="E52" s="44" t="n">
        <v>1</v>
      </c>
      <c r="F52" s="44" t="n">
        <v>1</v>
      </c>
      <c r="G52" s="44" t="n">
        <v>8</v>
      </c>
      <c r="H52" s="44" t="n">
        <v>12</v>
      </c>
      <c r="I52" s="44" t="n">
        <v>1</v>
      </c>
      <c r="J52" s="44" t="n">
        <v>1</v>
      </c>
      <c r="K52" s="44" t="n">
        <v>10</v>
      </c>
      <c r="L52" s="44" t="n">
        <v>4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3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1157</v>
      </c>
      <c r="E11" s="44" t="n">
        <v>4</v>
      </c>
      <c r="F11" s="44" t="n">
        <v>128</v>
      </c>
      <c r="G11" s="44" t="n">
        <v>1025</v>
      </c>
      <c r="H11" s="44" t="n">
        <v>1333</v>
      </c>
      <c r="I11" s="44" t="n">
        <v>4</v>
      </c>
      <c r="J11" s="44" t="n">
        <v>133</v>
      </c>
      <c r="K11" s="44" t="n">
        <v>1196</v>
      </c>
      <c r="L11" s="44" t="n">
        <v>1065</v>
      </c>
    </row>
    <row r="12" customFormat="false" ht="12.75" hidden="false" customHeight="true" outlineLevel="0" collapsed="false">
      <c r="B12" s="34" t="s">
        <v>32</v>
      </c>
      <c r="C12" s="34"/>
      <c r="D12" s="44" t="n">
        <v>1338</v>
      </c>
      <c r="E12" s="44" t="s">
        <v>31</v>
      </c>
      <c r="F12" s="44" t="n">
        <v>89</v>
      </c>
      <c r="G12" s="44" t="n">
        <v>1249</v>
      </c>
      <c r="H12" s="44" t="n">
        <v>1758</v>
      </c>
      <c r="I12" s="44" t="s">
        <v>31</v>
      </c>
      <c r="J12" s="44" t="n">
        <v>99</v>
      </c>
      <c r="K12" s="44" t="n">
        <v>1659</v>
      </c>
      <c r="L12" s="44" t="n">
        <v>91</v>
      </c>
    </row>
    <row r="13" customFormat="false" ht="12.75" hidden="false" customHeight="true" outlineLevel="0" collapsed="false">
      <c r="B13" s="34" t="s">
        <v>33</v>
      </c>
      <c r="C13" s="34"/>
      <c r="D13" s="44" t="n">
        <v>532</v>
      </c>
      <c r="E13" s="44" t="s">
        <v>31</v>
      </c>
      <c r="F13" s="44" t="n">
        <v>90</v>
      </c>
      <c r="G13" s="44" t="n">
        <v>442</v>
      </c>
      <c r="H13" s="44" t="n">
        <v>600</v>
      </c>
      <c r="I13" s="44" t="s">
        <v>31</v>
      </c>
      <c r="J13" s="44" t="n">
        <v>95</v>
      </c>
      <c r="K13" s="44" t="n">
        <v>505</v>
      </c>
      <c r="L13" s="44" t="n">
        <v>103</v>
      </c>
    </row>
    <row r="14" customFormat="false" ht="12.75" hidden="false" customHeight="true" outlineLevel="0" collapsed="false">
      <c r="B14" s="34" t="s">
        <v>34</v>
      </c>
      <c r="C14" s="34"/>
      <c r="D14" s="44" t="n">
        <v>735</v>
      </c>
      <c r="E14" s="44" t="n">
        <v>2</v>
      </c>
      <c r="F14" s="44" t="n">
        <v>137</v>
      </c>
      <c r="G14" s="44" t="n">
        <v>596</v>
      </c>
      <c r="H14" s="44" t="n">
        <v>989</v>
      </c>
      <c r="I14" s="44" t="n">
        <v>2</v>
      </c>
      <c r="J14" s="44" t="n">
        <v>157</v>
      </c>
      <c r="K14" s="44" t="n">
        <v>830</v>
      </c>
      <c r="L14" s="44" t="n">
        <v>334</v>
      </c>
    </row>
    <row r="15" customFormat="false" ht="12.75" hidden="false" customHeight="true" outlineLevel="0" collapsed="false">
      <c r="B15" s="34" t="s">
        <v>35</v>
      </c>
      <c r="C15" s="34"/>
      <c r="D15" s="44" t="n">
        <v>4300</v>
      </c>
      <c r="E15" s="44" t="n">
        <v>17</v>
      </c>
      <c r="F15" s="44" t="n">
        <v>643</v>
      </c>
      <c r="G15" s="44" t="n">
        <v>3640</v>
      </c>
      <c r="H15" s="44" t="n">
        <v>5132</v>
      </c>
      <c r="I15" s="44" t="n">
        <v>18</v>
      </c>
      <c r="J15" s="44" t="n">
        <v>676</v>
      </c>
      <c r="K15" s="44" t="n">
        <v>4438</v>
      </c>
      <c r="L15" s="44" t="n">
        <v>2510</v>
      </c>
    </row>
    <row r="16" customFormat="false" ht="12.75" hidden="false" customHeight="true" outlineLevel="0" collapsed="false">
      <c r="A16" s="40" t="s">
        <v>36</v>
      </c>
      <c r="B16" s="40"/>
      <c r="C16" s="34"/>
      <c r="D16" s="44" t="n">
        <v>2257</v>
      </c>
      <c r="E16" s="44" t="n">
        <v>23</v>
      </c>
      <c r="F16" s="44" t="n">
        <v>563</v>
      </c>
      <c r="G16" s="44" t="n">
        <v>1671</v>
      </c>
      <c r="H16" s="44" t="n">
        <v>2442</v>
      </c>
      <c r="I16" s="44" t="n">
        <v>23</v>
      </c>
      <c r="J16" s="44" t="n">
        <v>586</v>
      </c>
      <c r="K16" s="44" t="n">
        <v>1833</v>
      </c>
      <c r="L16" s="44" t="n">
        <v>4</v>
      </c>
    </row>
    <row r="17" customFormat="false" ht="12.75" hidden="false" customHeight="true" outlineLevel="0" collapsed="false">
      <c r="A17" s="40" t="s">
        <v>37</v>
      </c>
      <c r="B17" s="40"/>
      <c r="C17" s="34"/>
      <c r="D17" s="44" t="n">
        <v>91</v>
      </c>
      <c r="E17" s="44" t="n">
        <v>1</v>
      </c>
      <c r="F17" s="44" t="n">
        <v>26</v>
      </c>
      <c r="G17" s="44" t="n">
        <v>64</v>
      </c>
      <c r="H17" s="44" t="n">
        <v>93</v>
      </c>
      <c r="I17" s="44" t="n">
        <v>1</v>
      </c>
      <c r="J17" s="44" t="n">
        <v>26</v>
      </c>
      <c r="K17" s="44" t="n">
        <v>66</v>
      </c>
      <c r="L17" s="44" t="n">
        <v>37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412</v>
      </c>
      <c r="E18" s="44" t="n">
        <v>3</v>
      </c>
      <c r="F18" s="44" t="n">
        <v>140</v>
      </c>
      <c r="G18" s="44" t="n">
        <v>269</v>
      </c>
      <c r="H18" s="44" t="n">
        <v>455</v>
      </c>
      <c r="I18" s="44" t="n">
        <v>3</v>
      </c>
      <c r="J18" s="44" t="n">
        <v>146</v>
      </c>
      <c r="K18" s="44" t="n">
        <v>306</v>
      </c>
      <c r="L18" s="44" t="n">
        <v>276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240</v>
      </c>
      <c r="E19" s="44" t="n">
        <v>7</v>
      </c>
      <c r="F19" s="44" t="n">
        <v>83</v>
      </c>
      <c r="G19" s="44" t="n">
        <v>150</v>
      </c>
      <c r="H19" s="44" t="n">
        <v>283</v>
      </c>
      <c r="I19" s="44" t="n">
        <v>8</v>
      </c>
      <c r="J19" s="44" t="n">
        <v>98</v>
      </c>
      <c r="K19" s="44" t="n">
        <v>177</v>
      </c>
      <c r="L19" s="44" t="n">
        <v>197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2449</v>
      </c>
      <c r="E20" s="44" t="n">
        <v>13</v>
      </c>
      <c r="F20" s="44" t="n">
        <v>637</v>
      </c>
      <c r="G20" s="44" t="n">
        <v>1799</v>
      </c>
      <c r="H20" s="44" t="n">
        <v>2605</v>
      </c>
      <c r="I20" s="44" t="n">
        <v>13</v>
      </c>
      <c r="J20" s="44" t="n">
        <v>650</v>
      </c>
      <c r="K20" s="44" t="n">
        <v>1942</v>
      </c>
      <c r="L20" s="44" t="n">
        <v>265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13511</v>
      </c>
      <c r="E21" s="44" t="n">
        <v>70</v>
      </c>
      <c r="F21" s="44" t="n">
        <v>2536</v>
      </c>
      <c r="G21" s="44" t="n">
        <v>10905</v>
      </c>
      <c r="H21" s="44" t="n">
        <v>15690</v>
      </c>
      <c r="I21" s="44" t="n">
        <v>72</v>
      </c>
      <c r="J21" s="44" t="n">
        <v>2666</v>
      </c>
      <c r="K21" s="44" t="n">
        <v>12952</v>
      </c>
      <c r="L21" s="44" t="n">
        <v>4882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90</v>
      </c>
      <c r="E22" s="44" t="n">
        <v>3</v>
      </c>
      <c r="F22" s="44" t="n">
        <v>23</v>
      </c>
      <c r="G22" s="44" t="n">
        <v>64</v>
      </c>
      <c r="H22" s="44" t="n">
        <v>164</v>
      </c>
      <c r="I22" s="44" t="n">
        <v>4</v>
      </c>
      <c r="J22" s="44" t="n">
        <v>30</v>
      </c>
      <c r="K22" s="44" t="n">
        <v>130</v>
      </c>
      <c r="L22" s="44" t="n">
        <v>34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23</v>
      </c>
      <c r="E26" s="44" t="s">
        <v>31</v>
      </c>
      <c r="F26" s="44" t="n">
        <v>6</v>
      </c>
      <c r="G26" s="44" t="n">
        <v>17</v>
      </c>
      <c r="H26" s="44" t="n">
        <v>27</v>
      </c>
      <c r="I26" s="44" t="s">
        <v>31</v>
      </c>
      <c r="J26" s="44" t="n">
        <v>7</v>
      </c>
      <c r="K26" s="44" t="n">
        <v>20</v>
      </c>
      <c r="L26" s="44" t="n">
        <v>12</v>
      </c>
    </row>
    <row r="27" customFormat="false" ht="12.75" hidden="false" customHeight="true" outlineLevel="0" collapsed="false">
      <c r="B27" s="34" t="s">
        <v>32</v>
      </c>
      <c r="C27" s="34"/>
      <c r="D27" s="44" t="n">
        <v>82</v>
      </c>
      <c r="E27" s="44" t="n">
        <v>1</v>
      </c>
      <c r="F27" s="44" t="n">
        <v>6</v>
      </c>
      <c r="G27" s="44" t="n">
        <v>75</v>
      </c>
      <c r="H27" s="44" t="n">
        <v>111</v>
      </c>
      <c r="I27" s="44" t="n">
        <v>1</v>
      </c>
      <c r="J27" s="44" t="n">
        <v>7</v>
      </c>
      <c r="K27" s="44" t="n">
        <v>103</v>
      </c>
      <c r="L27" s="44" t="n">
        <v>5</v>
      </c>
    </row>
    <row r="28" customFormat="false" ht="12.75" hidden="false" customHeight="true" outlineLevel="0" collapsed="false">
      <c r="B28" s="34" t="s">
        <v>33</v>
      </c>
      <c r="C28" s="34"/>
      <c r="D28" s="44" t="n">
        <v>27</v>
      </c>
      <c r="E28" s="44" t="s">
        <v>31</v>
      </c>
      <c r="F28" s="44" t="n">
        <v>6</v>
      </c>
      <c r="G28" s="44" t="n">
        <v>21</v>
      </c>
      <c r="H28" s="44" t="n">
        <v>34</v>
      </c>
      <c r="I28" s="44" t="s">
        <v>31</v>
      </c>
      <c r="J28" s="44" t="n">
        <v>6</v>
      </c>
      <c r="K28" s="44" t="n">
        <v>28</v>
      </c>
      <c r="L28" s="44" t="n">
        <v>5</v>
      </c>
    </row>
    <row r="29" customFormat="false" ht="12.75" hidden="false" customHeight="true" outlineLevel="0" collapsed="false">
      <c r="B29" s="34" t="s">
        <v>34</v>
      </c>
      <c r="C29" s="34"/>
      <c r="D29" s="44" t="n">
        <v>158</v>
      </c>
      <c r="E29" s="44" t="n">
        <v>4</v>
      </c>
      <c r="F29" s="44" t="n">
        <v>54</v>
      </c>
      <c r="G29" s="44" t="n">
        <v>100</v>
      </c>
      <c r="H29" s="44" t="n">
        <v>221</v>
      </c>
      <c r="I29" s="44" t="n">
        <v>4</v>
      </c>
      <c r="J29" s="44" t="n">
        <v>57</v>
      </c>
      <c r="K29" s="44" t="n">
        <v>160</v>
      </c>
      <c r="L29" s="44" t="n">
        <v>50</v>
      </c>
    </row>
    <row r="30" customFormat="false" ht="12.75" hidden="false" customHeight="true" outlineLevel="0" collapsed="false">
      <c r="B30" s="34" t="s">
        <v>35</v>
      </c>
      <c r="C30" s="34"/>
      <c r="D30" s="44" t="n">
        <v>184</v>
      </c>
      <c r="E30" s="44" t="n">
        <v>2</v>
      </c>
      <c r="F30" s="44" t="n">
        <v>62</v>
      </c>
      <c r="G30" s="44" t="n">
        <v>120</v>
      </c>
      <c r="H30" s="44" t="n">
        <v>265</v>
      </c>
      <c r="I30" s="44" t="n">
        <v>2</v>
      </c>
      <c r="J30" s="44" t="n">
        <v>72</v>
      </c>
      <c r="K30" s="44" t="n">
        <v>191</v>
      </c>
      <c r="L30" s="44" t="n">
        <v>80</v>
      </c>
    </row>
    <row r="31" customFormat="false" ht="12.75" hidden="false" customHeight="true" outlineLevel="0" collapsed="false">
      <c r="A31" s="40" t="s">
        <v>36</v>
      </c>
      <c r="B31" s="40"/>
      <c r="C31" s="34"/>
      <c r="D31" s="44" t="n">
        <v>76</v>
      </c>
      <c r="E31" s="44" t="n">
        <v>3</v>
      </c>
      <c r="F31" s="44" t="n">
        <v>28</v>
      </c>
      <c r="G31" s="44" t="n">
        <v>45</v>
      </c>
      <c r="H31" s="44" t="n">
        <v>98</v>
      </c>
      <c r="I31" s="44" t="n">
        <v>3</v>
      </c>
      <c r="J31" s="44" t="n">
        <v>30</v>
      </c>
      <c r="K31" s="44" t="n">
        <v>65</v>
      </c>
      <c r="L31" s="44" t="n">
        <v>1</v>
      </c>
    </row>
    <row r="32" customFormat="false" ht="12.75" hidden="false" customHeight="true" outlineLevel="0" collapsed="false">
      <c r="A32" s="40" t="s">
        <v>37</v>
      </c>
      <c r="B32" s="40"/>
      <c r="C32" s="34"/>
      <c r="D32" s="44" t="n">
        <v>21</v>
      </c>
      <c r="E32" s="44" t="s">
        <v>31</v>
      </c>
      <c r="F32" s="44" t="n">
        <v>6</v>
      </c>
      <c r="G32" s="44" t="n">
        <v>15</v>
      </c>
      <c r="H32" s="44" t="n">
        <v>21</v>
      </c>
      <c r="I32" s="44" t="s">
        <v>31</v>
      </c>
      <c r="J32" s="44" t="n">
        <v>6</v>
      </c>
      <c r="K32" s="44" t="n">
        <v>15</v>
      </c>
      <c r="L32" s="44" t="n">
        <v>3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175</v>
      </c>
      <c r="E33" s="44" t="n">
        <v>7</v>
      </c>
      <c r="F33" s="44" t="n">
        <v>73</v>
      </c>
      <c r="G33" s="44" t="n">
        <v>95</v>
      </c>
      <c r="H33" s="44" t="n">
        <v>205</v>
      </c>
      <c r="I33" s="44" t="n">
        <v>7</v>
      </c>
      <c r="J33" s="44" t="n">
        <v>79</v>
      </c>
      <c r="K33" s="44" t="n">
        <v>119</v>
      </c>
      <c r="L33" s="44" t="n">
        <v>74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132</v>
      </c>
      <c r="E34" s="44" t="n">
        <v>6</v>
      </c>
      <c r="F34" s="44" t="n">
        <v>51</v>
      </c>
      <c r="G34" s="44" t="n">
        <v>75</v>
      </c>
      <c r="H34" s="44" t="n">
        <v>170</v>
      </c>
      <c r="I34" s="44" t="n">
        <v>6</v>
      </c>
      <c r="J34" s="44" t="n">
        <v>62</v>
      </c>
      <c r="K34" s="44" t="n">
        <v>102</v>
      </c>
      <c r="L34" s="44" t="n">
        <v>26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310</v>
      </c>
      <c r="E35" s="44" t="n">
        <v>9</v>
      </c>
      <c r="F35" s="44" t="n">
        <v>127</v>
      </c>
      <c r="G35" s="44" t="n">
        <v>174</v>
      </c>
      <c r="H35" s="44" t="n">
        <v>324</v>
      </c>
      <c r="I35" s="44" t="n">
        <v>9</v>
      </c>
      <c r="J35" s="44" t="n">
        <v>129</v>
      </c>
      <c r="K35" s="44" t="n">
        <v>186</v>
      </c>
      <c r="L35" s="44" t="n">
        <v>27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1188</v>
      </c>
      <c r="E36" s="44" t="n">
        <v>32</v>
      </c>
      <c r="F36" s="44" t="n">
        <v>419</v>
      </c>
      <c r="G36" s="44" t="n">
        <v>737</v>
      </c>
      <c r="H36" s="44" t="n">
        <v>1476</v>
      </c>
      <c r="I36" s="44" t="n">
        <v>32</v>
      </c>
      <c r="J36" s="44" t="n">
        <v>455</v>
      </c>
      <c r="K36" s="44" t="n">
        <v>989</v>
      </c>
      <c r="L36" s="44" t="n">
        <v>283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3</v>
      </c>
      <c r="E37" s="44" t="n">
        <v>2</v>
      </c>
      <c r="F37" s="44" t="s">
        <v>31</v>
      </c>
      <c r="G37" s="44" t="n">
        <v>1</v>
      </c>
      <c r="H37" s="44" t="n">
        <v>7</v>
      </c>
      <c r="I37" s="44" t="n">
        <v>2</v>
      </c>
      <c r="J37" s="44" t="s">
        <v>31</v>
      </c>
      <c r="K37" s="44" t="n">
        <v>5</v>
      </c>
      <c r="L37" s="44" t="n">
        <v>2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1180</v>
      </c>
      <c r="E41" s="44" t="n">
        <v>4</v>
      </c>
      <c r="F41" s="44" t="n">
        <v>134</v>
      </c>
      <c r="G41" s="44" t="n">
        <v>1042</v>
      </c>
      <c r="H41" s="44" t="n">
        <v>1360</v>
      </c>
      <c r="I41" s="44" t="n">
        <v>4</v>
      </c>
      <c r="J41" s="44" t="n">
        <v>140</v>
      </c>
      <c r="K41" s="44" t="n">
        <v>1216</v>
      </c>
      <c r="L41" s="44" t="n">
        <v>1077</v>
      </c>
    </row>
    <row r="42" customFormat="false" ht="12.75" hidden="false" customHeight="true" outlineLevel="0" collapsed="false">
      <c r="B42" s="34" t="s">
        <v>32</v>
      </c>
      <c r="C42" s="34"/>
      <c r="D42" s="44" t="n">
        <v>1420</v>
      </c>
      <c r="E42" s="44" t="n">
        <v>1</v>
      </c>
      <c r="F42" s="44" t="n">
        <v>95</v>
      </c>
      <c r="G42" s="44" t="n">
        <v>1324</v>
      </c>
      <c r="H42" s="44" t="n">
        <v>1869</v>
      </c>
      <c r="I42" s="44" t="n">
        <v>1</v>
      </c>
      <c r="J42" s="44" t="n">
        <v>106</v>
      </c>
      <c r="K42" s="44" t="n">
        <v>1762</v>
      </c>
      <c r="L42" s="44" t="n">
        <v>96</v>
      </c>
    </row>
    <row r="43" customFormat="false" ht="12.75" hidden="false" customHeight="true" outlineLevel="0" collapsed="false">
      <c r="B43" s="34" t="s">
        <v>33</v>
      </c>
      <c r="C43" s="34"/>
      <c r="D43" s="44" t="n">
        <v>559</v>
      </c>
      <c r="E43" s="44" t="s">
        <v>31</v>
      </c>
      <c r="F43" s="44" t="n">
        <v>96</v>
      </c>
      <c r="G43" s="44" t="n">
        <v>463</v>
      </c>
      <c r="H43" s="44" t="n">
        <v>634</v>
      </c>
      <c r="I43" s="44" t="s">
        <v>31</v>
      </c>
      <c r="J43" s="44" t="n">
        <v>101</v>
      </c>
      <c r="K43" s="44" t="n">
        <v>533</v>
      </c>
      <c r="L43" s="44" t="n">
        <v>108</v>
      </c>
    </row>
    <row r="44" customFormat="false" ht="12.75" hidden="false" customHeight="true" outlineLevel="0" collapsed="false">
      <c r="B44" s="34" t="s">
        <v>34</v>
      </c>
      <c r="C44" s="34"/>
      <c r="D44" s="44" t="n">
        <v>893</v>
      </c>
      <c r="E44" s="44" t="n">
        <v>6</v>
      </c>
      <c r="F44" s="44" t="n">
        <v>191</v>
      </c>
      <c r="G44" s="44" t="n">
        <v>696</v>
      </c>
      <c r="H44" s="44" t="n">
        <v>1210</v>
      </c>
      <c r="I44" s="44" t="n">
        <v>6</v>
      </c>
      <c r="J44" s="44" t="n">
        <v>214</v>
      </c>
      <c r="K44" s="44" t="n">
        <v>990</v>
      </c>
      <c r="L44" s="44" t="n">
        <v>384</v>
      </c>
    </row>
    <row r="45" customFormat="false" ht="12.75" hidden="false" customHeight="true" outlineLevel="0" collapsed="false">
      <c r="B45" s="34" t="s">
        <v>35</v>
      </c>
      <c r="C45" s="34"/>
      <c r="D45" s="44" t="n">
        <v>4484</v>
      </c>
      <c r="E45" s="44" t="n">
        <v>19</v>
      </c>
      <c r="F45" s="44" t="n">
        <v>705</v>
      </c>
      <c r="G45" s="44" t="n">
        <v>3760</v>
      </c>
      <c r="H45" s="44" t="n">
        <v>5397</v>
      </c>
      <c r="I45" s="44" t="n">
        <v>20</v>
      </c>
      <c r="J45" s="44" t="n">
        <v>748</v>
      </c>
      <c r="K45" s="44" t="n">
        <v>4629</v>
      </c>
      <c r="L45" s="44" t="n">
        <v>2590</v>
      </c>
    </row>
    <row r="46" customFormat="false" ht="12.75" hidden="false" customHeight="true" outlineLevel="0" collapsed="false">
      <c r="A46" s="40" t="s">
        <v>36</v>
      </c>
      <c r="B46" s="40"/>
      <c r="C46" s="34"/>
      <c r="D46" s="44" t="n">
        <v>2333</v>
      </c>
      <c r="E46" s="44" t="n">
        <v>26</v>
      </c>
      <c r="F46" s="44" t="n">
        <v>591</v>
      </c>
      <c r="G46" s="44" t="n">
        <v>1716</v>
      </c>
      <c r="H46" s="44" t="n">
        <v>2540</v>
      </c>
      <c r="I46" s="44" t="n">
        <v>26</v>
      </c>
      <c r="J46" s="44" t="n">
        <v>616</v>
      </c>
      <c r="K46" s="44" t="n">
        <v>1898</v>
      </c>
      <c r="L46" s="44" t="n">
        <v>5</v>
      </c>
    </row>
    <row r="47" customFormat="false" ht="12.75" hidden="false" customHeight="true" outlineLevel="0" collapsed="false">
      <c r="A47" s="40" t="s">
        <v>37</v>
      </c>
      <c r="B47" s="40"/>
      <c r="C47" s="34"/>
      <c r="D47" s="44" t="n">
        <v>112</v>
      </c>
      <c r="E47" s="44" t="n">
        <v>1</v>
      </c>
      <c r="F47" s="44" t="n">
        <v>32</v>
      </c>
      <c r="G47" s="44" t="n">
        <v>79</v>
      </c>
      <c r="H47" s="44" t="n">
        <v>114</v>
      </c>
      <c r="I47" s="44" t="n">
        <v>1</v>
      </c>
      <c r="J47" s="44" t="n">
        <v>32</v>
      </c>
      <c r="K47" s="44" t="n">
        <v>81</v>
      </c>
      <c r="L47" s="44" t="n">
        <v>40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587</v>
      </c>
      <c r="E48" s="44" t="n">
        <v>10</v>
      </c>
      <c r="F48" s="44" t="n">
        <v>213</v>
      </c>
      <c r="G48" s="44" t="n">
        <v>364</v>
      </c>
      <c r="H48" s="44" t="n">
        <v>660</v>
      </c>
      <c r="I48" s="44" t="n">
        <v>10</v>
      </c>
      <c r="J48" s="44" t="n">
        <v>225</v>
      </c>
      <c r="K48" s="44" t="n">
        <v>425</v>
      </c>
      <c r="L48" s="44" t="n">
        <v>350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372</v>
      </c>
      <c r="E49" s="44" t="n">
        <v>13</v>
      </c>
      <c r="F49" s="44" t="n">
        <v>134</v>
      </c>
      <c r="G49" s="44" t="n">
        <v>225</v>
      </c>
      <c r="H49" s="44" t="n">
        <v>453</v>
      </c>
      <c r="I49" s="44" t="n">
        <v>14</v>
      </c>
      <c r="J49" s="44" t="n">
        <v>160</v>
      </c>
      <c r="K49" s="44" t="n">
        <v>279</v>
      </c>
      <c r="L49" s="44" t="n">
        <v>223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2759</v>
      </c>
      <c r="E50" s="44" t="n">
        <v>22</v>
      </c>
      <c r="F50" s="44" t="n">
        <v>764</v>
      </c>
      <c r="G50" s="44" t="n">
        <v>1973</v>
      </c>
      <c r="H50" s="44" t="n">
        <v>2929</v>
      </c>
      <c r="I50" s="44" t="n">
        <v>22</v>
      </c>
      <c r="J50" s="44" t="n">
        <v>779</v>
      </c>
      <c r="K50" s="44" t="n">
        <v>2128</v>
      </c>
      <c r="L50" s="44" t="n">
        <v>292</v>
      </c>
    </row>
    <row r="51" customFormat="false" ht="12.75" hidden="false" customHeight="true" outlineLevel="0" collapsed="false">
      <c r="A51" s="42" t="s">
        <v>47</v>
      </c>
      <c r="B51" s="42"/>
      <c r="C51" s="42"/>
      <c r="D51" s="44" t="n">
        <v>14699</v>
      </c>
      <c r="E51" s="44" t="n">
        <v>102</v>
      </c>
      <c r="F51" s="44" t="n">
        <v>2955</v>
      </c>
      <c r="G51" s="44" t="n">
        <v>11642</v>
      </c>
      <c r="H51" s="44" t="n">
        <v>17166</v>
      </c>
      <c r="I51" s="44" t="n">
        <v>104</v>
      </c>
      <c r="J51" s="44" t="n">
        <v>3121</v>
      </c>
      <c r="K51" s="44" t="n">
        <v>13941</v>
      </c>
      <c r="L51" s="44" t="n">
        <v>5165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93</v>
      </c>
      <c r="E52" s="44" t="n">
        <v>5</v>
      </c>
      <c r="F52" s="44" t="n">
        <v>23</v>
      </c>
      <c r="G52" s="44" t="n">
        <v>65</v>
      </c>
      <c r="H52" s="44" t="n">
        <v>171</v>
      </c>
      <c r="I52" s="44" t="n">
        <v>6</v>
      </c>
      <c r="J52" s="44" t="n">
        <v>30</v>
      </c>
      <c r="K52" s="44" t="n">
        <v>135</v>
      </c>
      <c r="L52" s="44" t="n">
        <v>36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27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1925</v>
      </c>
      <c r="E11" s="44" t="n">
        <v>4</v>
      </c>
      <c r="F11" s="44" t="n">
        <v>195</v>
      </c>
      <c r="G11" s="44" t="n">
        <v>1726</v>
      </c>
      <c r="H11" s="44" t="n">
        <v>2343</v>
      </c>
      <c r="I11" s="44" t="n">
        <v>4</v>
      </c>
      <c r="J11" s="44" t="n">
        <v>206</v>
      </c>
      <c r="K11" s="44" t="n">
        <v>2133</v>
      </c>
      <c r="L11" s="44" t="n">
        <v>1278</v>
      </c>
    </row>
    <row r="12" customFormat="false" ht="12.75" hidden="false" customHeight="true" outlineLevel="0" collapsed="false">
      <c r="B12" s="34" t="s">
        <v>32</v>
      </c>
      <c r="C12" s="34"/>
      <c r="D12" s="44" t="n">
        <v>3750</v>
      </c>
      <c r="E12" s="44" t="n">
        <v>1</v>
      </c>
      <c r="F12" s="44" t="n">
        <v>235</v>
      </c>
      <c r="G12" s="44" t="n">
        <v>3514</v>
      </c>
      <c r="H12" s="44" t="n">
        <v>5127</v>
      </c>
      <c r="I12" s="44" t="n">
        <v>1</v>
      </c>
      <c r="J12" s="44" t="n">
        <v>268</v>
      </c>
      <c r="K12" s="44" t="n">
        <v>4858</v>
      </c>
      <c r="L12" s="44" t="n">
        <v>220</v>
      </c>
    </row>
    <row r="13" customFormat="false" ht="12.75" hidden="false" customHeight="true" outlineLevel="0" collapsed="false">
      <c r="B13" s="34" t="s">
        <v>33</v>
      </c>
      <c r="C13" s="34"/>
      <c r="D13" s="44" t="n">
        <v>1027</v>
      </c>
      <c r="E13" s="44" t="n">
        <v>1</v>
      </c>
      <c r="F13" s="44" t="n">
        <v>163</v>
      </c>
      <c r="G13" s="44" t="n">
        <v>863</v>
      </c>
      <c r="H13" s="44" t="n">
        <v>1192</v>
      </c>
      <c r="I13" s="44" t="n">
        <v>1</v>
      </c>
      <c r="J13" s="44" t="n">
        <v>172</v>
      </c>
      <c r="K13" s="44" t="n">
        <v>1019</v>
      </c>
      <c r="L13" s="44" t="n">
        <v>204</v>
      </c>
    </row>
    <row r="14" customFormat="false" ht="12.75" hidden="false" customHeight="true" outlineLevel="0" collapsed="false">
      <c r="B14" s="34" t="s">
        <v>34</v>
      </c>
      <c r="C14" s="34"/>
      <c r="D14" s="44" t="n">
        <v>1391</v>
      </c>
      <c r="E14" s="44" t="n">
        <v>12</v>
      </c>
      <c r="F14" s="44" t="n">
        <v>316</v>
      </c>
      <c r="G14" s="44" t="n">
        <v>1063</v>
      </c>
      <c r="H14" s="44" t="n">
        <v>1992</v>
      </c>
      <c r="I14" s="44" t="n">
        <v>12</v>
      </c>
      <c r="J14" s="44" t="n">
        <v>385</v>
      </c>
      <c r="K14" s="44" t="n">
        <v>1595</v>
      </c>
      <c r="L14" s="44" t="n">
        <v>723</v>
      </c>
    </row>
    <row r="15" customFormat="false" ht="12.75" hidden="false" customHeight="true" outlineLevel="0" collapsed="false">
      <c r="B15" s="34" t="s">
        <v>35</v>
      </c>
      <c r="C15" s="34"/>
      <c r="D15" s="44" t="n">
        <v>7145</v>
      </c>
      <c r="E15" s="44" t="n">
        <v>28</v>
      </c>
      <c r="F15" s="44" t="n">
        <v>1152</v>
      </c>
      <c r="G15" s="44" t="n">
        <v>5965</v>
      </c>
      <c r="H15" s="44" t="n">
        <v>8828</v>
      </c>
      <c r="I15" s="44" t="n">
        <v>29</v>
      </c>
      <c r="J15" s="44" t="n">
        <v>1242</v>
      </c>
      <c r="K15" s="44" t="n">
        <v>7557</v>
      </c>
      <c r="L15" s="44" t="n">
        <v>4331</v>
      </c>
    </row>
    <row r="16" customFormat="false" ht="12.75" hidden="false" customHeight="true" outlineLevel="0" collapsed="false">
      <c r="A16" s="40" t="s">
        <v>36</v>
      </c>
      <c r="B16" s="40"/>
      <c r="C16" s="34"/>
      <c r="D16" s="44" t="n">
        <v>3068</v>
      </c>
      <c r="E16" s="44" t="n">
        <v>37</v>
      </c>
      <c r="F16" s="44" t="n">
        <v>868</v>
      </c>
      <c r="G16" s="44" t="n">
        <v>2163</v>
      </c>
      <c r="H16" s="44" t="n">
        <v>3329</v>
      </c>
      <c r="I16" s="44" t="n">
        <v>37</v>
      </c>
      <c r="J16" s="44" t="n">
        <v>903</v>
      </c>
      <c r="K16" s="44" t="n">
        <v>2389</v>
      </c>
      <c r="L16" s="44" t="n">
        <v>4</v>
      </c>
    </row>
    <row r="17" customFormat="false" ht="12.75" hidden="false" customHeight="true" outlineLevel="0" collapsed="false">
      <c r="A17" s="40" t="s">
        <v>37</v>
      </c>
      <c r="B17" s="40"/>
      <c r="C17" s="34"/>
      <c r="D17" s="44" t="n">
        <v>122</v>
      </c>
      <c r="E17" s="44" t="n">
        <v>1</v>
      </c>
      <c r="F17" s="44" t="n">
        <v>36</v>
      </c>
      <c r="G17" s="44" t="n">
        <v>85</v>
      </c>
      <c r="H17" s="44" t="n">
        <v>126</v>
      </c>
      <c r="I17" s="44" t="n">
        <v>1</v>
      </c>
      <c r="J17" s="44" t="n">
        <v>37</v>
      </c>
      <c r="K17" s="44" t="n">
        <v>88</v>
      </c>
      <c r="L17" s="44" t="n">
        <v>75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831</v>
      </c>
      <c r="E18" s="44" t="n">
        <v>9</v>
      </c>
      <c r="F18" s="44" t="n">
        <v>283</v>
      </c>
      <c r="G18" s="44" t="n">
        <v>539</v>
      </c>
      <c r="H18" s="44" t="n">
        <v>944</v>
      </c>
      <c r="I18" s="44" t="n">
        <v>9</v>
      </c>
      <c r="J18" s="44" t="n">
        <v>310</v>
      </c>
      <c r="K18" s="44" t="n">
        <v>625</v>
      </c>
      <c r="L18" s="44" t="n">
        <v>509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487</v>
      </c>
      <c r="E19" s="44" t="n">
        <v>9</v>
      </c>
      <c r="F19" s="44" t="n">
        <v>167</v>
      </c>
      <c r="G19" s="44" t="n">
        <v>311</v>
      </c>
      <c r="H19" s="44" t="n">
        <v>582</v>
      </c>
      <c r="I19" s="44" t="n">
        <v>10</v>
      </c>
      <c r="J19" s="44" t="n">
        <v>195</v>
      </c>
      <c r="K19" s="44" t="n">
        <v>377</v>
      </c>
      <c r="L19" s="44" t="n">
        <v>381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3396</v>
      </c>
      <c r="E20" s="44" t="n">
        <v>18</v>
      </c>
      <c r="F20" s="44" t="n">
        <v>868</v>
      </c>
      <c r="G20" s="44" t="n">
        <v>2510</v>
      </c>
      <c r="H20" s="44" t="n">
        <v>3600</v>
      </c>
      <c r="I20" s="44" t="n">
        <v>19</v>
      </c>
      <c r="J20" s="44" t="n">
        <v>882</v>
      </c>
      <c r="K20" s="44" t="n">
        <v>2699</v>
      </c>
      <c r="L20" s="44" t="n">
        <v>386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23142</v>
      </c>
      <c r="E21" s="44" t="n">
        <v>120</v>
      </c>
      <c r="F21" s="44" t="n">
        <v>4283</v>
      </c>
      <c r="G21" s="44" t="n">
        <v>18739</v>
      </c>
      <c r="H21" s="44" t="n">
        <v>28063</v>
      </c>
      <c r="I21" s="44" t="n">
        <v>123</v>
      </c>
      <c r="J21" s="44" t="n">
        <v>4600</v>
      </c>
      <c r="K21" s="44" t="n">
        <v>23340</v>
      </c>
      <c r="L21" s="44" t="n">
        <v>8111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137</v>
      </c>
      <c r="E22" s="44" t="n">
        <v>4</v>
      </c>
      <c r="F22" s="44" t="n">
        <v>31</v>
      </c>
      <c r="G22" s="44" t="n">
        <v>102</v>
      </c>
      <c r="H22" s="44" t="n">
        <v>243</v>
      </c>
      <c r="I22" s="44" t="n">
        <v>5</v>
      </c>
      <c r="J22" s="44" t="n">
        <v>38</v>
      </c>
      <c r="K22" s="44" t="n">
        <v>200</v>
      </c>
      <c r="L22" s="44" t="n">
        <v>50</v>
      </c>
    </row>
    <row r="23" s="31" customFormat="true" ht="16.5" hidden="false" customHeight="true" outlineLevel="0" collapsed="false">
      <c r="A23" s="32" t="s">
        <v>4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576</v>
      </c>
      <c r="E26" s="44" t="n">
        <v>2</v>
      </c>
      <c r="F26" s="44" t="n">
        <v>70</v>
      </c>
      <c r="G26" s="44" t="n">
        <v>504</v>
      </c>
      <c r="H26" s="44" t="n">
        <v>846</v>
      </c>
      <c r="I26" s="44" t="n">
        <v>2</v>
      </c>
      <c r="J26" s="44" t="n">
        <v>89</v>
      </c>
      <c r="K26" s="44" t="n">
        <v>755</v>
      </c>
      <c r="L26" s="44" t="n">
        <v>111</v>
      </c>
    </row>
    <row r="27" customFormat="false" ht="12.75" hidden="false" customHeight="true" outlineLevel="0" collapsed="false">
      <c r="B27" s="34" t="s">
        <v>32</v>
      </c>
      <c r="C27" s="34"/>
      <c r="D27" s="44" t="n">
        <v>3538</v>
      </c>
      <c r="E27" s="44" t="n">
        <v>22</v>
      </c>
      <c r="F27" s="44" t="n">
        <v>488</v>
      </c>
      <c r="G27" s="44" t="n">
        <v>3028</v>
      </c>
      <c r="H27" s="44" t="n">
        <v>5720</v>
      </c>
      <c r="I27" s="44" t="n">
        <v>24</v>
      </c>
      <c r="J27" s="44" t="n">
        <v>613</v>
      </c>
      <c r="K27" s="44" t="n">
        <v>5083</v>
      </c>
      <c r="L27" s="44" t="n">
        <v>546</v>
      </c>
    </row>
    <row r="28" customFormat="false" ht="12.75" hidden="false" customHeight="true" outlineLevel="0" collapsed="false">
      <c r="B28" s="34" t="s">
        <v>33</v>
      </c>
      <c r="C28" s="34"/>
      <c r="D28" s="44" t="n">
        <v>670</v>
      </c>
      <c r="E28" s="44" t="n">
        <v>7</v>
      </c>
      <c r="F28" s="44" t="n">
        <v>163</v>
      </c>
      <c r="G28" s="44" t="n">
        <v>500</v>
      </c>
      <c r="H28" s="44" t="n">
        <v>955</v>
      </c>
      <c r="I28" s="44" t="n">
        <v>7</v>
      </c>
      <c r="J28" s="44" t="n">
        <v>207</v>
      </c>
      <c r="K28" s="44" t="n">
        <v>741</v>
      </c>
      <c r="L28" s="44" t="n">
        <v>416</v>
      </c>
    </row>
    <row r="29" customFormat="false" ht="12.75" hidden="false" customHeight="true" outlineLevel="0" collapsed="false">
      <c r="B29" s="34" t="s">
        <v>34</v>
      </c>
      <c r="C29" s="34"/>
      <c r="D29" s="44" t="n">
        <v>1601</v>
      </c>
      <c r="E29" s="44" t="n">
        <v>100</v>
      </c>
      <c r="F29" s="44" t="n">
        <v>676</v>
      </c>
      <c r="G29" s="44" t="n">
        <v>825</v>
      </c>
      <c r="H29" s="44" t="n">
        <v>3109</v>
      </c>
      <c r="I29" s="44" t="n">
        <v>116</v>
      </c>
      <c r="J29" s="44" t="n">
        <v>1113</v>
      </c>
      <c r="K29" s="44" t="n">
        <v>1880</v>
      </c>
      <c r="L29" s="44" t="n">
        <v>521</v>
      </c>
    </row>
    <row r="30" customFormat="false" ht="12.75" hidden="false" customHeight="true" outlineLevel="0" collapsed="false">
      <c r="B30" s="34" t="s">
        <v>35</v>
      </c>
      <c r="C30" s="34"/>
      <c r="D30" s="44" t="n">
        <v>2138</v>
      </c>
      <c r="E30" s="44" t="n">
        <v>45</v>
      </c>
      <c r="F30" s="44" t="n">
        <v>642</v>
      </c>
      <c r="G30" s="44" t="n">
        <v>1451</v>
      </c>
      <c r="H30" s="44" t="n">
        <v>3423</v>
      </c>
      <c r="I30" s="44" t="n">
        <v>48</v>
      </c>
      <c r="J30" s="44" t="n">
        <v>835</v>
      </c>
      <c r="K30" s="44" t="n">
        <v>2540</v>
      </c>
      <c r="L30" s="44" t="n">
        <v>1259</v>
      </c>
    </row>
    <row r="31" customFormat="false" ht="12.75" hidden="false" customHeight="true" outlineLevel="0" collapsed="false">
      <c r="A31" s="40" t="s">
        <v>36</v>
      </c>
      <c r="B31" s="40"/>
      <c r="C31" s="34"/>
      <c r="D31" s="44" t="n">
        <v>183</v>
      </c>
      <c r="E31" s="44" t="n">
        <v>16</v>
      </c>
      <c r="F31" s="44" t="n">
        <v>76</v>
      </c>
      <c r="G31" s="44" t="n">
        <v>91</v>
      </c>
      <c r="H31" s="44" t="n">
        <v>230</v>
      </c>
      <c r="I31" s="44" t="n">
        <v>16</v>
      </c>
      <c r="J31" s="44" t="n">
        <v>84</v>
      </c>
      <c r="K31" s="44" t="n">
        <v>130</v>
      </c>
      <c r="L31" s="44" t="n">
        <v>1</v>
      </c>
    </row>
    <row r="32" customFormat="false" ht="12.75" hidden="false" customHeight="true" outlineLevel="0" collapsed="false">
      <c r="A32" s="40" t="s">
        <v>37</v>
      </c>
      <c r="B32" s="40"/>
      <c r="C32" s="34"/>
      <c r="D32" s="44" t="n">
        <v>123</v>
      </c>
      <c r="E32" s="44" t="n">
        <v>1</v>
      </c>
      <c r="F32" s="44" t="n">
        <v>43</v>
      </c>
      <c r="G32" s="44" t="n">
        <v>79</v>
      </c>
      <c r="H32" s="44" t="n">
        <v>135</v>
      </c>
      <c r="I32" s="44" t="n">
        <v>1</v>
      </c>
      <c r="J32" s="44" t="n">
        <v>45</v>
      </c>
      <c r="K32" s="44" t="n">
        <v>89</v>
      </c>
      <c r="L32" s="44" t="n">
        <v>188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2279</v>
      </c>
      <c r="E33" s="44" t="n">
        <v>66</v>
      </c>
      <c r="F33" s="44" t="n">
        <v>910</v>
      </c>
      <c r="G33" s="44" t="n">
        <v>1303</v>
      </c>
      <c r="H33" s="44" t="n">
        <v>2744</v>
      </c>
      <c r="I33" s="44" t="n">
        <v>70</v>
      </c>
      <c r="J33" s="44" t="n">
        <v>1045</v>
      </c>
      <c r="K33" s="44" t="n">
        <v>1629</v>
      </c>
      <c r="L33" s="44" t="n">
        <v>919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1227</v>
      </c>
      <c r="E34" s="44" t="n">
        <v>43</v>
      </c>
      <c r="F34" s="44" t="n">
        <v>466</v>
      </c>
      <c r="G34" s="44" t="n">
        <v>718</v>
      </c>
      <c r="H34" s="44" t="n">
        <v>1510</v>
      </c>
      <c r="I34" s="44" t="n">
        <v>43</v>
      </c>
      <c r="J34" s="44" t="n">
        <v>552</v>
      </c>
      <c r="K34" s="44" t="n">
        <v>915</v>
      </c>
      <c r="L34" s="44" t="n">
        <v>721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1004</v>
      </c>
      <c r="E35" s="44" t="n">
        <v>15</v>
      </c>
      <c r="F35" s="44" t="n">
        <v>327</v>
      </c>
      <c r="G35" s="44" t="n">
        <v>662</v>
      </c>
      <c r="H35" s="44" t="n">
        <v>1179</v>
      </c>
      <c r="I35" s="44" t="n">
        <v>16</v>
      </c>
      <c r="J35" s="44" t="n">
        <v>354</v>
      </c>
      <c r="K35" s="44" t="n">
        <v>809</v>
      </c>
      <c r="L35" s="44" t="n">
        <v>322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13339</v>
      </c>
      <c r="E36" s="44" t="n">
        <v>317</v>
      </c>
      <c r="F36" s="44" t="n">
        <v>3861</v>
      </c>
      <c r="G36" s="44" t="n">
        <v>9161</v>
      </c>
      <c r="H36" s="44" t="n">
        <v>19851</v>
      </c>
      <c r="I36" s="44" t="n">
        <v>343</v>
      </c>
      <c r="J36" s="44" t="n">
        <v>4937</v>
      </c>
      <c r="K36" s="44" t="n">
        <v>14571</v>
      </c>
      <c r="L36" s="44" t="n">
        <v>5004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n">
        <v>14</v>
      </c>
      <c r="E37" s="44" t="n">
        <v>2</v>
      </c>
      <c r="F37" s="44" t="n">
        <v>5</v>
      </c>
      <c r="G37" s="44" t="n">
        <v>7</v>
      </c>
      <c r="H37" s="44" t="n">
        <v>21</v>
      </c>
      <c r="I37" s="44" t="n">
        <v>2</v>
      </c>
      <c r="J37" s="44" t="n">
        <v>5</v>
      </c>
      <c r="K37" s="44" t="n">
        <v>14</v>
      </c>
      <c r="L37" s="44" t="n">
        <v>3</v>
      </c>
    </row>
    <row r="38" s="31" customFormat="true" ht="16.5" hidden="false" customHeight="true" outlineLevel="0" collapsed="false">
      <c r="A38" s="32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2501</v>
      </c>
      <c r="E41" s="44" t="n">
        <v>6</v>
      </c>
      <c r="F41" s="44" t="n">
        <v>265</v>
      </c>
      <c r="G41" s="44" t="n">
        <v>2230</v>
      </c>
      <c r="H41" s="44" t="n">
        <v>3189</v>
      </c>
      <c r="I41" s="44" t="n">
        <v>6</v>
      </c>
      <c r="J41" s="44" t="n">
        <v>295</v>
      </c>
      <c r="K41" s="44" t="n">
        <v>2888</v>
      </c>
      <c r="L41" s="44" t="n">
        <v>1389</v>
      </c>
    </row>
    <row r="42" customFormat="false" ht="12.75" hidden="false" customHeight="true" outlineLevel="0" collapsed="false">
      <c r="B42" s="34" t="s">
        <v>32</v>
      </c>
      <c r="C42" s="34"/>
      <c r="D42" s="44" t="n">
        <v>7288</v>
      </c>
      <c r="E42" s="44" t="n">
        <v>23</v>
      </c>
      <c r="F42" s="44" t="n">
        <v>723</v>
      </c>
      <c r="G42" s="44" t="n">
        <v>6542</v>
      </c>
      <c r="H42" s="44" t="n">
        <v>10847</v>
      </c>
      <c r="I42" s="44" t="n">
        <v>25</v>
      </c>
      <c r="J42" s="44" t="n">
        <v>881</v>
      </c>
      <c r="K42" s="44" t="n">
        <v>9941</v>
      </c>
      <c r="L42" s="44" t="n">
        <v>766</v>
      </c>
    </row>
    <row r="43" customFormat="false" ht="12.75" hidden="false" customHeight="true" outlineLevel="0" collapsed="false">
      <c r="B43" s="34" t="s">
        <v>33</v>
      </c>
      <c r="C43" s="34"/>
      <c r="D43" s="44" t="n">
        <v>1697</v>
      </c>
      <c r="E43" s="44" t="n">
        <v>8</v>
      </c>
      <c r="F43" s="44" t="n">
        <v>326</v>
      </c>
      <c r="G43" s="44" t="n">
        <v>1363</v>
      </c>
      <c r="H43" s="44" t="n">
        <v>2147</v>
      </c>
      <c r="I43" s="44" t="n">
        <v>8</v>
      </c>
      <c r="J43" s="44" t="n">
        <v>379</v>
      </c>
      <c r="K43" s="44" t="n">
        <v>1760</v>
      </c>
      <c r="L43" s="44" t="n">
        <v>620</v>
      </c>
    </row>
    <row r="44" customFormat="false" ht="12.75" hidden="false" customHeight="true" outlineLevel="0" collapsed="false">
      <c r="B44" s="34" t="s">
        <v>34</v>
      </c>
      <c r="C44" s="34"/>
      <c r="D44" s="44" t="n">
        <v>2992</v>
      </c>
      <c r="E44" s="44" t="n">
        <v>112</v>
      </c>
      <c r="F44" s="44" t="n">
        <v>992</v>
      </c>
      <c r="G44" s="44" t="n">
        <v>1888</v>
      </c>
      <c r="H44" s="44" t="n">
        <v>5101</v>
      </c>
      <c r="I44" s="44" t="n">
        <v>128</v>
      </c>
      <c r="J44" s="44" t="n">
        <v>1498</v>
      </c>
      <c r="K44" s="44" t="n">
        <v>3475</v>
      </c>
      <c r="L44" s="44" t="n">
        <v>1244</v>
      </c>
    </row>
    <row r="45" customFormat="false" ht="12.75" hidden="false" customHeight="true" outlineLevel="0" collapsed="false">
      <c r="B45" s="34" t="s">
        <v>35</v>
      </c>
      <c r="C45" s="34"/>
      <c r="D45" s="44" t="n">
        <v>9283</v>
      </c>
      <c r="E45" s="44" t="n">
        <v>73</v>
      </c>
      <c r="F45" s="44" t="n">
        <v>1794</v>
      </c>
      <c r="G45" s="44" t="n">
        <v>7416</v>
      </c>
      <c r="H45" s="44" t="n">
        <v>12251</v>
      </c>
      <c r="I45" s="44" t="n">
        <v>77</v>
      </c>
      <c r="J45" s="44" t="n">
        <v>2077</v>
      </c>
      <c r="K45" s="44" t="n">
        <v>10097</v>
      </c>
      <c r="L45" s="44" t="n">
        <v>5590</v>
      </c>
    </row>
    <row r="46" customFormat="false" ht="12.75" hidden="false" customHeight="true" outlineLevel="0" collapsed="false">
      <c r="A46" s="40" t="s">
        <v>36</v>
      </c>
      <c r="B46" s="40"/>
      <c r="C46" s="34"/>
      <c r="D46" s="44" t="n">
        <v>3251</v>
      </c>
      <c r="E46" s="44" t="n">
        <v>53</v>
      </c>
      <c r="F46" s="44" t="n">
        <v>944</v>
      </c>
      <c r="G46" s="44" t="n">
        <v>2254</v>
      </c>
      <c r="H46" s="44" t="n">
        <v>3559</v>
      </c>
      <c r="I46" s="44" t="n">
        <v>53</v>
      </c>
      <c r="J46" s="44" t="n">
        <v>987</v>
      </c>
      <c r="K46" s="44" t="n">
        <v>2519</v>
      </c>
      <c r="L46" s="44" t="n">
        <v>5</v>
      </c>
    </row>
    <row r="47" customFormat="false" ht="12.75" hidden="false" customHeight="true" outlineLevel="0" collapsed="false">
      <c r="A47" s="40" t="s">
        <v>37</v>
      </c>
      <c r="B47" s="40"/>
      <c r="C47" s="34"/>
      <c r="D47" s="44" t="n">
        <v>245</v>
      </c>
      <c r="E47" s="44" t="n">
        <v>2</v>
      </c>
      <c r="F47" s="44" t="n">
        <v>79</v>
      </c>
      <c r="G47" s="44" t="n">
        <v>164</v>
      </c>
      <c r="H47" s="44" t="n">
        <v>261</v>
      </c>
      <c r="I47" s="44" t="n">
        <v>2</v>
      </c>
      <c r="J47" s="44" t="n">
        <v>82</v>
      </c>
      <c r="K47" s="44" t="n">
        <v>177</v>
      </c>
      <c r="L47" s="44" t="n">
        <v>263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3110</v>
      </c>
      <c r="E48" s="44" t="n">
        <v>75</v>
      </c>
      <c r="F48" s="44" t="n">
        <v>1193</v>
      </c>
      <c r="G48" s="44" t="n">
        <v>1842</v>
      </c>
      <c r="H48" s="44" t="n">
        <v>3688</v>
      </c>
      <c r="I48" s="44" t="n">
        <v>79</v>
      </c>
      <c r="J48" s="44" t="n">
        <v>1355</v>
      </c>
      <c r="K48" s="44" t="n">
        <v>2254</v>
      </c>
      <c r="L48" s="44" t="n">
        <v>1428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1714</v>
      </c>
      <c r="E49" s="44" t="n">
        <v>52</v>
      </c>
      <c r="F49" s="44" t="n">
        <v>633</v>
      </c>
      <c r="G49" s="44" t="n">
        <v>1029</v>
      </c>
      <c r="H49" s="44" t="n">
        <v>2092</v>
      </c>
      <c r="I49" s="44" t="n">
        <v>53</v>
      </c>
      <c r="J49" s="44" t="n">
        <v>747</v>
      </c>
      <c r="K49" s="44" t="n">
        <v>1292</v>
      </c>
      <c r="L49" s="44" t="n">
        <v>1102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4400</v>
      </c>
      <c r="E50" s="44" t="n">
        <v>33</v>
      </c>
      <c r="F50" s="44" t="n">
        <v>1195</v>
      </c>
      <c r="G50" s="44" t="n">
        <v>3172</v>
      </c>
      <c r="H50" s="44" t="n">
        <v>4779</v>
      </c>
      <c r="I50" s="44" t="n">
        <v>35</v>
      </c>
      <c r="J50" s="44" t="n">
        <v>1236</v>
      </c>
      <c r="K50" s="44" t="n">
        <v>3508</v>
      </c>
      <c r="L50" s="44" t="n">
        <v>708</v>
      </c>
    </row>
    <row r="51" customFormat="false" ht="12.75" hidden="false" customHeight="true" outlineLevel="0" collapsed="false">
      <c r="A51" s="42" t="s">
        <v>47</v>
      </c>
      <c r="B51" s="42"/>
      <c r="C51" s="42"/>
      <c r="D51" s="50" t="n">
        <v>36481</v>
      </c>
      <c r="E51" s="50" t="n">
        <v>437</v>
      </c>
      <c r="F51" s="50" t="n">
        <v>8144</v>
      </c>
      <c r="G51" s="50" t="n">
        <v>27900</v>
      </c>
      <c r="H51" s="50" t="n">
        <v>47914</v>
      </c>
      <c r="I51" s="50" t="n">
        <v>466</v>
      </c>
      <c r="J51" s="50" t="n">
        <v>9537</v>
      </c>
      <c r="K51" s="50" t="n">
        <v>37911</v>
      </c>
      <c r="L51" s="50" t="n">
        <v>13115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151</v>
      </c>
      <c r="E52" s="44" t="n">
        <v>6</v>
      </c>
      <c r="F52" s="44" t="n">
        <v>36</v>
      </c>
      <c r="G52" s="44" t="n">
        <v>109</v>
      </c>
      <c r="H52" s="44" t="n">
        <v>264</v>
      </c>
      <c r="I52" s="44" t="n">
        <v>7</v>
      </c>
      <c r="J52" s="44" t="n">
        <v>43</v>
      </c>
      <c r="K52" s="44" t="n">
        <v>214</v>
      </c>
      <c r="L52" s="44" t="n">
        <v>53</v>
      </c>
      <c r="M52" s="44"/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25"/>
    <col collapsed="false" customWidth="true" hidden="false" outlineLevel="0" max="2" min="2" style="19" width="14.49"/>
    <col collapsed="false" customWidth="true" hidden="false" outlineLevel="0" max="3" min="3" style="19" width="10.12"/>
    <col collapsed="false" customWidth="true" hidden="false" outlineLevel="0" max="4" min="4" style="19" width="6.25"/>
    <col collapsed="false" customWidth="true" hidden="false" outlineLevel="0" max="5" min="5" style="19" width="5.99"/>
    <col collapsed="false" customWidth="true" hidden="false" outlineLevel="0" max="7" min="6" style="19" width="5.87"/>
    <col collapsed="false" customWidth="true" hidden="false" outlineLevel="0" max="8" min="8" style="19" width="6.25"/>
    <col collapsed="false" customWidth="true" hidden="false" outlineLevel="0" max="11" min="9" style="19" width="5.99"/>
    <col collapsed="false" customWidth="true" hidden="false" outlineLevel="0" max="12" min="12" style="19" width="6.87"/>
    <col collapsed="false" customWidth="false" hidden="false" outlineLevel="0" max="257" min="13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6.5" hidden="false" customHeight="true" outlineLevel="0" collapsed="false">
      <c r="A3" s="22" t="s">
        <v>16</v>
      </c>
      <c r="B3" s="22"/>
      <c r="C3" s="22"/>
      <c r="D3" s="23" t="s">
        <v>17</v>
      </c>
      <c r="E3" s="23"/>
      <c r="F3" s="23"/>
      <c r="G3" s="23"/>
      <c r="H3" s="24" t="s">
        <v>18</v>
      </c>
      <c r="I3" s="24"/>
      <c r="J3" s="24"/>
      <c r="K3" s="24"/>
      <c r="L3" s="25" t="s">
        <v>19</v>
      </c>
    </row>
    <row r="4" customFormat="false" ht="24.75" hidden="false" customHeight="true" outlineLevel="0" collapsed="false">
      <c r="A4" s="22"/>
      <c r="B4" s="22"/>
      <c r="C4" s="22"/>
      <c r="D4" s="26" t="s">
        <v>20</v>
      </c>
      <c r="E4" s="27" t="s">
        <v>21</v>
      </c>
      <c r="F4" s="27" t="s">
        <v>22</v>
      </c>
      <c r="G4" s="27" t="s">
        <v>23</v>
      </c>
      <c r="H4" s="27" t="s">
        <v>20</v>
      </c>
      <c r="I4" s="27" t="s">
        <v>9</v>
      </c>
      <c r="J4" s="27" t="s">
        <v>10</v>
      </c>
      <c r="K4" s="27" t="s">
        <v>11</v>
      </c>
      <c r="L4" s="25"/>
    </row>
    <row r="5" customFormat="false" ht="16.5" hidden="false" customHeight="true" outlineLevel="0" collapsed="false">
      <c r="A5" s="22"/>
      <c r="B5" s="22"/>
      <c r="C5" s="22"/>
      <c r="D5" s="26"/>
      <c r="E5" s="27"/>
      <c r="F5" s="28" t="s">
        <v>24</v>
      </c>
      <c r="G5" s="28"/>
      <c r="H5" s="27"/>
      <c r="I5" s="27"/>
      <c r="J5" s="28" t="s">
        <v>13</v>
      </c>
      <c r="K5" s="28"/>
      <c r="L5" s="25"/>
    </row>
    <row r="6" customFormat="false" ht="15" hidden="false" customHeight="true" outlineLevel="0" collapsed="false">
      <c r="A6" s="22"/>
      <c r="B6" s="22"/>
      <c r="C6" s="22"/>
      <c r="D6" s="29" t="s">
        <v>25</v>
      </c>
      <c r="E6" s="29"/>
      <c r="F6" s="29"/>
      <c r="G6" s="29"/>
      <c r="H6" s="29"/>
      <c r="I6" s="29"/>
      <c r="J6" s="29"/>
      <c r="K6" s="29"/>
      <c r="L6" s="29"/>
    </row>
    <row r="7" s="31" customFormat="true" ht="21.75" hidden="false" customHeight="true" outlineLevel="0" collapsed="false">
      <c r="A7" s="30" t="s">
        <v>5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s="31" customFormat="true" ht="16.5" hidden="false" customHeight="true" outlineLevel="0" collapsed="false">
      <c r="A8" s="32" t="s">
        <v>5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1" customFormat="true" ht="7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true" outlineLevel="0" collapsed="false">
      <c r="A10" s="34" t="s">
        <v>28</v>
      </c>
      <c r="B10" s="34"/>
      <c r="C10" s="34"/>
      <c r="D10" s="35"/>
      <c r="E10" s="36"/>
      <c r="F10" s="36"/>
      <c r="G10" s="36"/>
      <c r="H10" s="36"/>
      <c r="I10" s="36"/>
      <c r="J10" s="36"/>
      <c r="K10" s="36"/>
      <c r="L10" s="36"/>
    </row>
    <row r="11" customFormat="false" ht="22.15" hidden="false" customHeight="true" outlineLevel="0" collapsed="false">
      <c r="A11" s="38" t="s">
        <v>50</v>
      </c>
      <c r="B11" s="38"/>
      <c r="C11" s="38"/>
      <c r="D11" s="44" t="n">
        <v>399</v>
      </c>
      <c r="E11" s="44" t="s">
        <v>31</v>
      </c>
      <c r="F11" s="44" t="n">
        <v>48</v>
      </c>
      <c r="G11" s="44" t="n">
        <v>351</v>
      </c>
      <c r="H11" s="44" t="n">
        <v>563</v>
      </c>
      <c r="I11" s="44" t="s">
        <v>31</v>
      </c>
      <c r="J11" s="44" t="n">
        <v>53</v>
      </c>
      <c r="K11" s="44" t="n">
        <v>510</v>
      </c>
      <c r="L11" s="44" t="n">
        <v>58</v>
      </c>
    </row>
    <row r="12" customFormat="false" ht="12.75" hidden="false" customHeight="true" outlineLevel="0" collapsed="false">
      <c r="B12" s="34" t="s">
        <v>32</v>
      </c>
      <c r="C12" s="34"/>
      <c r="D12" s="44" t="n">
        <v>2216</v>
      </c>
      <c r="E12" s="44" t="n">
        <v>11</v>
      </c>
      <c r="F12" s="44" t="n">
        <v>281</v>
      </c>
      <c r="G12" s="44" t="n">
        <v>1924</v>
      </c>
      <c r="H12" s="44" t="n">
        <v>3392</v>
      </c>
      <c r="I12" s="44" t="n">
        <v>11</v>
      </c>
      <c r="J12" s="44" t="n">
        <v>337</v>
      </c>
      <c r="K12" s="44" t="n">
        <v>3044</v>
      </c>
      <c r="L12" s="44" t="n">
        <v>167</v>
      </c>
    </row>
    <row r="13" customFormat="false" ht="12.75" hidden="false" customHeight="true" outlineLevel="0" collapsed="false">
      <c r="B13" s="34" t="s">
        <v>33</v>
      </c>
      <c r="C13" s="34"/>
      <c r="D13" s="44" t="n">
        <v>384</v>
      </c>
      <c r="E13" s="44" t="n">
        <v>4</v>
      </c>
      <c r="F13" s="44" t="n">
        <v>97</v>
      </c>
      <c r="G13" s="44" t="n">
        <v>283</v>
      </c>
      <c r="H13" s="44" t="n">
        <v>512</v>
      </c>
      <c r="I13" s="44" t="n">
        <v>4</v>
      </c>
      <c r="J13" s="44" t="n">
        <v>117</v>
      </c>
      <c r="K13" s="44" t="n">
        <v>391</v>
      </c>
      <c r="L13" s="44" t="n">
        <v>180</v>
      </c>
    </row>
    <row r="14" customFormat="false" ht="12.75" hidden="false" customHeight="true" outlineLevel="0" collapsed="false">
      <c r="B14" s="34" t="s">
        <v>34</v>
      </c>
      <c r="C14" s="34"/>
      <c r="D14" s="44" t="n">
        <v>1594</v>
      </c>
      <c r="E14" s="44" t="n">
        <v>99</v>
      </c>
      <c r="F14" s="44" t="n">
        <v>672</v>
      </c>
      <c r="G14" s="44" t="n">
        <v>823</v>
      </c>
      <c r="H14" s="44" t="n">
        <v>3092</v>
      </c>
      <c r="I14" s="44" t="n">
        <v>115</v>
      </c>
      <c r="J14" s="44" t="n">
        <v>1105</v>
      </c>
      <c r="K14" s="44" t="n">
        <v>1872</v>
      </c>
      <c r="L14" s="44" t="n">
        <v>519</v>
      </c>
    </row>
    <row r="15" customFormat="false" ht="12.75" hidden="false" customHeight="true" outlineLevel="0" collapsed="false">
      <c r="B15" s="34" t="s">
        <v>35</v>
      </c>
      <c r="C15" s="34"/>
      <c r="D15" s="44" t="n">
        <v>2115</v>
      </c>
      <c r="E15" s="44" t="n">
        <v>45</v>
      </c>
      <c r="F15" s="44" t="n">
        <v>636</v>
      </c>
      <c r="G15" s="44" t="n">
        <v>1434</v>
      </c>
      <c r="H15" s="44" t="n">
        <v>3391</v>
      </c>
      <c r="I15" s="44" t="n">
        <v>48</v>
      </c>
      <c r="J15" s="44" t="n">
        <v>828</v>
      </c>
      <c r="K15" s="44" t="n">
        <v>2515</v>
      </c>
      <c r="L15" s="44" t="n">
        <v>1218</v>
      </c>
    </row>
    <row r="16" customFormat="false" ht="12.75" hidden="false" customHeight="true" outlineLevel="0" collapsed="false">
      <c r="A16" s="40" t="s">
        <v>36</v>
      </c>
      <c r="B16" s="40"/>
      <c r="C16" s="34"/>
      <c r="D16" s="44" t="n">
        <v>177</v>
      </c>
      <c r="E16" s="44" t="n">
        <v>15</v>
      </c>
      <c r="F16" s="44" t="n">
        <v>75</v>
      </c>
      <c r="G16" s="44" t="n">
        <v>87</v>
      </c>
      <c r="H16" s="44" t="n">
        <v>223</v>
      </c>
      <c r="I16" s="44" t="n">
        <v>15</v>
      </c>
      <c r="J16" s="44" t="n">
        <v>83</v>
      </c>
      <c r="K16" s="44" t="n">
        <v>125</v>
      </c>
      <c r="L16" s="44" t="n">
        <v>1</v>
      </c>
    </row>
    <row r="17" customFormat="false" ht="12.75" hidden="false" customHeight="true" outlineLevel="0" collapsed="false">
      <c r="A17" s="40" t="s">
        <v>37</v>
      </c>
      <c r="B17" s="40"/>
      <c r="C17" s="34"/>
      <c r="D17" s="44" t="n">
        <v>104</v>
      </c>
      <c r="E17" s="44" t="n">
        <v>1</v>
      </c>
      <c r="F17" s="44" t="n">
        <v>36</v>
      </c>
      <c r="G17" s="44" t="n">
        <v>67</v>
      </c>
      <c r="H17" s="44" t="n">
        <v>114</v>
      </c>
      <c r="I17" s="44" t="n">
        <v>1</v>
      </c>
      <c r="J17" s="44" t="n">
        <v>38</v>
      </c>
      <c r="K17" s="44" t="n">
        <v>75</v>
      </c>
      <c r="L17" s="44" t="n">
        <v>74</v>
      </c>
    </row>
    <row r="18" customFormat="false" ht="12.75" hidden="false" customHeight="true" outlineLevel="0" collapsed="false">
      <c r="A18" s="40" t="s">
        <v>38</v>
      </c>
      <c r="B18" s="40"/>
      <c r="C18" s="41" t="s">
        <v>39</v>
      </c>
      <c r="D18" s="44" t="n">
        <v>1997</v>
      </c>
      <c r="E18" s="44" t="n">
        <v>57</v>
      </c>
      <c r="F18" s="44" t="n">
        <v>815</v>
      </c>
      <c r="G18" s="44" t="n">
        <v>1125</v>
      </c>
      <c r="H18" s="44" t="n">
        <v>2358</v>
      </c>
      <c r="I18" s="44" t="n">
        <v>60</v>
      </c>
      <c r="J18" s="44" t="n">
        <v>922</v>
      </c>
      <c r="K18" s="44" t="n">
        <v>1376</v>
      </c>
      <c r="L18" s="44" t="n">
        <v>584</v>
      </c>
    </row>
    <row r="19" customFormat="false" ht="12.75" hidden="false" customHeight="true" outlineLevel="0" collapsed="false">
      <c r="A19" s="40"/>
      <c r="B19" s="40"/>
      <c r="C19" s="41" t="s">
        <v>40</v>
      </c>
      <c r="D19" s="44" t="n">
        <v>1058</v>
      </c>
      <c r="E19" s="44" t="n">
        <v>39</v>
      </c>
      <c r="F19" s="44" t="n">
        <v>419</v>
      </c>
      <c r="G19" s="44" t="n">
        <v>600</v>
      </c>
      <c r="H19" s="44" t="n">
        <v>1280</v>
      </c>
      <c r="I19" s="44" t="n">
        <v>39</v>
      </c>
      <c r="J19" s="44" t="n">
        <v>483</v>
      </c>
      <c r="K19" s="44" t="n">
        <v>758</v>
      </c>
      <c r="L19" s="44" t="n">
        <v>384</v>
      </c>
    </row>
    <row r="20" customFormat="false" ht="12.75" hidden="false" customHeight="true" outlineLevel="0" collapsed="false">
      <c r="A20" s="41" t="s">
        <v>41</v>
      </c>
      <c r="B20" s="41"/>
      <c r="C20" s="41"/>
      <c r="D20" s="44" t="n">
        <v>920</v>
      </c>
      <c r="E20" s="44" t="n">
        <v>13</v>
      </c>
      <c r="F20" s="44" t="n">
        <v>301</v>
      </c>
      <c r="G20" s="44" t="n">
        <v>606</v>
      </c>
      <c r="H20" s="44" t="n">
        <v>1042</v>
      </c>
      <c r="I20" s="44" t="n">
        <v>14</v>
      </c>
      <c r="J20" s="44" t="n">
        <v>318</v>
      </c>
      <c r="K20" s="44" t="n">
        <v>710</v>
      </c>
      <c r="L20" s="44" t="n">
        <v>206</v>
      </c>
    </row>
    <row r="21" customFormat="false" ht="12.75" hidden="false" customHeight="true" outlineLevel="0" collapsed="false">
      <c r="A21" s="42" t="s">
        <v>42</v>
      </c>
      <c r="B21" s="42"/>
      <c r="C21" s="42"/>
      <c r="D21" s="44" t="n">
        <v>10964</v>
      </c>
      <c r="E21" s="44" t="n">
        <v>284</v>
      </c>
      <c r="F21" s="44" t="n">
        <v>3380</v>
      </c>
      <c r="G21" s="44" t="n">
        <v>7300</v>
      </c>
      <c r="H21" s="44" t="n">
        <v>15967</v>
      </c>
      <c r="I21" s="44" t="n">
        <v>307</v>
      </c>
      <c r="J21" s="44" t="n">
        <v>4284</v>
      </c>
      <c r="K21" s="44" t="n">
        <v>11376</v>
      </c>
      <c r="L21" s="44" t="n">
        <v>3391</v>
      </c>
    </row>
    <row r="22" customFormat="false" ht="22.15" hidden="false" customHeight="true" outlineLevel="0" collapsed="false">
      <c r="A22" s="43" t="s">
        <v>43</v>
      </c>
      <c r="B22" s="43"/>
      <c r="C22" s="43"/>
      <c r="D22" s="44" t="n">
        <v>14</v>
      </c>
      <c r="E22" s="44" t="n">
        <v>2</v>
      </c>
      <c r="F22" s="44" t="n">
        <v>5</v>
      </c>
      <c r="G22" s="44" t="n">
        <v>7</v>
      </c>
      <c r="H22" s="44" t="n">
        <v>21</v>
      </c>
      <c r="I22" s="44" t="n">
        <v>2</v>
      </c>
      <c r="J22" s="44" t="n">
        <v>5</v>
      </c>
      <c r="K22" s="44" t="n">
        <v>14</v>
      </c>
      <c r="L22" s="44" t="n">
        <v>3</v>
      </c>
    </row>
    <row r="23" s="31" customFormat="true" ht="16.5" hidden="false" customHeight="true" outlineLevel="0" collapsed="false">
      <c r="A23" s="32" t="s">
        <v>5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1" customFormat="true" ht="7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2.75" hidden="false" customHeight="true" outlineLevel="0" collapsed="false">
      <c r="A25" s="34" t="s">
        <v>28</v>
      </c>
      <c r="B25" s="34"/>
      <c r="C25" s="34"/>
      <c r="D25" s="35"/>
      <c r="E25" s="36"/>
      <c r="F25" s="36"/>
      <c r="G25" s="36"/>
      <c r="H25" s="36"/>
      <c r="I25" s="36"/>
      <c r="J25" s="36"/>
      <c r="K25" s="36"/>
      <c r="L25" s="36"/>
    </row>
    <row r="26" customFormat="false" ht="22.15" hidden="false" customHeight="true" outlineLevel="0" collapsed="false">
      <c r="A26" s="38" t="s">
        <v>50</v>
      </c>
      <c r="B26" s="38"/>
      <c r="C26" s="38"/>
      <c r="D26" s="44" t="n">
        <v>177</v>
      </c>
      <c r="E26" s="44" t="n">
        <v>2</v>
      </c>
      <c r="F26" s="44" t="n">
        <v>22</v>
      </c>
      <c r="G26" s="44" t="n">
        <v>153</v>
      </c>
      <c r="H26" s="44" t="n">
        <v>283</v>
      </c>
      <c r="I26" s="44" t="n">
        <v>2</v>
      </c>
      <c r="J26" s="44" t="n">
        <v>36</v>
      </c>
      <c r="K26" s="44" t="n">
        <v>245</v>
      </c>
      <c r="L26" s="44" t="n">
        <v>53</v>
      </c>
    </row>
    <row r="27" customFormat="false" ht="12.75" hidden="false" customHeight="true" outlineLevel="0" collapsed="false">
      <c r="B27" s="34" t="s">
        <v>32</v>
      </c>
      <c r="C27" s="34"/>
      <c r="D27" s="44" t="n">
        <v>1322</v>
      </c>
      <c r="E27" s="44" t="n">
        <v>11</v>
      </c>
      <c r="F27" s="44" t="n">
        <v>207</v>
      </c>
      <c r="G27" s="44" t="n">
        <v>1104</v>
      </c>
      <c r="H27" s="44" t="n">
        <v>2328</v>
      </c>
      <c r="I27" s="44" t="n">
        <v>13</v>
      </c>
      <c r="J27" s="44" t="n">
        <v>276</v>
      </c>
      <c r="K27" s="44" t="n">
        <v>2039</v>
      </c>
      <c r="L27" s="44" t="n">
        <v>379</v>
      </c>
    </row>
    <row r="28" customFormat="false" ht="12.75" hidden="false" customHeight="true" outlineLevel="0" collapsed="false">
      <c r="B28" s="34" t="s">
        <v>33</v>
      </c>
      <c r="C28" s="34"/>
      <c r="D28" s="44" t="n">
        <v>286</v>
      </c>
      <c r="E28" s="44" t="n">
        <v>3</v>
      </c>
      <c r="F28" s="44" t="n">
        <v>66</v>
      </c>
      <c r="G28" s="44" t="n">
        <v>217</v>
      </c>
      <c r="H28" s="44" t="n">
        <v>443</v>
      </c>
      <c r="I28" s="44" t="n">
        <v>3</v>
      </c>
      <c r="J28" s="44" t="n">
        <v>90</v>
      </c>
      <c r="K28" s="44" t="n">
        <v>350</v>
      </c>
      <c r="L28" s="44" t="n">
        <v>236</v>
      </c>
    </row>
    <row r="29" customFormat="false" ht="12.75" hidden="false" customHeight="true" outlineLevel="0" collapsed="false">
      <c r="B29" s="34" t="s">
        <v>34</v>
      </c>
      <c r="C29" s="34"/>
      <c r="D29" s="44" t="n">
        <v>7</v>
      </c>
      <c r="E29" s="44" t="n">
        <v>1</v>
      </c>
      <c r="F29" s="44" t="n">
        <v>4</v>
      </c>
      <c r="G29" s="44" t="n">
        <v>2</v>
      </c>
      <c r="H29" s="44" t="n">
        <v>17</v>
      </c>
      <c r="I29" s="44" t="n">
        <v>1</v>
      </c>
      <c r="J29" s="44" t="n">
        <v>8</v>
      </c>
      <c r="K29" s="44" t="n">
        <v>8</v>
      </c>
      <c r="L29" s="44" t="n">
        <v>2</v>
      </c>
    </row>
    <row r="30" customFormat="false" ht="12.75" hidden="false" customHeight="true" outlineLevel="0" collapsed="false">
      <c r="B30" s="34" t="s">
        <v>35</v>
      </c>
      <c r="C30" s="34"/>
      <c r="D30" s="44" t="n">
        <v>23</v>
      </c>
      <c r="E30" s="44" t="s">
        <v>31</v>
      </c>
      <c r="F30" s="44" t="n">
        <v>6</v>
      </c>
      <c r="G30" s="44" t="n">
        <v>17</v>
      </c>
      <c r="H30" s="44" t="n">
        <v>32</v>
      </c>
      <c r="I30" s="44" t="s">
        <v>31</v>
      </c>
      <c r="J30" s="44" t="n">
        <v>7</v>
      </c>
      <c r="K30" s="44" t="n">
        <v>25</v>
      </c>
      <c r="L30" s="44" t="n">
        <v>41</v>
      </c>
    </row>
    <row r="31" customFormat="false" ht="12.75" hidden="false" customHeight="true" outlineLevel="0" collapsed="false">
      <c r="A31" s="40" t="s">
        <v>36</v>
      </c>
      <c r="B31" s="40"/>
      <c r="C31" s="34"/>
      <c r="D31" s="44" t="n">
        <v>6</v>
      </c>
      <c r="E31" s="44" t="n">
        <v>1</v>
      </c>
      <c r="F31" s="44" t="n">
        <v>1</v>
      </c>
      <c r="G31" s="44" t="n">
        <v>4</v>
      </c>
      <c r="H31" s="44" t="n">
        <v>7</v>
      </c>
      <c r="I31" s="44" t="n">
        <v>1</v>
      </c>
      <c r="J31" s="44" t="n">
        <v>1</v>
      </c>
      <c r="K31" s="44" t="n">
        <v>5</v>
      </c>
      <c r="L31" s="44" t="s">
        <v>31</v>
      </c>
    </row>
    <row r="32" customFormat="false" ht="12.75" hidden="false" customHeight="true" outlineLevel="0" collapsed="false">
      <c r="A32" s="40" t="s">
        <v>37</v>
      </c>
      <c r="B32" s="40"/>
      <c r="C32" s="34"/>
      <c r="D32" s="44" t="n">
        <v>19</v>
      </c>
      <c r="E32" s="44" t="s">
        <v>31</v>
      </c>
      <c r="F32" s="44" t="n">
        <v>7</v>
      </c>
      <c r="G32" s="44" t="n">
        <v>12</v>
      </c>
      <c r="H32" s="44" t="n">
        <v>21</v>
      </c>
      <c r="I32" s="44" t="s">
        <v>31</v>
      </c>
      <c r="J32" s="44" t="n">
        <v>7</v>
      </c>
      <c r="K32" s="44" t="n">
        <v>14</v>
      </c>
      <c r="L32" s="44" t="n">
        <v>114</v>
      </c>
    </row>
    <row r="33" customFormat="false" ht="12.75" hidden="false" customHeight="true" outlineLevel="0" collapsed="false">
      <c r="A33" s="40" t="s">
        <v>38</v>
      </c>
      <c r="B33" s="40"/>
      <c r="C33" s="41" t="s">
        <v>39</v>
      </c>
      <c r="D33" s="44" t="n">
        <v>282</v>
      </c>
      <c r="E33" s="44" t="n">
        <v>9</v>
      </c>
      <c r="F33" s="44" t="n">
        <v>95</v>
      </c>
      <c r="G33" s="44" t="n">
        <v>178</v>
      </c>
      <c r="H33" s="44" t="n">
        <v>386</v>
      </c>
      <c r="I33" s="44" t="n">
        <v>10</v>
      </c>
      <c r="J33" s="44" t="n">
        <v>123</v>
      </c>
      <c r="K33" s="44" t="n">
        <v>253</v>
      </c>
      <c r="L33" s="44" t="n">
        <v>335</v>
      </c>
    </row>
    <row r="34" customFormat="false" ht="12.75" hidden="false" customHeight="true" outlineLevel="0" collapsed="false">
      <c r="A34" s="40"/>
      <c r="B34" s="40"/>
      <c r="C34" s="41" t="s">
        <v>40</v>
      </c>
      <c r="D34" s="44" t="n">
        <v>169</v>
      </c>
      <c r="E34" s="44" t="n">
        <v>4</v>
      </c>
      <c r="F34" s="44" t="n">
        <v>47</v>
      </c>
      <c r="G34" s="44" t="n">
        <v>118</v>
      </c>
      <c r="H34" s="44" t="n">
        <v>230</v>
      </c>
      <c r="I34" s="44" t="n">
        <v>4</v>
      </c>
      <c r="J34" s="44" t="n">
        <v>69</v>
      </c>
      <c r="K34" s="44" t="n">
        <v>157</v>
      </c>
      <c r="L34" s="44" t="n">
        <v>337</v>
      </c>
    </row>
    <row r="35" customFormat="false" ht="12.75" hidden="false" customHeight="true" outlineLevel="0" collapsed="false">
      <c r="A35" s="41" t="s">
        <v>41</v>
      </c>
      <c r="B35" s="41"/>
      <c r="C35" s="41"/>
      <c r="D35" s="44" t="n">
        <v>84</v>
      </c>
      <c r="E35" s="44" t="n">
        <v>2</v>
      </c>
      <c r="F35" s="44" t="n">
        <v>26</v>
      </c>
      <c r="G35" s="44" t="n">
        <v>56</v>
      </c>
      <c r="H35" s="44" t="n">
        <v>137</v>
      </c>
      <c r="I35" s="44" t="n">
        <v>2</v>
      </c>
      <c r="J35" s="44" t="n">
        <v>36</v>
      </c>
      <c r="K35" s="44" t="n">
        <v>99</v>
      </c>
      <c r="L35" s="44" t="n">
        <v>116</v>
      </c>
    </row>
    <row r="36" customFormat="false" ht="12.75" hidden="false" customHeight="true" outlineLevel="0" collapsed="false">
      <c r="A36" s="42" t="s">
        <v>42</v>
      </c>
      <c r="B36" s="42"/>
      <c r="C36" s="42"/>
      <c r="D36" s="44" t="n">
        <v>2375</v>
      </c>
      <c r="E36" s="44" t="n">
        <v>33</v>
      </c>
      <c r="F36" s="44" t="n">
        <v>481</v>
      </c>
      <c r="G36" s="44" t="n">
        <v>1861</v>
      </c>
      <c r="H36" s="44" t="n">
        <v>3884</v>
      </c>
      <c r="I36" s="44" t="n">
        <v>36</v>
      </c>
      <c r="J36" s="44" t="n">
        <v>653</v>
      </c>
      <c r="K36" s="44" t="n">
        <v>3195</v>
      </c>
      <c r="L36" s="44" t="n">
        <v>1613</v>
      </c>
    </row>
    <row r="37" customFormat="false" ht="22.15" hidden="false" customHeight="true" outlineLevel="0" collapsed="false">
      <c r="A37" s="43" t="s">
        <v>43</v>
      </c>
      <c r="B37" s="43"/>
      <c r="C37" s="43"/>
      <c r="D37" s="44" t="s">
        <v>31</v>
      </c>
      <c r="E37" s="44" t="s">
        <v>31</v>
      </c>
      <c r="F37" s="44" t="s">
        <v>31</v>
      </c>
      <c r="G37" s="44" t="s">
        <v>31</v>
      </c>
      <c r="H37" s="44" t="s">
        <v>31</v>
      </c>
      <c r="I37" s="44" t="s">
        <v>31</v>
      </c>
      <c r="J37" s="44" t="s">
        <v>31</v>
      </c>
      <c r="K37" s="44" t="s">
        <v>31</v>
      </c>
      <c r="L37" s="44" t="s">
        <v>31</v>
      </c>
    </row>
    <row r="38" s="31" customFormat="true" ht="16.5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</row>
    <row r="39" s="31" customFormat="true" ht="7.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2.75" hidden="false" customHeight="true" outlineLevel="0" collapsed="false">
      <c r="A40" s="34" t="s">
        <v>28</v>
      </c>
      <c r="B40" s="34"/>
      <c r="C40" s="34"/>
      <c r="D40" s="35"/>
      <c r="E40" s="36"/>
      <c r="F40" s="36"/>
      <c r="G40" s="36"/>
      <c r="H40" s="36"/>
      <c r="I40" s="36"/>
      <c r="J40" s="36"/>
      <c r="K40" s="36"/>
      <c r="L40" s="36"/>
    </row>
    <row r="41" customFormat="false" ht="22.15" hidden="false" customHeight="true" outlineLevel="0" collapsed="false">
      <c r="A41" s="38" t="s">
        <v>50</v>
      </c>
      <c r="B41" s="38"/>
      <c r="C41" s="38"/>
      <c r="D41" s="44" t="n">
        <v>576</v>
      </c>
      <c r="E41" s="44" t="n">
        <v>2</v>
      </c>
      <c r="F41" s="44" t="n">
        <v>70</v>
      </c>
      <c r="G41" s="44" t="n">
        <v>504</v>
      </c>
      <c r="H41" s="44" t="n">
        <v>846</v>
      </c>
      <c r="I41" s="44" t="n">
        <v>2</v>
      </c>
      <c r="J41" s="44" t="n">
        <v>89</v>
      </c>
      <c r="K41" s="44" t="n">
        <v>755</v>
      </c>
      <c r="L41" s="44" t="n">
        <v>111</v>
      </c>
    </row>
    <row r="42" customFormat="false" ht="12.75" hidden="false" customHeight="true" outlineLevel="0" collapsed="false">
      <c r="B42" s="34" t="s">
        <v>32</v>
      </c>
      <c r="C42" s="34"/>
      <c r="D42" s="44" t="n">
        <v>3538</v>
      </c>
      <c r="E42" s="44" t="n">
        <v>22</v>
      </c>
      <c r="F42" s="44" t="n">
        <v>488</v>
      </c>
      <c r="G42" s="44" t="n">
        <v>3028</v>
      </c>
      <c r="H42" s="44" t="n">
        <v>5720</v>
      </c>
      <c r="I42" s="44" t="n">
        <v>24</v>
      </c>
      <c r="J42" s="44" t="n">
        <v>613</v>
      </c>
      <c r="K42" s="44" t="n">
        <v>5083</v>
      </c>
      <c r="L42" s="44" t="n">
        <v>546</v>
      </c>
    </row>
    <row r="43" customFormat="false" ht="12.75" hidden="false" customHeight="true" outlineLevel="0" collapsed="false">
      <c r="B43" s="34" t="s">
        <v>33</v>
      </c>
      <c r="C43" s="34"/>
      <c r="D43" s="44" t="n">
        <v>670</v>
      </c>
      <c r="E43" s="44" t="n">
        <v>7</v>
      </c>
      <c r="F43" s="44" t="n">
        <v>163</v>
      </c>
      <c r="G43" s="44" t="n">
        <v>500</v>
      </c>
      <c r="H43" s="44" t="n">
        <v>955</v>
      </c>
      <c r="I43" s="44" t="n">
        <v>7</v>
      </c>
      <c r="J43" s="44" t="n">
        <v>207</v>
      </c>
      <c r="K43" s="44" t="n">
        <v>741</v>
      </c>
      <c r="L43" s="44" t="n">
        <v>416</v>
      </c>
    </row>
    <row r="44" customFormat="false" ht="12.75" hidden="false" customHeight="true" outlineLevel="0" collapsed="false">
      <c r="B44" s="34" t="s">
        <v>34</v>
      </c>
      <c r="C44" s="34"/>
      <c r="D44" s="44" t="n">
        <v>1601</v>
      </c>
      <c r="E44" s="44" t="n">
        <v>100</v>
      </c>
      <c r="F44" s="44" t="n">
        <v>676</v>
      </c>
      <c r="G44" s="44" t="n">
        <v>825</v>
      </c>
      <c r="H44" s="44" t="n">
        <v>3109</v>
      </c>
      <c r="I44" s="44" t="n">
        <v>116</v>
      </c>
      <c r="J44" s="44" t="n">
        <v>1113</v>
      </c>
      <c r="K44" s="44" t="n">
        <v>1880</v>
      </c>
      <c r="L44" s="44" t="n">
        <v>521</v>
      </c>
    </row>
    <row r="45" customFormat="false" ht="12.75" hidden="false" customHeight="true" outlineLevel="0" collapsed="false">
      <c r="B45" s="34" t="s">
        <v>35</v>
      </c>
      <c r="C45" s="34"/>
      <c r="D45" s="44" t="n">
        <v>2138</v>
      </c>
      <c r="E45" s="44" t="n">
        <v>45</v>
      </c>
      <c r="F45" s="44" t="n">
        <v>642</v>
      </c>
      <c r="G45" s="44" t="n">
        <v>1451</v>
      </c>
      <c r="H45" s="44" t="n">
        <v>3423</v>
      </c>
      <c r="I45" s="44" t="n">
        <v>48</v>
      </c>
      <c r="J45" s="44" t="n">
        <v>835</v>
      </c>
      <c r="K45" s="44" t="n">
        <v>2540</v>
      </c>
      <c r="L45" s="44" t="n">
        <v>1259</v>
      </c>
    </row>
    <row r="46" customFormat="false" ht="12.75" hidden="false" customHeight="true" outlineLevel="0" collapsed="false">
      <c r="A46" s="40" t="s">
        <v>36</v>
      </c>
      <c r="B46" s="40"/>
      <c r="C46" s="34"/>
      <c r="D46" s="44" t="n">
        <v>183</v>
      </c>
      <c r="E46" s="44" t="n">
        <v>16</v>
      </c>
      <c r="F46" s="44" t="n">
        <v>76</v>
      </c>
      <c r="G46" s="44" t="n">
        <v>91</v>
      </c>
      <c r="H46" s="44" t="n">
        <v>230</v>
      </c>
      <c r="I46" s="44" t="n">
        <v>16</v>
      </c>
      <c r="J46" s="44" t="n">
        <v>84</v>
      </c>
      <c r="K46" s="44" t="n">
        <v>130</v>
      </c>
      <c r="L46" s="44" t="n">
        <v>1</v>
      </c>
    </row>
    <row r="47" customFormat="false" ht="12.75" hidden="false" customHeight="true" outlineLevel="0" collapsed="false">
      <c r="A47" s="40" t="s">
        <v>37</v>
      </c>
      <c r="B47" s="40"/>
      <c r="C47" s="34"/>
      <c r="D47" s="44" t="n">
        <v>123</v>
      </c>
      <c r="E47" s="44" t="n">
        <v>1</v>
      </c>
      <c r="F47" s="44" t="n">
        <v>43</v>
      </c>
      <c r="G47" s="44" t="n">
        <v>79</v>
      </c>
      <c r="H47" s="44" t="n">
        <v>135</v>
      </c>
      <c r="I47" s="44" t="n">
        <v>1</v>
      </c>
      <c r="J47" s="44" t="n">
        <v>45</v>
      </c>
      <c r="K47" s="44" t="n">
        <v>89</v>
      </c>
      <c r="L47" s="44" t="n">
        <v>188</v>
      </c>
    </row>
    <row r="48" customFormat="false" ht="12.75" hidden="false" customHeight="true" outlineLevel="0" collapsed="false">
      <c r="A48" s="40" t="s">
        <v>38</v>
      </c>
      <c r="B48" s="40"/>
      <c r="C48" s="41" t="s">
        <v>39</v>
      </c>
      <c r="D48" s="44" t="n">
        <v>2279</v>
      </c>
      <c r="E48" s="44" t="n">
        <v>66</v>
      </c>
      <c r="F48" s="44" t="n">
        <v>910</v>
      </c>
      <c r="G48" s="44" t="n">
        <v>1303</v>
      </c>
      <c r="H48" s="44" t="n">
        <v>2744</v>
      </c>
      <c r="I48" s="44" t="n">
        <v>70</v>
      </c>
      <c r="J48" s="44" t="n">
        <v>1045</v>
      </c>
      <c r="K48" s="44" t="n">
        <v>1629</v>
      </c>
      <c r="L48" s="44" t="n">
        <v>919</v>
      </c>
    </row>
    <row r="49" customFormat="false" ht="12.75" hidden="false" customHeight="true" outlineLevel="0" collapsed="false">
      <c r="A49" s="40"/>
      <c r="B49" s="40"/>
      <c r="C49" s="41" t="s">
        <v>40</v>
      </c>
      <c r="D49" s="44" t="n">
        <v>1227</v>
      </c>
      <c r="E49" s="44" t="n">
        <v>43</v>
      </c>
      <c r="F49" s="44" t="n">
        <v>466</v>
      </c>
      <c r="G49" s="44" t="n">
        <v>718</v>
      </c>
      <c r="H49" s="44" t="n">
        <v>1510</v>
      </c>
      <c r="I49" s="44" t="n">
        <v>43</v>
      </c>
      <c r="J49" s="44" t="n">
        <v>552</v>
      </c>
      <c r="K49" s="44" t="n">
        <v>915</v>
      </c>
      <c r="L49" s="44" t="n">
        <v>721</v>
      </c>
    </row>
    <row r="50" customFormat="false" ht="12.75" hidden="false" customHeight="true" outlineLevel="0" collapsed="false">
      <c r="A50" s="41" t="s">
        <v>41</v>
      </c>
      <c r="B50" s="41"/>
      <c r="C50" s="41"/>
      <c r="D50" s="44" t="n">
        <v>1004</v>
      </c>
      <c r="E50" s="44" t="n">
        <v>15</v>
      </c>
      <c r="F50" s="44" t="n">
        <v>327</v>
      </c>
      <c r="G50" s="44" t="n">
        <v>662</v>
      </c>
      <c r="H50" s="44" t="n">
        <v>1179</v>
      </c>
      <c r="I50" s="44" t="n">
        <v>16</v>
      </c>
      <c r="J50" s="44" t="n">
        <v>354</v>
      </c>
      <c r="K50" s="44" t="n">
        <v>809</v>
      </c>
      <c r="L50" s="44" t="n">
        <v>322</v>
      </c>
    </row>
    <row r="51" s="51" customFormat="true" ht="12.75" hidden="false" customHeight="true" outlineLevel="0" collapsed="false">
      <c r="A51" s="42" t="s">
        <v>47</v>
      </c>
      <c r="B51" s="42"/>
      <c r="C51" s="42"/>
      <c r="D51" s="44" t="n">
        <v>13339</v>
      </c>
      <c r="E51" s="44" t="n">
        <v>317</v>
      </c>
      <c r="F51" s="44" t="n">
        <v>3861</v>
      </c>
      <c r="G51" s="44" t="n">
        <v>9161</v>
      </c>
      <c r="H51" s="44" t="n">
        <v>19851</v>
      </c>
      <c r="I51" s="44" t="n">
        <v>343</v>
      </c>
      <c r="J51" s="44" t="n">
        <v>4937</v>
      </c>
      <c r="K51" s="44" t="n">
        <v>14571</v>
      </c>
      <c r="L51" s="44" t="n">
        <v>5004</v>
      </c>
    </row>
    <row r="52" customFormat="false" ht="22.15" hidden="false" customHeight="true" outlineLevel="0" collapsed="false">
      <c r="A52" s="43" t="s">
        <v>43</v>
      </c>
      <c r="B52" s="43"/>
      <c r="C52" s="43"/>
      <c r="D52" s="44" t="n">
        <v>14</v>
      </c>
      <c r="E52" s="44" t="n">
        <v>2</v>
      </c>
      <c r="F52" s="44" t="n">
        <v>5</v>
      </c>
      <c r="G52" s="44" t="n">
        <v>7</v>
      </c>
      <c r="H52" s="44" t="n">
        <v>21</v>
      </c>
      <c r="I52" s="44" t="n">
        <v>2</v>
      </c>
      <c r="J52" s="44" t="n">
        <v>5</v>
      </c>
      <c r="K52" s="44" t="n">
        <v>14</v>
      </c>
      <c r="L52" s="44" t="n">
        <v>3</v>
      </c>
    </row>
  </sheetData>
  <mergeCells count="45">
    <mergeCell ref="A3:C6"/>
    <mergeCell ref="D3:G3"/>
    <mergeCell ref="H3:K3"/>
    <mergeCell ref="L3:L5"/>
    <mergeCell ref="D4:D5"/>
    <mergeCell ref="E4:E5"/>
    <mergeCell ref="H4:H5"/>
    <mergeCell ref="I4:I5"/>
    <mergeCell ref="F5:G5"/>
    <mergeCell ref="J5:K5"/>
    <mergeCell ref="D6:L6"/>
    <mergeCell ref="A7:L7"/>
    <mergeCell ref="A8:L8"/>
    <mergeCell ref="A9:L9"/>
    <mergeCell ref="A10:C10"/>
    <mergeCell ref="A11:C11"/>
    <mergeCell ref="B12:C12"/>
    <mergeCell ref="B13:C13"/>
    <mergeCell ref="B14:C14"/>
    <mergeCell ref="B15:C15"/>
    <mergeCell ref="A20:C20"/>
    <mergeCell ref="A21:C21"/>
    <mergeCell ref="A22:C22"/>
    <mergeCell ref="A23:L23"/>
    <mergeCell ref="A24:L24"/>
    <mergeCell ref="A25:C25"/>
    <mergeCell ref="A26:C26"/>
    <mergeCell ref="B27:C27"/>
    <mergeCell ref="B28:C28"/>
    <mergeCell ref="B29:C29"/>
    <mergeCell ref="B30:C30"/>
    <mergeCell ref="A35:C35"/>
    <mergeCell ref="A36:C36"/>
    <mergeCell ref="A37:C37"/>
    <mergeCell ref="A38:L38"/>
    <mergeCell ref="A39:L39"/>
    <mergeCell ref="A40:C40"/>
    <mergeCell ref="A41:C41"/>
    <mergeCell ref="B42:C42"/>
    <mergeCell ref="B43:C43"/>
    <mergeCell ref="B44:C44"/>
    <mergeCell ref="B45:C45"/>
    <mergeCell ref="A50:C50"/>
    <mergeCell ref="A51:C51"/>
    <mergeCell ref="A52:C5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75"/>
    <col collapsed="false" customWidth="true" hidden="false" outlineLevel="0" max="3" min="2" style="19" width="4.11"/>
    <col collapsed="false" customWidth="true" hidden="false" outlineLevel="0" max="4" min="4" style="19" width="8.75"/>
    <col collapsed="false" customWidth="true" hidden="false" outlineLevel="0" max="5" min="5" style="19" width="6.25"/>
    <col collapsed="false" customWidth="true" hidden="false" outlineLevel="0" max="8" min="6" style="19" width="5.99"/>
    <col collapsed="false" customWidth="true" hidden="false" outlineLevel="0" max="9" min="9" style="19" width="6.25"/>
    <col collapsed="false" customWidth="true" hidden="false" outlineLevel="0" max="12" min="10" style="19" width="5.99"/>
    <col collapsed="false" customWidth="true" hidden="false" outlineLevel="0" max="14" min="13" style="19" width="6.87"/>
    <col collapsed="false" customWidth="false" hidden="false" outlineLevel="0" max="257" min="15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20" t="s">
        <v>59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52" t="s">
        <v>60</v>
      </c>
      <c r="B3" s="52"/>
      <c r="C3" s="52"/>
      <c r="D3" s="52"/>
      <c r="E3" s="53" t="s">
        <v>61</v>
      </c>
      <c r="F3" s="53"/>
      <c r="G3" s="53"/>
      <c r="H3" s="53"/>
      <c r="I3" s="53"/>
      <c r="J3" s="53"/>
      <c r="K3" s="53"/>
      <c r="L3" s="53"/>
      <c r="M3" s="53"/>
      <c r="N3" s="53"/>
    </row>
    <row r="4" customFormat="false" ht="24.75" hidden="false" customHeight="true" outlineLevel="0" collapsed="false">
      <c r="A4" s="52"/>
      <c r="B4" s="52"/>
      <c r="C4" s="52"/>
      <c r="D4" s="52"/>
      <c r="E4" s="54" t="s">
        <v>62</v>
      </c>
      <c r="F4" s="54"/>
      <c r="G4" s="55" t="s">
        <v>63</v>
      </c>
      <c r="H4" s="55"/>
      <c r="I4" s="56" t="s">
        <v>10</v>
      </c>
      <c r="J4" s="57" t="s">
        <v>11</v>
      </c>
      <c r="K4" s="55" t="s">
        <v>64</v>
      </c>
      <c r="L4" s="55"/>
      <c r="M4" s="55" t="s">
        <v>65</v>
      </c>
      <c r="N4" s="55"/>
    </row>
    <row r="5" customFormat="false" ht="30" hidden="false" customHeight="true" outlineLevel="0" collapsed="false">
      <c r="A5" s="52"/>
      <c r="B5" s="52"/>
      <c r="C5" s="52"/>
      <c r="D5" s="52"/>
      <c r="E5" s="54" t="s">
        <v>66</v>
      </c>
      <c r="F5" s="27" t="s">
        <v>67</v>
      </c>
      <c r="G5" s="27" t="s">
        <v>66</v>
      </c>
      <c r="H5" s="27" t="s">
        <v>67</v>
      </c>
      <c r="I5" s="27" t="s">
        <v>24</v>
      </c>
      <c r="J5" s="27"/>
      <c r="K5" s="27" t="s">
        <v>66</v>
      </c>
      <c r="L5" s="27" t="s">
        <v>67</v>
      </c>
      <c r="M5" s="27" t="s">
        <v>66</v>
      </c>
      <c r="N5" s="58" t="s">
        <v>67</v>
      </c>
    </row>
    <row r="6" customFormat="false" ht="15" hidden="false" customHeight="true" outlineLevel="0" collapsed="false">
      <c r="A6" s="52"/>
      <c r="B6" s="52"/>
      <c r="C6" s="52"/>
      <c r="D6" s="52"/>
      <c r="E6" s="59" t="s">
        <v>25</v>
      </c>
      <c r="F6" s="59"/>
      <c r="G6" s="59"/>
      <c r="H6" s="59"/>
      <c r="I6" s="59"/>
      <c r="J6" s="59"/>
      <c r="K6" s="59"/>
      <c r="L6" s="59"/>
      <c r="M6" s="59"/>
      <c r="N6" s="59"/>
    </row>
    <row r="7" s="31" customFormat="true" ht="22.5" hidden="false" customHeight="true" outlineLevel="0" collapsed="false">
      <c r="A7" s="30" t="s">
        <v>4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1" customFormat="true" ht="7.5" hidden="false" customHeight="true" outlineLevel="0" collapsed="false">
      <c r="A8" s="32" t="s">
        <v>4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5" hidden="false" customHeight="true" outlineLevel="0" collapsed="false">
      <c r="A9" s="60" t="s">
        <v>68</v>
      </c>
      <c r="B9" s="60"/>
      <c r="C9" s="60"/>
      <c r="D9" s="60"/>
      <c r="E9" s="35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30" hidden="false" customHeight="true" outlineLevel="0" collapsed="false">
      <c r="A10" s="43" t="s">
        <v>69</v>
      </c>
      <c r="B10" s="43"/>
      <c r="C10" s="43"/>
      <c r="D10" s="43"/>
      <c r="E10" s="44" t="n">
        <v>1823</v>
      </c>
      <c r="F10" s="44" t="n">
        <v>36</v>
      </c>
      <c r="G10" s="44" t="n">
        <v>16</v>
      </c>
      <c r="H10" s="44" t="s">
        <v>31</v>
      </c>
      <c r="I10" s="44" t="n">
        <v>435</v>
      </c>
      <c r="J10" s="44" t="n">
        <v>1372</v>
      </c>
      <c r="K10" s="44" t="n">
        <v>125</v>
      </c>
      <c r="L10" s="44" t="n">
        <v>15</v>
      </c>
      <c r="M10" s="44" t="n">
        <v>1948</v>
      </c>
      <c r="N10" s="44" t="n">
        <v>51</v>
      </c>
    </row>
    <row r="11" customFormat="false" ht="14.25" hidden="false" customHeight="true" outlineLevel="0" collapsed="false">
      <c r="A11" s="43" t="s">
        <v>70</v>
      </c>
      <c r="B11" s="43"/>
      <c r="C11" s="43"/>
      <c r="D11" s="43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customFormat="false" ht="15" hidden="false" customHeight="true" outlineLevel="0" collapsed="false">
      <c r="A12" s="61"/>
      <c r="B12" s="34" t="s">
        <v>71</v>
      </c>
      <c r="C12" s="34"/>
      <c r="D12" s="34"/>
      <c r="E12" s="44" t="n">
        <v>1729</v>
      </c>
      <c r="F12" s="44" t="n">
        <v>33</v>
      </c>
      <c r="G12" s="44" t="n">
        <v>16</v>
      </c>
      <c r="H12" s="44" t="s">
        <v>31</v>
      </c>
      <c r="I12" s="44" t="n">
        <v>407</v>
      </c>
      <c r="J12" s="44" t="n">
        <v>1306</v>
      </c>
      <c r="K12" s="44" t="n">
        <v>119</v>
      </c>
      <c r="L12" s="44" t="n">
        <v>14</v>
      </c>
      <c r="M12" s="44" t="n">
        <v>1848</v>
      </c>
      <c r="N12" s="44" t="n">
        <v>47</v>
      </c>
    </row>
    <row r="13" customFormat="false" ht="15" hidden="false" customHeight="true" outlineLevel="0" collapsed="false">
      <c r="A13" s="61"/>
      <c r="B13" s="34" t="s">
        <v>72</v>
      </c>
      <c r="C13" s="34"/>
      <c r="D13" s="34"/>
      <c r="E13" s="44" t="n">
        <v>20</v>
      </c>
      <c r="F13" s="44" t="s">
        <v>31</v>
      </c>
      <c r="G13" s="44" t="s">
        <v>31</v>
      </c>
      <c r="H13" s="44" t="s">
        <v>31</v>
      </c>
      <c r="I13" s="44" t="n">
        <v>9</v>
      </c>
      <c r="J13" s="44" t="n">
        <v>11</v>
      </c>
      <c r="K13" s="44" t="s">
        <v>31</v>
      </c>
      <c r="L13" s="44" t="s">
        <v>31</v>
      </c>
      <c r="M13" s="44" t="n">
        <v>20</v>
      </c>
      <c r="N13" s="44" t="s">
        <v>31</v>
      </c>
    </row>
    <row r="14" customFormat="false" ht="30" hidden="false" customHeight="true" outlineLevel="0" collapsed="false">
      <c r="A14" s="61"/>
      <c r="B14" s="34" t="s">
        <v>73</v>
      </c>
      <c r="C14" s="34"/>
      <c r="D14" s="34"/>
      <c r="E14" s="44" t="n">
        <v>74</v>
      </c>
      <c r="F14" s="44" t="n">
        <v>3</v>
      </c>
      <c r="G14" s="44" t="s">
        <v>31</v>
      </c>
      <c r="H14" s="44" t="s">
        <v>31</v>
      </c>
      <c r="I14" s="44" t="n">
        <v>19</v>
      </c>
      <c r="J14" s="44" t="n">
        <v>55</v>
      </c>
      <c r="K14" s="44" t="n">
        <v>6</v>
      </c>
      <c r="L14" s="44" t="n">
        <v>1</v>
      </c>
      <c r="M14" s="44" t="n">
        <v>80</v>
      </c>
      <c r="N14" s="44" t="n">
        <v>4</v>
      </c>
    </row>
    <row r="15" customFormat="false" ht="30" hidden="false" customHeight="true" outlineLevel="0" collapsed="false">
      <c r="A15" s="43" t="s">
        <v>74</v>
      </c>
      <c r="B15" s="43"/>
      <c r="C15" s="43"/>
      <c r="D15" s="43"/>
      <c r="E15" s="44" t="n">
        <v>4606</v>
      </c>
      <c r="F15" s="44" t="n">
        <v>44</v>
      </c>
      <c r="G15" s="44" t="n">
        <v>110</v>
      </c>
      <c r="H15" s="44" t="s">
        <v>31</v>
      </c>
      <c r="I15" s="44" t="n">
        <v>1688</v>
      </c>
      <c r="J15" s="44" t="n">
        <v>2808</v>
      </c>
      <c r="K15" s="44" t="n">
        <v>343</v>
      </c>
      <c r="L15" s="44" t="n">
        <v>23</v>
      </c>
      <c r="M15" s="44" t="n">
        <v>4949</v>
      </c>
      <c r="N15" s="44" t="n">
        <v>67</v>
      </c>
    </row>
    <row r="16" customFormat="false" ht="14.25" hidden="false" customHeight="true" outlineLevel="0" collapsed="false">
      <c r="A16" s="43" t="s">
        <v>70</v>
      </c>
      <c r="B16" s="43"/>
      <c r="C16" s="43"/>
      <c r="D16" s="43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30" hidden="false" customHeight="true" outlineLevel="0" collapsed="false">
      <c r="A17" s="61"/>
      <c r="B17" s="34" t="s">
        <v>75</v>
      </c>
      <c r="C17" s="34"/>
      <c r="D17" s="34"/>
      <c r="E17" s="44" t="n">
        <v>4541</v>
      </c>
      <c r="F17" s="44" t="n">
        <v>41</v>
      </c>
      <c r="G17" s="44" t="n">
        <v>110</v>
      </c>
      <c r="H17" s="44" t="s">
        <v>31</v>
      </c>
      <c r="I17" s="44" t="n">
        <v>1655</v>
      </c>
      <c r="J17" s="44" t="n">
        <v>2776</v>
      </c>
      <c r="K17" s="44" t="n">
        <v>334</v>
      </c>
      <c r="L17" s="44" t="n">
        <v>19</v>
      </c>
      <c r="M17" s="44" t="n">
        <v>4875</v>
      </c>
      <c r="N17" s="44" t="n">
        <v>60</v>
      </c>
    </row>
    <row r="18" customFormat="false" ht="30" hidden="false" customHeight="true" outlineLevel="0" collapsed="false">
      <c r="A18" s="61"/>
      <c r="B18" s="34" t="s">
        <v>73</v>
      </c>
      <c r="C18" s="34"/>
      <c r="D18" s="34"/>
      <c r="E18" s="44" t="n">
        <v>65</v>
      </c>
      <c r="F18" s="44" t="n">
        <v>3</v>
      </c>
      <c r="G18" s="44" t="s">
        <v>31</v>
      </c>
      <c r="H18" s="44" t="s">
        <v>31</v>
      </c>
      <c r="I18" s="44" t="n">
        <v>33</v>
      </c>
      <c r="J18" s="44" t="n">
        <v>32</v>
      </c>
      <c r="K18" s="44" t="n">
        <v>9</v>
      </c>
      <c r="L18" s="44" t="n">
        <v>4</v>
      </c>
      <c r="M18" s="44" t="n">
        <v>74</v>
      </c>
      <c r="N18" s="44" t="n">
        <v>7</v>
      </c>
    </row>
    <row r="19" customFormat="false" ht="18" hidden="false" customHeight="true" outlineLevel="0" collapsed="false">
      <c r="A19" s="43" t="s">
        <v>76</v>
      </c>
      <c r="B19" s="43"/>
      <c r="C19" s="43"/>
      <c r="D19" s="43"/>
      <c r="E19" s="44" t="n">
        <v>45759</v>
      </c>
      <c r="F19" s="44" t="n">
        <v>1699</v>
      </c>
      <c r="G19" s="44" t="n">
        <v>424</v>
      </c>
      <c r="H19" s="44" t="n">
        <v>7</v>
      </c>
      <c r="I19" s="44" t="n">
        <v>7868</v>
      </c>
      <c r="J19" s="44" t="n">
        <v>37467</v>
      </c>
      <c r="K19" s="44" t="n">
        <v>21560</v>
      </c>
      <c r="L19" s="44" t="n">
        <v>1438</v>
      </c>
      <c r="M19" s="44" t="n">
        <v>67319</v>
      </c>
      <c r="N19" s="44" t="n">
        <v>3137</v>
      </c>
    </row>
    <row r="20" customFormat="false" ht="18" hidden="false" customHeight="true" outlineLevel="0" collapsed="false">
      <c r="A20" s="43" t="s">
        <v>77</v>
      </c>
      <c r="B20" s="43"/>
      <c r="C20" s="43"/>
      <c r="D20" s="43"/>
      <c r="E20" s="44" t="n">
        <v>62</v>
      </c>
      <c r="F20" s="44" t="n">
        <v>1</v>
      </c>
      <c r="G20" s="44" t="s">
        <v>31</v>
      </c>
      <c r="H20" s="44" t="s">
        <v>31</v>
      </c>
      <c r="I20" s="44" t="n">
        <v>17</v>
      </c>
      <c r="J20" s="44" t="n">
        <v>45</v>
      </c>
      <c r="K20" s="44" t="n">
        <v>43</v>
      </c>
      <c r="L20" s="44" t="n">
        <v>3</v>
      </c>
      <c r="M20" s="44" t="n">
        <v>105</v>
      </c>
      <c r="N20" s="44" t="n">
        <v>4</v>
      </c>
    </row>
    <row r="21" customFormat="false" ht="18" hidden="false" customHeight="true" outlineLevel="0" collapsed="false">
      <c r="A21" s="43" t="s">
        <v>78</v>
      </c>
      <c r="B21" s="43"/>
      <c r="C21" s="43"/>
      <c r="D21" s="43"/>
      <c r="E21" s="44" t="n">
        <v>505</v>
      </c>
      <c r="F21" s="44" t="n">
        <v>34</v>
      </c>
      <c r="G21" s="44" t="n">
        <v>5</v>
      </c>
      <c r="H21" s="44" t="s">
        <v>31</v>
      </c>
      <c r="I21" s="44" t="n">
        <v>93</v>
      </c>
      <c r="J21" s="44" t="n">
        <v>407</v>
      </c>
      <c r="K21" s="44" t="n">
        <v>120</v>
      </c>
      <c r="L21" s="44" t="n">
        <v>9</v>
      </c>
      <c r="M21" s="44" t="n">
        <v>625</v>
      </c>
      <c r="N21" s="44" t="n">
        <v>43</v>
      </c>
    </row>
    <row r="22" customFormat="false" ht="27" hidden="false" customHeight="true" outlineLevel="0" collapsed="false">
      <c r="A22" s="43" t="s">
        <v>79</v>
      </c>
      <c r="B22" s="43"/>
      <c r="C22" s="43"/>
      <c r="D22" s="43"/>
      <c r="E22" s="44" t="n">
        <v>2327</v>
      </c>
      <c r="F22" s="44" t="n">
        <v>95</v>
      </c>
      <c r="G22" s="44" t="n">
        <v>48</v>
      </c>
      <c r="H22" s="44" t="n">
        <v>1</v>
      </c>
      <c r="I22" s="44" t="n">
        <v>495</v>
      </c>
      <c r="J22" s="44" t="n">
        <v>1784</v>
      </c>
      <c r="K22" s="44" t="n">
        <v>1110</v>
      </c>
      <c r="L22" s="44" t="n">
        <v>123</v>
      </c>
      <c r="M22" s="44" t="n">
        <v>3437</v>
      </c>
      <c r="N22" s="44" t="n">
        <v>218</v>
      </c>
    </row>
    <row r="23" customFormat="false" ht="24" hidden="false" customHeight="true" outlineLevel="0" collapsed="false">
      <c r="A23" s="62" t="s">
        <v>80</v>
      </c>
      <c r="B23" s="62"/>
      <c r="C23" s="62"/>
      <c r="D23" s="62"/>
      <c r="E23" s="63"/>
    </row>
    <row r="24" customFormat="false" ht="15" hidden="false" customHeight="true" outlineLevel="0" collapsed="false">
      <c r="B24" s="64" t="s">
        <v>81</v>
      </c>
      <c r="C24" s="64"/>
      <c r="D24" s="64"/>
      <c r="E24" s="44" t="n">
        <v>1653</v>
      </c>
      <c r="F24" s="44" t="n">
        <v>57</v>
      </c>
      <c r="G24" s="44" t="n">
        <v>24</v>
      </c>
      <c r="H24" s="44" t="n">
        <v>1</v>
      </c>
      <c r="I24" s="44" t="n">
        <v>334</v>
      </c>
      <c r="J24" s="44" t="n">
        <v>1295</v>
      </c>
      <c r="K24" s="44" t="n">
        <v>779</v>
      </c>
      <c r="L24" s="44" t="n">
        <v>72</v>
      </c>
      <c r="M24" s="44" t="n">
        <v>2432</v>
      </c>
      <c r="N24" s="44" t="n">
        <v>129</v>
      </c>
    </row>
    <row r="25" customFormat="false" ht="15" hidden="false" customHeight="true" outlineLevel="0" collapsed="false">
      <c r="B25" s="34" t="s">
        <v>82</v>
      </c>
      <c r="C25" s="34"/>
      <c r="D25" s="34"/>
      <c r="E25" s="44" t="n">
        <v>674</v>
      </c>
      <c r="F25" s="44" t="n">
        <v>38</v>
      </c>
      <c r="G25" s="44" t="n">
        <v>24</v>
      </c>
      <c r="H25" s="44" t="s">
        <v>31</v>
      </c>
      <c r="I25" s="44" t="n">
        <v>161</v>
      </c>
      <c r="J25" s="44" t="n">
        <v>489</v>
      </c>
      <c r="K25" s="44" t="n">
        <v>331</v>
      </c>
      <c r="L25" s="44" t="n">
        <v>51</v>
      </c>
      <c r="M25" s="44" t="n">
        <v>1005</v>
      </c>
      <c r="N25" s="44" t="n">
        <v>89</v>
      </c>
    </row>
    <row r="26" customFormat="false" ht="27" hidden="false" customHeight="true" outlineLevel="0" collapsed="false">
      <c r="A26" s="43" t="s">
        <v>83</v>
      </c>
      <c r="B26" s="43"/>
      <c r="C26" s="43"/>
      <c r="D26" s="43"/>
      <c r="E26" s="44" t="n">
        <v>399</v>
      </c>
      <c r="F26" s="44" t="n">
        <v>15</v>
      </c>
      <c r="G26" s="44" t="n">
        <v>16</v>
      </c>
      <c r="H26" s="44" t="s">
        <v>31</v>
      </c>
      <c r="I26" s="44" t="n">
        <v>110</v>
      </c>
      <c r="J26" s="44" t="n">
        <v>273</v>
      </c>
      <c r="K26" s="44" t="n">
        <v>261</v>
      </c>
      <c r="L26" s="44" t="n">
        <v>38</v>
      </c>
      <c r="M26" s="44" t="n">
        <v>660</v>
      </c>
      <c r="N26" s="44" t="n">
        <v>53</v>
      </c>
    </row>
    <row r="27" customFormat="false" ht="24" hidden="false" customHeight="true" outlineLevel="0" collapsed="false">
      <c r="A27" s="62" t="s">
        <v>80</v>
      </c>
      <c r="B27" s="62"/>
      <c r="C27" s="62"/>
      <c r="D27" s="62"/>
      <c r="E27" s="63"/>
    </row>
    <row r="28" customFormat="false" ht="15" hidden="false" customHeight="true" outlineLevel="0" collapsed="false">
      <c r="B28" s="64" t="s">
        <v>81</v>
      </c>
      <c r="C28" s="64"/>
      <c r="D28" s="64"/>
      <c r="E28" s="44" t="n">
        <v>67</v>
      </c>
      <c r="F28" s="44" t="n">
        <v>1</v>
      </c>
      <c r="G28" s="44" t="n">
        <v>2</v>
      </c>
      <c r="H28" s="44" t="s">
        <v>31</v>
      </c>
      <c r="I28" s="44" t="n">
        <v>12</v>
      </c>
      <c r="J28" s="44" t="n">
        <v>53</v>
      </c>
      <c r="K28" s="44" t="n">
        <v>58</v>
      </c>
      <c r="L28" s="44" t="n">
        <v>2</v>
      </c>
      <c r="M28" s="44" t="n">
        <v>125</v>
      </c>
      <c r="N28" s="44" t="n">
        <v>3</v>
      </c>
    </row>
    <row r="29" customFormat="false" ht="15" hidden="false" customHeight="true" outlineLevel="0" collapsed="false">
      <c r="B29" s="34" t="s">
        <v>82</v>
      </c>
      <c r="C29" s="34"/>
      <c r="D29" s="34"/>
      <c r="E29" s="44" t="n">
        <v>332</v>
      </c>
      <c r="F29" s="44" t="n">
        <v>14</v>
      </c>
      <c r="G29" s="44" t="n">
        <v>14</v>
      </c>
      <c r="H29" s="44" t="s">
        <v>31</v>
      </c>
      <c r="I29" s="44" t="n">
        <v>98</v>
      </c>
      <c r="J29" s="44" t="n">
        <v>220</v>
      </c>
      <c r="K29" s="44" t="n">
        <v>203</v>
      </c>
      <c r="L29" s="44" t="n">
        <v>36</v>
      </c>
      <c r="M29" s="44" t="n">
        <v>535</v>
      </c>
      <c r="N29" s="44" t="n">
        <v>50</v>
      </c>
    </row>
    <row r="30" customFormat="false" ht="15" hidden="false" customHeight="true" outlineLevel="0" collapsed="false">
      <c r="A30" s="43" t="s">
        <v>84</v>
      </c>
      <c r="B30" s="43"/>
      <c r="C30" s="43"/>
      <c r="D30" s="43"/>
      <c r="E30" s="39" t="n">
        <v>2743</v>
      </c>
      <c r="F30" s="39" t="n">
        <v>110</v>
      </c>
      <c r="G30" s="39" t="n">
        <v>65</v>
      </c>
      <c r="H30" s="39" t="n">
        <v>1</v>
      </c>
      <c r="I30" s="39" t="n">
        <v>611</v>
      </c>
      <c r="J30" s="39" t="n">
        <v>2067</v>
      </c>
      <c r="K30" s="39" t="n">
        <v>1381</v>
      </c>
      <c r="L30" s="39" t="n">
        <v>162</v>
      </c>
      <c r="M30" s="39" t="n">
        <v>4124</v>
      </c>
      <c r="N30" s="39" t="n">
        <v>272</v>
      </c>
    </row>
    <row r="31" customFormat="false" ht="15" hidden="false" customHeight="true" outlineLevel="0" collapsed="false">
      <c r="A31" s="61"/>
      <c r="B31" s="65" t="s">
        <v>85</v>
      </c>
      <c r="C31" s="65"/>
      <c r="D31" s="65"/>
      <c r="E31" s="39" t="n">
        <v>17</v>
      </c>
      <c r="F31" s="39" t="s">
        <v>31</v>
      </c>
      <c r="G31" s="39" t="n">
        <v>1</v>
      </c>
      <c r="H31" s="39" t="s">
        <v>31</v>
      </c>
      <c r="I31" s="39" t="n">
        <v>6</v>
      </c>
      <c r="J31" s="39" t="n">
        <v>10</v>
      </c>
      <c r="K31" s="39" t="n">
        <v>10</v>
      </c>
      <c r="L31" s="39" t="n">
        <v>1</v>
      </c>
      <c r="M31" s="39" t="n">
        <v>27</v>
      </c>
      <c r="N31" s="39" t="n">
        <v>1</v>
      </c>
    </row>
    <row r="32" customFormat="false" ht="15" hidden="false" customHeight="true" outlineLevel="0" collapsed="false">
      <c r="A32" s="43" t="s">
        <v>86</v>
      </c>
      <c r="B32" s="43"/>
      <c r="C32" s="43"/>
      <c r="D32" s="43"/>
      <c r="E32" s="39" t="n">
        <v>828</v>
      </c>
      <c r="F32" s="39" t="n">
        <v>30</v>
      </c>
      <c r="G32" s="39" t="n">
        <v>29</v>
      </c>
      <c r="H32" s="39" t="s">
        <v>31</v>
      </c>
      <c r="I32" s="39" t="n">
        <v>225</v>
      </c>
      <c r="J32" s="39" t="n">
        <v>574</v>
      </c>
      <c r="K32" s="39" t="n">
        <v>509</v>
      </c>
      <c r="L32" s="39" t="n">
        <v>71</v>
      </c>
      <c r="M32" s="39" t="n">
        <v>1337</v>
      </c>
      <c r="N32" s="39" t="n">
        <v>101</v>
      </c>
    </row>
    <row r="33" customFormat="false" ht="15" hidden="false" customHeight="true" outlineLevel="0" collapsed="false">
      <c r="A33" s="61"/>
      <c r="B33" s="65" t="s">
        <v>85</v>
      </c>
      <c r="C33" s="65"/>
      <c r="D33" s="65"/>
      <c r="E33" s="39" t="n">
        <v>39</v>
      </c>
      <c r="F33" s="39" t="s">
        <v>31</v>
      </c>
      <c r="G33" s="39" t="s">
        <v>31</v>
      </c>
      <c r="H33" s="39" t="s">
        <v>31</v>
      </c>
      <c r="I33" s="39" t="n">
        <v>7</v>
      </c>
      <c r="J33" s="39" t="n">
        <v>32</v>
      </c>
      <c r="K33" s="39" t="n">
        <v>29</v>
      </c>
      <c r="L33" s="39" t="n">
        <v>1</v>
      </c>
      <c r="M33" s="39" t="n">
        <v>68</v>
      </c>
      <c r="N33" s="39" t="n">
        <v>1</v>
      </c>
    </row>
    <row r="34" customFormat="false" ht="35.25" hidden="false" customHeight="true" outlineLevel="0" collapsed="false">
      <c r="A34" s="43" t="s">
        <v>87</v>
      </c>
      <c r="B34" s="43"/>
      <c r="C34" s="43"/>
      <c r="D34" s="43"/>
      <c r="E34" s="39" t="n">
        <v>280</v>
      </c>
      <c r="F34" s="39" t="n">
        <v>16</v>
      </c>
      <c r="G34" s="39" t="n">
        <v>17</v>
      </c>
      <c r="H34" s="39" t="s">
        <v>31</v>
      </c>
      <c r="I34" s="39" t="n">
        <v>111</v>
      </c>
      <c r="J34" s="39" t="n">
        <v>152</v>
      </c>
      <c r="K34" s="39" t="n">
        <v>100</v>
      </c>
      <c r="L34" s="39" t="n">
        <v>6</v>
      </c>
      <c r="M34" s="39" t="n">
        <v>380</v>
      </c>
      <c r="N34" s="39" t="n">
        <v>22</v>
      </c>
    </row>
    <row r="35" customFormat="false" ht="18" hidden="false" customHeight="true" outlineLevel="0" collapsed="false">
      <c r="A35" s="43" t="s">
        <v>88</v>
      </c>
      <c r="B35" s="43"/>
      <c r="C35" s="43"/>
      <c r="D35" s="43"/>
      <c r="E35" s="39" t="n">
        <v>21</v>
      </c>
      <c r="F35" s="39" t="s">
        <v>31</v>
      </c>
      <c r="G35" s="39" t="s">
        <v>31</v>
      </c>
      <c r="H35" s="39" t="s">
        <v>31</v>
      </c>
      <c r="I35" s="39" t="n">
        <v>5</v>
      </c>
      <c r="J35" s="39" t="n">
        <v>16</v>
      </c>
      <c r="K35" s="39" t="n">
        <v>16</v>
      </c>
      <c r="L35" s="39" t="n">
        <v>2</v>
      </c>
      <c r="M35" s="39" t="n">
        <v>37</v>
      </c>
      <c r="N35" s="39" t="n">
        <v>2</v>
      </c>
    </row>
    <row r="36" customFormat="false" ht="18" hidden="false" customHeight="true" outlineLevel="0" collapsed="false">
      <c r="A36" s="61"/>
      <c r="B36" s="34" t="s">
        <v>89</v>
      </c>
      <c r="C36" s="34"/>
      <c r="D36" s="34"/>
      <c r="E36" s="39" t="s">
        <v>31</v>
      </c>
      <c r="F36" s="39" t="s">
        <v>31</v>
      </c>
      <c r="G36" s="39" t="s">
        <v>31</v>
      </c>
      <c r="H36" s="39" t="s">
        <v>31</v>
      </c>
      <c r="I36" s="39" t="s">
        <v>31</v>
      </c>
      <c r="J36" s="39" t="s">
        <v>31</v>
      </c>
      <c r="K36" s="39" t="s">
        <v>31</v>
      </c>
      <c r="L36" s="39" t="s">
        <v>31</v>
      </c>
      <c r="M36" s="39" t="s">
        <v>31</v>
      </c>
      <c r="N36" s="39" t="s">
        <v>31</v>
      </c>
    </row>
    <row r="37" customFormat="false" ht="33.75" hidden="false" customHeight="true" outlineLevel="0" collapsed="false">
      <c r="A37" s="66" t="s">
        <v>90</v>
      </c>
      <c r="B37" s="66"/>
      <c r="C37" s="66"/>
      <c r="D37" s="66"/>
      <c r="E37" s="66"/>
      <c r="F37" s="66"/>
      <c r="G37" s="67"/>
      <c r="H37" s="39"/>
      <c r="I37" s="39"/>
      <c r="J37" s="39"/>
      <c r="K37" s="39"/>
      <c r="L37" s="39"/>
      <c r="M37" s="39"/>
      <c r="N37" s="39"/>
    </row>
    <row r="38" customFormat="false" ht="15" hidden="false" customHeight="true" outlineLevel="0" collapsed="false"/>
    <row r="39" customFormat="false" ht="18" hidden="false" customHeight="true" outlineLevel="0" collapsed="false">
      <c r="A39" s="62"/>
      <c r="B39" s="62"/>
      <c r="C39" s="62"/>
      <c r="D39" s="62"/>
    </row>
    <row r="40" customFormat="false" ht="18" hidden="false" customHeight="true" outlineLevel="0" collapsed="false">
      <c r="A40" s="67"/>
      <c r="B40" s="67"/>
      <c r="C40" s="67"/>
      <c r="D40" s="67"/>
    </row>
    <row r="41" customFormat="false" ht="18" hidden="false" customHeight="true" outlineLevel="0" collapsed="false">
      <c r="A41" s="67"/>
      <c r="B41" s="67"/>
      <c r="C41" s="67"/>
      <c r="D41" s="67"/>
    </row>
    <row r="42" customFormat="false" ht="18" hidden="false" customHeight="true" outlineLevel="0" collapsed="false">
      <c r="A42" s="67"/>
      <c r="B42" s="67"/>
      <c r="C42" s="67"/>
      <c r="D42" s="67"/>
    </row>
    <row r="43" customFormat="false" ht="18" hidden="false" customHeight="true" outlineLevel="0" collapsed="false">
      <c r="A43" s="67"/>
      <c r="B43" s="67"/>
      <c r="C43" s="67"/>
      <c r="D43" s="67"/>
    </row>
    <row r="44" customFormat="false" ht="18" hidden="false" customHeight="true" outlineLevel="0" collapsed="false">
      <c r="A44" s="67"/>
      <c r="B44" s="67"/>
      <c r="C44" s="67"/>
      <c r="D44" s="67"/>
    </row>
    <row r="45" customFormat="false" ht="18" hidden="false" customHeight="true" outlineLevel="0" collapsed="false">
      <c r="A45" s="68"/>
      <c r="B45" s="68"/>
      <c r="C45" s="68"/>
      <c r="D45" s="68"/>
    </row>
    <row r="46" customFormat="false" ht="18" hidden="false" customHeight="true" outlineLevel="0" collapsed="false">
      <c r="A46" s="68"/>
      <c r="B46" s="68"/>
      <c r="C46" s="68"/>
      <c r="D46" s="68"/>
    </row>
    <row r="47" customFormat="false" ht="18" hidden="false" customHeight="true" outlineLevel="0" collapsed="false">
      <c r="A47" s="68"/>
      <c r="B47" s="68"/>
      <c r="C47" s="68"/>
      <c r="D47" s="68"/>
    </row>
    <row r="48" customFormat="false" ht="18" hidden="false" customHeight="true" outlineLevel="0" collapsed="false">
      <c r="A48" s="68"/>
      <c r="B48" s="68"/>
      <c r="C48" s="68"/>
      <c r="D48" s="68"/>
    </row>
    <row r="49" customFormat="false" ht="18" hidden="false" customHeight="true" outlineLevel="0" collapsed="false">
      <c r="A49" s="68"/>
      <c r="B49" s="68"/>
      <c r="C49" s="68"/>
      <c r="D49" s="68"/>
    </row>
    <row r="50" customFormat="false" ht="18" hidden="false" customHeight="true" outlineLevel="0" collapsed="false">
      <c r="A50" s="68"/>
      <c r="B50" s="68"/>
      <c r="C50" s="68"/>
      <c r="D50" s="68"/>
    </row>
    <row r="51" customFormat="false" ht="24.75" hidden="false" customHeight="true" outlineLevel="0" collapsed="false">
      <c r="A51" s="69"/>
      <c r="B51" s="69"/>
      <c r="C51" s="69"/>
      <c r="D51" s="69"/>
    </row>
    <row r="52" customFormat="false" ht="14.25" hidden="false" customHeight="false" outlineLevel="0" collapsed="false">
      <c r="A52" s="70"/>
      <c r="B52" s="71"/>
      <c r="C52" s="71"/>
      <c r="D52" s="71"/>
    </row>
  </sheetData>
  <mergeCells count="39"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B12:D12"/>
    <mergeCell ref="B13:D13"/>
    <mergeCell ref="B14:D14"/>
    <mergeCell ref="A15:D15"/>
    <mergeCell ref="A16:D16"/>
    <mergeCell ref="B17:D17"/>
    <mergeCell ref="B18:D18"/>
    <mergeCell ref="A19:D19"/>
    <mergeCell ref="A20:D20"/>
    <mergeCell ref="A21:D21"/>
    <mergeCell ref="A22:D22"/>
    <mergeCell ref="A23:D23"/>
    <mergeCell ref="B24:D24"/>
    <mergeCell ref="B25:D25"/>
    <mergeCell ref="A26:D26"/>
    <mergeCell ref="A27:D27"/>
    <mergeCell ref="B28:D28"/>
    <mergeCell ref="B29:D29"/>
    <mergeCell ref="A30:D30"/>
    <mergeCell ref="B31:D31"/>
    <mergeCell ref="A32:D32"/>
    <mergeCell ref="B33:D33"/>
    <mergeCell ref="A34:D34"/>
    <mergeCell ref="A35:D35"/>
    <mergeCell ref="B36:D36"/>
    <mergeCell ref="A37:F37"/>
  </mergeCells>
  <conditionalFormatting sqref="E30:N36 H37:N37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9" width="3.75"/>
    <col collapsed="false" customWidth="true" hidden="false" outlineLevel="0" max="3" min="2" style="19" width="4.11"/>
    <col collapsed="false" customWidth="true" hidden="false" outlineLevel="0" max="4" min="4" style="19" width="8.75"/>
    <col collapsed="false" customWidth="true" hidden="false" outlineLevel="0" max="5" min="5" style="19" width="6.25"/>
    <col collapsed="false" customWidth="true" hidden="false" outlineLevel="0" max="8" min="6" style="19" width="5.99"/>
    <col collapsed="false" customWidth="true" hidden="false" outlineLevel="0" max="9" min="9" style="19" width="6.25"/>
    <col collapsed="false" customWidth="true" hidden="false" outlineLevel="0" max="12" min="10" style="19" width="5.99"/>
    <col collapsed="false" customWidth="true" hidden="false" outlineLevel="0" max="14" min="13" style="19" width="6.87"/>
    <col collapsed="false" customWidth="false" hidden="false" outlineLevel="0" max="257" min="15" style="19" width="10.99"/>
  </cols>
  <sheetData>
    <row r="1" customFormat="false" ht="16.5" hidden="false" customHeight="true" outlineLevel="0" collapsed="false"/>
    <row r="2" s="21" customFormat="true" ht="14.85" hidden="false" customHeight="true" outlineLevel="0" collapsed="false">
      <c r="A2" s="45" t="s">
        <v>9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52" t="s">
        <v>60</v>
      </c>
      <c r="B3" s="52"/>
      <c r="C3" s="52"/>
      <c r="D3" s="52"/>
      <c r="E3" s="53" t="s">
        <v>61</v>
      </c>
      <c r="F3" s="53"/>
      <c r="G3" s="53"/>
      <c r="H3" s="53"/>
      <c r="I3" s="53"/>
      <c r="J3" s="53"/>
      <c r="K3" s="53"/>
      <c r="L3" s="53"/>
      <c r="M3" s="53"/>
      <c r="N3" s="53"/>
    </row>
    <row r="4" customFormat="false" ht="24.75" hidden="false" customHeight="true" outlineLevel="0" collapsed="false">
      <c r="A4" s="52"/>
      <c r="B4" s="52"/>
      <c r="C4" s="52"/>
      <c r="D4" s="52"/>
      <c r="E4" s="54" t="s">
        <v>62</v>
      </c>
      <c r="F4" s="54"/>
      <c r="G4" s="55" t="s">
        <v>63</v>
      </c>
      <c r="H4" s="55"/>
      <c r="I4" s="27" t="s">
        <v>10</v>
      </c>
      <c r="J4" s="27" t="s">
        <v>11</v>
      </c>
      <c r="K4" s="55" t="s">
        <v>64</v>
      </c>
      <c r="L4" s="55"/>
      <c r="M4" s="55" t="s">
        <v>65</v>
      </c>
      <c r="N4" s="55"/>
    </row>
    <row r="5" customFormat="false" ht="30" hidden="false" customHeight="true" outlineLevel="0" collapsed="false">
      <c r="A5" s="52"/>
      <c r="B5" s="52"/>
      <c r="C5" s="52"/>
      <c r="D5" s="52"/>
      <c r="E5" s="54" t="s">
        <v>66</v>
      </c>
      <c r="F5" s="27" t="s">
        <v>67</v>
      </c>
      <c r="G5" s="27" t="s">
        <v>66</v>
      </c>
      <c r="H5" s="27" t="s">
        <v>67</v>
      </c>
      <c r="I5" s="28" t="s">
        <v>24</v>
      </c>
      <c r="J5" s="28"/>
      <c r="K5" s="27" t="s">
        <v>66</v>
      </c>
      <c r="L5" s="27" t="s">
        <v>67</v>
      </c>
      <c r="M5" s="27" t="s">
        <v>66</v>
      </c>
      <c r="N5" s="58" t="s">
        <v>67</v>
      </c>
    </row>
    <row r="6" customFormat="false" ht="15" hidden="false" customHeight="true" outlineLevel="0" collapsed="false">
      <c r="A6" s="52"/>
      <c r="B6" s="52"/>
      <c r="C6" s="52"/>
      <c r="D6" s="52"/>
      <c r="E6" s="59" t="s">
        <v>25</v>
      </c>
      <c r="F6" s="59"/>
      <c r="G6" s="59"/>
      <c r="H6" s="59"/>
      <c r="I6" s="59"/>
      <c r="J6" s="59"/>
      <c r="K6" s="59"/>
      <c r="L6" s="59"/>
      <c r="M6" s="59"/>
      <c r="N6" s="59"/>
    </row>
    <row r="7" s="31" customFormat="true" ht="22.5" hidden="false" customHeight="true" outlineLevel="0" collapsed="false">
      <c r="A7" s="72" t="s">
        <v>9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31" customFormat="true" ht="7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8" hidden="false" customHeight="true" outlineLevel="0" collapsed="false">
      <c r="A9" s="60" t="s">
        <v>68</v>
      </c>
      <c r="B9" s="60"/>
      <c r="C9" s="60"/>
      <c r="D9" s="60"/>
      <c r="E9" s="73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8" hidden="false" customHeight="true" outlineLevel="0" collapsed="false">
      <c r="A10" s="43" t="s">
        <v>93</v>
      </c>
      <c r="B10" s="43"/>
      <c r="C10" s="43"/>
      <c r="D10" s="43"/>
      <c r="E10" s="39" t="n">
        <v>1</v>
      </c>
      <c r="F10" s="39" t="s">
        <v>31</v>
      </c>
      <c r="G10" s="39" t="s">
        <v>31</v>
      </c>
      <c r="H10" s="39" t="s">
        <v>31</v>
      </c>
      <c r="I10" s="39" t="s">
        <v>31</v>
      </c>
      <c r="J10" s="39" t="n">
        <v>1</v>
      </c>
      <c r="K10" s="39" t="n">
        <v>4</v>
      </c>
      <c r="L10" s="39" t="s">
        <v>31</v>
      </c>
      <c r="M10" s="39" t="n">
        <v>5</v>
      </c>
      <c r="N10" s="39" t="s">
        <v>31</v>
      </c>
    </row>
    <row r="11" customFormat="false" ht="36" hidden="false" customHeight="true" outlineLevel="0" collapsed="false">
      <c r="A11" s="43" t="s">
        <v>94</v>
      </c>
      <c r="B11" s="43"/>
      <c r="C11" s="43"/>
      <c r="D11" s="43"/>
      <c r="E11" s="39" t="n">
        <v>122</v>
      </c>
      <c r="F11" s="39" t="n">
        <v>6</v>
      </c>
      <c r="G11" s="39" t="n">
        <v>4</v>
      </c>
      <c r="H11" s="39" t="s">
        <v>31</v>
      </c>
      <c r="I11" s="39" t="n">
        <v>27</v>
      </c>
      <c r="J11" s="39" t="n">
        <v>91</v>
      </c>
      <c r="K11" s="39" t="n">
        <v>70</v>
      </c>
      <c r="L11" s="39" t="n">
        <v>6</v>
      </c>
      <c r="M11" s="39" t="n">
        <v>192</v>
      </c>
      <c r="N11" s="39" t="n">
        <v>12</v>
      </c>
    </row>
    <row r="12" customFormat="false" ht="45" hidden="false" customHeight="true" outlineLevel="0" collapsed="false">
      <c r="A12" s="43" t="s">
        <v>95</v>
      </c>
      <c r="B12" s="43"/>
      <c r="C12" s="43"/>
      <c r="D12" s="43"/>
      <c r="E12" s="39" t="n">
        <v>3715</v>
      </c>
      <c r="F12" s="39" t="n">
        <v>146</v>
      </c>
      <c r="G12" s="39" t="n">
        <v>98</v>
      </c>
      <c r="H12" s="39" t="n">
        <v>1</v>
      </c>
      <c r="I12" s="39" t="n">
        <v>868</v>
      </c>
      <c r="J12" s="39" t="n">
        <v>2749</v>
      </c>
      <c r="K12" s="39" t="n">
        <v>1980</v>
      </c>
      <c r="L12" s="39" t="n">
        <v>241</v>
      </c>
      <c r="M12" s="39" t="n">
        <v>5695</v>
      </c>
      <c r="N12" s="39" t="n">
        <v>387</v>
      </c>
    </row>
    <row r="13" customFormat="false" ht="18" hidden="false" customHeight="true" outlineLevel="0" collapsed="false">
      <c r="A13" s="43" t="s">
        <v>96</v>
      </c>
      <c r="B13" s="43"/>
      <c r="C13" s="43"/>
      <c r="D13" s="43"/>
      <c r="E13" s="39" t="n">
        <v>182</v>
      </c>
      <c r="F13" s="39" t="n">
        <v>12</v>
      </c>
      <c r="G13" s="39" t="n">
        <v>8</v>
      </c>
      <c r="H13" s="39" t="s">
        <v>31</v>
      </c>
      <c r="I13" s="39" t="n">
        <v>56</v>
      </c>
      <c r="J13" s="39" t="n">
        <v>118</v>
      </c>
      <c r="K13" s="39" t="n">
        <v>49</v>
      </c>
      <c r="L13" s="39" t="n">
        <v>7</v>
      </c>
      <c r="M13" s="39" t="n">
        <v>231</v>
      </c>
      <c r="N13" s="39" t="n">
        <v>19</v>
      </c>
    </row>
    <row r="14" customFormat="false" ht="18" hidden="false" customHeight="true" outlineLevel="0" collapsed="false">
      <c r="A14" s="43" t="s">
        <v>97</v>
      </c>
      <c r="B14" s="43"/>
      <c r="C14" s="43"/>
      <c r="D14" s="43"/>
      <c r="E14" s="39" t="n">
        <v>56932</v>
      </c>
      <c r="F14" s="39" t="n">
        <v>1988</v>
      </c>
      <c r="G14" s="39" t="n">
        <v>678</v>
      </c>
      <c r="H14" s="39" t="n">
        <v>8</v>
      </c>
      <c r="I14" s="39" t="n">
        <v>11136</v>
      </c>
      <c r="J14" s="39" t="n">
        <v>45118</v>
      </c>
      <c r="K14" s="39" t="n">
        <v>24320</v>
      </c>
      <c r="L14" s="39" t="n">
        <v>1742</v>
      </c>
      <c r="M14" s="39" t="n">
        <v>81252</v>
      </c>
      <c r="N14" s="39" t="n">
        <v>3730</v>
      </c>
    </row>
    <row r="15" customFormat="false" ht="18" hidden="false" customHeight="true" outlineLevel="0" collapsed="false">
      <c r="A15" s="43" t="s">
        <v>98</v>
      </c>
      <c r="B15" s="43"/>
      <c r="C15" s="43"/>
      <c r="D15" s="43"/>
      <c r="E15" s="39" t="n">
        <v>213</v>
      </c>
      <c r="F15" s="39" t="n">
        <v>4</v>
      </c>
      <c r="G15" s="39" t="n">
        <v>4</v>
      </c>
      <c r="H15" s="39" t="s">
        <v>31</v>
      </c>
      <c r="I15" s="39" t="n">
        <v>60</v>
      </c>
      <c r="J15" s="39" t="n">
        <v>149</v>
      </c>
      <c r="K15" s="39" t="n">
        <v>69</v>
      </c>
      <c r="L15" s="39" t="s">
        <v>31</v>
      </c>
      <c r="M15" s="39" t="n">
        <v>282</v>
      </c>
      <c r="N15" s="39" t="n">
        <v>4</v>
      </c>
    </row>
    <row r="16" customFormat="false" ht="18" hidden="false" customHeight="true" outlineLevel="0" collapsed="false">
      <c r="A16" s="43" t="s">
        <v>99</v>
      </c>
      <c r="B16" s="43"/>
      <c r="C16" s="43"/>
      <c r="D16" s="43"/>
      <c r="E16" s="39" t="n">
        <v>11</v>
      </c>
      <c r="F16" s="39" t="s">
        <v>31</v>
      </c>
      <c r="G16" s="39" t="n">
        <v>5</v>
      </c>
      <c r="H16" s="39" t="s">
        <v>31</v>
      </c>
      <c r="I16" s="39" t="n">
        <v>3</v>
      </c>
      <c r="J16" s="39" t="n">
        <v>3</v>
      </c>
      <c r="K16" s="39" t="n">
        <v>6</v>
      </c>
      <c r="L16" s="39" t="s">
        <v>31</v>
      </c>
      <c r="M16" s="39" t="n">
        <v>17</v>
      </c>
      <c r="N16" s="39" t="s">
        <v>31</v>
      </c>
    </row>
    <row r="17" customFormat="false" ht="18" hidden="false" customHeight="true" outlineLevel="0" collapsed="false">
      <c r="A17" s="43" t="s">
        <v>100</v>
      </c>
      <c r="B17" s="43"/>
      <c r="C17" s="43"/>
      <c r="D17" s="43"/>
      <c r="E17" s="39" t="n">
        <v>8849</v>
      </c>
      <c r="F17" s="39" t="n">
        <v>223</v>
      </c>
      <c r="G17" s="39" t="n">
        <v>58</v>
      </c>
      <c r="H17" s="39" t="s">
        <v>31</v>
      </c>
      <c r="I17" s="39" t="n">
        <v>2237</v>
      </c>
      <c r="J17" s="39" t="n">
        <v>6554</v>
      </c>
      <c r="K17" s="39" t="n">
        <v>41</v>
      </c>
      <c r="L17" s="39" t="n">
        <v>20</v>
      </c>
      <c r="M17" s="39" t="n">
        <v>8890</v>
      </c>
      <c r="N17" s="39" t="n">
        <v>243</v>
      </c>
    </row>
    <row r="18" customFormat="false" ht="15" hidden="false" customHeight="true" outlineLevel="0" collapsed="false">
      <c r="A18" s="61"/>
      <c r="B18" s="34" t="s">
        <v>101</v>
      </c>
      <c r="C18" s="34"/>
      <c r="D18" s="34"/>
      <c r="E18" s="39" t="n">
        <v>493</v>
      </c>
      <c r="F18" s="39" t="n">
        <v>6</v>
      </c>
      <c r="G18" s="39" t="n">
        <v>11</v>
      </c>
      <c r="H18" s="39" t="s">
        <v>31</v>
      </c>
      <c r="I18" s="39" t="n">
        <v>164</v>
      </c>
      <c r="J18" s="39" t="n">
        <v>318</v>
      </c>
      <c r="K18" s="39" t="n">
        <v>1</v>
      </c>
      <c r="L18" s="39" t="s">
        <v>31</v>
      </c>
      <c r="M18" s="39" t="n">
        <v>494</v>
      </c>
      <c r="N18" s="39" t="n">
        <v>6</v>
      </c>
    </row>
    <row r="19" customFormat="false" ht="18" hidden="false" customHeight="true" outlineLevel="0" collapsed="false">
      <c r="A19" s="43" t="s">
        <v>102</v>
      </c>
      <c r="B19" s="43"/>
      <c r="C19" s="43"/>
      <c r="D19" s="43"/>
      <c r="E19" s="39" t="n">
        <v>3742</v>
      </c>
      <c r="F19" s="39" t="n">
        <v>73</v>
      </c>
      <c r="G19" s="39" t="n">
        <v>64</v>
      </c>
      <c r="H19" s="39" t="s">
        <v>31</v>
      </c>
      <c r="I19" s="39" t="n">
        <v>1087</v>
      </c>
      <c r="J19" s="39" t="n">
        <v>2591</v>
      </c>
      <c r="K19" s="39" t="n">
        <v>28</v>
      </c>
      <c r="L19" s="39" t="n">
        <v>22</v>
      </c>
      <c r="M19" s="39" t="n">
        <v>3770</v>
      </c>
      <c r="N19" s="39" t="n">
        <v>95</v>
      </c>
    </row>
    <row r="20" customFormat="false" ht="30" hidden="false" customHeight="true" outlineLevel="0" collapsed="false">
      <c r="A20" s="61"/>
      <c r="B20" s="34" t="s">
        <v>103</v>
      </c>
      <c r="C20" s="34"/>
      <c r="D20" s="34"/>
      <c r="E20" s="39" t="n">
        <v>190</v>
      </c>
      <c r="F20" s="39" t="n">
        <v>5</v>
      </c>
      <c r="G20" s="39" t="n">
        <v>1</v>
      </c>
      <c r="H20" s="39" t="s">
        <v>31</v>
      </c>
      <c r="I20" s="39" t="n">
        <v>50</v>
      </c>
      <c r="J20" s="39" t="n">
        <v>139</v>
      </c>
      <c r="K20" s="39" t="s">
        <v>31</v>
      </c>
      <c r="L20" s="39" t="s">
        <v>31</v>
      </c>
      <c r="M20" s="39" t="n">
        <v>190</v>
      </c>
      <c r="N20" s="39" t="n">
        <v>5</v>
      </c>
    </row>
    <row r="21" customFormat="false" ht="36" hidden="false" customHeight="true" outlineLevel="0" collapsed="false">
      <c r="A21" s="43" t="s">
        <v>104</v>
      </c>
      <c r="B21" s="43"/>
      <c r="C21" s="43"/>
      <c r="D21" s="43"/>
      <c r="E21" s="39" t="n">
        <v>715</v>
      </c>
      <c r="F21" s="39" t="n">
        <v>644</v>
      </c>
      <c r="G21" s="39" t="n">
        <v>2</v>
      </c>
      <c r="H21" s="39" t="n">
        <v>2</v>
      </c>
      <c r="I21" s="39" t="n">
        <v>115</v>
      </c>
      <c r="J21" s="39" t="n">
        <v>598</v>
      </c>
      <c r="K21" s="39" t="n">
        <v>846</v>
      </c>
      <c r="L21" s="39" t="n">
        <v>821</v>
      </c>
      <c r="M21" s="39" t="n">
        <v>1561</v>
      </c>
      <c r="N21" s="39" t="n">
        <v>1465</v>
      </c>
    </row>
    <row r="22" customFormat="false" ht="17.25" hidden="false" customHeight="true" outlineLevel="0" collapsed="false">
      <c r="A22" s="43" t="s">
        <v>105</v>
      </c>
      <c r="B22" s="43"/>
      <c r="C22" s="43"/>
      <c r="D22" s="43"/>
      <c r="E22" s="39" t="n">
        <v>118</v>
      </c>
      <c r="F22" s="39" t="n">
        <v>3</v>
      </c>
      <c r="G22" s="39" t="s">
        <v>31</v>
      </c>
      <c r="H22" s="39" t="s">
        <v>31</v>
      </c>
      <c r="I22" s="39" t="n">
        <v>26</v>
      </c>
      <c r="J22" s="39" t="n">
        <v>92</v>
      </c>
      <c r="K22" s="39" t="n">
        <v>17</v>
      </c>
      <c r="L22" s="39" t="n">
        <v>4</v>
      </c>
      <c r="M22" s="39" t="n">
        <v>135</v>
      </c>
      <c r="N22" s="39" t="n">
        <v>7</v>
      </c>
    </row>
    <row r="23" customFormat="false" ht="21" hidden="false" customHeight="true" outlineLevel="0" collapsed="false">
      <c r="A23" s="42" t="s">
        <v>106</v>
      </c>
      <c r="B23" s="42"/>
      <c r="C23" s="42"/>
      <c r="D23" s="42"/>
      <c r="E23" s="74" t="n">
        <v>70580</v>
      </c>
      <c r="F23" s="74" t="n">
        <v>2935</v>
      </c>
      <c r="G23" s="74" t="n">
        <v>811</v>
      </c>
      <c r="H23" s="74" t="n">
        <v>10</v>
      </c>
      <c r="I23" s="74" t="n">
        <v>14664</v>
      </c>
      <c r="J23" s="74" t="n">
        <v>55105</v>
      </c>
      <c r="K23" s="74" t="n">
        <v>25327</v>
      </c>
      <c r="L23" s="74" t="n">
        <v>2609</v>
      </c>
      <c r="M23" s="74" t="n">
        <v>95907</v>
      </c>
      <c r="N23" s="74" t="n">
        <v>5544</v>
      </c>
    </row>
    <row r="24" customFormat="false" ht="18" hidden="false" customHeight="true" outlineLevel="0" collapsed="false">
      <c r="A24" s="75" t="s">
        <v>107</v>
      </c>
      <c r="B24" s="75"/>
      <c r="C24" s="75"/>
      <c r="D24" s="75"/>
      <c r="E24" s="39" t="n">
        <v>66720</v>
      </c>
      <c r="F24" s="39" t="n">
        <v>2859</v>
      </c>
      <c r="G24" s="39" t="n">
        <v>747</v>
      </c>
      <c r="H24" s="39" t="n">
        <v>10</v>
      </c>
      <c r="I24" s="39" t="n">
        <v>13551</v>
      </c>
      <c r="J24" s="39" t="n">
        <v>52422</v>
      </c>
      <c r="K24" s="39" t="n">
        <v>25282</v>
      </c>
      <c r="L24" s="39" t="n">
        <v>2583</v>
      </c>
      <c r="M24" s="39" t="n">
        <v>92002</v>
      </c>
      <c r="N24" s="39" t="n">
        <v>5442</v>
      </c>
    </row>
    <row r="25" customFormat="false" ht="241.5" hidden="false" customHeight="true" outlineLevel="0" collapsed="false">
      <c r="A25" s="76" t="s">
        <v>108</v>
      </c>
    </row>
  </sheetData>
  <mergeCells count="26">
    <mergeCell ref="A3:D6"/>
    <mergeCell ref="E3:N3"/>
    <mergeCell ref="E4:F4"/>
    <mergeCell ref="G4:H4"/>
    <mergeCell ref="K4:L4"/>
    <mergeCell ref="M4:N4"/>
    <mergeCell ref="I5:J5"/>
    <mergeCell ref="E6:N6"/>
    <mergeCell ref="A7:N7"/>
    <mergeCell ref="A8:N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B18:D18"/>
    <mergeCell ref="A19:D19"/>
    <mergeCell ref="B20:D20"/>
    <mergeCell ref="A21:D21"/>
    <mergeCell ref="A22:D22"/>
    <mergeCell ref="A23:D23"/>
    <mergeCell ref="A24:D24"/>
  </mergeCells>
  <conditionalFormatting sqref="E11:N24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10:N1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0:50:33Z</dcterms:created>
  <dc:creator>Statistisches Landesamt Baden-Württemberg</dc:creator>
  <dc:description/>
  <cp:keywords>Straßenverkehrsunfallstatistik; verunglückte Personen; Personenschaden; Sachschaden; schwerwiegende Unfälle</cp:keywords>
  <dc:language>en-US</dc:language>
  <cp:lastModifiedBy>Fölker, Brigitte (STL)</cp:lastModifiedBy>
  <cp:lastPrinted>2016-07-22T15:49:15Z</cp:lastPrinted>
  <dcterms:modified xsi:type="dcterms:W3CDTF">2016-08-15T15:15:22Z</dcterms:modified>
  <cp:revision>0</cp:revision>
  <dc:subject/>
  <dc:title>Straßenverkehrsunfälle 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060607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HI1_j08</vt:lpwstr>
  </property>
  <property fmtid="{D5CDD505-2E9C-101B-9397-08002B2CF9AE}" pid="6" name="_PreviousAdHocReviewCycleID">
    <vt:r8>1836494012</vt:r8>
  </property>
  <property fmtid="{D5CDD505-2E9C-101B-9397-08002B2CF9AE}" pid="7" name="_ReviewingToolsShownOnce">
    <vt:lpwstr/>
  </property>
</Properties>
</file>