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ni 2015</t>
  </si>
  <si>
    <r>
      <rPr>
        <sz val="8"/>
        <rFont val="Arial"/>
        <family val="2"/>
      </rPr>
      <t xml:space="preserve">Jan.- Juni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ai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ai 2016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Mai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a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Mai 2016/Mai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Mai 2015</t>
  </si>
  <si>
    <t xml:space="preserve">Veränderung
Jan.-Mai 2016/Jan.-Mai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ai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ai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a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ai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f aca="false">IF(SUM(C38:E38)=0,"…",SUM(C38:E38))</f>
        <v>25134</v>
      </c>
      <c r="C38" s="22" t="n">
        <v>2490</v>
      </c>
      <c r="D38" s="22" t="n">
        <v>1392</v>
      </c>
      <c r="E38" s="22" t="n">
        <v>21252</v>
      </c>
      <c r="F38" s="18" t="n">
        <v>3338</v>
      </c>
      <c r="G38" s="22" t="n">
        <v>29</v>
      </c>
      <c r="H38" s="22" t="n">
        <v>596</v>
      </c>
      <c r="I38" s="22" t="n">
        <v>2713</v>
      </c>
    </row>
    <row r="39" s="8" customFormat="true" ht="12.75" hidden="false" customHeight="true" outlineLevel="0" collapsed="false">
      <c r="A39" s="17" t="s">
        <v>18</v>
      </c>
      <c r="B39" s="18" t="n">
        <f aca="false">IF(SUM(C39:E39)=0,"…",SUM(C39:E39))</f>
        <v>22386</v>
      </c>
      <c r="C39" s="22" t="n">
        <v>2124</v>
      </c>
      <c r="D39" s="22" t="n">
        <v>1133</v>
      </c>
      <c r="E39" s="22" t="n">
        <v>19129</v>
      </c>
      <c r="F39" s="18" t="n">
        <v>2894</v>
      </c>
      <c r="G39" s="22" t="n">
        <v>26</v>
      </c>
      <c r="H39" s="22" t="n">
        <v>482</v>
      </c>
      <c r="I39" s="22" t="n">
        <v>2386</v>
      </c>
    </row>
    <row r="40" s="8" customFormat="true" ht="12.75" hidden="false" customHeight="true" outlineLevel="0" collapsed="false">
      <c r="A40" s="17" t="s">
        <v>19</v>
      </c>
      <c r="B40" s="18" t="n">
        <f aca="false">IF(SUM(C40:E40)=0,"…",SUM(C40:E40))</f>
        <v>24482</v>
      </c>
      <c r="C40" s="22" t="n">
        <v>2555</v>
      </c>
      <c r="D40" s="22" t="n">
        <v>1166</v>
      </c>
      <c r="E40" s="22" t="n">
        <v>20761</v>
      </c>
      <c r="F40" s="18" t="n">
        <v>3376</v>
      </c>
      <c r="G40" s="22" t="n">
        <v>30</v>
      </c>
      <c r="H40" s="22" t="n">
        <v>597</v>
      </c>
      <c r="I40" s="22" t="n">
        <v>2749</v>
      </c>
    </row>
    <row r="41" s="8" customFormat="true" ht="12.75" hidden="false" customHeight="true" outlineLevel="0" collapsed="false">
      <c r="A41" s="17" t="s">
        <v>20</v>
      </c>
      <c r="B41" s="18" t="n">
        <f aca="false">IF(SUM(C41:E41)=0,"…",SUM(C41:E41))</f>
        <v>26197</v>
      </c>
      <c r="C41" s="22" t="n">
        <v>2987</v>
      </c>
      <c r="D41" s="22" t="n">
        <v>1183</v>
      </c>
      <c r="E41" s="22" t="n">
        <v>22027</v>
      </c>
      <c r="F41" s="18" t="n">
        <v>3862</v>
      </c>
      <c r="G41" s="22" t="n">
        <v>27</v>
      </c>
      <c r="H41" s="22" t="n">
        <v>733</v>
      </c>
      <c r="I41" s="22" t="n">
        <v>3102</v>
      </c>
    </row>
    <row r="42" s="8" customFormat="true" ht="12.75" hidden="false" customHeight="true" outlineLevel="0" collapsed="false">
      <c r="A42" s="17" t="s">
        <v>21</v>
      </c>
      <c r="B42" s="18" t="n">
        <f aca="false">IF(SUM(C42:E42)=0,"…",SUM(C42:E42))</f>
        <v>25744</v>
      </c>
      <c r="C42" s="22" t="n">
        <v>3204</v>
      </c>
      <c r="D42" s="22" t="n">
        <v>1154</v>
      </c>
      <c r="E42" s="22" t="n">
        <v>21386</v>
      </c>
      <c r="F42" s="18" t="n">
        <v>4194</v>
      </c>
      <c r="G42" s="22" t="n">
        <v>45</v>
      </c>
      <c r="H42" s="22" t="n">
        <v>882</v>
      </c>
      <c r="I42" s="22" t="n">
        <v>3267</v>
      </c>
    </row>
    <row r="43" s="8" customFormat="true" ht="12.75" hidden="false" customHeight="true" outlineLevel="0" collapsed="false">
      <c r="A43" s="17" t="s">
        <v>22</v>
      </c>
      <c r="B43" s="18" t="n">
        <f aca="false">IF(SUM(C43:E43)=0,"…",SUM(C43:E43))</f>
        <v>27968</v>
      </c>
      <c r="C43" s="22" t="n">
        <v>3526</v>
      </c>
      <c r="D43" s="22" t="n">
        <v>1245</v>
      </c>
      <c r="E43" s="22" t="n">
        <v>23197</v>
      </c>
      <c r="F43" s="18" t="n">
        <f aca="false">IF(SUM(G43:I43)=0,"…",SUM(G43:I43))</f>
        <v>4526</v>
      </c>
      <c r="G43" s="22" t="n">
        <v>33</v>
      </c>
      <c r="H43" s="22" t="n">
        <v>836</v>
      </c>
      <c r="I43" s="22" t="n">
        <v>3657</v>
      </c>
    </row>
    <row r="44" s="8" customFormat="true" ht="12.75" hidden="false" customHeight="true" outlineLevel="0" collapsed="false">
      <c r="A44" s="17" t="s">
        <v>23</v>
      </c>
      <c r="B44" s="18" t="str">
        <f aca="false">IF(SUM(C44:E44)=0,"…",SUM(C44:E44))</f>
        <v>…</v>
      </c>
      <c r="C44" s="22" t="s">
        <v>30</v>
      </c>
      <c r="D44" s="22" t="s">
        <v>30</v>
      </c>
      <c r="E44" s="22" t="s">
        <v>30</v>
      </c>
      <c r="F44" s="18" t="str">
        <f aca="false">IF(SUM(G44:I44)=0,"…",SUM(G44:I44))</f>
        <v>…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4</v>
      </c>
      <c r="B45" s="18" t="str">
        <f aca="false">IF(SUM(C45:E45)=0,"…",SUM(C45:E45))</f>
        <v>…</v>
      </c>
      <c r="C45" s="22" t="s">
        <v>30</v>
      </c>
      <c r="D45" s="22" t="s">
        <v>30</v>
      </c>
      <c r="E45" s="22" t="s">
        <v>30</v>
      </c>
      <c r="F45" s="18" t="str">
        <f aca="false">IF(SUM(G45:I45)=0,"…",SUM(G45:I45))</f>
        <v>…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5</v>
      </c>
      <c r="B46" s="18" t="str">
        <f aca="false">IF(SUM(C46:E46)=0,"…",SUM(C46:E46))</f>
        <v>…</v>
      </c>
      <c r="C46" s="22" t="s">
        <v>30</v>
      </c>
      <c r="D46" s="22" t="s">
        <v>30</v>
      </c>
      <c r="E46" s="22" t="s">
        <v>30</v>
      </c>
      <c r="F46" s="18" t="str">
        <f aca="false">IF(SUM(G46:I46)=0,"…",SUM(G46:I46))</f>
        <v>…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tr">
        <f aca="false">IF(SUM(C47:E47)=0,"…",SUM(C47:E47))</f>
        <v>…</v>
      </c>
      <c r="C47" s="22" t="s">
        <v>30</v>
      </c>
      <c r="D47" s="22" t="s">
        <v>30</v>
      </c>
      <c r="E47" s="22" t="s">
        <v>30</v>
      </c>
      <c r="F47" s="18" t="str">
        <f aca="false">IF(SUM(G47:I47)=0,"…",SUM(G47:I47))</f>
        <v>…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tr">
        <f aca="false">IF(SUM(C48:E48)=0,"…",SUM(C48:E48))</f>
        <v>…</v>
      </c>
      <c r="C48" s="22" t="s">
        <v>30</v>
      </c>
      <c r="D48" s="22" t="s">
        <v>30</v>
      </c>
      <c r="E48" s="22" t="s">
        <v>30</v>
      </c>
      <c r="F48" s="18" t="str">
        <f aca="false">IF(SUM(G48:I48)=0,"…",SUM(G48:I48))</f>
        <v>…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tr">
        <f aca="false">IF(SUM(C49:E49)=0,"…",SUM(C49:E49))</f>
        <v>…</v>
      </c>
      <c r="C49" s="22" t="s">
        <v>30</v>
      </c>
      <c r="D49" s="22" t="s">
        <v>30</v>
      </c>
      <c r="E49" s="22" t="s">
        <v>30</v>
      </c>
      <c r="F49" s="18" t="str">
        <f aca="false">IF(SUM(G49:I49)=0,"…",SUM(G49:I49))</f>
        <v>…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f aca="false">SUM(B24:B29)</f>
        <v>147492</v>
      </c>
      <c r="C52" s="18" t="n">
        <f aca="false">SUM(C24:C29)</f>
        <v>17239</v>
      </c>
      <c r="D52" s="18" t="n">
        <f aca="false">SUM(D24:D29)</f>
        <v>6988</v>
      </c>
      <c r="E52" s="18" t="n">
        <f aca="false">SUM(E24:E29)</f>
        <v>123265</v>
      </c>
      <c r="F52" s="18" t="n">
        <f aca="false">SUM(F24:F29)</f>
        <v>22684</v>
      </c>
      <c r="G52" s="18" t="n">
        <f aca="false">SUM(G24:G29)</f>
        <v>224</v>
      </c>
      <c r="H52" s="18" t="n">
        <f aca="false">SUM(H24:H29)</f>
        <v>4380</v>
      </c>
      <c r="I52" s="18" t="n">
        <f aca="false">SUM(I24:I29)</f>
        <v>18080</v>
      </c>
    </row>
    <row r="53" s="8" customFormat="true" ht="12.75" hidden="false" customHeight="true" outlineLevel="0" collapsed="false">
      <c r="A53" s="17" t="s">
        <v>33</v>
      </c>
      <c r="B53" s="18" t="n">
        <f aca="false">SUM(B38:B49)</f>
        <v>151911</v>
      </c>
      <c r="C53" s="18" t="n">
        <f aca="false">SUM(C38:C49)</f>
        <v>16886</v>
      </c>
      <c r="D53" s="18" t="n">
        <f aca="false">SUM(D38:D49)</f>
        <v>7273</v>
      </c>
      <c r="E53" s="18" t="n">
        <f aca="false">SUM(E38:E49)</f>
        <v>127752</v>
      </c>
      <c r="F53" s="18" t="n">
        <f aca="false">SUM(F38:F49)</f>
        <v>22190</v>
      </c>
      <c r="G53" s="18" t="n">
        <f aca="false">SUM(G38:G49)</f>
        <v>190</v>
      </c>
      <c r="H53" s="18" t="n">
        <f aca="false">SUM(H38:H49)</f>
        <v>4126</v>
      </c>
      <c r="I53" s="18" t="n">
        <f aca="false">SUM(I38:I49)</f>
        <v>17874</v>
      </c>
    </row>
    <row r="54" s="8" customFormat="true" ht="12.75" hidden="false" customHeight="true" outlineLevel="0" collapsed="false">
      <c r="A54" s="17" t="s">
        <v>34</v>
      </c>
      <c r="B54" s="23" t="n">
        <f aca="false">B53/B52*100-100</f>
        <v>2.99609470344153</v>
      </c>
      <c r="C54" s="23" t="n">
        <f aca="false">C53/C52*100-100</f>
        <v>-2.04768258019607</v>
      </c>
      <c r="D54" s="23" t="n">
        <f aca="false">D53/D52*100-100</f>
        <v>4.07842014882655</v>
      </c>
      <c r="E54" s="23" t="n">
        <f aca="false">E53/E52*100-100</f>
        <v>3.64012493408509</v>
      </c>
      <c r="F54" s="23" t="n">
        <f aca="false">F53/F52*100-100</f>
        <v>-2.17774642920119</v>
      </c>
      <c r="G54" s="23" t="n">
        <f aca="false">G53/G52*100-100</f>
        <v>-15.1785714285714</v>
      </c>
      <c r="H54" s="23" t="n">
        <f aca="false">H53/H52*100-100</f>
        <v>-5.79908675799086</v>
      </c>
      <c r="I54" s="23" t="n">
        <f aca="false">I53/I52*100-100</f>
        <v>-1.13938053097345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114</v>
      </c>
      <c r="C10" s="69" t="n">
        <v>-2.8</v>
      </c>
      <c r="D10" s="68" t="n">
        <v>788</v>
      </c>
      <c r="E10" s="69" t="n">
        <v>-3.7</v>
      </c>
      <c r="F10" s="68" t="n">
        <v>1018</v>
      </c>
      <c r="G10" s="69" t="n">
        <v>-2.6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894</v>
      </c>
      <c r="C11" s="69" t="n">
        <v>-5.1</v>
      </c>
      <c r="D11" s="68" t="n">
        <v>638</v>
      </c>
      <c r="E11" s="69" t="n">
        <v>-6.3</v>
      </c>
      <c r="F11" s="68" t="n">
        <v>794</v>
      </c>
      <c r="G11" s="69" t="n">
        <v>-6.3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68" t="n">
        <v>143</v>
      </c>
      <c r="C12" s="69" t="n">
        <v>10</v>
      </c>
      <c r="D12" s="68" t="n">
        <v>119</v>
      </c>
      <c r="E12" s="69" t="n">
        <v>15.5</v>
      </c>
      <c r="F12" s="68" t="n">
        <v>178</v>
      </c>
      <c r="G12" s="69" t="n">
        <v>22.8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77</v>
      </c>
      <c r="C13" s="69" t="n">
        <v>4.1</v>
      </c>
      <c r="D13" s="68" t="n">
        <v>31</v>
      </c>
      <c r="E13" s="69" t="n">
        <v>-8.8</v>
      </c>
      <c r="F13" s="68" t="n">
        <v>46</v>
      </c>
      <c r="G13" s="69" t="n">
        <v>-13.2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798</v>
      </c>
      <c r="C15" s="69" t="n">
        <v>-1.4</v>
      </c>
      <c r="D15" s="68" t="n">
        <v>514</v>
      </c>
      <c r="E15" s="69" t="n">
        <v>-0.2</v>
      </c>
      <c r="F15" s="68" t="n">
        <v>671</v>
      </c>
      <c r="G15" s="69" t="n">
        <v>-4</v>
      </c>
      <c r="H15" s="68" t="n">
        <v>5</v>
      </c>
      <c r="I15" s="69" t="s">
        <v>54</v>
      </c>
    </row>
    <row r="16" customFormat="false" ht="11.85" hidden="false" customHeight="true" outlineLevel="0" collapsed="false">
      <c r="A16" s="125" t="s">
        <v>93</v>
      </c>
      <c r="B16" s="68" t="n">
        <v>432</v>
      </c>
      <c r="C16" s="69" t="n">
        <v>-7.7</v>
      </c>
      <c r="D16" s="68" t="n">
        <v>283</v>
      </c>
      <c r="E16" s="69" t="n">
        <v>-7.2</v>
      </c>
      <c r="F16" s="68" t="n">
        <v>334</v>
      </c>
      <c r="G16" s="69" t="n">
        <v>-10.7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68" t="n">
        <v>197</v>
      </c>
      <c r="C17" s="69" t="n">
        <v>4.2</v>
      </c>
      <c r="D17" s="68" t="n">
        <v>137</v>
      </c>
      <c r="E17" s="69" t="n">
        <v>4.6</v>
      </c>
      <c r="F17" s="68" t="n">
        <v>212</v>
      </c>
      <c r="G17" s="69" t="n">
        <v>7.6</v>
      </c>
      <c r="H17" s="68" t="n">
        <v>4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169</v>
      </c>
      <c r="C18" s="69" t="n">
        <v>11.2</v>
      </c>
      <c r="D18" s="68" t="n">
        <v>94</v>
      </c>
      <c r="E18" s="69" t="n">
        <v>19</v>
      </c>
      <c r="F18" s="68" t="n">
        <v>125</v>
      </c>
      <c r="G18" s="69" t="n">
        <v>-2.3</v>
      </c>
      <c r="H18" s="68" t="s">
        <v>54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902</v>
      </c>
      <c r="C19" s="69" t="n">
        <v>-0.2</v>
      </c>
      <c r="D19" s="68" t="n">
        <v>633</v>
      </c>
      <c r="E19" s="69" t="n">
        <v>1</v>
      </c>
      <c r="F19" s="68" t="n">
        <v>821</v>
      </c>
      <c r="G19" s="69" t="n">
        <v>2.5</v>
      </c>
      <c r="H19" s="68" t="n">
        <v>5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596</v>
      </c>
      <c r="C20" s="69" t="n">
        <v>-0.8</v>
      </c>
      <c r="D20" s="68" t="n">
        <v>417</v>
      </c>
      <c r="E20" s="69" t="n">
        <v>-0.5</v>
      </c>
      <c r="F20" s="68" t="n">
        <v>498</v>
      </c>
      <c r="G20" s="69" t="n">
        <v>-0.8</v>
      </c>
      <c r="H20" s="68" t="n">
        <v>2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253</v>
      </c>
      <c r="C21" s="69" t="n">
        <v>3.7</v>
      </c>
      <c r="D21" s="68" t="n">
        <v>181</v>
      </c>
      <c r="E21" s="69" t="n">
        <v>4</v>
      </c>
      <c r="F21" s="68" t="n">
        <v>257</v>
      </c>
      <c r="G21" s="69" t="n">
        <v>2</v>
      </c>
      <c r="H21" s="68" t="n">
        <v>3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53</v>
      </c>
      <c r="C22" s="69" t="n">
        <v>-10.2</v>
      </c>
      <c r="D22" s="68" t="n">
        <v>35</v>
      </c>
      <c r="E22" s="69" t="n">
        <v>2.9</v>
      </c>
      <c r="F22" s="68" t="n">
        <v>66</v>
      </c>
      <c r="G22" s="69" t="n">
        <v>40.4</v>
      </c>
      <c r="H22" s="68" t="s">
        <v>54</v>
      </c>
      <c r="I22" s="142" t="s">
        <v>54</v>
      </c>
    </row>
    <row r="23" customFormat="false" ht="12.75" hidden="false" customHeight="true" outlineLevel="0" collapsed="false">
      <c r="A23" s="74" t="s">
        <v>114</v>
      </c>
      <c r="B23" s="68" t="n">
        <v>425</v>
      </c>
      <c r="C23" s="69" t="n">
        <v>-2.5</v>
      </c>
      <c r="D23" s="68" t="n">
        <v>288</v>
      </c>
      <c r="E23" s="69" t="n">
        <v>-2</v>
      </c>
      <c r="F23" s="68" t="n">
        <v>376</v>
      </c>
      <c r="G23" s="69" t="n">
        <v>-7.4</v>
      </c>
      <c r="H23" s="68" t="n">
        <v>4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296</v>
      </c>
      <c r="C24" s="69" t="n">
        <v>-1.3</v>
      </c>
      <c r="D24" s="68" t="n">
        <v>189</v>
      </c>
      <c r="E24" s="69" t="n">
        <v>-6.9</v>
      </c>
      <c r="F24" s="68" t="n">
        <v>232</v>
      </c>
      <c r="G24" s="69" t="n">
        <v>-10.8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102</v>
      </c>
      <c r="C25" s="69" t="n">
        <v>-8.9</v>
      </c>
      <c r="D25" s="68" t="n">
        <v>80</v>
      </c>
      <c r="E25" s="69" t="n">
        <v>5.3</v>
      </c>
      <c r="F25" s="68" t="n">
        <v>115</v>
      </c>
      <c r="G25" s="69" t="n">
        <v>-2.5</v>
      </c>
      <c r="H25" s="68" t="n">
        <v>4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27</v>
      </c>
      <c r="C26" s="69" t="n">
        <v>12.5</v>
      </c>
      <c r="D26" s="68" t="n">
        <v>19</v>
      </c>
      <c r="E26" s="69" t="n">
        <v>26.7</v>
      </c>
      <c r="F26" s="68" t="n">
        <v>29</v>
      </c>
      <c r="G26" s="69" t="n">
        <v>3.6</v>
      </c>
      <c r="H26" s="68" t="s">
        <v>54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874</v>
      </c>
      <c r="C27" s="69" t="n">
        <v>-5.8</v>
      </c>
      <c r="D27" s="68" t="n">
        <v>575</v>
      </c>
      <c r="E27" s="69" t="n">
        <v>-9.7</v>
      </c>
      <c r="F27" s="68" t="n">
        <v>724</v>
      </c>
      <c r="G27" s="69" t="n">
        <v>-16.1</v>
      </c>
      <c r="H27" s="68" t="n">
        <v>4</v>
      </c>
      <c r="I27" s="69" t="s">
        <v>54</v>
      </c>
    </row>
    <row r="28" customFormat="false" ht="11.85" hidden="false" customHeight="true" outlineLevel="0" collapsed="false">
      <c r="A28" s="125" t="s">
        <v>93</v>
      </c>
      <c r="B28" s="68" t="n">
        <v>557</v>
      </c>
      <c r="C28" s="69" t="n">
        <v>-7.6</v>
      </c>
      <c r="D28" s="68" t="n">
        <v>371</v>
      </c>
      <c r="E28" s="69" t="n">
        <v>-11</v>
      </c>
      <c r="F28" s="68" t="n">
        <v>448</v>
      </c>
      <c r="G28" s="69" t="n">
        <v>-14.7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201</v>
      </c>
      <c r="C29" s="69" t="n">
        <v>-9.5</v>
      </c>
      <c r="D29" s="68" t="n">
        <v>145</v>
      </c>
      <c r="E29" s="69" t="n">
        <v>-10.5</v>
      </c>
      <c r="F29" s="68" t="n">
        <v>192</v>
      </c>
      <c r="G29" s="69" t="n">
        <v>-22.6</v>
      </c>
      <c r="H29" s="68" t="n">
        <v>1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16</v>
      </c>
      <c r="C30" s="69" t="n">
        <v>12.6</v>
      </c>
      <c r="D30" s="68" t="n">
        <v>59</v>
      </c>
      <c r="E30" s="69" t="n">
        <v>1.7</v>
      </c>
      <c r="F30" s="68" t="n">
        <v>84</v>
      </c>
      <c r="G30" s="69" t="n">
        <v>-6.7</v>
      </c>
      <c r="H30" s="68" t="n">
        <v>1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632</v>
      </c>
      <c r="C31" s="69" t="n">
        <v>1</v>
      </c>
      <c r="D31" s="68" t="n">
        <v>439</v>
      </c>
      <c r="E31" s="69" t="n">
        <v>5.8</v>
      </c>
      <c r="F31" s="68" t="n">
        <v>547</v>
      </c>
      <c r="G31" s="69" t="n">
        <v>2.1</v>
      </c>
      <c r="H31" s="68" t="n">
        <v>3</v>
      </c>
      <c r="I31" s="69" t="s">
        <v>54</v>
      </c>
    </row>
    <row r="32" customFormat="false" ht="11.85" hidden="false" customHeight="true" outlineLevel="0" collapsed="false">
      <c r="A32" s="125" t="s">
        <v>93</v>
      </c>
      <c r="B32" s="68" t="n">
        <v>440</v>
      </c>
      <c r="C32" s="69" t="n">
        <v>-10.6</v>
      </c>
      <c r="D32" s="68" t="n">
        <v>304</v>
      </c>
      <c r="E32" s="69" t="n">
        <v>-1.9</v>
      </c>
      <c r="F32" s="68" t="n">
        <v>352</v>
      </c>
      <c r="G32" s="69" t="n">
        <v>-3.3</v>
      </c>
      <c r="H32" s="68" t="s">
        <v>54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192</v>
      </c>
      <c r="C33" s="69" t="n">
        <v>43.3</v>
      </c>
      <c r="D33" s="68" t="n">
        <v>135</v>
      </c>
      <c r="E33" s="69" t="n">
        <v>28.6</v>
      </c>
      <c r="F33" s="68" t="n">
        <v>195</v>
      </c>
      <c r="G33" s="69" t="n">
        <v>13.4</v>
      </c>
      <c r="H33" s="68" t="n">
        <v>3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306</v>
      </c>
      <c r="C38" s="69" t="n">
        <v>2</v>
      </c>
      <c r="D38" s="68" t="n">
        <v>216</v>
      </c>
      <c r="E38" s="69" t="n">
        <v>7.5</v>
      </c>
      <c r="F38" s="68" t="n">
        <v>273</v>
      </c>
      <c r="G38" s="69" t="n">
        <v>5</v>
      </c>
      <c r="H38" s="68" t="n">
        <v>4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263</v>
      </c>
      <c r="C39" s="69" t="n">
        <v>-1.1</v>
      </c>
      <c r="D39" s="68" t="n">
        <v>180</v>
      </c>
      <c r="E39" s="69" t="n">
        <v>2.9</v>
      </c>
      <c r="F39" s="68" t="n">
        <v>218</v>
      </c>
      <c r="G39" s="69" t="n">
        <v>-0.9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24</v>
      </c>
      <c r="C40" s="69" t="n">
        <v>26.3</v>
      </c>
      <c r="D40" s="68" t="n">
        <v>19</v>
      </c>
      <c r="E40" s="69" t="n">
        <v>35.7</v>
      </c>
      <c r="F40" s="68" t="n">
        <v>29</v>
      </c>
      <c r="G40" s="69" t="n">
        <v>45</v>
      </c>
      <c r="H40" s="68" t="n">
        <v>1</v>
      </c>
      <c r="I40" s="69" t="s">
        <v>54</v>
      </c>
    </row>
    <row r="41" customFormat="false" ht="11.85" hidden="false" customHeight="true" outlineLevel="0" collapsed="false">
      <c r="A41" s="125" t="s">
        <v>110</v>
      </c>
      <c r="B41" s="68" t="n">
        <v>19</v>
      </c>
      <c r="C41" s="69" t="n">
        <v>26.7</v>
      </c>
      <c r="D41" s="68" t="n">
        <v>17</v>
      </c>
      <c r="E41" s="69" t="n">
        <v>41.7</v>
      </c>
      <c r="F41" s="68" t="n">
        <v>26</v>
      </c>
      <c r="G41" s="69" t="n">
        <v>30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629</v>
      </c>
      <c r="C43" s="69" t="n">
        <v>12.3</v>
      </c>
      <c r="D43" s="68" t="n">
        <v>393</v>
      </c>
      <c r="E43" s="69" t="n">
        <v>23.6</v>
      </c>
      <c r="F43" s="68" t="n">
        <v>547</v>
      </c>
      <c r="G43" s="69" t="n">
        <v>29.3</v>
      </c>
      <c r="H43" s="68" t="n">
        <v>6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276</v>
      </c>
      <c r="C44" s="69" t="n">
        <v>9.1</v>
      </c>
      <c r="D44" s="68" t="n">
        <v>164</v>
      </c>
      <c r="E44" s="69" t="n">
        <v>19.7</v>
      </c>
      <c r="F44" s="68" t="n">
        <v>197</v>
      </c>
      <c r="G44" s="69" t="n">
        <v>14.5</v>
      </c>
      <c r="H44" s="68" t="n">
        <v>1</v>
      </c>
      <c r="I44" s="69" t="s">
        <v>54</v>
      </c>
    </row>
    <row r="45" customFormat="false" ht="11.85" hidden="false" customHeight="true" outlineLevel="0" collapsed="false">
      <c r="A45" s="125" t="s">
        <v>109</v>
      </c>
      <c r="B45" s="68" t="n">
        <v>258</v>
      </c>
      <c r="C45" s="69" t="n">
        <v>19.4</v>
      </c>
      <c r="D45" s="68" t="n">
        <v>183</v>
      </c>
      <c r="E45" s="69" t="n">
        <v>34.6</v>
      </c>
      <c r="F45" s="68" t="n">
        <v>275</v>
      </c>
      <c r="G45" s="69" t="n">
        <v>48.6</v>
      </c>
      <c r="H45" s="68" t="n">
        <v>5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95</v>
      </c>
      <c r="C46" s="69" t="n">
        <v>4.4</v>
      </c>
      <c r="D46" s="68" t="n">
        <v>46</v>
      </c>
      <c r="E46" s="69" t="n">
        <v>2.2</v>
      </c>
      <c r="F46" s="68" t="n">
        <v>75</v>
      </c>
      <c r="G46" s="69" t="n">
        <v>13.6</v>
      </c>
      <c r="H46" s="68" t="s">
        <v>54</v>
      </c>
      <c r="I46" s="69" t="s">
        <v>54</v>
      </c>
    </row>
    <row r="47" customFormat="false" ht="12.75" hidden="false" customHeight="true" outlineLevel="0" collapsed="false">
      <c r="A47" s="74" t="s">
        <v>119</v>
      </c>
      <c r="B47" s="68" t="n">
        <v>202</v>
      </c>
      <c r="C47" s="69" t="n">
        <v>-1.9</v>
      </c>
      <c r="D47" s="68" t="n">
        <v>129</v>
      </c>
      <c r="E47" s="69" t="n">
        <v>-6.5</v>
      </c>
      <c r="F47" s="68" t="n">
        <v>175</v>
      </c>
      <c r="G47" s="69" t="n">
        <v>-8.4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76</v>
      </c>
      <c r="C48" s="69" t="n">
        <v>-8.4</v>
      </c>
      <c r="D48" s="68" t="n">
        <v>43</v>
      </c>
      <c r="E48" s="69" t="n">
        <v>-24.6</v>
      </c>
      <c r="F48" s="68" t="n">
        <v>55</v>
      </c>
      <c r="G48" s="69" t="n">
        <v>-21.4</v>
      </c>
      <c r="H48" s="68" t="s">
        <v>54</v>
      </c>
      <c r="I48" s="69" t="s">
        <v>55</v>
      </c>
    </row>
    <row r="49" customFormat="false" ht="11.85" hidden="false" customHeight="true" outlineLevel="0" collapsed="false">
      <c r="A49" s="125" t="s">
        <v>109</v>
      </c>
      <c r="B49" s="68" t="n">
        <v>96</v>
      </c>
      <c r="C49" s="69" t="n">
        <v>3.2</v>
      </c>
      <c r="D49" s="68" t="n">
        <v>74</v>
      </c>
      <c r="E49" s="69" t="n">
        <v>13.8</v>
      </c>
      <c r="F49" s="68" t="n">
        <v>105</v>
      </c>
      <c r="G49" s="69" t="n">
        <v>8.2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30</v>
      </c>
      <c r="C50" s="69" t="s">
        <v>54</v>
      </c>
      <c r="D50" s="68" t="n">
        <v>12</v>
      </c>
      <c r="E50" s="69" t="n">
        <v>-25</v>
      </c>
      <c r="F50" s="68" t="n">
        <v>15</v>
      </c>
      <c r="G50" s="69" t="n">
        <v>-37.5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342</v>
      </c>
      <c r="C51" s="69" t="n">
        <v>0.3</v>
      </c>
      <c r="D51" s="68" t="n">
        <v>225</v>
      </c>
      <c r="E51" s="69" t="n">
        <v>3.7</v>
      </c>
      <c r="F51" s="68" t="n">
        <v>315</v>
      </c>
      <c r="G51" s="69" t="n">
        <v>7.1</v>
      </c>
      <c r="H51" s="68" t="n">
        <v>5</v>
      </c>
      <c r="I51" s="69" t="s">
        <v>55</v>
      </c>
    </row>
    <row r="52" customFormat="false" ht="11.85" hidden="false" customHeight="true" outlineLevel="0" collapsed="false">
      <c r="A52" s="125" t="s">
        <v>93</v>
      </c>
      <c r="B52" s="68" t="n">
        <v>162</v>
      </c>
      <c r="C52" s="69" t="n">
        <v>-8</v>
      </c>
      <c r="D52" s="68" t="n">
        <v>105</v>
      </c>
      <c r="E52" s="69" t="n">
        <v>-3.7</v>
      </c>
      <c r="F52" s="68" t="n">
        <v>123</v>
      </c>
      <c r="G52" s="69" t="n">
        <v>-15.8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144</v>
      </c>
      <c r="C53" s="69" t="n">
        <v>9.1</v>
      </c>
      <c r="D53" s="68" t="n">
        <v>98</v>
      </c>
      <c r="E53" s="69" t="n">
        <v>7.7</v>
      </c>
      <c r="F53" s="68" t="n">
        <v>157</v>
      </c>
      <c r="G53" s="69" t="n">
        <v>26.6</v>
      </c>
      <c r="H53" s="68" t="n">
        <v>3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36</v>
      </c>
      <c r="C54" s="69" t="n">
        <v>9.1</v>
      </c>
      <c r="D54" s="68" t="n">
        <v>22</v>
      </c>
      <c r="E54" s="69" t="n">
        <v>29.4</v>
      </c>
      <c r="F54" s="68" t="n">
        <v>35</v>
      </c>
      <c r="G54" s="69" t="n">
        <v>45.8</v>
      </c>
      <c r="H54" s="68" t="s">
        <v>54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254</v>
      </c>
      <c r="C55" s="69" t="n">
        <v>5.4</v>
      </c>
      <c r="D55" s="68" t="n">
        <v>163</v>
      </c>
      <c r="E55" s="69" t="n">
        <v>-9.9</v>
      </c>
      <c r="F55" s="68" t="n">
        <v>200</v>
      </c>
      <c r="G55" s="69" t="n">
        <v>-18</v>
      </c>
      <c r="H55" s="68" t="s">
        <v>54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114</v>
      </c>
      <c r="C56" s="69" t="n">
        <v>1.8</v>
      </c>
      <c r="D56" s="68" t="n">
        <v>83</v>
      </c>
      <c r="E56" s="69" t="n">
        <v>-3.5</v>
      </c>
      <c r="F56" s="68" t="n">
        <v>96</v>
      </c>
      <c r="G56" s="69" t="n">
        <v>-7.7</v>
      </c>
      <c r="H56" s="68" t="s">
        <v>54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97</v>
      </c>
      <c r="C57" s="69" t="n">
        <v>-9.3</v>
      </c>
      <c r="D57" s="68" t="n">
        <v>64</v>
      </c>
      <c r="E57" s="69" t="n">
        <v>-23.8</v>
      </c>
      <c r="F57" s="68" t="n">
        <v>80</v>
      </c>
      <c r="G57" s="69" t="n">
        <v>-35</v>
      </c>
      <c r="H57" s="68" t="s">
        <v>54</v>
      </c>
      <c r="I57" s="69" t="s">
        <v>54</v>
      </c>
    </row>
    <row r="58" customFormat="false" ht="11.85" hidden="false" customHeight="true" outlineLevel="0" collapsed="false">
      <c r="A58" s="125" t="s">
        <v>110</v>
      </c>
      <c r="B58" s="68" t="n">
        <v>43</v>
      </c>
      <c r="C58" s="69" t="n">
        <v>95.5</v>
      </c>
      <c r="D58" s="68" t="n">
        <v>16</v>
      </c>
      <c r="E58" s="69" t="n">
        <v>45.5</v>
      </c>
      <c r="F58" s="68" t="n">
        <v>24</v>
      </c>
      <c r="G58" s="69" t="n">
        <v>41.2</v>
      </c>
      <c r="H58" s="68" t="s">
        <v>54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3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B34:I34">
    <cfRule type="cellIs" priority="7" operator="equal" aboveAverage="0" equalAverage="0" bottom="0" percent="0" rank="0" text="" dxfId="84">
      <formula>"."</formula>
    </cfRule>
    <cfRule type="cellIs" priority="8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237</v>
      </c>
      <c r="C10" s="69" t="n">
        <v>-4.8</v>
      </c>
      <c r="D10" s="68" t="n">
        <v>145</v>
      </c>
      <c r="E10" s="69" t="n">
        <v>-11.6</v>
      </c>
      <c r="F10" s="68" t="n">
        <v>207</v>
      </c>
      <c r="G10" s="69" t="n">
        <v>-7.6</v>
      </c>
      <c r="H10" s="68" t="n">
        <v>3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36</v>
      </c>
      <c r="C11" s="69" t="n">
        <v>-18.1</v>
      </c>
      <c r="D11" s="68" t="n">
        <v>81</v>
      </c>
      <c r="E11" s="69" t="n">
        <v>-28.9</v>
      </c>
      <c r="F11" s="68" t="n">
        <v>102</v>
      </c>
      <c r="G11" s="69" t="n">
        <v>-34.2</v>
      </c>
      <c r="H11" s="68" t="n">
        <v>2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70</v>
      </c>
      <c r="C12" s="69" t="n">
        <v>11.1</v>
      </c>
      <c r="D12" s="68" t="n">
        <v>45</v>
      </c>
      <c r="E12" s="69" t="n">
        <v>12.5</v>
      </c>
      <c r="F12" s="68" t="n">
        <v>68</v>
      </c>
      <c r="G12" s="69" t="n">
        <v>25.9</v>
      </c>
      <c r="H12" s="68" t="s">
        <v>54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31</v>
      </c>
      <c r="C13" s="69" t="n">
        <v>55</v>
      </c>
      <c r="D13" s="68" t="n">
        <v>19</v>
      </c>
      <c r="E13" s="69" t="n">
        <v>90</v>
      </c>
      <c r="F13" s="68" t="n">
        <v>37</v>
      </c>
      <c r="G13" s="69" t="s">
        <v>55</v>
      </c>
      <c r="H13" s="68" t="n">
        <v>1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467</v>
      </c>
      <c r="C14" s="69" t="n">
        <v>3.5</v>
      </c>
      <c r="D14" s="68" t="n">
        <v>324</v>
      </c>
      <c r="E14" s="69" t="n">
        <v>6.2</v>
      </c>
      <c r="F14" s="68" t="n">
        <v>435</v>
      </c>
      <c r="G14" s="69" t="n">
        <v>7.1</v>
      </c>
      <c r="H14" s="68" t="n">
        <v>6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275</v>
      </c>
      <c r="C15" s="69" t="n">
        <v>-2.8</v>
      </c>
      <c r="D15" s="68" t="n">
        <v>189</v>
      </c>
      <c r="E15" s="69" t="n">
        <v>6.2</v>
      </c>
      <c r="F15" s="68" t="n">
        <v>230</v>
      </c>
      <c r="G15" s="69" t="n">
        <v>2.7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162</v>
      </c>
      <c r="C16" s="69" t="n">
        <v>3.2</v>
      </c>
      <c r="D16" s="68" t="n">
        <v>117</v>
      </c>
      <c r="E16" s="69" t="n">
        <v>-3.3</v>
      </c>
      <c r="F16" s="68" t="n">
        <v>182</v>
      </c>
      <c r="G16" s="69" t="n">
        <v>5.8</v>
      </c>
      <c r="H16" s="68" t="n">
        <v>4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30</v>
      </c>
      <c r="C17" s="69" t="s">
        <v>55</v>
      </c>
      <c r="D17" s="68" t="n">
        <v>18</v>
      </c>
      <c r="E17" s="69" t="s">
        <v>55</v>
      </c>
      <c r="F17" s="68" t="n">
        <v>23</v>
      </c>
      <c r="G17" s="69" t="s">
        <v>55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7182</v>
      </c>
      <c r="C18" s="84" t="n">
        <v>-0.2</v>
      </c>
      <c r="D18" s="83" t="n">
        <v>4832</v>
      </c>
      <c r="E18" s="84" t="n">
        <v>0</v>
      </c>
      <c r="F18" s="83" t="n">
        <v>6309</v>
      </c>
      <c r="G18" s="84" t="n">
        <v>-1.3</v>
      </c>
      <c r="H18" s="83" t="n">
        <v>49</v>
      </c>
      <c r="I18" s="84" t="n">
        <v>8.9</v>
      </c>
    </row>
    <row r="19" customFormat="false" ht="11.85" hidden="false" customHeight="true" outlineLevel="0" collapsed="false">
      <c r="A19" s="125" t="s">
        <v>93</v>
      </c>
      <c r="B19" s="68" t="n">
        <v>4517</v>
      </c>
      <c r="C19" s="69" t="n">
        <v>-4.8</v>
      </c>
      <c r="D19" s="68" t="n">
        <v>3047</v>
      </c>
      <c r="E19" s="69" t="n">
        <v>-4.5</v>
      </c>
      <c r="F19" s="68" t="n">
        <v>3679</v>
      </c>
      <c r="G19" s="69" t="n">
        <v>-7.2</v>
      </c>
      <c r="H19" s="68" t="n">
        <v>17</v>
      </c>
      <c r="I19" s="69" t="n">
        <v>21.4</v>
      </c>
    </row>
    <row r="20" customFormat="false" ht="11.85" hidden="false" customHeight="true" outlineLevel="0" collapsed="false">
      <c r="A20" s="125" t="s">
        <v>109</v>
      </c>
      <c r="B20" s="68" t="n">
        <v>1939</v>
      </c>
      <c r="C20" s="69" t="n">
        <v>6.7</v>
      </c>
      <c r="D20" s="68" t="n">
        <v>1397</v>
      </c>
      <c r="E20" s="69" t="n">
        <v>7.3</v>
      </c>
      <c r="F20" s="68" t="n">
        <v>2045</v>
      </c>
      <c r="G20" s="69" t="n">
        <v>7.2</v>
      </c>
      <c r="H20" s="68" t="n">
        <v>30</v>
      </c>
      <c r="I20" s="69" t="n">
        <v>11.1</v>
      </c>
    </row>
    <row r="21" customFormat="false" ht="11.85" hidden="false" customHeight="true" outlineLevel="0" collapsed="false">
      <c r="A21" s="125" t="s">
        <v>110</v>
      </c>
      <c r="B21" s="68" t="n">
        <v>726</v>
      </c>
      <c r="C21" s="69" t="n">
        <v>14.5</v>
      </c>
      <c r="D21" s="68" t="n">
        <v>388</v>
      </c>
      <c r="E21" s="69" t="n">
        <v>15.1</v>
      </c>
      <c r="F21" s="68" t="n">
        <v>585</v>
      </c>
      <c r="G21" s="69" t="n">
        <v>12.1</v>
      </c>
      <c r="H21" s="68" t="n">
        <v>2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135</v>
      </c>
      <c r="C25" s="69" t="n">
        <v>12.5</v>
      </c>
      <c r="D25" s="68" t="n">
        <v>85</v>
      </c>
      <c r="E25" s="69" t="n">
        <v>-5.6</v>
      </c>
      <c r="F25" s="68" t="n">
        <v>111</v>
      </c>
      <c r="G25" s="69" t="n">
        <v>-2.6</v>
      </c>
      <c r="H25" s="68" t="s">
        <v>54</v>
      </c>
      <c r="I25" s="69" t="s">
        <v>54</v>
      </c>
    </row>
    <row r="26" customFormat="false" ht="11.85" hidden="false" customHeight="true" outlineLevel="0" collapsed="false">
      <c r="A26" s="125" t="s">
        <v>93</v>
      </c>
      <c r="B26" s="124" t="n">
        <v>77</v>
      </c>
      <c r="C26" s="69" t="n">
        <v>-8.3</v>
      </c>
      <c r="D26" s="68" t="n">
        <v>53</v>
      </c>
      <c r="E26" s="69" t="n">
        <v>-17.2</v>
      </c>
      <c r="F26" s="68" t="n">
        <v>65</v>
      </c>
      <c r="G26" s="69" t="n">
        <v>-12.2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37</v>
      </c>
      <c r="C27" s="69" t="n">
        <v>85</v>
      </c>
      <c r="D27" s="68" t="n">
        <v>27</v>
      </c>
      <c r="E27" s="69" t="n">
        <v>68.8</v>
      </c>
      <c r="F27" s="68" t="n">
        <v>37</v>
      </c>
      <c r="G27" s="69" t="n">
        <v>37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124" t="n">
        <v>21</v>
      </c>
      <c r="C28" s="69" t="n">
        <v>31.3</v>
      </c>
      <c r="D28" s="68" t="n">
        <v>5</v>
      </c>
      <c r="E28" s="69" t="s">
        <v>55</v>
      </c>
      <c r="F28" s="68" t="n">
        <v>9</v>
      </c>
      <c r="G28" s="69" t="s">
        <v>55</v>
      </c>
      <c r="H28" s="68" t="s">
        <v>54</v>
      </c>
      <c r="I28" s="69" t="s">
        <v>54</v>
      </c>
    </row>
    <row r="29" customFormat="false" ht="13.5" hidden="false" customHeight="true" outlineLevel="0" collapsed="false">
      <c r="A29" s="74" t="s">
        <v>132</v>
      </c>
      <c r="B29" s="124" t="n">
        <v>588</v>
      </c>
      <c r="C29" s="69" t="n">
        <v>-14.9</v>
      </c>
      <c r="D29" s="68" t="n">
        <v>437</v>
      </c>
      <c r="E29" s="69" t="n">
        <v>-14.5</v>
      </c>
      <c r="F29" s="68" t="n">
        <v>571</v>
      </c>
      <c r="G29" s="69" t="n">
        <v>-9.2</v>
      </c>
      <c r="H29" s="68" t="n">
        <v>1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451</v>
      </c>
      <c r="C30" s="69" t="n">
        <v>-18.9</v>
      </c>
      <c r="D30" s="68" t="n">
        <v>333</v>
      </c>
      <c r="E30" s="69" t="n">
        <v>-19.2</v>
      </c>
      <c r="F30" s="68" t="n">
        <v>410</v>
      </c>
      <c r="G30" s="69" t="n">
        <v>-13.5</v>
      </c>
      <c r="H30" s="68" t="s">
        <v>54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78</v>
      </c>
      <c r="C31" s="69" t="n">
        <v>-8.2</v>
      </c>
      <c r="D31" s="68" t="n">
        <v>60</v>
      </c>
      <c r="E31" s="69" t="n">
        <v>-3.2</v>
      </c>
      <c r="F31" s="68" t="n">
        <v>95</v>
      </c>
      <c r="G31" s="69" t="n">
        <v>-5</v>
      </c>
      <c r="H31" s="68" t="s">
        <v>54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59</v>
      </c>
      <c r="C32" s="69" t="n">
        <v>18</v>
      </c>
      <c r="D32" s="68" t="n">
        <v>44</v>
      </c>
      <c r="E32" s="69" t="n">
        <v>18.9</v>
      </c>
      <c r="F32" s="68" t="n">
        <v>66</v>
      </c>
      <c r="G32" s="69" t="n">
        <v>20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710</v>
      </c>
      <c r="C34" s="69" t="n">
        <v>0.4</v>
      </c>
      <c r="D34" s="68" t="n">
        <v>489</v>
      </c>
      <c r="E34" s="69" t="n">
        <v>0.6</v>
      </c>
      <c r="F34" s="68" t="n">
        <v>684</v>
      </c>
      <c r="G34" s="69" t="n">
        <v>3.2</v>
      </c>
      <c r="H34" s="68" t="n">
        <v>8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124" t="n">
        <v>344</v>
      </c>
      <c r="C35" s="69" t="n">
        <v>-10.4</v>
      </c>
      <c r="D35" s="68" t="n">
        <v>224</v>
      </c>
      <c r="E35" s="69" t="n">
        <v>-11.1</v>
      </c>
      <c r="F35" s="68" t="n">
        <v>257</v>
      </c>
      <c r="G35" s="69" t="n">
        <v>-14.9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124" t="n">
        <v>275</v>
      </c>
      <c r="C36" s="69" t="n">
        <v>14.1</v>
      </c>
      <c r="D36" s="68" t="n">
        <v>197</v>
      </c>
      <c r="E36" s="69" t="n">
        <v>9.4</v>
      </c>
      <c r="F36" s="68" t="n">
        <v>301</v>
      </c>
      <c r="G36" s="69" t="n">
        <v>11.1</v>
      </c>
      <c r="H36" s="68" t="n">
        <v>6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91</v>
      </c>
      <c r="C37" s="69" t="n">
        <v>11</v>
      </c>
      <c r="D37" s="68" t="n">
        <v>68</v>
      </c>
      <c r="E37" s="69" t="n">
        <v>25.9</v>
      </c>
      <c r="F37" s="68" t="n">
        <v>126</v>
      </c>
      <c r="G37" s="69" t="n">
        <v>40</v>
      </c>
      <c r="H37" s="68" t="n">
        <v>1</v>
      </c>
      <c r="I37" s="69" t="s">
        <v>55</v>
      </c>
    </row>
    <row r="38" customFormat="false" ht="13.5" hidden="false" customHeight="true" outlineLevel="0" collapsed="false">
      <c r="A38" s="74" t="s">
        <v>133</v>
      </c>
      <c r="B38" s="124" t="n">
        <v>435</v>
      </c>
      <c r="C38" s="69" t="n">
        <v>22.5</v>
      </c>
      <c r="D38" s="68" t="n">
        <v>305</v>
      </c>
      <c r="E38" s="69" t="n">
        <v>18.7</v>
      </c>
      <c r="F38" s="68" t="n">
        <v>411</v>
      </c>
      <c r="G38" s="69" t="n">
        <v>22.7</v>
      </c>
      <c r="H38" s="68" t="s">
        <v>54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256</v>
      </c>
      <c r="C39" s="69" t="n">
        <v>15.3</v>
      </c>
      <c r="D39" s="68" t="n">
        <v>175</v>
      </c>
      <c r="E39" s="69" t="n">
        <v>12.9</v>
      </c>
      <c r="F39" s="68" t="n">
        <v>213</v>
      </c>
      <c r="G39" s="69" t="n">
        <v>17.7</v>
      </c>
      <c r="H39" s="68" t="s">
        <v>54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124" t="n">
        <v>142</v>
      </c>
      <c r="C40" s="69" t="n">
        <v>24.6</v>
      </c>
      <c r="D40" s="68" t="n">
        <v>111</v>
      </c>
      <c r="E40" s="69" t="n">
        <v>19.4</v>
      </c>
      <c r="F40" s="68" t="n">
        <v>167</v>
      </c>
      <c r="G40" s="69" t="n">
        <v>21</v>
      </c>
      <c r="H40" s="68" t="s">
        <v>54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37</v>
      </c>
      <c r="C41" s="69" t="n">
        <v>94.7</v>
      </c>
      <c r="D41" s="68" t="n">
        <v>19</v>
      </c>
      <c r="E41" s="69" t="s">
        <v>55</v>
      </c>
      <c r="F41" s="68" t="n">
        <v>31</v>
      </c>
      <c r="G41" s="69" t="n">
        <v>93.8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270</v>
      </c>
      <c r="C45" s="69" t="n">
        <v>-8.5</v>
      </c>
      <c r="D45" s="68" t="n">
        <v>218</v>
      </c>
      <c r="E45" s="69" t="n">
        <v>-11</v>
      </c>
      <c r="F45" s="68" t="n">
        <v>282</v>
      </c>
      <c r="G45" s="69" t="n">
        <v>-6.3</v>
      </c>
      <c r="H45" s="68" t="n">
        <v>1</v>
      </c>
      <c r="I45" s="69" t="s">
        <v>54</v>
      </c>
    </row>
    <row r="46" customFormat="false" ht="11.85" hidden="false" customHeight="true" outlineLevel="0" collapsed="false">
      <c r="A46" s="125" t="s">
        <v>93</v>
      </c>
      <c r="B46" s="124" t="n">
        <v>228</v>
      </c>
      <c r="C46" s="69" t="n">
        <v>-6.6</v>
      </c>
      <c r="D46" s="68" t="n">
        <v>183</v>
      </c>
      <c r="E46" s="69" t="n">
        <v>-10.3</v>
      </c>
      <c r="F46" s="68" t="n">
        <v>218</v>
      </c>
      <c r="G46" s="69" t="n">
        <v>-8</v>
      </c>
      <c r="H46" s="68" t="n">
        <v>1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25</v>
      </c>
      <c r="C47" s="69" t="n">
        <v>-30.6</v>
      </c>
      <c r="D47" s="68" t="n">
        <v>22</v>
      </c>
      <c r="E47" s="69" t="n">
        <v>-21.4</v>
      </c>
      <c r="F47" s="68" t="n">
        <v>42</v>
      </c>
      <c r="G47" s="69" t="n">
        <v>2.4</v>
      </c>
      <c r="H47" s="68" t="s">
        <v>54</v>
      </c>
      <c r="I47" s="69" t="s">
        <v>55</v>
      </c>
    </row>
    <row r="48" customFormat="false" ht="11.85" hidden="false" customHeight="true" outlineLevel="0" collapsed="false">
      <c r="A48" s="125" t="s">
        <v>110</v>
      </c>
      <c r="B48" s="124" t="n">
        <v>17</v>
      </c>
      <c r="C48" s="69" t="n">
        <v>13.3</v>
      </c>
      <c r="D48" s="68" t="n">
        <v>13</v>
      </c>
      <c r="E48" s="69" t="s">
        <v>54</v>
      </c>
      <c r="F48" s="68" t="n">
        <v>22</v>
      </c>
      <c r="G48" s="69" t="n">
        <v>-4.3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621</v>
      </c>
      <c r="C49" s="69" t="n">
        <v>-3.9</v>
      </c>
      <c r="D49" s="68" t="n">
        <v>432</v>
      </c>
      <c r="E49" s="69" t="n">
        <v>-9.4</v>
      </c>
      <c r="F49" s="68" t="n">
        <v>544</v>
      </c>
      <c r="G49" s="69" t="n">
        <v>-9.8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539</v>
      </c>
      <c r="C50" s="69" t="n">
        <v>-3.4</v>
      </c>
      <c r="D50" s="68" t="n">
        <v>374</v>
      </c>
      <c r="E50" s="69" t="n">
        <v>-8.8</v>
      </c>
      <c r="F50" s="68" t="n">
        <v>460</v>
      </c>
      <c r="G50" s="69" t="n">
        <v>-6.1</v>
      </c>
      <c r="H50" s="68" t="n">
        <v>1</v>
      </c>
      <c r="I50" s="69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39</v>
      </c>
      <c r="C51" s="69" t="n">
        <v>-7.1</v>
      </c>
      <c r="D51" s="68" t="n">
        <v>31</v>
      </c>
      <c r="E51" s="69" t="n">
        <v>-3.1</v>
      </c>
      <c r="F51" s="68" t="n">
        <v>42</v>
      </c>
      <c r="G51" s="69" t="n">
        <v>-23.6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10</v>
      </c>
      <c r="B52" s="124" t="n">
        <v>43</v>
      </c>
      <c r="C52" s="69" t="n">
        <v>-6.5</v>
      </c>
      <c r="D52" s="68" t="n">
        <v>27</v>
      </c>
      <c r="E52" s="69" t="n">
        <v>-22.9</v>
      </c>
      <c r="F52" s="68" t="n">
        <v>42</v>
      </c>
      <c r="G52" s="69" t="n">
        <v>-27.6</v>
      </c>
      <c r="H52" s="68" t="n">
        <v>1</v>
      </c>
      <c r="I52" s="69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210</v>
      </c>
      <c r="C54" s="69" t="n">
        <v>9.4</v>
      </c>
      <c r="D54" s="68" t="n">
        <v>150</v>
      </c>
      <c r="E54" s="69" t="n">
        <v>11.9</v>
      </c>
      <c r="F54" s="68" t="n">
        <v>212</v>
      </c>
      <c r="G54" s="69" t="n">
        <v>11.6</v>
      </c>
      <c r="H54" s="68" t="n">
        <v>1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01</v>
      </c>
      <c r="C55" s="69" t="n">
        <v>16.1</v>
      </c>
      <c r="D55" s="68" t="n">
        <v>73</v>
      </c>
      <c r="E55" s="69" t="n">
        <v>23.7</v>
      </c>
      <c r="F55" s="68" t="n">
        <v>86</v>
      </c>
      <c r="G55" s="69" t="n">
        <v>16.2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107</v>
      </c>
      <c r="C56" s="69" t="n">
        <v>8.1</v>
      </c>
      <c r="D56" s="68" t="n">
        <v>76</v>
      </c>
      <c r="E56" s="69" t="n">
        <v>2.7</v>
      </c>
      <c r="F56" s="68" t="n">
        <v>123</v>
      </c>
      <c r="G56" s="69" t="n">
        <v>7</v>
      </c>
      <c r="H56" s="68" t="n">
        <v>1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2</v>
      </c>
      <c r="C57" s="69" t="s">
        <v>55</v>
      </c>
      <c r="D57" s="68" t="n">
        <v>1</v>
      </c>
      <c r="E57" s="69" t="s">
        <v>54</v>
      </c>
      <c r="F57" s="68" t="n">
        <v>3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919</v>
      </c>
      <c r="C10" s="69" t="n">
        <v>7.2</v>
      </c>
      <c r="D10" s="68" t="n">
        <v>617</v>
      </c>
      <c r="E10" s="69" t="n">
        <v>4.6</v>
      </c>
      <c r="F10" s="68" t="n">
        <v>875</v>
      </c>
      <c r="G10" s="69" t="n">
        <v>12.5</v>
      </c>
      <c r="H10" s="68" t="n">
        <v>9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502</v>
      </c>
      <c r="C11" s="69" t="n">
        <v>2.7</v>
      </c>
      <c r="D11" s="68" t="n">
        <v>347</v>
      </c>
      <c r="E11" s="69" t="n">
        <v>7.8</v>
      </c>
      <c r="F11" s="68" t="n">
        <v>416</v>
      </c>
      <c r="G11" s="69" t="n">
        <v>13.4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228</v>
      </c>
      <c r="C12" s="69" t="n">
        <v>19.4</v>
      </c>
      <c r="D12" s="68" t="n">
        <v>168</v>
      </c>
      <c r="E12" s="69" t="n">
        <v>11.3</v>
      </c>
      <c r="F12" s="68" t="n">
        <v>268</v>
      </c>
      <c r="G12" s="69" t="n">
        <v>12.6</v>
      </c>
      <c r="H12" s="68" t="n">
        <v>2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189</v>
      </c>
      <c r="C13" s="69" t="n">
        <v>6.8</v>
      </c>
      <c r="D13" s="68" t="n">
        <v>102</v>
      </c>
      <c r="E13" s="69" t="n">
        <v>-12.8</v>
      </c>
      <c r="F13" s="68" t="n">
        <v>191</v>
      </c>
      <c r="G13" s="69" t="n">
        <v>10.4</v>
      </c>
      <c r="H13" s="68" t="n">
        <v>4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324</v>
      </c>
      <c r="C17" s="69" t="n">
        <v>4.9</v>
      </c>
      <c r="D17" s="68" t="n">
        <v>215</v>
      </c>
      <c r="E17" s="69" t="n">
        <v>0.5</v>
      </c>
      <c r="F17" s="68" t="n">
        <v>301</v>
      </c>
      <c r="G17" s="69" t="n">
        <v>4.9</v>
      </c>
      <c r="H17" s="68" t="n">
        <v>1</v>
      </c>
      <c r="I17" s="69" t="s">
        <v>54</v>
      </c>
      <c r="K17" s="148"/>
    </row>
    <row r="18" customFormat="false" ht="11.85" hidden="false" customHeight="true" outlineLevel="0" collapsed="false">
      <c r="A18" s="125" t="s">
        <v>93</v>
      </c>
      <c r="B18" s="124" t="n">
        <v>232</v>
      </c>
      <c r="C18" s="69" t="n">
        <v>4.5</v>
      </c>
      <c r="D18" s="68" t="n">
        <v>147</v>
      </c>
      <c r="E18" s="69" t="n">
        <v>-4.5</v>
      </c>
      <c r="F18" s="68" t="n">
        <v>187</v>
      </c>
      <c r="G18" s="69" t="n">
        <v>-2.6</v>
      </c>
      <c r="H18" s="68" t="s">
        <v>54</v>
      </c>
      <c r="I18" s="69" t="s">
        <v>54</v>
      </c>
    </row>
    <row r="19" customFormat="false" ht="11.85" hidden="false" customHeight="true" outlineLevel="0" collapsed="false">
      <c r="A19" s="125" t="s">
        <v>109</v>
      </c>
      <c r="B19" s="124" t="n">
        <v>36</v>
      </c>
      <c r="C19" s="69" t="s">
        <v>54</v>
      </c>
      <c r="D19" s="68" t="n">
        <v>27</v>
      </c>
      <c r="E19" s="69" t="n">
        <v>-15.6</v>
      </c>
      <c r="F19" s="68" t="n">
        <v>44</v>
      </c>
      <c r="G19" s="69" t="n">
        <v>2.3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56</v>
      </c>
      <c r="C20" s="69" t="n">
        <v>9.8</v>
      </c>
      <c r="D20" s="68" t="n">
        <v>41</v>
      </c>
      <c r="E20" s="69" t="n">
        <v>46.4</v>
      </c>
      <c r="F20" s="68" t="n">
        <v>70</v>
      </c>
      <c r="G20" s="69" t="n">
        <v>34.6</v>
      </c>
      <c r="H20" s="68" t="s">
        <v>54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220</v>
      </c>
      <c r="C22" s="69" t="n">
        <v>-5.6</v>
      </c>
      <c r="D22" s="68" t="n">
        <v>150</v>
      </c>
      <c r="E22" s="69" t="n">
        <v>-5.1</v>
      </c>
      <c r="F22" s="68" t="n">
        <v>207</v>
      </c>
      <c r="G22" s="69" t="n">
        <v>-2.8</v>
      </c>
      <c r="H22" s="68" t="n">
        <v>1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122</v>
      </c>
      <c r="C23" s="69" t="n">
        <v>15.1</v>
      </c>
      <c r="D23" s="68" t="n">
        <v>74</v>
      </c>
      <c r="E23" s="69" t="n">
        <v>12.1</v>
      </c>
      <c r="F23" s="68" t="n">
        <v>92</v>
      </c>
      <c r="G23" s="69" t="n">
        <v>8.2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98</v>
      </c>
      <c r="C24" s="69" t="n">
        <v>-22.8</v>
      </c>
      <c r="D24" s="68" t="n">
        <v>76</v>
      </c>
      <c r="E24" s="69" t="n">
        <v>-17.4</v>
      </c>
      <c r="F24" s="68" t="n">
        <v>115</v>
      </c>
      <c r="G24" s="69" t="n">
        <v>-10.2</v>
      </c>
      <c r="H24" s="68" t="n">
        <v>1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customFormat="false" ht="13.5" hidden="false" customHeight="true" outlineLevel="0" collapsed="false">
      <c r="A26" s="74" t="s">
        <v>144</v>
      </c>
      <c r="B26" s="124" t="n">
        <v>324</v>
      </c>
      <c r="C26" s="69" t="n">
        <v>-5</v>
      </c>
      <c r="D26" s="68" t="n">
        <v>225</v>
      </c>
      <c r="E26" s="69" t="n">
        <v>-3</v>
      </c>
      <c r="F26" s="68" t="n">
        <v>308</v>
      </c>
      <c r="G26" s="69" t="n">
        <v>-5.5</v>
      </c>
      <c r="H26" s="68" t="n">
        <v>5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142</v>
      </c>
      <c r="C27" s="69" t="n">
        <v>8.4</v>
      </c>
      <c r="D27" s="68" t="n">
        <v>93</v>
      </c>
      <c r="E27" s="69" t="n">
        <v>4.5</v>
      </c>
      <c r="F27" s="68" t="n">
        <v>102</v>
      </c>
      <c r="G27" s="69" t="n">
        <v>-7.3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130</v>
      </c>
      <c r="C28" s="69" t="n">
        <v>12.1</v>
      </c>
      <c r="D28" s="68" t="n">
        <v>98</v>
      </c>
      <c r="E28" s="69" t="n">
        <v>19.5</v>
      </c>
      <c r="F28" s="68" t="n">
        <v>151</v>
      </c>
      <c r="G28" s="69" t="n">
        <v>34.8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52</v>
      </c>
      <c r="C29" s="69" t="n">
        <v>-44.7</v>
      </c>
      <c r="D29" s="68" t="n">
        <v>34</v>
      </c>
      <c r="E29" s="69" t="n">
        <v>-44.3</v>
      </c>
      <c r="F29" s="68" t="n">
        <v>55</v>
      </c>
      <c r="G29" s="69" t="n">
        <v>-47.1</v>
      </c>
      <c r="H29" s="68" t="n">
        <v>2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181</v>
      </c>
      <c r="C30" s="69" t="n">
        <v>4.6</v>
      </c>
      <c r="D30" s="68" t="n">
        <v>115</v>
      </c>
      <c r="E30" s="69" t="n">
        <v>19.8</v>
      </c>
      <c r="F30" s="68" t="n">
        <v>150</v>
      </c>
      <c r="G30" s="69" t="n">
        <v>4.2</v>
      </c>
      <c r="H30" s="68" t="n">
        <v>5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77</v>
      </c>
      <c r="C31" s="69" t="n">
        <v>16.7</v>
      </c>
      <c r="D31" s="68" t="n">
        <v>50</v>
      </c>
      <c r="E31" s="69" t="n">
        <v>22</v>
      </c>
      <c r="F31" s="68" t="n">
        <v>57</v>
      </c>
      <c r="G31" s="69" t="n">
        <v>9.6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94</v>
      </c>
      <c r="C32" s="69" t="n">
        <v>-1.1</v>
      </c>
      <c r="D32" s="68" t="n">
        <v>60</v>
      </c>
      <c r="E32" s="69" t="n">
        <v>17.6</v>
      </c>
      <c r="F32" s="68" t="n">
        <v>86</v>
      </c>
      <c r="G32" s="69" t="n">
        <v>11.7</v>
      </c>
      <c r="H32" s="68" t="n">
        <v>4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0</v>
      </c>
      <c r="C33" s="69" t="n">
        <v>-16.7</v>
      </c>
      <c r="D33" s="68" t="n">
        <v>5</v>
      </c>
      <c r="E33" s="69" t="s">
        <v>55</v>
      </c>
      <c r="F33" s="68" t="n">
        <v>7</v>
      </c>
      <c r="G33" s="69" t="s">
        <v>55</v>
      </c>
      <c r="H33" s="68" t="s">
        <v>54</v>
      </c>
      <c r="I33" s="69" t="s">
        <v>54</v>
      </c>
    </row>
    <row r="34" s="90" customFormat="true" ht="20.25" hidden="false" customHeight="true" outlineLevel="0" collapsed="false">
      <c r="A34" s="82" t="s">
        <v>146</v>
      </c>
      <c r="B34" s="83" t="n">
        <v>4937</v>
      </c>
      <c r="C34" s="84" t="n">
        <v>0.4</v>
      </c>
      <c r="D34" s="83" t="n">
        <v>3438</v>
      </c>
      <c r="E34" s="84" t="n">
        <v>-1.5</v>
      </c>
      <c r="F34" s="83" t="n">
        <v>4656</v>
      </c>
      <c r="G34" s="84" t="n">
        <v>1.6</v>
      </c>
      <c r="H34" s="83" t="n">
        <v>35</v>
      </c>
      <c r="I34" s="84" t="n">
        <v>-5.4</v>
      </c>
    </row>
    <row r="35" customFormat="false" ht="11.85" hidden="false" customHeight="true" outlineLevel="0" collapsed="false">
      <c r="A35" s="125" t="s">
        <v>93</v>
      </c>
      <c r="B35" s="68" t="n">
        <v>3071</v>
      </c>
      <c r="C35" s="69" t="n">
        <v>-2.5</v>
      </c>
      <c r="D35" s="68" t="n">
        <v>2126</v>
      </c>
      <c r="E35" s="69" t="n">
        <v>-4.6</v>
      </c>
      <c r="F35" s="68" t="n">
        <v>2563</v>
      </c>
      <c r="G35" s="69" t="n">
        <v>-2.8</v>
      </c>
      <c r="H35" s="68" t="n">
        <v>7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289</v>
      </c>
      <c r="C36" s="69" t="n">
        <v>7.2</v>
      </c>
      <c r="D36" s="68" t="n">
        <v>953</v>
      </c>
      <c r="E36" s="69" t="n">
        <v>6.7</v>
      </c>
      <c r="F36" s="68" t="n">
        <v>1471</v>
      </c>
      <c r="G36" s="69" t="n">
        <v>9.4</v>
      </c>
      <c r="H36" s="68" t="n">
        <v>19</v>
      </c>
      <c r="I36" s="69" t="n">
        <v>-26.9</v>
      </c>
    </row>
    <row r="37" customFormat="false" ht="11.85" hidden="false" customHeight="true" outlineLevel="0" collapsed="false">
      <c r="A37" s="125" t="s">
        <v>110</v>
      </c>
      <c r="B37" s="68" t="n">
        <v>577</v>
      </c>
      <c r="C37" s="69" t="n">
        <v>1.6</v>
      </c>
      <c r="D37" s="68" t="n">
        <v>359</v>
      </c>
      <c r="E37" s="69" t="n">
        <v>-2.7</v>
      </c>
      <c r="F37" s="68" t="n">
        <v>622</v>
      </c>
      <c r="G37" s="69" t="n">
        <v>3.7</v>
      </c>
      <c r="H37" s="68" t="n">
        <v>9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512</v>
      </c>
      <c r="C41" s="69" t="n">
        <v>12</v>
      </c>
      <c r="D41" s="68" t="n">
        <v>412</v>
      </c>
      <c r="E41" s="69" t="n">
        <v>10.8</v>
      </c>
      <c r="F41" s="68" t="n">
        <v>480</v>
      </c>
      <c r="G41" s="69" t="n">
        <v>9.6</v>
      </c>
      <c r="H41" s="68" t="n">
        <v>5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459</v>
      </c>
      <c r="C42" s="69" t="n">
        <v>15.3</v>
      </c>
      <c r="D42" s="68" t="n">
        <v>378</v>
      </c>
      <c r="E42" s="69" t="n">
        <v>15.6</v>
      </c>
      <c r="F42" s="68" t="n">
        <v>432</v>
      </c>
      <c r="G42" s="69" t="n">
        <v>17.1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29</v>
      </c>
      <c r="C43" s="69" t="n">
        <v>-19.4</v>
      </c>
      <c r="D43" s="68" t="n">
        <v>17</v>
      </c>
      <c r="E43" s="69" t="n">
        <v>-39.3</v>
      </c>
      <c r="F43" s="68" t="n">
        <v>22</v>
      </c>
      <c r="G43" s="69" t="n">
        <v>-52.2</v>
      </c>
      <c r="H43" s="68" t="n">
        <v>1</v>
      </c>
      <c r="I43" s="69" t="s">
        <v>55</v>
      </c>
    </row>
    <row r="44" customFormat="false" ht="11.85" hidden="false" customHeight="true" outlineLevel="0" collapsed="false">
      <c r="A44" s="125" t="s">
        <v>110</v>
      </c>
      <c r="B44" s="124" t="n">
        <v>24</v>
      </c>
      <c r="C44" s="69" t="n">
        <v>4.3</v>
      </c>
      <c r="D44" s="68" t="n">
        <v>17</v>
      </c>
      <c r="E44" s="69" t="s">
        <v>54</v>
      </c>
      <c r="F44" s="68" t="n">
        <v>26</v>
      </c>
      <c r="G44" s="69" t="n">
        <v>13</v>
      </c>
      <c r="H44" s="68" t="n">
        <v>2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438</v>
      </c>
      <c r="C46" s="69" t="n">
        <v>-0.9</v>
      </c>
      <c r="D46" s="68" t="n">
        <v>296</v>
      </c>
      <c r="E46" s="69" t="n">
        <v>-7.2</v>
      </c>
      <c r="F46" s="68" t="n">
        <v>404</v>
      </c>
      <c r="G46" s="69" t="n">
        <v>-6</v>
      </c>
      <c r="H46" s="68" t="n">
        <v>4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201</v>
      </c>
      <c r="C47" s="69" t="n">
        <v>-13.7</v>
      </c>
      <c r="D47" s="68" t="n">
        <v>138</v>
      </c>
      <c r="E47" s="69" t="n">
        <v>-14.8</v>
      </c>
      <c r="F47" s="68" t="n">
        <v>157</v>
      </c>
      <c r="G47" s="69" t="n">
        <v>-18.2</v>
      </c>
      <c r="H47" s="68" t="s">
        <v>54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215</v>
      </c>
      <c r="C48" s="69" t="n">
        <v>15.6</v>
      </c>
      <c r="D48" s="68" t="n">
        <v>142</v>
      </c>
      <c r="E48" s="69" t="n">
        <v>0.7</v>
      </c>
      <c r="F48" s="68" t="n">
        <v>212</v>
      </c>
      <c r="G48" s="69" t="n">
        <v>-1.9</v>
      </c>
      <c r="H48" s="68" t="n">
        <v>4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22</v>
      </c>
      <c r="C49" s="69" t="n">
        <v>-4.3</v>
      </c>
      <c r="D49" s="68" t="n">
        <v>16</v>
      </c>
      <c r="E49" s="69" t="s">
        <v>54</v>
      </c>
      <c r="F49" s="68" t="n">
        <v>35</v>
      </c>
      <c r="G49" s="69" t="n">
        <v>59.1</v>
      </c>
      <c r="H49" s="68" t="s">
        <v>54</v>
      </c>
      <c r="I49" s="69" t="s">
        <v>54</v>
      </c>
    </row>
    <row r="50" customFormat="false" ht="13.5" hidden="false" customHeight="true" outlineLevel="0" collapsed="false">
      <c r="A50" s="74" t="s">
        <v>150</v>
      </c>
      <c r="B50" s="124" t="n">
        <v>272</v>
      </c>
      <c r="C50" s="69" t="n">
        <v>1.9</v>
      </c>
      <c r="D50" s="68" t="n">
        <v>188</v>
      </c>
      <c r="E50" s="69" t="n">
        <v>-8.7</v>
      </c>
      <c r="F50" s="68" t="n">
        <v>243</v>
      </c>
      <c r="G50" s="69" t="n">
        <v>-13.5</v>
      </c>
      <c r="H50" s="68" t="s">
        <v>54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154</v>
      </c>
      <c r="C51" s="69" t="n">
        <v>0.7</v>
      </c>
      <c r="D51" s="68" t="n">
        <v>104</v>
      </c>
      <c r="E51" s="69" t="n">
        <v>-11.9</v>
      </c>
      <c r="F51" s="68" t="n">
        <v>122</v>
      </c>
      <c r="G51" s="69" t="n">
        <v>-14.1</v>
      </c>
      <c r="H51" s="68" t="s">
        <v>54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84</v>
      </c>
      <c r="C52" s="69" t="n">
        <v>-2.3</v>
      </c>
      <c r="D52" s="68" t="n">
        <v>60</v>
      </c>
      <c r="E52" s="69" t="n">
        <v>-9.1</v>
      </c>
      <c r="F52" s="68" t="n">
        <v>85</v>
      </c>
      <c r="G52" s="69" t="n">
        <v>-13.3</v>
      </c>
      <c r="H52" s="68" t="s">
        <v>54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34</v>
      </c>
      <c r="C53" s="69" t="n">
        <v>21.4</v>
      </c>
      <c r="D53" s="68" t="n">
        <v>24</v>
      </c>
      <c r="E53" s="69" t="n">
        <v>9.1</v>
      </c>
      <c r="F53" s="68" t="n">
        <v>36</v>
      </c>
      <c r="G53" s="69" t="n">
        <v>-12.2</v>
      </c>
      <c r="H53" s="68" t="s">
        <v>54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899</v>
      </c>
      <c r="C54" s="69" t="n">
        <v>8.4</v>
      </c>
      <c r="D54" s="68" t="n">
        <v>608</v>
      </c>
      <c r="E54" s="69" t="n">
        <v>0.8</v>
      </c>
      <c r="F54" s="68" t="n">
        <v>759</v>
      </c>
      <c r="G54" s="69" t="n">
        <v>-6.5</v>
      </c>
      <c r="H54" s="68" t="n">
        <v>7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556</v>
      </c>
      <c r="C55" s="69" t="n">
        <v>12.1</v>
      </c>
      <c r="D55" s="68" t="n">
        <v>399</v>
      </c>
      <c r="E55" s="69" t="n">
        <v>9.3</v>
      </c>
      <c r="F55" s="68" t="n">
        <v>467</v>
      </c>
      <c r="G55" s="69" t="n">
        <v>5.2</v>
      </c>
      <c r="H55" s="68" t="n">
        <v>4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249</v>
      </c>
      <c r="C56" s="69" t="n">
        <v>-2</v>
      </c>
      <c r="D56" s="68" t="n">
        <v>168</v>
      </c>
      <c r="E56" s="69" t="n">
        <v>-10.2</v>
      </c>
      <c r="F56" s="68" t="n">
        <v>215</v>
      </c>
      <c r="G56" s="69" t="n">
        <v>-22.1</v>
      </c>
      <c r="H56" s="68" t="n">
        <v>3</v>
      </c>
      <c r="I56" s="69" t="s">
        <v>54</v>
      </c>
    </row>
    <row r="57" customFormat="false" ht="11.85" hidden="false" customHeight="true" outlineLevel="0" collapsed="false">
      <c r="A57" s="125" t="s">
        <v>110</v>
      </c>
      <c r="B57" s="124" t="n">
        <v>94</v>
      </c>
      <c r="C57" s="69" t="n">
        <v>19</v>
      </c>
      <c r="D57" s="68" t="n">
        <v>41</v>
      </c>
      <c r="E57" s="69" t="n">
        <v>-19.6</v>
      </c>
      <c r="F57" s="68" t="n">
        <v>77</v>
      </c>
      <c r="G57" s="69" t="n">
        <v>-16.3</v>
      </c>
      <c r="H57" s="68" t="s">
        <v>54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24 C26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conditionalFormatting sqref="B25:I25">
    <cfRule type="cellIs" priority="11" operator="equal" aboveAverage="0" equalAverage="0" bottom="0" percent="0" rank="0" text="" dxfId="102">
      <formula>"."</formula>
    </cfRule>
    <cfRule type="cellIs" priority="12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49" t="s">
        <v>152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219</v>
      </c>
      <c r="C10" s="69" t="n">
        <v>-13.1</v>
      </c>
      <c r="D10" s="68" t="n">
        <v>130</v>
      </c>
      <c r="E10" s="69" t="n">
        <v>-9.1</v>
      </c>
      <c r="F10" s="68" t="n">
        <v>178</v>
      </c>
      <c r="G10" s="69" t="n">
        <v>-14.8</v>
      </c>
      <c r="H10" s="68" t="n">
        <v>2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93</v>
      </c>
      <c r="C11" s="69" t="n">
        <v>2.2</v>
      </c>
      <c r="D11" s="68" t="n">
        <v>56</v>
      </c>
      <c r="E11" s="69" t="n">
        <v>12</v>
      </c>
      <c r="F11" s="68" t="n">
        <v>74</v>
      </c>
      <c r="G11" s="69" t="n">
        <v>15.6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90</v>
      </c>
      <c r="C12" s="69" t="n">
        <v>-23.1</v>
      </c>
      <c r="D12" s="68" t="n">
        <v>60</v>
      </c>
      <c r="E12" s="69" t="n">
        <v>-16.7</v>
      </c>
      <c r="F12" s="68" t="n">
        <v>82</v>
      </c>
      <c r="G12" s="69" t="n">
        <v>-27.4</v>
      </c>
      <c r="H12" s="68" t="n">
        <v>2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36</v>
      </c>
      <c r="C13" s="69" t="n">
        <v>-18.2</v>
      </c>
      <c r="D13" s="68" t="n">
        <v>14</v>
      </c>
      <c r="E13" s="69" t="n">
        <v>-33.3</v>
      </c>
      <c r="F13" s="68" t="n">
        <v>22</v>
      </c>
      <c r="G13" s="69" t="n">
        <v>-31.3</v>
      </c>
      <c r="H13" s="68" t="s">
        <v>54</v>
      </c>
      <c r="I13" s="69" t="s">
        <v>54</v>
      </c>
    </row>
    <row r="14" customFormat="false" ht="15.75" hidden="false" customHeight="true" outlineLevel="0" collapsed="false">
      <c r="A14" s="74" t="s">
        <v>154</v>
      </c>
      <c r="B14" s="124" t="n">
        <v>364</v>
      </c>
      <c r="C14" s="69" t="n">
        <v>-1.4</v>
      </c>
      <c r="D14" s="68" t="n">
        <v>217</v>
      </c>
      <c r="E14" s="69" t="n">
        <v>-6.9</v>
      </c>
      <c r="F14" s="68" t="n">
        <v>283</v>
      </c>
      <c r="G14" s="69" t="n">
        <v>-11.6</v>
      </c>
      <c r="H14" s="68" t="n">
        <v>4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209</v>
      </c>
      <c r="C15" s="69" t="n">
        <v>13</v>
      </c>
      <c r="D15" s="68" t="n">
        <v>115</v>
      </c>
      <c r="E15" s="69" t="n">
        <v>-3.4</v>
      </c>
      <c r="F15" s="68" t="n">
        <v>136</v>
      </c>
      <c r="G15" s="69" t="n">
        <v>-9.9</v>
      </c>
      <c r="H15" s="68" t="s">
        <v>54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135</v>
      </c>
      <c r="C16" s="69" t="n">
        <v>-18.7</v>
      </c>
      <c r="D16" s="68" t="n">
        <v>93</v>
      </c>
      <c r="E16" s="69" t="n">
        <v>-14.7</v>
      </c>
      <c r="F16" s="68" t="n">
        <v>134</v>
      </c>
      <c r="G16" s="69" t="n">
        <v>-18.3</v>
      </c>
      <c r="H16" s="68" t="n">
        <v>3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0</v>
      </c>
      <c r="C17" s="69" t="n">
        <v>11.1</v>
      </c>
      <c r="D17" s="68" t="n">
        <v>9</v>
      </c>
      <c r="E17" s="69" t="s">
        <v>55</v>
      </c>
      <c r="F17" s="68" t="n">
        <v>13</v>
      </c>
      <c r="G17" s="69" t="s">
        <v>55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226</v>
      </c>
      <c r="C18" s="69" t="n">
        <v>6.6</v>
      </c>
      <c r="D18" s="68" t="n">
        <v>149</v>
      </c>
      <c r="E18" s="69" t="n">
        <v>18.3</v>
      </c>
      <c r="F18" s="68" t="n">
        <v>187</v>
      </c>
      <c r="G18" s="69" t="n">
        <v>19.1</v>
      </c>
      <c r="H18" s="68" t="n">
        <v>7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129</v>
      </c>
      <c r="C19" s="69" t="n">
        <v>-2.3</v>
      </c>
      <c r="D19" s="68" t="n">
        <v>77</v>
      </c>
      <c r="E19" s="69" t="n">
        <v>1.3</v>
      </c>
      <c r="F19" s="68" t="n">
        <v>96</v>
      </c>
      <c r="G19" s="69" t="n">
        <v>12.9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80</v>
      </c>
      <c r="C20" s="69" t="n">
        <v>14.3</v>
      </c>
      <c r="D20" s="68" t="n">
        <v>65</v>
      </c>
      <c r="E20" s="69" t="n">
        <v>47.7</v>
      </c>
      <c r="F20" s="68" t="n">
        <v>81</v>
      </c>
      <c r="G20" s="69" t="n">
        <v>24.6</v>
      </c>
      <c r="H20" s="68" t="n">
        <v>4</v>
      </c>
      <c r="I20" s="69" t="s">
        <v>55</v>
      </c>
    </row>
    <row r="21" customFormat="false" ht="11.85" hidden="false" customHeight="true" outlineLevel="0" collapsed="false">
      <c r="A21" s="125" t="s">
        <v>110</v>
      </c>
      <c r="B21" s="124" t="n">
        <v>17</v>
      </c>
      <c r="C21" s="69" t="n">
        <v>70</v>
      </c>
      <c r="D21" s="68" t="n">
        <v>7</v>
      </c>
      <c r="E21" s="69" t="s">
        <v>55</v>
      </c>
      <c r="F21" s="68" t="n">
        <v>10</v>
      </c>
      <c r="G21" s="69" t="s">
        <v>55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522</v>
      </c>
      <c r="C25" s="69" t="n">
        <v>-10.2</v>
      </c>
      <c r="D25" s="68" t="n">
        <v>369</v>
      </c>
      <c r="E25" s="69" t="n">
        <v>-13.4</v>
      </c>
      <c r="F25" s="68" t="n">
        <v>500</v>
      </c>
      <c r="G25" s="69" t="n">
        <v>-8.6</v>
      </c>
      <c r="H25" s="68" t="n">
        <v>4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343</v>
      </c>
      <c r="C26" s="69" t="n">
        <v>-14.5</v>
      </c>
      <c r="D26" s="68" t="n">
        <v>255</v>
      </c>
      <c r="E26" s="69" t="n">
        <v>-15</v>
      </c>
      <c r="F26" s="68" t="n">
        <v>314</v>
      </c>
      <c r="G26" s="69" t="n">
        <v>-14.2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144</v>
      </c>
      <c r="C27" s="69" t="n">
        <v>-5.3</v>
      </c>
      <c r="D27" s="68" t="n">
        <v>101</v>
      </c>
      <c r="E27" s="69" t="n">
        <v>-12.9</v>
      </c>
      <c r="F27" s="68" t="n">
        <v>167</v>
      </c>
      <c r="G27" s="69" t="n">
        <v>1.8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35</v>
      </c>
      <c r="C28" s="69" t="n">
        <v>25</v>
      </c>
      <c r="D28" s="68" t="n">
        <v>13</v>
      </c>
      <c r="E28" s="69" t="n">
        <v>30</v>
      </c>
      <c r="F28" s="68" t="n">
        <v>19</v>
      </c>
      <c r="G28" s="69" t="n">
        <v>11.8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470</v>
      </c>
      <c r="C29" s="69" t="n">
        <v>-3.9</v>
      </c>
      <c r="D29" s="68" t="n">
        <v>323</v>
      </c>
      <c r="E29" s="69" t="n">
        <v>-3.6</v>
      </c>
      <c r="F29" s="68" t="n">
        <v>403</v>
      </c>
      <c r="G29" s="69" t="n">
        <v>-9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286</v>
      </c>
      <c r="C30" s="69" t="n">
        <v>-2.1</v>
      </c>
      <c r="D30" s="68" t="n">
        <v>200</v>
      </c>
      <c r="E30" s="69" t="n">
        <v>-2</v>
      </c>
      <c r="F30" s="68" t="n">
        <v>227</v>
      </c>
      <c r="G30" s="69" t="n">
        <v>-11</v>
      </c>
      <c r="H30" s="68" t="s">
        <v>54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68" t="n">
        <v>149</v>
      </c>
      <c r="C31" s="69" t="n">
        <v>-5.1</v>
      </c>
      <c r="D31" s="68" t="n">
        <v>103</v>
      </c>
      <c r="E31" s="69" t="n">
        <v>1</v>
      </c>
      <c r="F31" s="68" t="n">
        <v>151</v>
      </c>
      <c r="G31" s="69" t="n">
        <v>-0.7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35</v>
      </c>
      <c r="C32" s="69" t="n">
        <v>-12.5</v>
      </c>
      <c r="D32" s="68" t="n">
        <v>20</v>
      </c>
      <c r="E32" s="69" t="n">
        <v>-31</v>
      </c>
      <c r="F32" s="68" t="n">
        <v>25</v>
      </c>
      <c r="G32" s="69" t="n">
        <v>-30.6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276</v>
      </c>
      <c r="C33" s="69" t="n">
        <v>-14.6</v>
      </c>
      <c r="D33" s="68" t="n">
        <v>195</v>
      </c>
      <c r="E33" s="69" t="n">
        <v>-5.3</v>
      </c>
      <c r="F33" s="68" t="n">
        <v>318</v>
      </c>
      <c r="G33" s="69" t="n">
        <v>14</v>
      </c>
      <c r="H33" s="68" t="n">
        <v>6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128</v>
      </c>
      <c r="C34" s="69" t="n">
        <v>-28.9</v>
      </c>
      <c r="D34" s="68" t="n">
        <v>87</v>
      </c>
      <c r="E34" s="69" t="n">
        <v>-17.9</v>
      </c>
      <c r="F34" s="68" t="n">
        <v>141</v>
      </c>
      <c r="G34" s="69" t="n">
        <v>7.6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147</v>
      </c>
      <c r="C35" s="69" t="n">
        <v>5.8</v>
      </c>
      <c r="D35" s="68" t="n">
        <v>107</v>
      </c>
      <c r="E35" s="69" t="n">
        <v>10.3</v>
      </c>
      <c r="F35" s="68" t="n">
        <v>176</v>
      </c>
      <c r="G35" s="69" t="n">
        <v>22.2</v>
      </c>
      <c r="H35" s="68" t="n">
        <v>3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1</v>
      </c>
      <c r="C36" s="142" t="s">
        <v>55</v>
      </c>
      <c r="D36" s="150" t="n">
        <v>1</v>
      </c>
      <c r="E36" s="142" t="s">
        <v>55</v>
      </c>
      <c r="F36" s="150" t="n">
        <v>1</v>
      </c>
      <c r="G36" s="142" t="s">
        <v>55</v>
      </c>
      <c r="H36" s="150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4198</v>
      </c>
      <c r="C37" s="84" t="n">
        <v>-0.5</v>
      </c>
      <c r="D37" s="83" t="n">
        <v>2887</v>
      </c>
      <c r="E37" s="84" t="n">
        <v>-2.8</v>
      </c>
      <c r="F37" s="83" t="n">
        <v>3755</v>
      </c>
      <c r="G37" s="84" t="n">
        <v>-4.1</v>
      </c>
      <c r="H37" s="83" t="n">
        <v>41</v>
      </c>
      <c r="I37" s="84" t="n">
        <v>-18</v>
      </c>
    </row>
    <row r="38" customFormat="false" ht="11.85" hidden="false" customHeight="true" outlineLevel="0" collapsed="false">
      <c r="A38" s="125" t="s">
        <v>93</v>
      </c>
      <c r="B38" s="68" t="n">
        <v>2558</v>
      </c>
      <c r="C38" s="69" t="n">
        <v>-0.1</v>
      </c>
      <c r="D38" s="68" t="n">
        <v>1809</v>
      </c>
      <c r="E38" s="69" t="n">
        <v>-1</v>
      </c>
      <c r="F38" s="68" t="n">
        <v>2166</v>
      </c>
      <c r="G38" s="69" t="n">
        <v>-1.5</v>
      </c>
      <c r="H38" s="68" t="n">
        <v>13</v>
      </c>
      <c r="I38" s="69" t="n">
        <v>-23.5</v>
      </c>
    </row>
    <row r="39" customFormat="false" ht="11.85" hidden="false" customHeight="true" outlineLevel="0" collapsed="false">
      <c r="A39" s="125" t="s">
        <v>109</v>
      </c>
      <c r="B39" s="68" t="n">
        <v>1322</v>
      </c>
      <c r="C39" s="69" t="n">
        <v>-3</v>
      </c>
      <c r="D39" s="68" t="n">
        <v>916</v>
      </c>
      <c r="E39" s="69" t="n">
        <v>-4.8</v>
      </c>
      <c r="F39" s="68" t="n">
        <v>1325</v>
      </c>
      <c r="G39" s="69" t="n">
        <v>-7.9</v>
      </c>
      <c r="H39" s="68" t="n">
        <v>25</v>
      </c>
      <c r="I39" s="69" t="n">
        <v>-16.7</v>
      </c>
    </row>
    <row r="40" customFormat="false" ht="11.85" hidden="false" customHeight="true" outlineLevel="0" collapsed="false">
      <c r="A40" s="125" t="s">
        <v>110</v>
      </c>
      <c r="B40" s="68" t="n">
        <v>318</v>
      </c>
      <c r="C40" s="69" t="n">
        <v>7.1</v>
      </c>
      <c r="D40" s="68" t="n">
        <v>162</v>
      </c>
      <c r="E40" s="69" t="n">
        <v>-10</v>
      </c>
      <c r="F40" s="68" t="n">
        <v>264</v>
      </c>
      <c r="G40" s="69" t="n">
        <v>-5.4</v>
      </c>
      <c r="H40" s="68" t="n">
        <v>3</v>
      </c>
      <c r="I40" s="69" t="s">
        <v>54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514</v>
      </c>
      <c r="C44" s="69" t="n">
        <v>1.6</v>
      </c>
      <c r="D44" s="68" t="n">
        <v>382</v>
      </c>
      <c r="E44" s="69" t="n">
        <v>3</v>
      </c>
      <c r="F44" s="68" t="n">
        <v>520</v>
      </c>
      <c r="G44" s="69" t="n">
        <v>3</v>
      </c>
      <c r="H44" s="68" t="n">
        <v>2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325</v>
      </c>
      <c r="C45" s="69" t="n">
        <v>-3.6</v>
      </c>
      <c r="D45" s="68" t="n">
        <v>232</v>
      </c>
      <c r="E45" s="69" t="n">
        <v>-2.1</v>
      </c>
      <c r="F45" s="68" t="n">
        <v>292</v>
      </c>
      <c r="G45" s="69" t="n">
        <v>-4.3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189</v>
      </c>
      <c r="C46" s="69" t="n">
        <v>11.8</v>
      </c>
      <c r="D46" s="68" t="n">
        <v>150</v>
      </c>
      <c r="E46" s="69" t="n">
        <v>11.9</v>
      </c>
      <c r="F46" s="68" t="n">
        <v>228</v>
      </c>
      <c r="G46" s="69" t="n">
        <v>14</v>
      </c>
      <c r="H46" s="68" t="n">
        <v>1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.75" hidden="false" customHeight="true" outlineLevel="0" collapsed="false">
      <c r="A48" s="74" t="s">
        <v>163</v>
      </c>
      <c r="B48" s="124" t="n">
        <v>339</v>
      </c>
      <c r="C48" s="69" t="n">
        <v>6.3</v>
      </c>
      <c r="D48" s="68" t="n">
        <v>247</v>
      </c>
      <c r="E48" s="69" t="n">
        <v>-0.4</v>
      </c>
      <c r="F48" s="68" t="n">
        <v>325</v>
      </c>
      <c r="G48" s="69" t="n">
        <v>-0.9</v>
      </c>
      <c r="H48" s="68" t="n">
        <v>2</v>
      </c>
      <c r="I48" s="69" t="s">
        <v>54</v>
      </c>
    </row>
    <row r="49" customFormat="false" ht="11.85" hidden="false" customHeight="true" outlineLevel="0" collapsed="false">
      <c r="A49" s="125" t="s">
        <v>93</v>
      </c>
      <c r="B49" s="124" t="n">
        <v>219</v>
      </c>
      <c r="C49" s="69" t="n">
        <v>17.1</v>
      </c>
      <c r="D49" s="68" t="n">
        <v>163</v>
      </c>
      <c r="E49" s="69" t="n">
        <v>8.7</v>
      </c>
      <c r="F49" s="68" t="n">
        <v>188</v>
      </c>
      <c r="G49" s="69" t="n">
        <v>8</v>
      </c>
      <c r="H49" s="68" t="s">
        <v>54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02</v>
      </c>
      <c r="C50" s="69" t="n">
        <v>-9.7</v>
      </c>
      <c r="D50" s="68" t="n">
        <v>73</v>
      </c>
      <c r="E50" s="69" t="n">
        <v>-18.9</v>
      </c>
      <c r="F50" s="68" t="n">
        <v>122</v>
      </c>
      <c r="G50" s="69" t="n">
        <v>-10.3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18</v>
      </c>
      <c r="C51" s="69" t="n">
        <v>-5.3</v>
      </c>
      <c r="D51" s="68" t="n">
        <v>11</v>
      </c>
      <c r="E51" s="69" t="s">
        <v>55</v>
      </c>
      <c r="F51" s="68" t="n">
        <v>15</v>
      </c>
      <c r="G51" s="69" t="n">
        <v>-16.7</v>
      </c>
      <c r="H51" s="68" t="s">
        <v>54</v>
      </c>
      <c r="I51" s="69" t="s">
        <v>54</v>
      </c>
    </row>
    <row r="52" customFormat="false" ht="15.75" hidden="false" customHeight="true" outlineLevel="0" collapsed="false">
      <c r="A52" s="74" t="s">
        <v>164</v>
      </c>
      <c r="B52" s="124" t="n">
        <v>277</v>
      </c>
      <c r="C52" s="69" t="n">
        <v>1.8</v>
      </c>
      <c r="D52" s="68" t="n">
        <v>181</v>
      </c>
      <c r="E52" s="69" t="n">
        <v>12.4</v>
      </c>
      <c r="F52" s="68" t="n">
        <v>260</v>
      </c>
      <c r="G52" s="69" t="n">
        <v>20.4</v>
      </c>
      <c r="H52" s="68" t="n">
        <v>4</v>
      </c>
      <c r="I52" s="69" t="s">
        <v>55</v>
      </c>
      <c r="J52" s="151"/>
    </row>
    <row r="53" customFormat="false" ht="11.85" hidden="false" customHeight="true" outlineLevel="0" collapsed="false">
      <c r="A53" s="125" t="s">
        <v>93</v>
      </c>
      <c r="B53" s="124" t="n">
        <v>140</v>
      </c>
      <c r="C53" s="69" t="n">
        <v>-8.5</v>
      </c>
      <c r="D53" s="68" t="n">
        <v>81</v>
      </c>
      <c r="E53" s="69" t="n">
        <v>-5.8</v>
      </c>
      <c r="F53" s="68" t="n">
        <v>109</v>
      </c>
      <c r="G53" s="69" t="n">
        <v>4.8</v>
      </c>
      <c r="H53" s="68" t="n">
        <v>1</v>
      </c>
      <c r="I53" s="69" t="s">
        <v>54</v>
      </c>
      <c r="J53" s="151"/>
    </row>
    <row r="54" customFormat="false" ht="11.85" hidden="false" customHeight="true" outlineLevel="0" collapsed="false">
      <c r="A54" s="125" t="s">
        <v>109</v>
      </c>
      <c r="B54" s="124" t="n">
        <v>137</v>
      </c>
      <c r="C54" s="69" t="n">
        <v>15.1</v>
      </c>
      <c r="D54" s="68" t="n">
        <v>100</v>
      </c>
      <c r="E54" s="69" t="n">
        <v>33.3</v>
      </c>
      <c r="F54" s="68" t="n">
        <v>151</v>
      </c>
      <c r="G54" s="69" t="n">
        <v>34.8</v>
      </c>
      <c r="H54" s="68" t="n">
        <v>3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4">
      <formula>"."</formula>
    </cfRule>
  </conditionalFormatting>
  <conditionalFormatting sqref="C11:I21">
    <cfRule type="cellIs" priority="3" operator="equal" aboveAverage="0" equalAverage="0" bottom="0" percent="0" rank="0" text="" dxfId="105">
      <formula>"."</formula>
    </cfRule>
    <cfRule type="cellIs" priority="4" operator="equal" aboveAverage="0" equalAverage="0" bottom="0" percent="0" rank="0" text="" dxfId="106">
      <formula>"..."</formula>
    </cfRule>
  </conditionalFormatting>
  <conditionalFormatting sqref="B25:I40">
    <cfRule type="cellIs" priority="5" operator="equal" aboveAverage="0" equalAverage="0" bottom="0" percent="0" rank="0" text="" dxfId="107">
      <formula>"."</formula>
    </cfRule>
    <cfRule type="cellIs" priority="6" operator="equal" aboveAverage="0" equalAverage="0" bottom="0" percent="0" rank="0" text="" dxfId="108">
      <formula>"..."</formula>
    </cfRule>
  </conditionalFormatting>
  <conditionalFormatting sqref="C45:I46 C48:I54">
    <cfRule type="cellIs" priority="7" operator="equal" aboveAverage="0" equalAverage="0" bottom="0" percent="0" rank="0" text="" dxfId="109">
      <formula>"."</formula>
    </cfRule>
    <cfRule type="cellIs" priority="8" operator="equal" aboveAverage="0" equalAverage="0" bottom="0" percent="0" rank="0" text="" dxfId="110">
      <formula>"..."</formula>
    </cfRule>
  </conditionalFormatting>
  <conditionalFormatting sqref="B55:I55">
    <cfRule type="cellIs" priority="9" operator="equal" aboveAverage="0" equalAverage="0" bottom="0" percent="0" rank="0" text="" dxfId="111">
      <formula>"."</formula>
    </cfRule>
    <cfRule type="cellIs" priority="10" operator="equal" aboveAverage="0" equalAverage="0" bottom="0" percent="0" rank="0" text="" dxfId="112">
      <formula>"..."</formula>
    </cfRule>
  </conditionalFormatting>
  <conditionalFormatting sqref="B47:I47">
    <cfRule type="cellIs" priority="11" operator="equal" aboveAverage="0" equalAverage="0" bottom="0" percent="0" rank="0" text="" dxfId="113">
      <formula>"."</formula>
    </cfRule>
    <cfRule type="cellIs" priority="12" operator="equal" aboveAverage="0" equalAverage="0" bottom="0" percent="0" rank="0" text="" dxfId="1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49" t="s">
        <v>165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242</v>
      </c>
      <c r="C10" s="69" t="n">
        <v>4.8</v>
      </c>
      <c r="D10" s="68" t="n">
        <v>169</v>
      </c>
      <c r="E10" s="69" t="n">
        <v>3</v>
      </c>
      <c r="F10" s="68" t="n">
        <v>217</v>
      </c>
      <c r="G10" s="69" t="n">
        <v>0.9</v>
      </c>
      <c r="H10" s="68" t="s">
        <v>5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188</v>
      </c>
      <c r="C11" s="69" t="n">
        <v>9.3</v>
      </c>
      <c r="D11" s="68" t="n">
        <v>128</v>
      </c>
      <c r="E11" s="69" t="n">
        <v>4.9</v>
      </c>
      <c r="F11" s="68" t="n">
        <v>157</v>
      </c>
      <c r="G11" s="69" t="n">
        <v>1.3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54</v>
      </c>
      <c r="C12" s="69" t="n">
        <v>-6.9</v>
      </c>
      <c r="D12" s="68" t="n">
        <v>41</v>
      </c>
      <c r="E12" s="69" t="s">
        <v>54</v>
      </c>
      <c r="F12" s="68" t="n">
        <v>60</v>
      </c>
      <c r="G12" s="69" t="n">
        <v>1.7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s">
        <v>54</v>
      </c>
      <c r="C13" s="69" t="s">
        <v>55</v>
      </c>
      <c r="D13" s="68" t="s">
        <v>54</v>
      </c>
      <c r="E13" s="69" t="s">
        <v>55</v>
      </c>
      <c r="F13" s="68" t="s">
        <v>54</v>
      </c>
      <c r="G13" s="69" t="s">
        <v>55</v>
      </c>
      <c r="H13" s="68" t="s">
        <v>54</v>
      </c>
      <c r="I13" s="69" t="s">
        <v>54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282</v>
      </c>
      <c r="C15" s="69" t="n">
        <v>-1.7</v>
      </c>
      <c r="D15" s="68" t="n">
        <v>191</v>
      </c>
      <c r="E15" s="69" t="n">
        <v>-12</v>
      </c>
      <c r="F15" s="68" t="n">
        <v>260</v>
      </c>
      <c r="G15" s="69" t="n">
        <v>-11.3</v>
      </c>
      <c r="H15" s="68" t="n">
        <v>5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127</v>
      </c>
      <c r="C16" s="69" t="n">
        <v>-5.9</v>
      </c>
      <c r="D16" s="68" t="n">
        <v>90</v>
      </c>
      <c r="E16" s="69" t="n">
        <v>-4.3</v>
      </c>
      <c r="F16" s="68" t="n">
        <v>103</v>
      </c>
      <c r="G16" s="69" t="n">
        <v>-7.2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117</v>
      </c>
      <c r="C17" s="69" t="n">
        <v>-6.4</v>
      </c>
      <c r="D17" s="68" t="n">
        <v>84</v>
      </c>
      <c r="E17" s="69" t="n">
        <v>-17.6</v>
      </c>
      <c r="F17" s="68" t="n">
        <v>130</v>
      </c>
      <c r="G17" s="69" t="n">
        <v>-12.8</v>
      </c>
      <c r="H17" s="68" t="n">
        <v>3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38</v>
      </c>
      <c r="C18" s="69" t="n">
        <v>40.7</v>
      </c>
      <c r="D18" s="68" t="n">
        <v>17</v>
      </c>
      <c r="E18" s="69" t="n">
        <v>-19</v>
      </c>
      <c r="F18" s="68" t="n">
        <v>27</v>
      </c>
      <c r="G18" s="69" t="n">
        <v>-18.2</v>
      </c>
      <c r="H18" s="68" t="s">
        <v>54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282</v>
      </c>
      <c r="C19" s="69" t="n">
        <v>-10.2</v>
      </c>
      <c r="D19" s="68" t="n">
        <v>198</v>
      </c>
      <c r="E19" s="69" t="n">
        <v>-10</v>
      </c>
      <c r="F19" s="68" t="n">
        <v>258</v>
      </c>
      <c r="G19" s="69" t="n">
        <v>-16</v>
      </c>
      <c r="H19" s="68" t="n">
        <v>9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155</v>
      </c>
      <c r="C20" s="69" t="n">
        <v>-9.9</v>
      </c>
      <c r="D20" s="68" t="n">
        <v>113</v>
      </c>
      <c r="E20" s="69" t="s">
        <v>54</v>
      </c>
      <c r="F20" s="68" t="n">
        <v>129</v>
      </c>
      <c r="G20" s="69" t="n">
        <v>-3</v>
      </c>
      <c r="H20" s="68" t="s">
        <v>54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127</v>
      </c>
      <c r="C21" s="69" t="n">
        <v>-5.9</v>
      </c>
      <c r="D21" s="68" t="n">
        <v>85</v>
      </c>
      <c r="E21" s="69" t="n">
        <v>-15.8</v>
      </c>
      <c r="F21" s="68" t="n">
        <v>129</v>
      </c>
      <c r="G21" s="69" t="n">
        <v>-22.3</v>
      </c>
      <c r="H21" s="68" t="n">
        <v>9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s">
        <v>54</v>
      </c>
      <c r="C22" s="142" t="s">
        <v>55</v>
      </c>
      <c r="D22" s="150" t="s">
        <v>54</v>
      </c>
      <c r="E22" s="142" t="s">
        <v>55</v>
      </c>
      <c r="F22" s="150" t="s">
        <v>54</v>
      </c>
      <c r="G22" s="142" t="s">
        <v>55</v>
      </c>
      <c r="H22" s="150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2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389</v>
      </c>
      <c r="C26" s="69" t="n">
        <v>1.3</v>
      </c>
      <c r="D26" s="68" t="n">
        <v>297</v>
      </c>
      <c r="E26" s="69" t="n">
        <v>2.1</v>
      </c>
      <c r="F26" s="68" t="n">
        <v>374</v>
      </c>
      <c r="G26" s="69" t="n">
        <v>-4.8</v>
      </c>
      <c r="H26" s="68" t="n">
        <v>4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226</v>
      </c>
      <c r="C27" s="69" t="n">
        <v>-7.8</v>
      </c>
      <c r="D27" s="68" t="n">
        <v>180</v>
      </c>
      <c r="E27" s="69" t="n">
        <v>-4.3</v>
      </c>
      <c r="F27" s="68" t="n">
        <v>203</v>
      </c>
      <c r="G27" s="69" t="n">
        <v>-8.6</v>
      </c>
      <c r="H27" s="68" t="n">
        <v>1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163</v>
      </c>
      <c r="C28" s="69" t="n">
        <v>17.3</v>
      </c>
      <c r="D28" s="68" t="n">
        <v>117</v>
      </c>
      <c r="E28" s="69" t="n">
        <v>13.6</v>
      </c>
      <c r="F28" s="68" t="n">
        <v>171</v>
      </c>
      <c r="G28" s="69" t="s">
        <v>54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10</v>
      </c>
      <c r="B29" s="68" t="s">
        <v>54</v>
      </c>
      <c r="C29" s="68" t="s">
        <v>54</v>
      </c>
      <c r="D29" s="68" t="s">
        <v>54</v>
      </c>
      <c r="E29" s="68" t="s">
        <v>54</v>
      </c>
      <c r="F29" s="68" t="s">
        <v>54</v>
      </c>
      <c r="G29" s="68" t="s">
        <v>54</v>
      </c>
      <c r="H29" s="68" t="s">
        <v>54</v>
      </c>
      <c r="I29" s="68" t="s">
        <v>54</v>
      </c>
    </row>
    <row r="30" customFormat="false" ht="11.85" hidden="false" customHeight="true" outlineLevel="0" collapsed="false">
      <c r="A30" s="74" t="s">
        <v>171</v>
      </c>
      <c r="B30" s="68" t="n">
        <v>504</v>
      </c>
      <c r="C30" s="69" t="n">
        <v>-3.4</v>
      </c>
      <c r="D30" s="68" t="n">
        <v>360</v>
      </c>
      <c r="E30" s="69" t="n">
        <v>-7.9</v>
      </c>
      <c r="F30" s="68" t="n">
        <v>490</v>
      </c>
      <c r="G30" s="69" t="n">
        <v>-7.5</v>
      </c>
      <c r="H30" s="68" t="n">
        <v>4</v>
      </c>
      <c r="I30" s="69" t="s">
        <v>54</v>
      </c>
    </row>
    <row r="31" customFormat="false" ht="11.85" hidden="false" customHeight="true" outlineLevel="0" collapsed="false">
      <c r="A31" s="125" t="s">
        <v>93</v>
      </c>
      <c r="B31" s="68" t="n">
        <v>253</v>
      </c>
      <c r="C31" s="69" t="n">
        <v>-8.3</v>
      </c>
      <c r="D31" s="68" t="n">
        <v>173</v>
      </c>
      <c r="E31" s="69" t="n">
        <v>-13.5</v>
      </c>
      <c r="F31" s="68" t="n">
        <v>205</v>
      </c>
      <c r="G31" s="69" t="n">
        <v>-20.2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224</v>
      </c>
      <c r="C32" s="69" t="n">
        <v>1.8</v>
      </c>
      <c r="D32" s="68" t="n">
        <v>173</v>
      </c>
      <c r="E32" s="69" t="n">
        <v>1.8</v>
      </c>
      <c r="F32" s="68" t="n">
        <v>260</v>
      </c>
      <c r="G32" s="69" t="n">
        <v>8.8</v>
      </c>
      <c r="H32" s="68" t="s">
        <v>54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27</v>
      </c>
      <c r="C33" s="69" t="n">
        <v>3.8</v>
      </c>
      <c r="D33" s="68" t="n">
        <v>14</v>
      </c>
      <c r="E33" s="69" t="n">
        <v>-33.3</v>
      </c>
      <c r="F33" s="68" t="n">
        <v>25</v>
      </c>
      <c r="G33" s="69" t="n">
        <v>-26.5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74" t="s">
        <v>172</v>
      </c>
      <c r="B34" s="68" t="n">
        <v>242</v>
      </c>
      <c r="C34" s="69" t="n">
        <v>21</v>
      </c>
      <c r="D34" s="68" t="n">
        <v>178</v>
      </c>
      <c r="E34" s="69" t="n">
        <v>32.8</v>
      </c>
      <c r="F34" s="68" t="n">
        <v>240</v>
      </c>
      <c r="G34" s="69" t="n">
        <v>24.4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110</v>
      </c>
      <c r="C35" s="69" t="n">
        <v>8.9</v>
      </c>
      <c r="D35" s="68" t="n">
        <v>74</v>
      </c>
      <c r="E35" s="69" t="n">
        <v>17.5</v>
      </c>
      <c r="F35" s="68" t="n">
        <v>96</v>
      </c>
      <c r="G35" s="69" t="n">
        <v>28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32</v>
      </c>
      <c r="C36" s="69" t="n">
        <v>33.3</v>
      </c>
      <c r="D36" s="68" t="n">
        <v>104</v>
      </c>
      <c r="E36" s="69" t="n">
        <v>46.5</v>
      </c>
      <c r="F36" s="68" t="n">
        <v>144</v>
      </c>
      <c r="G36" s="69" t="n">
        <v>22</v>
      </c>
      <c r="H36" s="68" t="s">
        <v>54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68" t="s">
        <v>54</v>
      </c>
      <c r="D37" s="68" t="s">
        <v>54</v>
      </c>
      <c r="E37" s="68" t="s">
        <v>54</v>
      </c>
      <c r="F37" s="68" t="s">
        <v>54</v>
      </c>
      <c r="G37" s="68" t="s">
        <v>54</v>
      </c>
      <c r="H37" s="68" t="s">
        <v>54</v>
      </c>
      <c r="I37" s="68" t="s">
        <v>54</v>
      </c>
    </row>
    <row r="38" s="90" customFormat="true" ht="26.25" hidden="false" customHeight="true" outlineLevel="0" collapsed="false">
      <c r="A38" s="82" t="s">
        <v>173</v>
      </c>
      <c r="B38" s="83" t="n">
        <v>3071</v>
      </c>
      <c r="C38" s="84" t="n">
        <v>1.2</v>
      </c>
      <c r="D38" s="83" t="n">
        <v>2203</v>
      </c>
      <c r="E38" s="84" t="n">
        <v>0.3</v>
      </c>
      <c r="F38" s="83" t="n">
        <v>2944</v>
      </c>
      <c r="G38" s="84" t="n">
        <v>-1.2</v>
      </c>
      <c r="H38" s="83" t="n">
        <v>32</v>
      </c>
      <c r="I38" s="84" t="n">
        <v>-22</v>
      </c>
    </row>
    <row r="39" customFormat="false" ht="11.85" hidden="false" customHeight="true" outlineLevel="0" collapsed="false">
      <c r="A39" s="125" t="s">
        <v>93</v>
      </c>
      <c r="B39" s="68" t="n">
        <v>1743</v>
      </c>
      <c r="C39" s="69" t="n">
        <v>-2</v>
      </c>
      <c r="D39" s="68" t="n">
        <v>1234</v>
      </c>
      <c r="E39" s="69" t="n">
        <v>-1.5</v>
      </c>
      <c r="F39" s="68" t="n">
        <v>1482</v>
      </c>
      <c r="G39" s="69" t="n">
        <v>-3.5</v>
      </c>
      <c r="H39" s="68" t="n">
        <v>10</v>
      </c>
      <c r="I39" s="69" t="n">
        <v>-28.6</v>
      </c>
    </row>
    <row r="40" customFormat="false" ht="11.85" hidden="false" customHeight="true" outlineLevel="0" collapsed="false">
      <c r="A40" s="125" t="s">
        <v>109</v>
      </c>
      <c r="B40" s="68" t="n">
        <v>1245</v>
      </c>
      <c r="C40" s="69" t="n">
        <v>5.8</v>
      </c>
      <c r="D40" s="68" t="n">
        <v>927</v>
      </c>
      <c r="E40" s="69" t="n">
        <v>4.5</v>
      </c>
      <c r="F40" s="68" t="n">
        <v>1395</v>
      </c>
      <c r="G40" s="69" t="n">
        <v>3.3</v>
      </c>
      <c r="H40" s="68" t="n">
        <v>21</v>
      </c>
      <c r="I40" s="69" t="n">
        <v>-16</v>
      </c>
    </row>
    <row r="41" customFormat="false" ht="11.85" hidden="false" customHeight="true" outlineLevel="0" collapsed="false">
      <c r="A41" s="125" t="s">
        <v>110</v>
      </c>
      <c r="B41" s="68" t="n">
        <v>83</v>
      </c>
      <c r="C41" s="69" t="n">
        <v>3.8</v>
      </c>
      <c r="D41" s="68" t="n">
        <v>42</v>
      </c>
      <c r="E41" s="69" t="n">
        <v>-26.3</v>
      </c>
      <c r="F41" s="68" t="n">
        <v>67</v>
      </c>
      <c r="G41" s="69" t="n">
        <v>-28.7</v>
      </c>
      <c r="H41" s="68" t="n">
        <v>1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19388</v>
      </c>
      <c r="C42" s="84" t="n">
        <v>0.1</v>
      </c>
      <c r="D42" s="83" t="n">
        <v>13360</v>
      </c>
      <c r="E42" s="84" t="n">
        <v>-0.9</v>
      </c>
      <c r="F42" s="83" t="n">
        <v>17664</v>
      </c>
      <c r="G42" s="84" t="n">
        <v>-1.2</v>
      </c>
      <c r="H42" s="83" t="n">
        <v>157</v>
      </c>
      <c r="I42" s="84" t="n">
        <v>-9.2</v>
      </c>
    </row>
    <row r="43" customFormat="false" ht="22.5" hidden="false" customHeight="true" outlineLevel="0" collapsed="false">
      <c r="A43" s="153" t="s">
        <v>93</v>
      </c>
      <c r="B43" s="83" t="n">
        <v>11889</v>
      </c>
      <c r="C43" s="84" t="n">
        <v>-2.8</v>
      </c>
      <c r="D43" s="83" t="n">
        <v>8216</v>
      </c>
      <c r="E43" s="84" t="n">
        <v>-3.3</v>
      </c>
      <c r="F43" s="83" t="n">
        <v>9890</v>
      </c>
      <c r="G43" s="84" t="n">
        <v>-4.3</v>
      </c>
      <c r="H43" s="83" t="n">
        <v>47</v>
      </c>
      <c r="I43" s="84" t="n">
        <v>-13</v>
      </c>
    </row>
    <row r="44" customFormat="false" ht="22.5" hidden="false" customHeight="true" outlineLevel="0" collapsed="false">
      <c r="A44" s="153" t="s">
        <v>109</v>
      </c>
      <c r="B44" s="83" t="n">
        <v>5795</v>
      </c>
      <c r="C44" s="84" t="n">
        <v>4.2</v>
      </c>
      <c r="D44" s="83" t="n">
        <v>4193</v>
      </c>
      <c r="E44" s="84" t="n">
        <v>3.7</v>
      </c>
      <c r="F44" s="83" t="n">
        <v>6236</v>
      </c>
      <c r="G44" s="84" t="n">
        <v>3.2</v>
      </c>
      <c r="H44" s="83" t="n">
        <v>95</v>
      </c>
      <c r="I44" s="84" t="n">
        <v>-12</v>
      </c>
    </row>
    <row r="45" customFormat="false" ht="22.5" hidden="false" customHeight="true" outlineLevel="0" collapsed="false">
      <c r="A45" s="153" t="s">
        <v>110</v>
      </c>
      <c r="B45" s="83" t="n">
        <v>1704</v>
      </c>
      <c r="C45" s="84" t="n">
        <v>7.9</v>
      </c>
      <c r="D45" s="83" t="n">
        <v>951</v>
      </c>
      <c r="E45" s="84" t="n">
        <v>0.8</v>
      </c>
      <c r="F45" s="83" t="n">
        <v>1538</v>
      </c>
      <c r="G45" s="84" t="n">
        <v>2.9</v>
      </c>
      <c r="H45" s="83" t="n">
        <v>15</v>
      </c>
      <c r="I45" s="84" t="n">
        <v>36.4</v>
      </c>
    </row>
    <row r="46" customFormat="false" ht="22.5" hidden="false" customHeight="true" outlineLevel="0" collapsed="false">
      <c r="A46" s="123" t="s">
        <v>175</v>
      </c>
      <c r="B46" s="68" t="n">
        <v>4112</v>
      </c>
      <c r="C46" s="69" t="n">
        <v>-2</v>
      </c>
      <c r="D46" s="68" t="n">
        <v>2972</v>
      </c>
      <c r="E46" s="69" t="n">
        <v>-3.9</v>
      </c>
      <c r="F46" s="68" t="n">
        <v>3797</v>
      </c>
      <c r="G46" s="69" t="n">
        <v>-2.4</v>
      </c>
      <c r="H46" s="68" t="n">
        <v>17</v>
      </c>
      <c r="I46" s="69" t="n">
        <v>-29.2</v>
      </c>
    </row>
    <row r="47" customFormat="false" ht="22.5" hidden="false" customHeight="true" outlineLevel="0" collapsed="false">
      <c r="A47" s="123" t="s">
        <v>111</v>
      </c>
      <c r="B47" s="68" t="n">
        <v>15276</v>
      </c>
      <c r="C47" s="69" t="n">
        <v>0.7</v>
      </c>
      <c r="D47" s="68" t="n">
        <v>10388</v>
      </c>
      <c r="E47" s="69" t="n">
        <v>-0.1</v>
      </c>
      <c r="F47" s="68" t="n">
        <v>13867</v>
      </c>
      <c r="G47" s="69" t="n">
        <v>-0.8</v>
      </c>
      <c r="H47" s="68" t="n">
        <v>140</v>
      </c>
      <c r="I47" s="69" t="n">
        <v>-6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15">
      <formula>"."</formula>
    </cfRule>
  </conditionalFormatting>
  <conditionalFormatting sqref="C11:I13 C16:I22">
    <cfRule type="cellIs" priority="3" operator="equal" aboveAverage="0" equalAverage="0" bottom="0" percent="0" rank="0" text="" dxfId="116">
      <formula>"."</formula>
    </cfRule>
    <cfRule type="cellIs" priority="4" operator="equal" aboveAverage="0" equalAverage="0" bottom="0" percent="0" rank="0" text="" dxfId="117">
      <formula>"..."</formula>
    </cfRule>
  </conditionalFormatting>
  <conditionalFormatting sqref="B26:I28 B38:I47 B30:I36">
    <cfRule type="cellIs" priority="5" operator="equal" aboveAverage="0" equalAverage="0" bottom="0" percent="0" rank="0" text="" dxfId="118">
      <formula>"."</formula>
    </cfRule>
    <cfRule type="cellIs" priority="6" operator="equal" aboveAverage="0" equalAverage="0" bottom="0" percent="0" rank="0" text="" dxfId="119">
      <formula>"..."</formula>
    </cfRule>
  </conditionalFormatting>
  <conditionalFormatting sqref="B37:I37">
    <cfRule type="cellIs" priority="7" operator="equal" aboveAverage="0" equalAverage="0" bottom="0" percent="0" rank="0" text="" dxfId="120">
      <formula>"."</formula>
    </cfRule>
    <cfRule type="cellIs" priority="8" operator="equal" aboveAverage="0" equalAverage="0" bottom="0" percent="0" rank="0" text="" dxfId="121">
      <formula>"..."</formula>
    </cfRule>
  </conditionalFormatting>
  <conditionalFormatting sqref="B29:I29">
    <cfRule type="cellIs" priority="9" operator="equal" aboveAverage="0" equalAverage="0" bottom="0" percent="0" rank="0" text="" dxfId="122">
      <formula>"."</formula>
    </cfRule>
    <cfRule type="cellIs" priority="10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491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713</v>
      </c>
      <c r="C10" s="46" t="n">
        <v>2012</v>
      </c>
      <c r="D10" s="46" t="n">
        <v>2443</v>
      </c>
      <c r="E10" s="46" t="n">
        <v>15</v>
      </c>
      <c r="F10" s="46" t="n">
        <v>419</v>
      </c>
      <c r="G10" s="46" t="n">
        <v>2009</v>
      </c>
      <c r="H10" s="46" t="n">
        <v>602</v>
      </c>
      <c r="I10" s="46" t="n">
        <v>99</v>
      </c>
      <c r="J10" s="0"/>
    </row>
    <row r="11" customFormat="false" ht="24" hidden="false" customHeight="true" outlineLevel="0" collapsed="false">
      <c r="A11" s="45" t="s">
        <v>48</v>
      </c>
      <c r="B11" s="46" t="n">
        <v>1308</v>
      </c>
      <c r="C11" s="46" t="n">
        <v>1000</v>
      </c>
      <c r="D11" s="46" t="n">
        <v>1441</v>
      </c>
      <c r="E11" s="46" t="n">
        <v>29</v>
      </c>
      <c r="F11" s="46" t="n">
        <v>407</v>
      </c>
      <c r="G11" s="46" t="n">
        <v>1005</v>
      </c>
      <c r="H11" s="46" t="n">
        <v>281</v>
      </c>
      <c r="I11" s="46" t="n">
        <v>27</v>
      </c>
      <c r="J11" s="0"/>
    </row>
    <row r="12" customFormat="false" ht="18" hidden="false" customHeight="true" outlineLevel="0" collapsed="false">
      <c r="A12" s="45" t="s">
        <v>49</v>
      </c>
      <c r="B12" s="46" t="n">
        <v>337</v>
      </c>
      <c r="C12" s="46" t="n">
        <v>192</v>
      </c>
      <c r="D12" s="46" t="n">
        <v>310</v>
      </c>
      <c r="E12" s="46" t="n">
        <v>1</v>
      </c>
      <c r="F12" s="46" t="n">
        <v>56</v>
      </c>
      <c r="G12" s="46" t="n">
        <v>253</v>
      </c>
      <c r="H12" s="46" t="n">
        <v>138</v>
      </c>
      <c r="I12" s="46" t="n">
        <v>7</v>
      </c>
      <c r="J12" s="0"/>
    </row>
    <row r="13" customFormat="false" ht="24" hidden="false" customHeight="true" outlineLevel="0" collapsed="false">
      <c r="A13" s="45" t="s">
        <v>50</v>
      </c>
      <c r="B13" s="46" t="n">
        <v>4358</v>
      </c>
      <c r="C13" s="47" t="n">
        <v>3204</v>
      </c>
      <c r="D13" s="47" t="n">
        <v>4194</v>
      </c>
      <c r="E13" s="47" t="n">
        <v>45</v>
      </c>
      <c r="F13" s="47" t="n">
        <v>882</v>
      </c>
      <c r="G13" s="47" t="n">
        <v>3267</v>
      </c>
      <c r="H13" s="47" t="n">
        <v>1021</v>
      </c>
      <c r="I13" s="47" t="n">
        <v>133</v>
      </c>
      <c r="J13" s="0"/>
    </row>
    <row r="14" customFormat="false" ht="18" hidden="false" customHeight="true" outlineLevel="0" collapsed="false">
      <c r="A14" s="45" t="s">
        <v>51</v>
      </c>
      <c r="B14" s="46" t="n">
        <v>4471</v>
      </c>
      <c r="C14" s="46" t="n">
        <v>3302</v>
      </c>
      <c r="D14" s="46" t="n">
        <v>4344</v>
      </c>
      <c r="E14" s="46" t="n">
        <v>41</v>
      </c>
      <c r="F14" s="46" t="n">
        <v>941</v>
      </c>
      <c r="G14" s="46" t="n">
        <v>3362</v>
      </c>
      <c r="H14" s="46" t="n">
        <v>1023</v>
      </c>
      <c r="I14" s="46" t="n">
        <v>146</v>
      </c>
      <c r="J14" s="0"/>
    </row>
    <row r="15" customFormat="false" ht="18" hidden="false" customHeight="true" outlineLevel="0" collapsed="false">
      <c r="A15" s="45" t="s">
        <v>34</v>
      </c>
      <c r="B15" s="48" t="n">
        <v>-2.5</v>
      </c>
      <c r="C15" s="48" t="n">
        <v>-3</v>
      </c>
      <c r="D15" s="48" t="n">
        <v>-3.5</v>
      </c>
      <c r="E15" s="48" t="n">
        <v>9.8</v>
      </c>
      <c r="F15" s="48" t="n">
        <v>-6.3</v>
      </c>
      <c r="G15" s="48" t="n">
        <v>-2.8</v>
      </c>
      <c r="H15" s="48" t="n">
        <v>-0.2</v>
      </c>
      <c r="I15" s="48" t="n">
        <v>-8.9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11889</v>
      </c>
      <c r="C18" s="46" t="n">
        <v>8216</v>
      </c>
      <c r="D18" s="46" t="n">
        <v>9890</v>
      </c>
      <c r="E18" s="46" t="n">
        <v>47</v>
      </c>
      <c r="F18" s="46" t="n">
        <v>1536</v>
      </c>
      <c r="G18" s="46" t="n">
        <v>8307</v>
      </c>
      <c r="H18" s="46" t="n">
        <v>3159</v>
      </c>
      <c r="I18" s="46" t="n">
        <v>514</v>
      </c>
      <c r="J18" s="0"/>
    </row>
    <row r="19" customFormat="false" ht="24" hidden="false" customHeight="true" outlineLevel="0" collapsed="false">
      <c r="A19" s="45" t="s">
        <v>48</v>
      </c>
      <c r="B19" s="46" t="n">
        <v>5795</v>
      </c>
      <c r="C19" s="46" t="n">
        <v>4193</v>
      </c>
      <c r="D19" s="46" t="n">
        <v>6236</v>
      </c>
      <c r="E19" s="46" t="n">
        <v>95</v>
      </c>
      <c r="F19" s="46" t="n">
        <v>1524</v>
      </c>
      <c r="G19" s="46" t="n">
        <v>4617</v>
      </c>
      <c r="H19" s="46" t="n">
        <v>1492</v>
      </c>
      <c r="I19" s="46" t="n">
        <v>110</v>
      </c>
      <c r="J19" s="0"/>
    </row>
    <row r="20" customFormat="false" ht="18" hidden="false" customHeight="true" outlineLevel="0" collapsed="false">
      <c r="A20" s="45" t="s">
        <v>49</v>
      </c>
      <c r="B20" s="46" t="n">
        <v>1704</v>
      </c>
      <c r="C20" s="46" t="n">
        <v>951</v>
      </c>
      <c r="D20" s="46" t="n">
        <v>1538</v>
      </c>
      <c r="E20" s="46" t="n">
        <v>15</v>
      </c>
      <c r="F20" s="46" t="n">
        <v>230</v>
      </c>
      <c r="G20" s="46" t="n">
        <v>1293</v>
      </c>
      <c r="H20" s="46" t="n">
        <v>724</v>
      </c>
      <c r="I20" s="46" t="n">
        <v>29</v>
      </c>
      <c r="J20" s="0"/>
    </row>
    <row r="21" customFormat="false" ht="24" hidden="false" customHeight="true" outlineLevel="0" collapsed="false">
      <c r="A21" s="45" t="s">
        <v>50</v>
      </c>
      <c r="B21" s="46" t="n">
        <v>19388</v>
      </c>
      <c r="C21" s="46" t="n">
        <v>13360</v>
      </c>
      <c r="D21" s="46" t="n">
        <v>17664</v>
      </c>
      <c r="E21" s="46" t="n">
        <v>157</v>
      </c>
      <c r="F21" s="46" t="n">
        <v>3290</v>
      </c>
      <c r="G21" s="46" t="n">
        <v>14217</v>
      </c>
      <c r="H21" s="46" t="n">
        <v>5375</v>
      </c>
      <c r="I21" s="46" t="n">
        <v>653</v>
      </c>
      <c r="J21" s="0"/>
    </row>
    <row r="22" customFormat="false" ht="18" hidden="false" customHeight="true" outlineLevel="0" collapsed="false">
      <c r="A22" s="45" t="s">
        <v>51</v>
      </c>
      <c r="B22" s="46" t="n">
        <v>19372</v>
      </c>
      <c r="C22" s="46" t="n">
        <v>13486</v>
      </c>
      <c r="D22" s="46" t="n">
        <v>17871</v>
      </c>
      <c r="E22" s="46" t="n">
        <v>173</v>
      </c>
      <c r="F22" s="46" t="n">
        <v>3404</v>
      </c>
      <c r="G22" s="46" t="n">
        <v>14294</v>
      </c>
      <c r="H22" s="46" t="n">
        <v>5234</v>
      </c>
      <c r="I22" s="46" t="n">
        <v>652</v>
      </c>
      <c r="J22" s="0"/>
    </row>
    <row r="23" customFormat="false" ht="18" hidden="false" customHeight="true" outlineLevel="0" collapsed="false">
      <c r="A23" s="45" t="s">
        <v>34</v>
      </c>
      <c r="B23" s="48" t="n">
        <v>0.1</v>
      </c>
      <c r="C23" s="48" t="n">
        <v>-0.9</v>
      </c>
      <c r="D23" s="48" t="n">
        <v>-1.2</v>
      </c>
      <c r="E23" s="48" t="n">
        <v>-9.2</v>
      </c>
      <c r="F23" s="48" t="n">
        <v>-3.3</v>
      </c>
      <c r="G23" s="48" t="n">
        <v>-0.5</v>
      </c>
      <c r="H23" s="48" t="n">
        <v>2.7</v>
      </c>
      <c r="I23" s="48" t="n">
        <v>0.2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491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63</v>
      </c>
      <c r="C27" s="46" t="n">
        <v>109</v>
      </c>
      <c r="D27" s="46" t="n">
        <v>131</v>
      </c>
      <c r="E27" s="46" t="n">
        <v>2</v>
      </c>
      <c r="F27" s="46" t="n">
        <v>32</v>
      </c>
      <c r="G27" s="46" t="n">
        <v>97</v>
      </c>
      <c r="H27" s="46" t="n">
        <v>58</v>
      </c>
      <c r="I27" s="46" t="n">
        <v>96</v>
      </c>
      <c r="J27" s="0"/>
    </row>
    <row r="28" customFormat="false" ht="24" hidden="false" customHeight="true" outlineLevel="0" collapsed="false">
      <c r="A28" s="45" t="s">
        <v>48</v>
      </c>
      <c r="B28" s="46" t="n">
        <v>119</v>
      </c>
      <c r="C28" s="46" t="n">
        <v>55</v>
      </c>
      <c r="D28" s="46" t="n">
        <v>76</v>
      </c>
      <c r="E28" s="46" t="s">
        <v>54</v>
      </c>
      <c r="F28" s="46" t="n">
        <v>29</v>
      </c>
      <c r="G28" s="46" t="n">
        <v>47</v>
      </c>
      <c r="H28" s="46" t="n">
        <v>39</v>
      </c>
      <c r="I28" s="46" t="n">
        <v>25</v>
      </c>
      <c r="J28" s="0"/>
    </row>
    <row r="29" customFormat="false" ht="18" hidden="false" customHeight="true" outlineLevel="0" collapsed="false">
      <c r="A29" s="45" t="s">
        <v>49</v>
      </c>
      <c r="B29" s="46" t="n">
        <v>12</v>
      </c>
      <c r="C29" s="46" t="n">
        <v>5</v>
      </c>
      <c r="D29" s="46" t="n">
        <v>7</v>
      </c>
      <c r="E29" s="46" t="s">
        <v>54</v>
      </c>
      <c r="F29" s="46" t="n">
        <v>1</v>
      </c>
      <c r="G29" s="46" t="n">
        <v>6</v>
      </c>
      <c r="H29" s="46" t="n">
        <v>2</v>
      </c>
      <c r="I29" s="46" t="n">
        <v>5</v>
      </c>
      <c r="J29" s="0"/>
    </row>
    <row r="30" customFormat="false" ht="24" hidden="false" customHeight="true" outlineLevel="0" collapsed="false">
      <c r="A30" s="45" t="s">
        <v>50</v>
      </c>
      <c r="B30" s="46" t="n">
        <v>394</v>
      </c>
      <c r="C30" s="46" t="n">
        <v>169</v>
      </c>
      <c r="D30" s="46" t="n">
        <v>214</v>
      </c>
      <c r="E30" s="46" t="n">
        <v>2</v>
      </c>
      <c r="F30" s="46" t="n">
        <v>62</v>
      </c>
      <c r="G30" s="46" t="n">
        <v>150</v>
      </c>
      <c r="H30" s="46" t="n">
        <v>99</v>
      </c>
      <c r="I30" s="46" t="n">
        <v>126</v>
      </c>
      <c r="J30" s="0"/>
    </row>
    <row r="31" customFormat="false" ht="18" hidden="false" customHeight="true" outlineLevel="0" collapsed="false">
      <c r="A31" s="45" t="s">
        <v>51</v>
      </c>
      <c r="B31" s="46" t="n">
        <v>436</v>
      </c>
      <c r="C31" s="46" t="n">
        <v>179</v>
      </c>
      <c r="D31" s="46" t="n">
        <v>248</v>
      </c>
      <c r="E31" s="46" t="n">
        <v>5</v>
      </c>
      <c r="F31" s="46" t="n">
        <v>74</v>
      </c>
      <c r="G31" s="46" t="n">
        <v>169</v>
      </c>
      <c r="H31" s="46" t="n">
        <v>121</v>
      </c>
      <c r="I31" s="46" t="n">
        <v>136</v>
      </c>
      <c r="J31" s="0"/>
    </row>
    <row r="32" customFormat="false" ht="18" hidden="false" customHeight="true" outlineLevel="0" collapsed="false">
      <c r="A32" s="45" t="s">
        <v>34</v>
      </c>
      <c r="B32" s="48" t="n">
        <v>-9.6</v>
      </c>
      <c r="C32" s="48" t="n">
        <v>-5.6</v>
      </c>
      <c r="D32" s="48" t="n">
        <v>-13.7</v>
      </c>
      <c r="E32" s="48" t="s">
        <v>55</v>
      </c>
      <c r="F32" s="48" t="n">
        <v>-16.2</v>
      </c>
      <c r="G32" s="48" t="n">
        <v>-11.2</v>
      </c>
      <c r="H32" s="48" t="n">
        <v>-18.2</v>
      </c>
      <c r="I32" s="48" t="n">
        <v>-7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1202</v>
      </c>
      <c r="C35" s="46" t="n">
        <v>398</v>
      </c>
      <c r="D35" s="46" t="n">
        <v>481</v>
      </c>
      <c r="E35" s="46" t="n">
        <v>3</v>
      </c>
      <c r="F35" s="46" t="n">
        <v>117</v>
      </c>
      <c r="G35" s="46" t="n">
        <v>361</v>
      </c>
      <c r="H35" s="46" t="n">
        <v>323</v>
      </c>
      <c r="I35" s="46" t="n">
        <v>481</v>
      </c>
      <c r="J35" s="0"/>
    </row>
    <row r="36" customFormat="false" ht="24" hidden="false" customHeight="true" outlineLevel="0" collapsed="false">
      <c r="A36" s="45" t="s">
        <v>48</v>
      </c>
      <c r="B36" s="46" t="n">
        <v>496</v>
      </c>
      <c r="C36" s="46" t="n">
        <v>229</v>
      </c>
      <c r="D36" s="46" t="n">
        <v>336</v>
      </c>
      <c r="E36" s="46" t="n">
        <v>9</v>
      </c>
      <c r="F36" s="46" t="n">
        <v>131</v>
      </c>
      <c r="G36" s="46" t="n">
        <v>196</v>
      </c>
      <c r="H36" s="46" t="n">
        <v>167</v>
      </c>
      <c r="I36" s="46" t="n">
        <v>100</v>
      </c>
      <c r="J36" s="0"/>
    </row>
    <row r="37" customFormat="false" ht="18" hidden="false" customHeight="true" outlineLevel="0" collapsed="false">
      <c r="A37" s="45" t="s">
        <v>49</v>
      </c>
      <c r="B37" s="46" t="n">
        <v>71</v>
      </c>
      <c r="C37" s="46" t="n">
        <v>23</v>
      </c>
      <c r="D37" s="46" t="n">
        <v>47</v>
      </c>
      <c r="E37" s="46" t="s">
        <v>54</v>
      </c>
      <c r="F37" s="46" t="n">
        <v>8</v>
      </c>
      <c r="G37" s="46" t="n">
        <v>39</v>
      </c>
      <c r="H37" s="46" t="n">
        <v>25</v>
      </c>
      <c r="I37" s="46" t="n">
        <v>23</v>
      </c>
      <c r="J37" s="0"/>
    </row>
    <row r="38" customFormat="false" ht="24" hidden="false" customHeight="true" outlineLevel="0" collapsed="false">
      <c r="A38" s="45" t="s">
        <v>50</v>
      </c>
      <c r="B38" s="46" t="n">
        <v>1769</v>
      </c>
      <c r="C38" s="46" t="n">
        <v>650</v>
      </c>
      <c r="D38" s="46" t="n">
        <v>864</v>
      </c>
      <c r="E38" s="46" t="n">
        <v>12</v>
      </c>
      <c r="F38" s="46" t="n">
        <v>256</v>
      </c>
      <c r="G38" s="46" t="n">
        <v>596</v>
      </c>
      <c r="H38" s="46" t="n">
        <v>515</v>
      </c>
      <c r="I38" s="46" t="n">
        <v>604</v>
      </c>
      <c r="J38" s="0"/>
    </row>
    <row r="39" customFormat="false" ht="18" hidden="false" customHeight="true" outlineLevel="0" collapsed="false">
      <c r="A39" s="45" t="s">
        <v>51</v>
      </c>
      <c r="B39" s="46" t="n">
        <v>1738</v>
      </c>
      <c r="C39" s="46" t="n">
        <v>624</v>
      </c>
      <c r="D39" s="46" t="n">
        <v>847</v>
      </c>
      <c r="E39" s="46" t="n">
        <v>20</v>
      </c>
      <c r="F39" s="46" t="n">
        <v>236</v>
      </c>
      <c r="G39" s="46" t="n">
        <v>591</v>
      </c>
      <c r="H39" s="46" t="n">
        <v>499</v>
      </c>
      <c r="I39" s="46" t="n">
        <v>615</v>
      </c>
      <c r="J39" s="0"/>
    </row>
    <row r="40" customFormat="false" ht="18" hidden="false" customHeight="true" outlineLevel="0" collapsed="false">
      <c r="A40" s="45" t="s">
        <v>34</v>
      </c>
      <c r="B40" s="48" t="n">
        <v>1.8</v>
      </c>
      <c r="C40" s="48" t="n">
        <v>4.2</v>
      </c>
      <c r="D40" s="48" t="n">
        <v>2</v>
      </c>
      <c r="E40" s="48" t="n">
        <v>-40</v>
      </c>
      <c r="F40" s="48" t="n">
        <v>8.5</v>
      </c>
      <c r="G40" s="48" t="n">
        <v>0.8</v>
      </c>
      <c r="H40" s="48" t="n">
        <v>3.2</v>
      </c>
      <c r="I40" s="48" t="n">
        <v>-1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4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1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1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1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1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n">
        <v>2</v>
      </c>
      <c r="C7" s="68" t="n">
        <v>1</v>
      </c>
      <c r="D7" s="69" t="s">
        <v>55</v>
      </c>
      <c r="E7" s="68" t="n">
        <v>7</v>
      </c>
      <c r="F7" s="68" t="n">
        <v>2</v>
      </c>
      <c r="G7" s="69" t="s">
        <v>55</v>
      </c>
      <c r="H7" s="68" t="n">
        <v>45</v>
      </c>
      <c r="I7" s="70" t="n">
        <v>74</v>
      </c>
      <c r="J7" s="69" t="n">
        <v>-39.2</v>
      </c>
      <c r="K7" s="68" t="n">
        <v>213</v>
      </c>
      <c r="L7" s="70" t="n">
        <v>216</v>
      </c>
      <c r="M7" s="69" t="n">
        <v>-1.4</v>
      </c>
      <c r="N7" s="68" t="n">
        <v>267</v>
      </c>
      <c r="O7" s="71" t="n">
        <v>270</v>
      </c>
      <c r="P7" s="69" t="n">
        <v>-1.1</v>
      </c>
      <c r="Q7" s="68" t="n">
        <v>956</v>
      </c>
      <c r="R7" s="71" t="n">
        <v>1026</v>
      </c>
      <c r="S7" s="69" t="n">
        <v>-6.8</v>
      </c>
      <c r="T7" s="68" t="n">
        <v>314</v>
      </c>
      <c r="U7" s="71" t="n">
        <v>345</v>
      </c>
      <c r="V7" s="69" t="n">
        <v>-9</v>
      </c>
      <c r="W7" s="68" t="n">
        <v>1176</v>
      </c>
      <c r="X7" s="71" t="n">
        <v>1244</v>
      </c>
      <c r="Y7" s="69" t="n">
        <v>-5.5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n">
        <v>1</v>
      </c>
      <c r="C8" s="68" t="n">
        <v>1</v>
      </c>
      <c r="D8" s="69" t="s">
        <v>54</v>
      </c>
      <c r="E8" s="68" t="n">
        <v>4</v>
      </c>
      <c r="F8" s="68" t="n">
        <v>1</v>
      </c>
      <c r="G8" s="69" t="s">
        <v>55</v>
      </c>
      <c r="H8" s="68" t="n">
        <v>30</v>
      </c>
      <c r="I8" s="70" t="n">
        <v>45</v>
      </c>
      <c r="J8" s="69" t="n">
        <v>-33.3</v>
      </c>
      <c r="K8" s="68" t="n">
        <v>130</v>
      </c>
      <c r="L8" s="70" t="n">
        <v>133</v>
      </c>
      <c r="M8" s="69" t="n">
        <v>-2.3</v>
      </c>
      <c r="N8" s="68" t="n">
        <v>162</v>
      </c>
      <c r="O8" s="71" t="n">
        <v>165</v>
      </c>
      <c r="P8" s="69" t="n">
        <v>-1.8</v>
      </c>
      <c r="Q8" s="68" t="n">
        <v>516</v>
      </c>
      <c r="R8" s="71" t="n">
        <v>594</v>
      </c>
      <c r="S8" s="69" t="n">
        <v>-13.1</v>
      </c>
      <c r="T8" s="68" t="n">
        <v>193</v>
      </c>
      <c r="U8" s="71" t="n">
        <v>211</v>
      </c>
      <c r="V8" s="69" t="n">
        <v>-8.5</v>
      </c>
      <c r="W8" s="68" t="n">
        <v>650</v>
      </c>
      <c r="X8" s="71" t="n">
        <v>728</v>
      </c>
      <c r="Y8" s="69" t="n">
        <v>-10.7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n">
        <v>1</v>
      </c>
      <c r="C9" s="68" t="s">
        <v>54</v>
      </c>
      <c r="D9" s="69" t="s">
        <v>55</v>
      </c>
      <c r="E9" s="68" t="n">
        <v>3</v>
      </c>
      <c r="F9" s="68" t="n">
        <v>1</v>
      </c>
      <c r="G9" s="69" t="s">
        <v>55</v>
      </c>
      <c r="H9" s="68" t="n">
        <v>15</v>
      </c>
      <c r="I9" s="70" t="n">
        <v>29</v>
      </c>
      <c r="J9" s="69" t="n">
        <v>-48.3</v>
      </c>
      <c r="K9" s="68" t="n">
        <v>83</v>
      </c>
      <c r="L9" s="70" t="n">
        <v>83</v>
      </c>
      <c r="M9" s="69" t="s">
        <v>54</v>
      </c>
      <c r="N9" s="68" t="n">
        <v>105</v>
      </c>
      <c r="O9" s="71" t="n">
        <v>105</v>
      </c>
      <c r="P9" s="69" t="s">
        <v>54</v>
      </c>
      <c r="Q9" s="68" t="n">
        <v>440</v>
      </c>
      <c r="R9" s="71" t="n">
        <v>432</v>
      </c>
      <c r="S9" s="69" t="n">
        <v>1.9</v>
      </c>
      <c r="T9" s="68" t="n">
        <v>121</v>
      </c>
      <c r="U9" s="71" t="n">
        <v>134</v>
      </c>
      <c r="V9" s="69" t="n">
        <v>-9.7</v>
      </c>
      <c r="W9" s="68" t="n">
        <v>526</v>
      </c>
      <c r="X9" s="71" t="n">
        <v>516</v>
      </c>
      <c r="Y9" s="69" t="n">
        <v>1.9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1</v>
      </c>
      <c r="C10" s="68" t="n">
        <v>1</v>
      </c>
      <c r="D10" s="69" t="s">
        <v>54</v>
      </c>
      <c r="E10" s="68" t="n">
        <v>3</v>
      </c>
      <c r="F10" s="68" t="n">
        <v>5</v>
      </c>
      <c r="G10" s="69" t="s">
        <v>55</v>
      </c>
      <c r="H10" s="68" t="n">
        <v>40</v>
      </c>
      <c r="I10" s="70" t="n">
        <v>60</v>
      </c>
      <c r="J10" s="69" t="n">
        <v>-33.3</v>
      </c>
      <c r="K10" s="68" t="n">
        <v>171</v>
      </c>
      <c r="L10" s="70" t="n">
        <v>200</v>
      </c>
      <c r="M10" s="69" t="n">
        <v>-14.5</v>
      </c>
      <c r="N10" s="68" t="n">
        <v>193</v>
      </c>
      <c r="O10" s="71" t="n">
        <v>181</v>
      </c>
      <c r="P10" s="69" t="n">
        <v>6.6</v>
      </c>
      <c r="Q10" s="68" t="n">
        <v>693</v>
      </c>
      <c r="R10" s="71" t="n">
        <v>649</v>
      </c>
      <c r="S10" s="69" t="n">
        <v>6.8</v>
      </c>
      <c r="T10" s="68" t="n">
        <v>234</v>
      </c>
      <c r="U10" s="71" t="n">
        <v>242</v>
      </c>
      <c r="V10" s="69" t="n">
        <v>-3.3</v>
      </c>
      <c r="W10" s="68" t="n">
        <v>867</v>
      </c>
      <c r="X10" s="71" t="n">
        <v>854</v>
      </c>
      <c r="Y10" s="69" t="n">
        <v>1.5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v>1</v>
      </c>
      <c r="C11" s="68" t="n">
        <v>1</v>
      </c>
      <c r="D11" s="69" t="s">
        <v>54</v>
      </c>
      <c r="E11" s="68" t="n">
        <v>3</v>
      </c>
      <c r="F11" s="68" t="n">
        <v>4</v>
      </c>
      <c r="G11" s="69" t="s">
        <v>55</v>
      </c>
      <c r="H11" s="68" t="n">
        <v>26</v>
      </c>
      <c r="I11" s="70" t="n">
        <v>40</v>
      </c>
      <c r="J11" s="69" t="n">
        <v>-35</v>
      </c>
      <c r="K11" s="68" t="n">
        <v>112</v>
      </c>
      <c r="L11" s="70" t="n">
        <v>131</v>
      </c>
      <c r="M11" s="69" t="n">
        <v>-14.5</v>
      </c>
      <c r="N11" s="68" t="n">
        <v>114</v>
      </c>
      <c r="O11" s="71" t="n">
        <v>113</v>
      </c>
      <c r="P11" s="69" t="n">
        <v>0.9</v>
      </c>
      <c r="Q11" s="68" t="n">
        <v>414</v>
      </c>
      <c r="R11" s="71" t="n">
        <v>381</v>
      </c>
      <c r="S11" s="69" t="n">
        <v>8.7</v>
      </c>
      <c r="T11" s="68" t="n">
        <v>141</v>
      </c>
      <c r="U11" s="71" t="n">
        <v>154</v>
      </c>
      <c r="V11" s="69" t="n">
        <v>-8.4</v>
      </c>
      <c r="W11" s="68" t="n">
        <v>529</v>
      </c>
      <c r="X11" s="71" t="n">
        <v>516</v>
      </c>
      <c r="Y11" s="69" t="n">
        <v>2.5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n">
        <v>1</v>
      </c>
      <c r="G12" s="69" t="s">
        <v>55</v>
      </c>
      <c r="H12" s="68" t="n">
        <v>14</v>
      </c>
      <c r="I12" s="70" t="n">
        <v>20</v>
      </c>
      <c r="J12" s="69" t="n">
        <v>-30</v>
      </c>
      <c r="K12" s="68" t="n">
        <v>59</v>
      </c>
      <c r="L12" s="70" t="n">
        <v>69</v>
      </c>
      <c r="M12" s="69" t="n">
        <v>-14.5</v>
      </c>
      <c r="N12" s="68" t="n">
        <v>79</v>
      </c>
      <c r="O12" s="71" t="n">
        <v>68</v>
      </c>
      <c r="P12" s="69" t="n">
        <v>16.2</v>
      </c>
      <c r="Q12" s="68" t="n">
        <v>279</v>
      </c>
      <c r="R12" s="71" t="n">
        <v>268</v>
      </c>
      <c r="S12" s="69" t="n">
        <v>4.1</v>
      </c>
      <c r="T12" s="68" t="n">
        <v>93</v>
      </c>
      <c r="U12" s="71" t="n">
        <v>88</v>
      </c>
      <c r="V12" s="69" t="n">
        <v>5.7</v>
      </c>
      <c r="W12" s="68" t="n">
        <v>338</v>
      </c>
      <c r="X12" s="71" t="n">
        <v>338</v>
      </c>
      <c r="Y12" s="69" t="s">
        <v>54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3</v>
      </c>
      <c r="C13" s="68" t="s">
        <v>54</v>
      </c>
      <c r="D13" s="69" t="s">
        <v>55</v>
      </c>
      <c r="E13" s="68" t="n">
        <v>5</v>
      </c>
      <c r="F13" s="68" t="n">
        <v>10</v>
      </c>
      <c r="G13" s="69" t="s">
        <v>55</v>
      </c>
      <c r="H13" s="68" t="n">
        <v>61</v>
      </c>
      <c r="I13" s="70" t="n">
        <v>87</v>
      </c>
      <c r="J13" s="69" t="n">
        <v>-29.9</v>
      </c>
      <c r="K13" s="68" t="n">
        <v>255</v>
      </c>
      <c r="L13" s="70" t="n">
        <v>308</v>
      </c>
      <c r="M13" s="69" t="n">
        <v>-17.2</v>
      </c>
      <c r="N13" s="68" t="n">
        <v>272</v>
      </c>
      <c r="O13" s="71" t="n">
        <v>294</v>
      </c>
      <c r="P13" s="69" t="n">
        <v>-7.5</v>
      </c>
      <c r="Q13" s="68" t="n">
        <v>1239</v>
      </c>
      <c r="R13" s="71" t="n">
        <v>1216</v>
      </c>
      <c r="S13" s="69" t="n">
        <v>1.9</v>
      </c>
      <c r="T13" s="68" t="n">
        <v>336</v>
      </c>
      <c r="U13" s="71" t="n">
        <v>381</v>
      </c>
      <c r="V13" s="69" t="n">
        <v>-11.8</v>
      </c>
      <c r="W13" s="68" t="n">
        <v>1499</v>
      </c>
      <c r="X13" s="71" t="n">
        <v>1534</v>
      </c>
      <c r="Y13" s="69" t="n">
        <v>-2.3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3</v>
      </c>
      <c r="C14" s="68" t="s">
        <v>54</v>
      </c>
      <c r="D14" s="69" t="s">
        <v>55</v>
      </c>
      <c r="E14" s="68" t="n">
        <v>5</v>
      </c>
      <c r="F14" s="68" t="n">
        <v>9</v>
      </c>
      <c r="G14" s="69" t="s">
        <v>55</v>
      </c>
      <c r="H14" s="68" t="n">
        <v>36</v>
      </c>
      <c r="I14" s="70" t="n">
        <v>54</v>
      </c>
      <c r="J14" s="69" t="n">
        <v>-33.3</v>
      </c>
      <c r="K14" s="68" t="n">
        <v>148</v>
      </c>
      <c r="L14" s="70" t="n">
        <v>175</v>
      </c>
      <c r="M14" s="69" t="n">
        <v>-15.4</v>
      </c>
      <c r="N14" s="68" t="n">
        <v>140</v>
      </c>
      <c r="O14" s="71" t="n">
        <v>157</v>
      </c>
      <c r="P14" s="69" t="n">
        <v>-10.8</v>
      </c>
      <c r="Q14" s="68" t="n">
        <v>649</v>
      </c>
      <c r="R14" s="71" t="n">
        <v>594</v>
      </c>
      <c r="S14" s="69" t="n">
        <v>9.3</v>
      </c>
      <c r="T14" s="68" t="n">
        <v>179</v>
      </c>
      <c r="U14" s="71" t="n">
        <v>211</v>
      </c>
      <c r="V14" s="69" t="n">
        <v>-15.2</v>
      </c>
      <c r="W14" s="68" t="n">
        <v>802</v>
      </c>
      <c r="X14" s="71" t="n">
        <v>778</v>
      </c>
      <c r="Y14" s="69" t="n">
        <v>3.1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s">
        <v>54</v>
      </c>
      <c r="D15" s="69" t="s">
        <v>54</v>
      </c>
      <c r="E15" s="68" t="s">
        <v>54</v>
      </c>
      <c r="F15" s="68" t="n">
        <v>1</v>
      </c>
      <c r="G15" s="69" t="s">
        <v>55</v>
      </c>
      <c r="H15" s="68" t="n">
        <v>25</v>
      </c>
      <c r="I15" s="70" t="n">
        <v>33</v>
      </c>
      <c r="J15" s="69" t="n">
        <v>-24.2</v>
      </c>
      <c r="K15" s="68" t="n">
        <v>107</v>
      </c>
      <c r="L15" s="70" t="n">
        <v>133</v>
      </c>
      <c r="M15" s="69" t="n">
        <v>-19.5</v>
      </c>
      <c r="N15" s="68" t="n">
        <v>132</v>
      </c>
      <c r="O15" s="71" t="n">
        <v>137</v>
      </c>
      <c r="P15" s="69" t="n">
        <v>-3.6</v>
      </c>
      <c r="Q15" s="68" t="n">
        <v>590</v>
      </c>
      <c r="R15" s="71" t="n">
        <v>622</v>
      </c>
      <c r="S15" s="69" t="n">
        <v>-5.1</v>
      </c>
      <c r="T15" s="68" t="n">
        <v>157</v>
      </c>
      <c r="U15" s="71" t="n">
        <v>170</v>
      </c>
      <c r="V15" s="69" t="n">
        <v>-7.6</v>
      </c>
      <c r="W15" s="68" t="n">
        <v>697</v>
      </c>
      <c r="X15" s="71" t="n">
        <v>756</v>
      </c>
      <c r="Y15" s="69" t="n">
        <v>-7.8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s">
        <v>54</v>
      </c>
      <c r="C16" s="68" t="n">
        <v>3</v>
      </c>
      <c r="D16" s="69" t="s">
        <v>55</v>
      </c>
      <c r="E16" s="68" t="n">
        <v>12</v>
      </c>
      <c r="F16" s="68" t="n">
        <v>10</v>
      </c>
      <c r="G16" s="69" t="n">
        <v>20</v>
      </c>
      <c r="H16" s="68" t="n">
        <v>68</v>
      </c>
      <c r="I16" s="70" t="n">
        <v>99</v>
      </c>
      <c r="J16" s="69" t="n">
        <v>-31.3</v>
      </c>
      <c r="K16" s="68" t="n">
        <v>267</v>
      </c>
      <c r="L16" s="70" t="n">
        <v>310</v>
      </c>
      <c r="M16" s="69" t="n">
        <v>-13.9</v>
      </c>
      <c r="N16" s="68" t="n">
        <v>321</v>
      </c>
      <c r="O16" s="71" t="n">
        <v>365</v>
      </c>
      <c r="P16" s="69" t="n">
        <v>-12.1</v>
      </c>
      <c r="Q16" s="68" t="n">
        <v>1463</v>
      </c>
      <c r="R16" s="71" t="n">
        <v>1511</v>
      </c>
      <c r="S16" s="69" t="n">
        <v>-3.2</v>
      </c>
      <c r="T16" s="68" t="n">
        <v>389</v>
      </c>
      <c r="U16" s="71" t="n">
        <v>467</v>
      </c>
      <c r="V16" s="69" t="n">
        <v>-16.7</v>
      </c>
      <c r="W16" s="68" t="n">
        <v>1742</v>
      </c>
      <c r="X16" s="71" t="n">
        <v>1831</v>
      </c>
      <c r="Y16" s="69" t="n">
        <v>-4.9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s">
        <v>54</v>
      </c>
      <c r="C17" s="68" t="n">
        <v>3</v>
      </c>
      <c r="D17" s="69" t="s">
        <v>55</v>
      </c>
      <c r="E17" s="68" t="n">
        <v>8</v>
      </c>
      <c r="F17" s="68" t="n">
        <v>10</v>
      </c>
      <c r="G17" s="69" t="s">
        <v>55</v>
      </c>
      <c r="H17" s="68" t="n">
        <v>49</v>
      </c>
      <c r="I17" s="70" t="n">
        <v>57</v>
      </c>
      <c r="J17" s="69" t="n">
        <v>-14</v>
      </c>
      <c r="K17" s="68" t="n">
        <v>169</v>
      </c>
      <c r="L17" s="70" t="n">
        <v>189</v>
      </c>
      <c r="M17" s="69" t="n">
        <v>-10.6</v>
      </c>
      <c r="N17" s="68" t="n">
        <v>176</v>
      </c>
      <c r="O17" s="71" t="n">
        <v>208</v>
      </c>
      <c r="P17" s="69" t="n">
        <v>-15.4</v>
      </c>
      <c r="Q17" s="68" t="n">
        <v>756</v>
      </c>
      <c r="R17" s="71" t="n">
        <v>800</v>
      </c>
      <c r="S17" s="69" t="n">
        <v>-5.5</v>
      </c>
      <c r="T17" s="68" t="n">
        <v>225</v>
      </c>
      <c r="U17" s="71" t="n">
        <v>268</v>
      </c>
      <c r="V17" s="69" t="n">
        <v>-16</v>
      </c>
      <c r="W17" s="68" t="n">
        <v>933</v>
      </c>
      <c r="X17" s="71" t="n">
        <v>999</v>
      </c>
      <c r="Y17" s="69" t="n">
        <v>-6.6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s">
        <v>54</v>
      </c>
      <c r="C18" s="68" t="s">
        <v>54</v>
      </c>
      <c r="D18" s="69" t="s">
        <v>54</v>
      </c>
      <c r="E18" s="68" t="n">
        <v>4</v>
      </c>
      <c r="F18" s="68" t="s">
        <v>54</v>
      </c>
      <c r="G18" s="69" t="s">
        <v>55</v>
      </c>
      <c r="H18" s="68" t="n">
        <v>19</v>
      </c>
      <c r="I18" s="70" t="n">
        <v>42</v>
      </c>
      <c r="J18" s="69" t="n">
        <v>-54.8</v>
      </c>
      <c r="K18" s="68" t="n">
        <v>98</v>
      </c>
      <c r="L18" s="70" t="n">
        <v>121</v>
      </c>
      <c r="M18" s="69" t="n">
        <v>-19</v>
      </c>
      <c r="N18" s="68" t="n">
        <v>145</v>
      </c>
      <c r="O18" s="71" t="n">
        <v>157</v>
      </c>
      <c r="P18" s="69" t="n">
        <v>-7.6</v>
      </c>
      <c r="Q18" s="68" t="n">
        <v>707</v>
      </c>
      <c r="R18" s="71" t="n">
        <v>711</v>
      </c>
      <c r="S18" s="69" t="n">
        <v>-0.6</v>
      </c>
      <c r="T18" s="68" t="n">
        <v>164</v>
      </c>
      <c r="U18" s="71" t="n">
        <v>199</v>
      </c>
      <c r="V18" s="69" t="n">
        <v>-17.6</v>
      </c>
      <c r="W18" s="68" t="n">
        <v>809</v>
      </c>
      <c r="X18" s="71" t="n">
        <v>832</v>
      </c>
      <c r="Y18" s="69" t="n">
        <v>-2.8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4</v>
      </c>
      <c r="C19" s="68" t="n">
        <v>6</v>
      </c>
      <c r="D19" s="69" t="s">
        <v>55</v>
      </c>
      <c r="E19" s="68" t="n">
        <v>11</v>
      </c>
      <c r="F19" s="68" t="n">
        <v>15</v>
      </c>
      <c r="G19" s="69" t="n">
        <v>-26.7</v>
      </c>
      <c r="H19" s="68" t="n">
        <v>78</v>
      </c>
      <c r="I19" s="70" t="n">
        <v>74</v>
      </c>
      <c r="J19" s="69" t="n">
        <v>5.4</v>
      </c>
      <c r="K19" s="68" t="n">
        <v>298</v>
      </c>
      <c r="L19" s="70" t="n">
        <v>265</v>
      </c>
      <c r="M19" s="69" t="n">
        <v>12.5</v>
      </c>
      <c r="N19" s="68" t="n">
        <v>351</v>
      </c>
      <c r="O19" s="71" t="n">
        <v>303</v>
      </c>
      <c r="P19" s="69" t="n">
        <v>15.8</v>
      </c>
      <c r="Q19" s="68" t="n">
        <v>1554</v>
      </c>
      <c r="R19" s="71" t="n">
        <v>1429</v>
      </c>
      <c r="S19" s="69" t="n">
        <v>8.7</v>
      </c>
      <c r="T19" s="68" t="n">
        <v>433</v>
      </c>
      <c r="U19" s="71" t="n">
        <v>383</v>
      </c>
      <c r="V19" s="69" t="n">
        <v>13.1</v>
      </c>
      <c r="W19" s="68" t="n">
        <v>1863</v>
      </c>
      <c r="X19" s="71" t="n">
        <v>1709</v>
      </c>
      <c r="Y19" s="69" t="n">
        <v>9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4</v>
      </c>
      <c r="C20" s="68" t="n">
        <v>6</v>
      </c>
      <c r="D20" s="69" t="s">
        <v>55</v>
      </c>
      <c r="E20" s="68" t="n">
        <v>11</v>
      </c>
      <c r="F20" s="68" t="n">
        <v>15</v>
      </c>
      <c r="G20" s="69" t="n">
        <v>-26.7</v>
      </c>
      <c r="H20" s="68" t="n">
        <v>57</v>
      </c>
      <c r="I20" s="70" t="n">
        <v>54</v>
      </c>
      <c r="J20" s="69" t="n">
        <v>5.6</v>
      </c>
      <c r="K20" s="68" t="n">
        <v>196</v>
      </c>
      <c r="L20" s="70" t="n">
        <v>177</v>
      </c>
      <c r="M20" s="69" t="n">
        <v>10.7</v>
      </c>
      <c r="N20" s="68" t="n">
        <v>205</v>
      </c>
      <c r="O20" s="71" t="n">
        <v>176</v>
      </c>
      <c r="P20" s="69" t="n">
        <v>16.5</v>
      </c>
      <c r="Q20" s="68" t="n">
        <v>841</v>
      </c>
      <c r="R20" s="71" t="n">
        <v>769</v>
      </c>
      <c r="S20" s="69" t="n">
        <v>9.4</v>
      </c>
      <c r="T20" s="68" t="n">
        <v>266</v>
      </c>
      <c r="U20" s="71" t="n">
        <v>236</v>
      </c>
      <c r="V20" s="69" t="n">
        <v>12.7</v>
      </c>
      <c r="W20" s="68" t="n">
        <v>1048</v>
      </c>
      <c r="X20" s="71" t="n">
        <v>961</v>
      </c>
      <c r="Y20" s="69" t="n">
        <v>9.1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s">
        <v>54</v>
      </c>
      <c r="C21" s="68" t="s">
        <v>54</v>
      </c>
      <c r="D21" s="69" t="s">
        <v>54</v>
      </c>
      <c r="E21" s="68" t="s">
        <v>54</v>
      </c>
      <c r="F21" s="68" t="s">
        <v>54</v>
      </c>
      <c r="G21" s="69" t="s">
        <v>54</v>
      </c>
      <c r="H21" s="68" t="n">
        <v>21</v>
      </c>
      <c r="I21" s="70" t="n">
        <v>20</v>
      </c>
      <c r="J21" s="69" t="n">
        <v>5</v>
      </c>
      <c r="K21" s="68" t="n">
        <v>102</v>
      </c>
      <c r="L21" s="70" t="n">
        <v>88</v>
      </c>
      <c r="M21" s="69" t="n">
        <v>15.9</v>
      </c>
      <c r="N21" s="68" t="n">
        <v>146</v>
      </c>
      <c r="O21" s="71" t="n">
        <v>127</v>
      </c>
      <c r="P21" s="69" t="n">
        <v>15</v>
      </c>
      <c r="Q21" s="68" t="n">
        <v>713</v>
      </c>
      <c r="R21" s="71" t="n">
        <v>660</v>
      </c>
      <c r="S21" s="69" t="n">
        <v>8</v>
      </c>
      <c r="T21" s="68" t="n">
        <v>167</v>
      </c>
      <c r="U21" s="71" t="n">
        <v>147</v>
      </c>
      <c r="V21" s="69" t="n">
        <v>13.6</v>
      </c>
      <c r="W21" s="68" t="n">
        <v>815</v>
      </c>
      <c r="X21" s="71" t="n">
        <v>748</v>
      </c>
      <c r="Y21" s="69" t="n">
        <v>9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4</v>
      </c>
      <c r="C22" s="68" t="n">
        <v>1</v>
      </c>
      <c r="D22" s="69" t="s">
        <v>55</v>
      </c>
      <c r="E22" s="68" t="n">
        <v>10</v>
      </c>
      <c r="F22" s="68" t="n">
        <v>10</v>
      </c>
      <c r="G22" s="69" t="s">
        <v>54</v>
      </c>
      <c r="H22" s="68" t="n">
        <v>43</v>
      </c>
      <c r="I22" s="70" t="n">
        <v>67</v>
      </c>
      <c r="J22" s="69" t="n">
        <v>-35.8</v>
      </c>
      <c r="K22" s="68" t="n">
        <v>186</v>
      </c>
      <c r="L22" s="70" t="n">
        <v>202</v>
      </c>
      <c r="M22" s="69" t="n">
        <v>-7.9</v>
      </c>
      <c r="N22" s="68" t="n">
        <v>247</v>
      </c>
      <c r="O22" s="71" t="n">
        <v>265</v>
      </c>
      <c r="P22" s="69" t="n">
        <v>-6.8</v>
      </c>
      <c r="Q22" s="68" t="n">
        <v>1126</v>
      </c>
      <c r="R22" s="71" t="n">
        <v>1168</v>
      </c>
      <c r="S22" s="69" t="n">
        <v>-3.6</v>
      </c>
      <c r="T22" s="68" t="n">
        <v>294</v>
      </c>
      <c r="U22" s="71" t="n">
        <v>333</v>
      </c>
      <c r="V22" s="69" t="n">
        <v>-11.7</v>
      </c>
      <c r="W22" s="68" t="n">
        <v>1322</v>
      </c>
      <c r="X22" s="71" t="n">
        <v>1380</v>
      </c>
      <c r="Y22" s="69" t="n">
        <v>-4.2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4</v>
      </c>
      <c r="C23" s="68" t="s">
        <v>54</v>
      </c>
      <c r="D23" s="69" t="s">
        <v>55</v>
      </c>
      <c r="E23" s="68" t="n">
        <v>8</v>
      </c>
      <c r="F23" s="68" t="n">
        <v>9</v>
      </c>
      <c r="G23" s="69" t="s">
        <v>55</v>
      </c>
      <c r="H23" s="68" t="n">
        <v>26</v>
      </c>
      <c r="I23" s="70" t="n">
        <v>51</v>
      </c>
      <c r="J23" s="69" t="n">
        <v>-49</v>
      </c>
      <c r="K23" s="68" t="n">
        <v>117</v>
      </c>
      <c r="L23" s="70" t="n">
        <v>134</v>
      </c>
      <c r="M23" s="69" t="n">
        <v>-12.7</v>
      </c>
      <c r="N23" s="68" t="n">
        <v>133</v>
      </c>
      <c r="O23" s="71" t="n">
        <v>155</v>
      </c>
      <c r="P23" s="69" t="n">
        <v>-14.2</v>
      </c>
      <c r="Q23" s="68" t="n">
        <v>630</v>
      </c>
      <c r="R23" s="71" t="n">
        <v>610</v>
      </c>
      <c r="S23" s="69" t="n">
        <v>3.3</v>
      </c>
      <c r="T23" s="68" t="n">
        <v>163</v>
      </c>
      <c r="U23" s="71" t="n">
        <v>206</v>
      </c>
      <c r="V23" s="69" t="n">
        <v>-20.9</v>
      </c>
      <c r="W23" s="68" t="n">
        <v>755</v>
      </c>
      <c r="X23" s="71" t="n">
        <v>753</v>
      </c>
      <c r="Y23" s="69" t="n">
        <v>0.3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4</v>
      </c>
      <c r="C24" s="68" t="n">
        <v>1</v>
      </c>
      <c r="D24" s="69" t="s">
        <v>55</v>
      </c>
      <c r="E24" s="68" t="n">
        <v>2</v>
      </c>
      <c r="F24" s="68" t="n">
        <v>1</v>
      </c>
      <c r="G24" s="69" t="s">
        <v>55</v>
      </c>
      <c r="H24" s="68" t="n">
        <v>17</v>
      </c>
      <c r="I24" s="70" t="n">
        <v>16</v>
      </c>
      <c r="J24" s="69" t="n">
        <v>6.3</v>
      </c>
      <c r="K24" s="68" t="n">
        <v>69</v>
      </c>
      <c r="L24" s="70" t="n">
        <v>68</v>
      </c>
      <c r="M24" s="69" t="n">
        <v>1.5</v>
      </c>
      <c r="N24" s="68" t="n">
        <v>114</v>
      </c>
      <c r="O24" s="71" t="n">
        <v>110</v>
      </c>
      <c r="P24" s="69" t="n">
        <v>3.6</v>
      </c>
      <c r="Q24" s="68" t="n">
        <v>496</v>
      </c>
      <c r="R24" s="71" t="n">
        <v>558</v>
      </c>
      <c r="S24" s="69" t="n">
        <v>-11.1</v>
      </c>
      <c r="T24" s="68" t="n">
        <v>131</v>
      </c>
      <c r="U24" s="71" t="n">
        <v>127</v>
      </c>
      <c r="V24" s="69" t="n">
        <v>3.1</v>
      </c>
      <c r="W24" s="68" t="n">
        <v>567</v>
      </c>
      <c r="X24" s="71" t="n">
        <v>627</v>
      </c>
      <c r="Y24" s="69" t="n">
        <v>-9.6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s">
        <v>54</v>
      </c>
      <c r="C25" s="68" t="n">
        <v>1</v>
      </c>
      <c r="D25" s="69" t="s">
        <v>55</v>
      </c>
      <c r="E25" s="68" t="n">
        <v>4</v>
      </c>
      <c r="F25" s="68" t="n">
        <v>10</v>
      </c>
      <c r="G25" s="69" t="s">
        <v>55</v>
      </c>
      <c r="H25" s="68" t="n">
        <v>58</v>
      </c>
      <c r="I25" s="70" t="n">
        <v>35</v>
      </c>
      <c r="J25" s="69" t="n">
        <v>65.7</v>
      </c>
      <c r="K25" s="68" t="n">
        <v>192</v>
      </c>
      <c r="L25" s="70" t="n">
        <v>181</v>
      </c>
      <c r="M25" s="69" t="n">
        <v>6.1</v>
      </c>
      <c r="N25" s="68" t="n">
        <v>240</v>
      </c>
      <c r="O25" s="71" t="n">
        <v>213</v>
      </c>
      <c r="P25" s="69" t="n">
        <v>12.7</v>
      </c>
      <c r="Q25" s="68" t="n">
        <v>1054</v>
      </c>
      <c r="R25" s="71" t="n">
        <v>996</v>
      </c>
      <c r="S25" s="69" t="n">
        <v>5.8</v>
      </c>
      <c r="T25" s="68" t="n">
        <v>298</v>
      </c>
      <c r="U25" s="71" t="n">
        <v>249</v>
      </c>
      <c r="V25" s="69" t="n">
        <v>19.7</v>
      </c>
      <c r="W25" s="68" t="n">
        <v>1250</v>
      </c>
      <c r="X25" s="71" t="n">
        <v>1187</v>
      </c>
      <c r="Y25" s="69" t="n">
        <v>5.3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s">
        <v>54</v>
      </c>
      <c r="C26" s="68" t="n">
        <v>1</v>
      </c>
      <c r="D26" s="69" t="s">
        <v>55</v>
      </c>
      <c r="E26" s="68" t="n">
        <v>4</v>
      </c>
      <c r="F26" s="68" t="n">
        <v>8</v>
      </c>
      <c r="G26" s="69" t="s">
        <v>55</v>
      </c>
      <c r="H26" s="68" t="n">
        <v>41</v>
      </c>
      <c r="I26" s="70" t="n">
        <v>23</v>
      </c>
      <c r="J26" s="69" t="n">
        <v>78.3</v>
      </c>
      <c r="K26" s="68" t="n">
        <v>120</v>
      </c>
      <c r="L26" s="70" t="n">
        <v>123</v>
      </c>
      <c r="M26" s="69" t="n">
        <v>-2.4</v>
      </c>
      <c r="N26" s="68" t="n">
        <v>145</v>
      </c>
      <c r="O26" s="71" t="n">
        <v>133</v>
      </c>
      <c r="P26" s="69" t="n">
        <v>9</v>
      </c>
      <c r="Q26" s="68" t="n">
        <v>576</v>
      </c>
      <c r="R26" s="71" t="n">
        <v>536</v>
      </c>
      <c r="S26" s="69" t="n">
        <v>7.5</v>
      </c>
      <c r="T26" s="68" t="n">
        <v>186</v>
      </c>
      <c r="U26" s="71" t="n">
        <v>157</v>
      </c>
      <c r="V26" s="69" t="n">
        <v>18.5</v>
      </c>
      <c r="W26" s="68" t="n">
        <v>700</v>
      </c>
      <c r="X26" s="71" t="n">
        <v>667</v>
      </c>
      <c r="Y26" s="69" t="n">
        <v>4.9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s">
        <v>54</v>
      </c>
      <c r="D27" s="69" t="s">
        <v>54</v>
      </c>
      <c r="E27" s="68" t="s">
        <v>54</v>
      </c>
      <c r="F27" s="68" t="n">
        <v>2</v>
      </c>
      <c r="G27" s="69" t="s">
        <v>55</v>
      </c>
      <c r="H27" s="68" t="n">
        <v>17</v>
      </c>
      <c r="I27" s="70" t="n">
        <v>12</v>
      </c>
      <c r="J27" s="69" t="n">
        <v>41.7</v>
      </c>
      <c r="K27" s="68" t="n">
        <v>72</v>
      </c>
      <c r="L27" s="70" t="n">
        <v>58</v>
      </c>
      <c r="M27" s="69" t="n">
        <v>24.1</v>
      </c>
      <c r="N27" s="68" t="n">
        <v>95</v>
      </c>
      <c r="O27" s="71" t="n">
        <v>80</v>
      </c>
      <c r="P27" s="69" t="n">
        <v>18.8</v>
      </c>
      <c r="Q27" s="68" t="n">
        <v>478</v>
      </c>
      <c r="R27" s="71" t="n">
        <v>460</v>
      </c>
      <c r="S27" s="69" t="n">
        <v>3.9</v>
      </c>
      <c r="T27" s="68" t="n">
        <v>112</v>
      </c>
      <c r="U27" s="71" t="n">
        <v>92</v>
      </c>
      <c r="V27" s="69" t="n">
        <v>21.7</v>
      </c>
      <c r="W27" s="68" t="n">
        <v>550</v>
      </c>
      <c r="X27" s="71" t="n">
        <v>520</v>
      </c>
      <c r="Y27" s="69" t="n">
        <v>5.8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3</v>
      </c>
      <c r="C28" s="68" t="n">
        <v>1</v>
      </c>
      <c r="D28" s="69" t="s">
        <v>55</v>
      </c>
      <c r="E28" s="68" t="n">
        <v>10</v>
      </c>
      <c r="F28" s="68" t="n">
        <v>11</v>
      </c>
      <c r="G28" s="69" t="n">
        <v>-9.1</v>
      </c>
      <c r="H28" s="68" t="n">
        <v>43</v>
      </c>
      <c r="I28" s="70" t="n">
        <v>54</v>
      </c>
      <c r="J28" s="69" t="n">
        <v>-20.4</v>
      </c>
      <c r="K28" s="68" t="n">
        <v>189</v>
      </c>
      <c r="L28" s="70" t="n">
        <v>223</v>
      </c>
      <c r="M28" s="69" t="n">
        <v>-15.2</v>
      </c>
      <c r="N28" s="68" t="n">
        <v>201</v>
      </c>
      <c r="O28" s="71" t="n">
        <v>203</v>
      </c>
      <c r="P28" s="69" t="n">
        <v>-1</v>
      </c>
      <c r="Q28" s="68" t="n">
        <v>989</v>
      </c>
      <c r="R28" s="71" t="n">
        <v>994</v>
      </c>
      <c r="S28" s="69" t="n">
        <v>-0.5</v>
      </c>
      <c r="T28" s="68" t="n">
        <v>247</v>
      </c>
      <c r="U28" s="71" t="n">
        <v>258</v>
      </c>
      <c r="V28" s="69" t="n">
        <v>-4.3</v>
      </c>
      <c r="W28" s="68" t="n">
        <v>1188</v>
      </c>
      <c r="X28" s="71" t="n">
        <v>1228</v>
      </c>
      <c r="Y28" s="69" t="n">
        <v>-3.3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3</v>
      </c>
      <c r="C29" s="68" t="s">
        <v>54</v>
      </c>
      <c r="D29" s="69" t="s">
        <v>55</v>
      </c>
      <c r="E29" s="68" t="n">
        <v>10</v>
      </c>
      <c r="F29" s="68" t="n">
        <v>8</v>
      </c>
      <c r="G29" s="69" t="s">
        <v>55</v>
      </c>
      <c r="H29" s="68" t="n">
        <v>30</v>
      </c>
      <c r="I29" s="70" t="n">
        <v>37</v>
      </c>
      <c r="J29" s="69" t="n">
        <v>-18.9</v>
      </c>
      <c r="K29" s="68" t="n">
        <v>126</v>
      </c>
      <c r="L29" s="70" t="n">
        <v>146</v>
      </c>
      <c r="M29" s="69" t="n">
        <v>-13.7</v>
      </c>
      <c r="N29" s="68" t="n">
        <v>112</v>
      </c>
      <c r="O29" s="71" t="n">
        <v>114</v>
      </c>
      <c r="P29" s="69" t="n">
        <v>-1.8</v>
      </c>
      <c r="Q29" s="68" t="n">
        <v>521</v>
      </c>
      <c r="R29" s="71" t="n">
        <v>552</v>
      </c>
      <c r="S29" s="69" t="n">
        <v>-5.6</v>
      </c>
      <c r="T29" s="68" t="n">
        <v>145</v>
      </c>
      <c r="U29" s="71" t="n">
        <v>151</v>
      </c>
      <c r="V29" s="69" t="n">
        <v>-4</v>
      </c>
      <c r="W29" s="68" t="n">
        <v>657</v>
      </c>
      <c r="X29" s="71" t="n">
        <v>706</v>
      </c>
      <c r="Y29" s="69" t="n">
        <v>-6.9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4</v>
      </c>
      <c r="C30" s="68" t="n">
        <v>1</v>
      </c>
      <c r="D30" s="69" t="s">
        <v>55</v>
      </c>
      <c r="E30" s="68" t="s">
        <v>54</v>
      </c>
      <c r="F30" s="68" t="n">
        <v>3</v>
      </c>
      <c r="G30" s="69" t="s">
        <v>55</v>
      </c>
      <c r="H30" s="68" t="n">
        <v>13</v>
      </c>
      <c r="I30" s="70" t="n">
        <v>17</v>
      </c>
      <c r="J30" s="69" t="n">
        <v>-23.5</v>
      </c>
      <c r="K30" s="68" t="n">
        <v>63</v>
      </c>
      <c r="L30" s="70" t="n">
        <v>77</v>
      </c>
      <c r="M30" s="69" t="n">
        <v>-18.2</v>
      </c>
      <c r="N30" s="68" t="n">
        <v>89</v>
      </c>
      <c r="O30" s="71" t="n">
        <v>89</v>
      </c>
      <c r="P30" s="69" t="s">
        <v>54</v>
      </c>
      <c r="Q30" s="68" t="n">
        <v>468</v>
      </c>
      <c r="R30" s="71" t="n">
        <v>442</v>
      </c>
      <c r="S30" s="69" t="n">
        <v>5.9</v>
      </c>
      <c r="T30" s="68" t="n">
        <v>102</v>
      </c>
      <c r="U30" s="71" t="n">
        <v>107</v>
      </c>
      <c r="V30" s="69" t="n">
        <v>-4.7</v>
      </c>
      <c r="W30" s="68" t="n">
        <v>531</v>
      </c>
      <c r="X30" s="71" t="n">
        <v>522</v>
      </c>
      <c r="Y30" s="69" t="n">
        <v>1.7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s">
        <v>54</v>
      </c>
      <c r="C31" s="68" t="n">
        <v>3</v>
      </c>
      <c r="D31" s="69" t="s">
        <v>55</v>
      </c>
      <c r="E31" s="68" t="n">
        <v>2</v>
      </c>
      <c r="F31" s="68" t="n">
        <v>14</v>
      </c>
      <c r="G31" s="69" t="s">
        <v>55</v>
      </c>
      <c r="H31" s="68" t="n">
        <v>70</v>
      </c>
      <c r="I31" s="70" t="n">
        <v>70</v>
      </c>
      <c r="J31" s="69" t="s">
        <v>54</v>
      </c>
      <c r="K31" s="68" t="n">
        <v>239</v>
      </c>
      <c r="L31" s="70" t="n">
        <v>254</v>
      </c>
      <c r="M31" s="69" t="n">
        <v>-5.9</v>
      </c>
      <c r="N31" s="68" t="n">
        <v>253</v>
      </c>
      <c r="O31" s="71" t="n">
        <v>273</v>
      </c>
      <c r="P31" s="69" t="n">
        <v>-7.3</v>
      </c>
      <c r="Q31" s="68" t="n">
        <v>1193</v>
      </c>
      <c r="R31" s="71" t="n">
        <v>1291</v>
      </c>
      <c r="S31" s="69" t="n">
        <v>-7.6</v>
      </c>
      <c r="T31" s="68" t="n">
        <v>323</v>
      </c>
      <c r="U31" s="71" t="n">
        <v>346</v>
      </c>
      <c r="V31" s="69" t="n">
        <v>-6.6</v>
      </c>
      <c r="W31" s="68" t="n">
        <v>1434</v>
      </c>
      <c r="X31" s="71" t="n">
        <v>1559</v>
      </c>
      <c r="Y31" s="69" t="n">
        <v>-8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s">
        <v>54</v>
      </c>
      <c r="C32" s="68" t="n">
        <v>2</v>
      </c>
      <c r="D32" s="69" t="s">
        <v>55</v>
      </c>
      <c r="E32" s="68" t="n">
        <v>2</v>
      </c>
      <c r="F32" s="68" t="n">
        <v>11</v>
      </c>
      <c r="G32" s="69" t="s">
        <v>55</v>
      </c>
      <c r="H32" s="68" t="n">
        <v>43</v>
      </c>
      <c r="I32" s="70" t="n">
        <v>51</v>
      </c>
      <c r="J32" s="69" t="n">
        <v>-15.7</v>
      </c>
      <c r="K32" s="68" t="n">
        <v>159</v>
      </c>
      <c r="L32" s="70" t="n">
        <v>173</v>
      </c>
      <c r="M32" s="69" t="n">
        <v>-8.1</v>
      </c>
      <c r="N32" s="68" t="n">
        <v>151</v>
      </c>
      <c r="O32" s="71" t="n">
        <v>157</v>
      </c>
      <c r="P32" s="69" t="n">
        <v>-3.8</v>
      </c>
      <c r="Q32" s="68" t="n">
        <v>639</v>
      </c>
      <c r="R32" s="71" t="n">
        <v>693</v>
      </c>
      <c r="S32" s="69" t="n">
        <v>-7.8</v>
      </c>
      <c r="T32" s="68" t="n">
        <v>194</v>
      </c>
      <c r="U32" s="71" t="n">
        <v>210</v>
      </c>
      <c r="V32" s="69" t="n">
        <v>-7.6</v>
      </c>
      <c r="W32" s="68" t="n">
        <v>800</v>
      </c>
      <c r="X32" s="71" t="n">
        <v>877</v>
      </c>
      <c r="Y32" s="69" t="n">
        <v>-8.8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s">
        <v>54</v>
      </c>
      <c r="C33" s="68" t="n">
        <v>1</v>
      </c>
      <c r="D33" s="69" t="s">
        <v>55</v>
      </c>
      <c r="E33" s="68" t="s">
        <v>54</v>
      </c>
      <c r="F33" s="68" t="n">
        <v>3</v>
      </c>
      <c r="G33" s="69" t="s">
        <v>55</v>
      </c>
      <c r="H33" s="68" t="n">
        <v>27</v>
      </c>
      <c r="I33" s="70" t="n">
        <v>19</v>
      </c>
      <c r="J33" s="69" t="n">
        <v>42.1</v>
      </c>
      <c r="K33" s="68" t="n">
        <v>80</v>
      </c>
      <c r="L33" s="70" t="n">
        <v>81</v>
      </c>
      <c r="M33" s="69" t="n">
        <v>-1.2</v>
      </c>
      <c r="N33" s="68" t="n">
        <v>102</v>
      </c>
      <c r="O33" s="71" t="n">
        <v>116</v>
      </c>
      <c r="P33" s="69" t="n">
        <v>-12.1</v>
      </c>
      <c r="Q33" s="68" t="n">
        <v>554</v>
      </c>
      <c r="R33" s="71" t="n">
        <v>598</v>
      </c>
      <c r="S33" s="69" t="n">
        <v>-7.4</v>
      </c>
      <c r="T33" s="68" t="n">
        <v>129</v>
      </c>
      <c r="U33" s="71" t="n">
        <v>136</v>
      </c>
      <c r="V33" s="69" t="n">
        <v>-5.1</v>
      </c>
      <c r="W33" s="68" t="n">
        <v>634</v>
      </c>
      <c r="X33" s="71" t="n">
        <v>682</v>
      </c>
      <c r="Y33" s="69" t="n">
        <v>-7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6</v>
      </c>
      <c r="C34" s="68" t="n">
        <v>4</v>
      </c>
      <c r="D34" s="69" t="s">
        <v>55</v>
      </c>
      <c r="E34" s="68" t="n">
        <v>19</v>
      </c>
      <c r="F34" s="68" t="n">
        <v>15</v>
      </c>
      <c r="G34" s="69" t="n">
        <v>26.7</v>
      </c>
      <c r="H34" s="68" t="n">
        <v>85</v>
      </c>
      <c r="I34" s="70" t="n">
        <v>87</v>
      </c>
      <c r="J34" s="69" t="n">
        <v>-2.3</v>
      </c>
      <c r="K34" s="68" t="n">
        <v>275</v>
      </c>
      <c r="L34" s="70" t="n">
        <v>314</v>
      </c>
      <c r="M34" s="69" t="n">
        <v>-12.4</v>
      </c>
      <c r="N34" s="68" t="n">
        <v>264</v>
      </c>
      <c r="O34" s="71" t="n">
        <v>265</v>
      </c>
      <c r="P34" s="69" t="n">
        <v>-0.4</v>
      </c>
      <c r="Q34" s="68" t="n">
        <v>1156</v>
      </c>
      <c r="R34" s="71" t="n">
        <v>1206</v>
      </c>
      <c r="S34" s="69" t="n">
        <v>-4.1</v>
      </c>
      <c r="T34" s="68" t="n">
        <v>355</v>
      </c>
      <c r="U34" s="71" t="n">
        <v>356</v>
      </c>
      <c r="V34" s="69" t="n">
        <v>-0.3</v>
      </c>
      <c r="W34" s="68" t="n">
        <v>1450</v>
      </c>
      <c r="X34" s="71" t="n">
        <v>1535</v>
      </c>
      <c r="Y34" s="69" t="n">
        <v>-5.5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4</v>
      </c>
      <c r="C35" s="68" t="n">
        <v>3</v>
      </c>
      <c r="D35" s="69" t="s">
        <v>55</v>
      </c>
      <c r="E35" s="68" t="n">
        <v>16</v>
      </c>
      <c r="F35" s="68" t="n">
        <v>11</v>
      </c>
      <c r="G35" s="69" t="n">
        <v>45.5</v>
      </c>
      <c r="H35" s="68" t="n">
        <v>56</v>
      </c>
      <c r="I35" s="70" t="n">
        <v>55</v>
      </c>
      <c r="J35" s="69" t="n">
        <v>1.8</v>
      </c>
      <c r="K35" s="68" t="n">
        <v>167</v>
      </c>
      <c r="L35" s="70" t="n">
        <v>208</v>
      </c>
      <c r="M35" s="69" t="n">
        <v>-19.7</v>
      </c>
      <c r="N35" s="68" t="n">
        <v>150</v>
      </c>
      <c r="O35" s="71" t="n">
        <v>159</v>
      </c>
      <c r="P35" s="69" t="n">
        <v>-5.7</v>
      </c>
      <c r="Q35" s="68" t="n">
        <v>650</v>
      </c>
      <c r="R35" s="71" t="n">
        <v>689</v>
      </c>
      <c r="S35" s="69" t="n">
        <v>-5.7</v>
      </c>
      <c r="T35" s="68" t="n">
        <v>210</v>
      </c>
      <c r="U35" s="71" t="n">
        <v>217</v>
      </c>
      <c r="V35" s="69" t="n">
        <v>-3.2</v>
      </c>
      <c r="W35" s="68" t="n">
        <v>833</v>
      </c>
      <c r="X35" s="71" t="n">
        <v>908</v>
      </c>
      <c r="Y35" s="69" t="n">
        <v>-8.3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n">
        <v>2</v>
      </c>
      <c r="C36" s="68" t="n">
        <v>1</v>
      </c>
      <c r="D36" s="69" t="s">
        <v>55</v>
      </c>
      <c r="E36" s="68" t="n">
        <v>3</v>
      </c>
      <c r="F36" s="68" t="n">
        <v>4</v>
      </c>
      <c r="G36" s="69" t="s">
        <v>55</v>
      </c>
      <c r="H36" s="68" t="n">
        <v>29</v>
      </c>
      <c r="I36" s="70" t="n">
        <v>32</v>
      </c>
      <c r="J36" s="69" t="n">
        <v>-9.4</v>
      </c>
      <c r="K36" s="68" t="n">
        <v>108</v>
      </c>
      <c r="L36" s="70" t="n">
        <v>106</v>
      </c>
      <c r="M36" s="69" t="n">
        <v>1.9</v>
      </c>
      <c r="N36" s="68" t="n">
        <v>114</v>
      </c>
      <c r="O36" s="71" t="n">
        <v>106</v>
      </c>
      <c r="P36" s="69" t="n">
        <v>7.5</v>
      </c>
      <c r="Q36" s="68" t="n">
        <v>506</v>
      </c>
      <c r="R36" s="71" t="n">
        <v>517</v>
      </c>
      <c r="S36" s="69" t="n">
        <v>-2.1</v>
      </c>
      <c r="T36" s="68" t="n">
        <v>145</v>
      </c>
      <c r="U36" s="71" t="n">
        <v>139</v>
      </c>
      <c r="V36" s="69" t="n">
        <v>4.3</v>
      </c>
      <c r="W36" s="68" t="n">
        <v>617</v>
      </c>
      <c r="X36" s="71" t="n">
        <v>627</v>
      </c>
      <c r="Y36" s="69" t="n">
        <v>-1.6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7</v>
      </c>
      <c r="C37" s="68" t="n">
        <v>5</v>
      </c>
      <c r="D37" s="69" t="s">
        <v>55</v>
      </c>
      <c r="E37" s="68" t="n">
        <v>14</v>
      </c>
      <c r="F37" s="68" t="n">
        <v>12</v>
      </c>
      <c r="G37" s="69" t="n">
        <v>16.7</v>
      </c>
      <c r="H37" s="68" t="n">
        <v>85</v>
      </c>
      <c r="I37" s="70" t="n">
        <v>55</v>
      </c>
      <c r="J37" s="69" t="n">
        <v>54.5</v>
      </c>
      <c r="K37" s="68" t="n">
        <v>237</v>
      </c>
      <c r="L37" s="70" t="n">
        <v>215</v>
      </c>
      <c r="M37" s="69" t="n">
        <v>10.2</v>
      </c>
      <c r="N37" s="68" t="n">
        <v>216</v>
      </c>
      <c r="O37" s="71" t="n">
        <v>217</v>
      </c>
      <c r="P37" s="69" t="n">
        <v>-0.5</v>
      </c>
      <c r="Q37" s="68" t="n">
        <v>936</v>
      </c>
      <c r="R37" s="71" t="n">
        <v>897</v>
      </c>
      <c r="S37" s="69" t="n">
        <v>4.3</v>
      </c>
      <c r="T37" s="68" t="n">
        <v>308</v>
      </c>
      <c r="U37" s="71" t="n">
        <v>277</v>
      </c>
      <c r="V37" s="69" t="n">
        <v>11.2</v>
      </c>
      <c r="W37" s="68" t="n">
        <v>1187</v>
      </c>
      <c r="X37" s="71" t="n">
        <v>1124</v>
      </c>
      <c r="Y37" s="69" t="n">
        <v>5.6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6</v>
      </c>
      <c r="C38" s="68" t="n">
        <v>4</v>
      </c>
      <c r="D38" s="69" t="s">
        <v>55</v>
      </c>
      <c r="E38" s="68" t="n">
        <v>9</v>
      </c>
      <c r="F38" s="68" t="n">
        <v>10</v>
      </c>
      <c r="G38" s="69" t="s">
        <v>55</v>
      </c>
      <c r="H38" s="68" t="n">
        <v>60</v>
      </c>
      <c r="I38" s="70" t="n">
        <v>36</v>
      </c>
      <c r="J38" s="69" t="n">
        <v>66.7</v>
      </c>
      <c r="K38" s="68" t="n">
        <v>156</v>
      </c>
      <c r="L38" s="70" t="n">
        <v>130</v>
      </c>
      <c r="M38" s="69" t="n">
        <v>20</v>
      </c>
      <c r="N38" s="68" t="n">
        <v>132</v>
      </c>
      <c r="O38" s="71" t="n">
        <v>131</v>
      </c>
      <c r="P38" s="69" t="n">
        <v>0.8</v>
      </c>
      <c r="Q38" s="68" t="n">
        <v>526</v>
      </c>
      <c r="R38" s="71" t="n">
        <v>500</v>
      </c>
      <c r="S38" s="69" t="n">
        <v>5.2</v>
      </c>
      <c r="T38" s="68" t="n">
        <v>198</v>
      </c>
      <c r="U38" s="71" t="n">
        <v>171</v>
      </c>
      <c r="V38" s="69" t="n">
        <v>15.8</v>
      </c>
      <c r="W38" s="68" t="n">
        <v>691</v>
      </c>
      <c r="X38" s="71" t="n">
        <v>640</v>
      </c>
      <c r="Y38" s="69" t="n">
        <v>8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1</v>
      </c>
      <c r="C39" s="68" t="n">
        <v>1</v>
      </c>
      <c r="D39" s="69" t="s">
        <v>54</v>
      </c>
      <c r="E39" s="68" t="n">
        <v>5</v>
      </c>
      <c r="F39" s="68" t="n">
        <v>2</v>
      </c>
      <c r="G39" s="69" t="s">
        <v>55</v>
      </c>
      <c r="H39" s="68" t="n">
        <v>25</v>
      </c>
      <c r="I39" s="70" t="n">
        <v>19</v>
      </c>
      <c r="J39" s="69" t="n">
        <v>31.6</v>
      </c>
      <c r="K39" s="68" t="n">
        <v>81</v>
      </c>
      <c r="L39" s="70" t="n">
        <v>85</v>
      </c>
      <c r="M39" s="69" t="n">
        <v>-4.7</v>
      </c>
      <c r="N39" s="68" t="n">
        <v>84</v>
      </c>
      <c r="O39" s="71" t="n">
        <v>86</v>
      </c>
      <c r="P39" s="69" t="n">
        <v>-2.3</v>
      </c>
      <c r="Q39" s="68" t="n">
        <v>410</v>
      </c>
      <c r="R39" s="71" t="n">
        <v>397</v>
      </c>
      <c r="S39" s="69" t="n">
        <v>3.3</v>
      </c>
      <c r="T39" s="68" t="n">
        <v>110</v>
      </c>
      <c r="U39" s="71" t="n">
        <v>106</v>
      </c>
      <c r="V39" s="69" t="n">
        <v>3.8</v>
      </c>
      <c r="W39" s="68" t="n">
        <v>496</v>
      </c>
      <c r="X39" s="71" t="n">
        <v>484</v>
      </c>
      <c r="Y39" s="69" t="n">
        <v>2.5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2</v>
      </c>
      <c r="C40" s="68" t="n">
        <v>1</v>
      </c>
      <c r="D40" s="69" t="s">
        <v>55</v>
      </c>
      <c r="E40" s="68" t="n">
        <v>8</v>
      </c>
      <c r="F40" s="68" t="n">
        <v>6</v>
      </c>
      <c r="G40" s="69" t="s">
        <v>55</v>
      </c>
      <c r="H40" s="68" t="n">
        <v>44</v>
      </c>
      <c r="I40" s="70" t="n">
        <v>48</v>
      </c>
      <c r="J40" s="69" t="n">
        <v>-8.3</v>
      </c>
      <c r="K40" s="68" t="n">
        <v>155</v>
      </c>
      <c r="L40" s="70" t="n">
        <v>163</v>
      </c>
      <c r="M40" s="69" t="n">
        <v>-4.9</v>
      </c>
      <c r="N40" s="68" t="n">
        <v>136</v>
      </c>
      <c r="O40" s="71" t="n">
        <v>169</v>
      </c>
      <c r="P40" s="69" t="n">
        <v>-19.5</v>
      </c>
      <c r="Q40" s="68" t="n">
        <v>581</v>
      </c>
      <c r="R40" s="71" t="n">
        <v>580</v>
      </c>
      <c r="S40" s="69" t="n">
        <v>0.2</v>
      </c>
      <c r="T40" s="68" t="n">
        <v>182</v>
      </c>
      <c r="U40" s="71" t="n">
        <v>218</v>
      </c>
      <c r="V40" s="69" t="n">
        <v>-16.5</v>
      </c>
      <c r="W40" s="68" t="n">
        <v>744</v>
      </c>
      <c r="X40" s="71" t="n">
        <v>749</v>
      </c>
      <c r="Y40" s="69" t="n">
        <v>-0.7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1</v>
      </c>
      <c r="C41" s="68" t="s">
        <v>54</v>
      </c>
      <c r="D41" s="69" t="s">
        <v>55</v>
      </c>
      <c r="E41" s="68" t="n">
        <v>5</v>
      </c>
      <c r="F41" s="68" t="n">
        <v>2</v>
      </c>
      <c r="G41" s="69" t="s">
        <v>55</v>
      </c>
      <c r="H41" s="68" t="n">
        <v>23</v>
      </c>
      <c r="I41" s="70" t="n">
        <v>29</v>
      </c>
      <c r="J41" s="69" t="n">
        <v>-20.7</v>
      </c>
      <c r="K41" s="68" t="n">
        <v>88</v>
      </c>
      <c r="L41" s="70" t="n">
        <v>108</v>
      </c>
      <c r="M41" s="69" t="n">
        <v>-18.5</v>
      </c>
      <c r="N41" s="68" t="n">
        <v>79</v>
      </c>
      <c r="O41" s="71" t="n">
        <v>91</v>
      </c>
      <c r="P41" s="69" t="n">
        <v>-13.2</v>
      </c>
      <c r="Q41" s="68" t="n">
        <v>334</v>
      </c>
      <c r="R41" s="71" t="n">
        <v>317</v>
      </c>
      <c r="S41" s="69" t="n">
        <v>5.4</v>
      </c>
      <c r="T41" s="68" t="n">
        <v>103</v>
      </c>
      <c r="U41" s="71" t="n">
        <v>120</v>
      </c>
      <c r="V41" s="69" t="n">
        <v>-14.2</v>
      </c>
      <c r="W41" s="68" t="n">
        <v>427</v>
      </c>
      <c r="X41" s="71" t="n">
        <v>427</v>
      </c>
      <c r="Y41" s="69" t="s">
        <v>54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v>1</v>
      </c>
      <c r="C42" s="68" t="n">
        <v>1</v>
      </c>
      <c r="D42" s="69" t="s">
        <v>54</v>
      </c>
      <c r="E42" s="68" t="n">
        <v>3</v>
      </c>
      <c r="F42" s="68" t="n">
        <v>4</v>
      </c>
      <c r="G42" s="69" t="s">
        <v>55</v>
      </c>
      <c r="H42" s="68" t="n">
        <v>21</v>
      </c>
      <c r="I42" s="70" t="n">
        <v>19</v>
      </c>
      <c r="J42" s="69" t="n">
        <v>10.5</v>
      </c>
      <c r="K42" s="68" t="n">
        <v>67</v>
      </c>
      <c r="L42" s="70" t="n">
        <v>55</v>
      </c>
      <c r="M42" s="69" t="n">
        <v>21.8</v>
      </c>
      <c r="N42" s="68" t="n">
        <v>57</v>
      </c>
      <c r="O42" s="71" t="n">
        <v>78</v>
      </c>
      <c r="P42" s="69" t="n">
        <v>-26.9</v>
      </c>
      <c r="Q42" s="68" t="n">
        <v>247</v>
      </c>
      <c r="R42" s="71" t="n">
        <v>263</v>
      </c>
      <c r="S42" s="69" t="n">
        <v>-6.1</v>
      </c>
      <c r="T42" s="68" t="n">
        <v>79</v>
      </c>
      <c r="U42" s="71" t="n">
        <v>98</v>
      </c>
      <c r="V42" s="69" t="n">
        <v>-19.4</v>
      </c>
      <c r="W42" s="68" t="n">
        <v>317</v>
      </c>
      <c r="X42" s="71" t="n">
        <v>322</v>
      </c>
      <c r="Y42" s="69" t="n">
        <v>-1.6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3</v>
      </c>
      <c r="C43" s="68" t="n">
        <v>1</v>
      </c>
      <c r="D43" s="69" t="s">
        <v>55</v>
      </c>
      <c r="E43" s="68" t="n">
        <v>11</v>
      </c>
      <c r="F43" s="68" t="n">
        <v>5</v>
      </c>
      <c r="G43" s="69" t="s">
        <v>55</v>
      </c>
      <c r="H43" s="68" t="n">
        <v>38</v>
      </c>
      <c r="I43" s="70" t="n">
        <v>38</v>
      </c>
      <c r="J43" s="69" t="s">
        <v>54</v>
      </c>
      <c r="K43" s="68" t="n">
        <v>132</v>
      </c>
      <c r="L43" s="70" t="n">
        <v>134</v>
      </c>
      <c r="M43" s="69" t="n">
        <v>-1.5</v>
      </c>
      <c r="N43" s="68" t="n">
        <v>78</v>
      </c>
      <c r="O43" s="71" t="n">
        <v>88</v>
      </c>
      <c r="P43" s="69" t="n">
        <v>-11.4</v>
      </c>
      <c r="Q43" s="68" t="n">
        <v>361</v>
      </c>
      <c r="R43" s="71" t="n">
        <v>394</v>
      </c>
      <c r="S43" s="69" t="n">
        <v>-8.4</v>
      </c>
      <c r="T43" s="68" t="n">
        <v>119</v>
      </c>
      <c r="U43" s="71" t="n">
        <v>127</v>
      </c>
      <c r="V43" s="69" t="n">
        <v>-6.3</v>
      </c>
      <c r="W43" s="68" t="n">
        <v>504</v>
      </c>
      <c r="X43" s="71" t="n">
        <v>533</v>
      </c>
      <c r="Y43" s="69" t="n">
        <v>-5.4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n">
        <v>3</v>
      </c>
      <c r="C44" s="68" t="n">
        <v>1</v>
      </c>
      <c r="D44" s="69" t="s">
        <v>55</v>
      </c>
      <c r="E44" s="68" t="n">
        <v>8</v>
      </c>
      <c r="F44" s="68" t="n">
        <v>5</v>
      </c>
      <c r="G44" s="69" t="s">
        <v>55</v>
      </c>
      <c r="H44" s="68" t="n">
        <v>23</v>
      </c>
      <c r="I44" s="70" t="n">
        <v>24</v>
      </c>
      <c r="J44" s="69" t="n">
        <v>-4.2</v>
      </c>
      <c r="K44" s="68" t="n">
        <v>76</v>
      </c>
      <c r="L44" s="70" t="n">
        <v>78</v>
      </c>
      <c r="M44" s="69" t="n">
        <v>-2.6</v>
      </c>
      <c r="N44" s="68" t="n">
        <v>51</v>
      </c>
      <c r="O44" s="71" t="n">
        <v>45</v>
      </c>
      <c r="P44" s="69" t="n">
        <v>13.3</v>
      </c>
      <c r="Q44" s="68" t="n">
        <v>205</v>
      </c>
      <c r="R44" s="71" t="n">
        <v>218</v>
      </c>
      <c r="S44" s="69" t="n">
        <v>-6</v>
      </c>
      <c r="T44" s="68" t="n">
        <v>77</v>
      </c>
      <c r="U44" s="71" t="n">
        <v>70</v>
      </c>
      <c r="V44" s="69" t="n">
        <v>10</v>
      </c>
      <c r="W44" s="68" t="n">
        <v>289</v>
      </c>
      <c r="X44" s="71" t="n">
        <v>301</v>
      </c>
      <c r="Y44" s="69" t="n">
        <v>-4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s">
        <v>54</v>
      </c>
      <c r="D45" s="69" t="s">
        <v>54</v>
      </c>
      <c r="E45" s="68" t="n">
        <v>3</v>
      </c>
      <c r="F45" s="68" t="s">
        <v>54</v>
      </c>
      <c r="G45" s="69" t="s">
        <v>55</v>
      </c>
      <c r="H45" s="68" t="n">
        <v>15</v>
      </c>
      <c r="I45" s="70" t="n">
        <v>14</v>
      </c>
      <c r="J45" s="69" t="n">
        <v>7.1</v>
      </c>
      <c r="K45" s="68" t="n">
        <v>56</v>
      </c>
      <c r="L45" s="70" t="n">
        <v>56</v>
      </c>
      <c r="M45" s="69" t="s">
        <v>54</v>
      </c>
      <c r="N45" s="68" t="n">
        <v>27</v>
      </c>
      <c r="O45" s="71" t="n">
        <v>43</v>
      </c>
      <c r="P45" s="69" t="n">
        <v>-37.2</v>
      </c>
      <c r="Q45" s="68" t="n">
        <v>156</v>
      </c>
      <c r="R45" s="71" t="n">
        <v>176</v>
      </c>
      <c r="S45" s="69" t="n">
        <v>-11.4</v>
      </c>
      <c r="T45" s="68" t="n">
        <v>42</v>
      </c>
      <c r="U45" s="71" t="n">
        <v>57</v>
      </c>
      <c r="V45" s="69" t="n">
        <v>-26.3</v>
      </c>
      <c r="W45" s="68" t="n">
        <v>215</v>
      </c>
      <c r="X45" s="71" t="n">
        <v>232</v>
      </c>
      <c r="Y45" s="69" t="n">
        <v>-7.3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1</v>
      </c>
      <c r="C46" s="68" t="n">
        <v>1</v>
      </c>
      <c r="D46" s="69" t="s">
        <v>54</v>
      </c>
      <c r="E46" s="68" t="n">
        <v>4</v>
      </c>
      <c r="F46" s="68" t="n">
        <v>13</v>
      </c>
      <c r="G46" s="69" t="s">
        <v>55</v>
      </c>
      <c r="H46" s="68" t="n">
        <v>53</v>
      </c>
      <c r="I46" s="70" t="n">
        <v>20</v>
      </c>
      <c r="J46" s="69" t="s">
        <v>55</v>
      </c>
      <c r="K46" s="68" t="n">
        <v>158</v>
      </c>
      <c r="L46" s="70" t="n">
        <v>122</v>
      </c>
      <c r="M46" s="69" t="n">
        <v>29.5</v>
      </c>
      <c r="N46" s="68" t="n">
        <v>87</v>
      </c>
      <c r="O46" s="71" t="n">
        <v>100</v>
      </c>
      <c r="P46" s="69" t="n">
        <v>-13</v>
      </c>
      <c r="Q46" s="68" t="n">
        <v>329</v>
      </c>
      <c r="R46" s="71" t="n">
        <v>354</v>
      </c>
      <c r="S46" s="69" t="n">
        <v>-7.1</v>
      </c>
      <c r="T46" s="68" t="n">
        <v>141</v>
      </c>
      <c r="U46" s="71" t="n">
        <v>121</v>
      </c>
      <c r="V46" s="69" t="n">
        <v>16.5</v>
      </c>
      <c r="W46" s="68" t="n">
        <v>491</v>
      </c>
      <c r="X46" s="71" t="n">
        <v>489</v>
      </c>
      <c r="Y46" s="69" t="n">
        <v>0.4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s">
        <v>54</v>
      </c>
      <c r="C47" s="68" t="s">
        <v>54</v>
      </c>
      <c r="D47" s="69" t="s">
        <v>54</v>
      </c>
      <c r="E47" s="68" t="n">
        <v>2</v>
      </c>
      <c r="F47" s="68" t="n">
        <v>8</v>
      </c>
      <c r="G47" s="69" t="s">
        <v>55</v>
      </c>
      <c r="H47" s="68" t="n">
        <v>30</v>
      </c>
      <c r="I47" s="70" t="n">
        <v>8</v>
      </c>
      <c r="J47" s="69" t="s">
        <v>55</v>
      </c>
      <c r="K47" s="68" t="n">
        <v>78</v>
      </c>
      <c r="L47" s="70" t="n">
        <v>70</v>
      </c>
      <c r="M47" s="69" t="n">
        <v>11.4</v>
      </c>
      <c r="N47" s="68" t="n">
        <v>47</v>
      </c>
      <c r="O47" s="71" t="n">
        <v>46</v>
      </c>
      <c r="P47" s="69" t="n">
        <v>2.2</v>
      </c>
      <c r="Q47" s="68" t="n">
        <v>166</v>
      </c>
      <c r="R47" s="71" t="n">
        <v>183</v>
      </c>
      <c r="S47" s="69" t="n">
        <v>-9.3</v>
      </c>
      <c r="T47" s="68" t="n">
        <v>77</v>
      </c>
      <c r="U47" s="71" t="n">
        <v>54</v>
      </c>
      <c r="V47" s="69" t="n">
        <v>42.6</v>
      </c>
      <c r="W47" s="68" t="n">
        <v>246</v>
      </c>
      <c r="X47" s="71" t="n">
        <v>261</v>
      </c>
      <c r="Y47" s="69" t="n">
        <v>-5.7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v>1</v>
      </c>
      <c r="C48" s="68" t="n">
        <v>1</v>
      </c>
      <c r="D48" s="69" t="s">
        <v>54</v>
      </c>
      <c r="E48" s="68" t="n">
        <v>2</v>
      </c>
      <c r="F48" s="68" t="n">
        <v>5</v>
      </c>
      <c r="G48" s="69" t="s">
        <v>55</v>
      </c>
      <c r="H48" s="68" t="n">
        <v>23</v>
      </c>
      <c r="I48" s="70" t="n">
        <v>12</v>
      </c>
      <c r="J48" s="69" t="n">
        <v>91.7</v>
      </c>
      <c r="K48" s="68" t="n">
        <v>80</v>
      </c>
      <c r="L48" s="70" t="n">
        <v>52</v>
      </c>
      <c r="M48" s="69" t="n">
        <v>53.8</v>
      </c>
      <c r="N48" s="68" t="n">
        <v>40</v>
      </c>
      <c r="O48" s="71" t="n">
        <v>54</v>
      </c>
      <c r="P48" s="69" t="n">
        <v>-25.9</v>
      </c>
      <c r="Q48" s="68" t="n">
        <v>163</v>
      </c>
      <c r="R48" s="71" t="n">
        <v>171</v>
      </c>
      <c r="S48" s="69" t="n">
        <v>-4.7</v>
      </c>
      <c r="T48" s="68" t="n">
        <v>64</v>
      </c>
      <c r="U48" s="71" t="n">
        <v>67</v>
      </c>
      <c r="V48" s="69" t="n">
        <v>-4.5</v>
      </c>
      <c r="W48" s="68" t="n">
        <v>245</v>
      </c>
      <c r="X48" s="71" t="n">
        <v>228</v>
      </c>
      <c r="Y48" s="69" t="n">
        <v>7.5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9</v>
      </c>
      <c r="C49" s="68" t="n">
        <v>12</v>
      </c>
      <c r="D49" s="69" t="s">
        <v>55</v>
      </c>
      <c r="E49" s="68" t="n">
        <v>37</v>
      </c>
      <c r="F49" s="68" t="n">
        <v>35</v>
      </c>
      <c r="G49" s="69" t="n">
        <v>5.7</v>
      </c>
      <c r="H49" s="68" t="n">
        <v>71</v>
      </c>
      <c r="I49" s="70" t="n">
        <v>73</v>
      </c>
      <c r="J49" s="69" t="n">
        <v>-2.7</v>
      </c>
      <c r="K49" s="68" t="n">
        <v>323</v>
      </c>
      <c r="L49" s="70" t="n">
        <v>296</v>
      </c>
      <c r="M49" s="69" t="n">
        <v>9.1</v>
      </c>
      <c r="N49" s="68" t="n">
        <v>139</v>
      </c>
      <c r="O49" s="71" t="n">
        <v>155</v>
      </c>
      <c r="P49" s="69" t="n">
        <v>-10.3</v>
      </c>
      <c r="Q49" s="68" t="n">
        <v>568</v>
      </c>
      <c r="R49" s="71" t="n">
        <v>577</v>
      </c>
      <c r="S49" s="69" t="n">
        <v>-1.6</v>
      </c>
      <c r="T49" s="68" t="n">
        <v>219</v>
      </c>
      <c r="U49" s="71" t="n">
        <v>240</v>
      </c>
      <c r="V49" s="69" t="n">
        <v>-8.8</v>
      </c>
      <c r="W49" s="68" t="n">
        <v>928</v>
      </c>
      <c r="X49" s="71" t="n">
        <v>908</v>
      </c>
      <c r="Y49" s="69" t="n">
        <v>2.2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8</v>
      </c>
      <c r="C50" s="68" t="n">
        <v>7</v>
      </c>
      <c r="D50" s="69" t="s">
        <v>55</v>
      </c>
      <c r="E50" s="68" t="n">
        <v>26</v>
      </c>
      <c r="F50" s="68" t="n">
        <v>24</v>
      </c>
      <c r="G50" s="69" t="n">
        <v>8.3</v>
      </c>
      <c r="H50" s="68" t="n">
        <v>38</v>
      </c>
      <c r="I50" s="70" t="n">
        <v>40</v>
      </c>
      <c r="J50" s="69" t="n">
        <v>-5</v>
      </c>
      <c r="K50" s="68" t="n">
        <v>158</v>
      </c>
      <c r="L50" s="70" t="n">
        <v>148</v>
      </c>
      <c r="M50" s="69" t="n">
        <v>6.8</v>
      </c>
      <c r="N50" s="68" t="n">
        <v>71</v>
      </c>
      <c r="O50" s="71" t="n">
        <v>78</v>
      </c>
      <c r="P50" s="69" t="n">
        <v>-9</v>
      </c>
      <c r="Q50" s="68" t="n">
        <v>302</v>
      </c>
      <c r="R50" s="71" t="n">
        <v>282</v>
      </c>
      <c r="S50" s="69" t="n">
        <v>7.1</v>
      </c>
      <c r="T50" s="68" t="n">
        <v>117</v>
      </c>
      <c r="U50" s="71" t="n">
        <v>125</v>
      </c>
      <c r="V50" s="69" t="n">
        <v>-6.4</v>
      </c>
      <c r="W50" s="68" t="n">
        <v>486</v>
      </c>
      <c r="X50" s="71" t="n">
        <v>454</v>
      </c>
      <c r="Y50" s="69" t="n">
        <v>7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1</v>
      </c>
      <c r="C51" s="68" t="n">
        <v>5</v>
      </c>
      <c r="D51" s="69" t="s">
        <v>55</v>
      </c>
      <c r="E51" s="68" t="n">
        <v>11</v>
      </c>
      <c r="F51" s="68" t="n">
        <v>11</v>
      </c>
      <c r="G51" s="69" t="s">
        <v>54</v>
      </c>
      <c r="H51" s="68" t="n">
        <v>33</v>
      </c>
      <c r="I51" s="70" t="n">
        <v>33</v>
      </c>
      <c r="J51" s="69" t="s">
        <v>54</v>
      </c>
      <c r="K51" s="68" t="n">
        <v>165</v>
      </c>
      <c r="L51" s="70" t="n">
        <v>148</v>
      </c>
      <c r="M51" s="69" t="n">
        <v>11.5</v>
      </c>
      <c r="N51" s="68" t="n">
        <v>68</v>
      </c>
      <c r="O51" s="71" t="n">
        <v>77</v>
      </c>
      <c r="P51" s="69" t="n">
        <v>-11.7</v>
      </c>
      <c r="Q51" s="68" t="n">
        <v>266</v>
      </c>
      <c r="R51" s="71" t="n">
        <v>295</v>
      </c>
      <c r="S51" s="69" t="n">
        <v>-9.8</v>
      </c>
      <c r="T51" s="68" t="n">
        <v>102</v>
      </c>
      <c r="U51" s="71" t="n">
        <v>115</v>
      </c>
      <c r="V51" s="69" t="n">
        <v>-11.3</v>
      </c>
      <c r="W51" s="68" t="n">
        <v>442</v>
      </c>
      <c r="X51" s="71" t="n">
        <v>454</v>
      </c>
      <c r="Y51" s="69" t="n">
        <v>-2.6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5</v>
      </c>
      <c r="C52" s="68" t="n">
        <v>41</v>
      </c>
      <c r="D52" s="69" t="n">
        <v>9.8</v>
      </c>
      <c r="E52" s="68" t="n">
        <v>157</v>
      </c>
      <c r="F52" s="68" t="n">
        <v>173</v>
      </c>
      <c r="G52" s="69" t="n">
        <v>-9.2</v>
      </c>
      <c r="H52" s="68" t="n">
        <v>882</v>
      </c>
      <c r="I52" s="70" t="n">
        <v>941</v>
      </c>
      <c r="J52" s="69" t="n">
        <v>-6.3</v>
      </c>
      <c r="K52" s="68" t="n">
        <v>3290</v>
      </c>
      <c r="L52" s="70" t="n">
        <v>3403</v>
      </c>
      <c r="M52" s="69" t="n">
        <v>-3.3</v>
      </c>
      <c r="N52" s="68" t="n">
        <v>3265</v>
      </c>
      <c r="O52" s="71" t="n">
        <v>3361</v>
      </c>
      <c r="P52" s="69" t="n">
        <v>-2.9</v>
      </c>
      <c r="Q52" s="68" t="n">
        <v>14198</v>
      </c>
      <c r="R52" s="71" t="n">
        <v>14288</v>
      </c>
      <c r="S52" s="69" t="n">
        <v>-0.6</v>
      </c>
      <c r="T52" s="68" t="n">
        <v>4192</v>
      </c>
      <c r="U52" s="71" t="n">
        <v>4343</v>
      </c>
      <c r="V52" s="69" t="n">
        <v>-3.5</v>
      </c>
      <c r="W52" s="68" t="n">
        <v>17645</v>
      </c>
      <c r="X52" s="71" t="n">
        <v>17864</v>
      </c>
      <c r="Y52" s="69" t="n">
        <v>-1.2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38</v>
      </c>
      <c r="C53" s="68" t="n">
        <v>29</v>
      </c>
      <c r="D53" s="69" t="n">
        <v>31</v>
      </c>
      <c r="E53" s="68" t="n">
        <v>121</v>
      </c>
      <c r="F53" s="68" t="n">
        <v>135</v>
      </c>
      <c r="G53" s="69" t="n">
        <v>-10.4</v>
      </c>
      <c r="H53" s="68" t="n">
        <v>568</v>
      </c>
      <c r="I53" s="70" t="n">
        <v>604</v>
      </c>
      <c r="J53" s="69" t="n">
        <v>-6</v>
      </c>
      <c r="K53" s="68" t="n">
        <v>2000</v>
      </c>
      <c r="L53" s="70" t="n">
        <v>2123</v>
      </c>
      <c r="M53" s="69" t="n">
        <v>-5.8</v>
      </c>
      <c r="N53" s="68" t="n">
        <v>1868</v>
      </c>
      <c r="O53" s="71" t="n">
        <v>1928</v>
      </c>
      <c r="P53" s="69" t="n">
        <v>-3.1</v>
      </c>
      <c r="Q53" s="68" t="n">
        <v>7725</v>
      </c>
      <c r="R53" s="71" t="n">
        <v>7718</v>
      </c>
      <c r="S53" s="69" t="n">
        <v>0.1</v>
      </c>
      <c r="T53" s="68" t="n">
        <v>2474</v>
      </c>
      <c r="U53" s="71" t="n">
        <v>2561</v>
      </c>
      <c r="V53" s="69" t="n">
        <v>-3.4</v>
      </c>
      <c r="W53" s="68" t="n">
        <v>9846</v>
      </c>
      <c r="X53" s="71" t="n">
        <v>9976</v>
      </c>
      <c r="Y53" s="69" t="n">
        <v>-1.3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7</v>
      </c>
      <c r="C54" s="68" t="n">
        <v>12</v>
      </c>
      <c r="D54" s="69" t="s">
        <v>55</v>
      </c>
      <c r="E54" s="68" t="n">
        <v>36</v>
      </c>
      <c r="F54" s="68" t="n">
        <v>38</v>
      </c>
      <c r="G54" s="69" t="n">
        <v>-5.3</v>
      </c>
      <c r="H54" s="68" t="n">
        <v>314</v>
      </c>
      <c r="I54" s="70" t="n">
        <v>337</v>
      </c>
      <c r="J54" s="69" t="n">
        <v>-6.8</v>
      </c>
      <c r="K54" s="68" t="n">
        <v>1290</v>
      </c>
      <c r="L54" s="70" t="n">
        <v>1280</v>
      </c>
      <c r="M54" s="69" t="n">
        <v>0.8</v>
      </c>
      <c r="N54" s="68" t="n">
        <v>1397</v>
      </c>
      <c r="O54" s="71" t="n">
        <v>1433</v>
      </c>
      <c r="P54" s="69" t="n">
        <v>-2.5</v>
      </c>
      <c r="Q54" s="68" t="n">
        <v>6473</v>
      </c>
      <c r="R54" s="71" t="n">
        <v>6570</v>
      </c>
      <c r="S54" s="69" t="n">
        <v>-1.5</v>
      </c>
      <c r="T54" s="68" t="n">
        <v>1718</v>
      </c>
      <c r="U54" s="71" t="n">
        <v>1782</v>
      </c>
      <c r="V54" s="69" t="n">
        <v>-3.6</v>
      </c>
      <c r="W54" s="68" t="n">
        <v>7799</v>
      </c>
      <c r="X54" s="71" t="n">
        <v>7888</v>
      </c>
      <c r="Y54" s="69" t="n">
        <v>-1.1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83" t="s">
        <v>54</v>
      </c>
      <c r="C55" s="83" t="s">
        <v>54</v>
      </c>
      <c r="D55" s="84" t="s">
        <v>54</v>
      </c>
      <c r="E55" s="83" t="s">
        <v>54</v>
      </c>
      <c r="F55" s="83" t="s">
        <v>54</v>
      </c>
      <c r="G55" s="84" t="s">
        <v>54</v>
      </c>
      <c r="H55" s="83" t="s">
        <v>54</v>
      </c>
      <c r="I55" s="85" t="s">
        <v>54</v>
      </c>
      <c r="J55" s="84" t="s">
        <v>54</v>
      </c>
      <c r="K55" s="83" t="s">
        <v>54</v>
      </c>
      <c r="L55" s="85" t="n">
        <v>1</v>
      </c>
      <c r="M55" s="84" t="s">
        <v>55</v>
      </c>
      <c r="N55" s="68" t="n">
        <v>2</v>
      </c>
      <c r="O55" s="71" t="n">
        <v>1</v>
      </c>
      <c r="P55" s="69" t="s">
        <v>55</v>
      </c>
      <c r="Q55" s="68" t="n">
        <v>19</v>
      </c>
      <c r="R55" s="71" t="n">
        <v>6</v>
      </c>
      <c r="S55" s="69" t="s">
        <v>55</v>
      </c>
      <c r="T55" s="68" t="n">
        <v>2</v>
      </c>
      <c r="U55" s="71" t="n">
        <v>1</v>
      </c>
      <c r="V55" s="69" t="s">
        <v>55</v>
      </c>
      <c r="W55" s="68" t="n">
        <v>19</v>
      </c>
      <c r="X55" s="71" t="n">
        <v>7</v>
      </c>
      <c r="Y55" s="69" t="s">
        <v>55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5</v>
      </c>
      <c r="C56" s="83" t="n">
        <v>41</v>
      </c>
      <c r="D56" s="84" t="n">
        <v>9.8</v>
      </c>
      <c r="E56" s="83" t="n">
        <v>157</v>
      </c>
      <c r="F56" s="83" t="n">
        <v>173</v>
      </c>
      <c r="G56" s="84" t="n">
        <v>-9.2</v>
      </c>
      <c r="H56" s="83" t="n">
        <v>882</v>
      </c>
      <c r="I56" s="85" t="n">
        <v>941</v>
      </c>
      <c r="J56" s="84" t="n">
        <v>-6.3</v>
      </c>
      <c r="K56" s="83" t="n">
        <v>3290</v>
      </c>
      <c r="L56" s="85" t="n">
        <v>3404</v>
      </c>
      <c r="M56" s="84" t="n">
        <v>-3.3</v>
      </c>
      <c r="N56" s="83" t="n">
        <v>3267</v>
      </c>
      <c r="O56" s="86" t="n">
        <v>3362</v>
      </c>
      <c r="P56" s="84" t="n">
        <v>-2.8</v>
      </c>
      <c r="Q56" s="83" t="n">
        <v>14217</v>
      </c>
      <c r="R56" s="86" t="n">
        <v>14294</v>
      </c>
      <c r="S56" s="84" t="n">
        <v>-0.5</v>
      </c>
      <c r="T56" s="83" t="n">
        <v>4194</v>
      </c>
      <c r="U56" s="86" t="n">
        <v>4344</v>
      </c>
      <c r="V56" s="84" t="n">
        <v>-3.5</v>
      </c>
      <c r="W56" s="83" t="n">
        <v>17664</v>
      </c>
      <c r="X56" s="86" t="n">
        <v>17871</v>
      </c>
      <c r="Y56" s="84" t="n">
        <v>-1.2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56 D5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Y56 V56 S56 P56 M56 J56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1</v>
      </c>
      <c r="C3" s="93"/>
      <c r="D3" s="94" t="n">
        <v>2016</v>
      </c>
      <c r="E3" s="94"/>
      <c r="F3" s="93" t="s">
        <v>21</v>
      </c>
      <c r="G3" s="93"/>
      <c r="H3" s="94" t="n">
        <v>2015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92</v>
      </c>
      <c r="C9" s="47" t="n">
        <v>1</v>
      </c>
      <c r="D9" s="47" t="n">
        <v>56</v>
      </c>
      <c r="E9" s="47" t="n">
        <v>253</v>
      </c>
      <c r="F9" s="47" t="n">
        <v>213</v>
      </c>
      <c r="G9" s="47" t="n">
        <v>1</v>
      </c>
      <c r="H9" s="46" t="n">
        <v>64</v>
      </c>
      <c r="I9" s="46" t="n">
        <v>277</v>
      </c>
      <c r="J9" s="104" t="n">
        <v>-9.9</v>
      </c>
      <c r="K9" s="104" t="s">
        <v>54</v>
      </c>
      <c r="L9" s="104" t="n">
        <v>-12.5</v>
      </c>
      <c r="M9" s="104" t="n">
        <v>-8.7</v>
      </c>
      <c r="N9" s="0"/>
    </row>
    <row r="10" customFormat="false" ht="23.1" hidden="false" customHeight="true" outlineLevel="0" collapsed="false">
      <c r="A10" s="103" t="s">
        <v>92</v>
      </c>
      <c r="B10" s="46" t="n">
        <v>538</v>
      </c>
      <c r="C10" s="47" t="n">
        <v>10</v>
      </c>
      <c r="D10" s="47" t="n">
        <v>160</v>
      </c>
      <c r="E10" s="47" t="n">
        <v>630</v>
      </c>
      <c r="F10" s="47" t="n">
        <v>572</v>
      </c>
      <c r="G10" s="47" t="n">
        <v>13</v>
      </c>
      <c r="H10" s="46" t="n">
        <v>172</v>
      </c>
      <c r="I10" s="46" t="n">
        <v>690</v>
      </c>
      <c r="J10" s="104" t="n">
        <v>-5.9</v>
      </c>
      <c r="K10" s="104" t="n">
        <v>-23.1</v>
      </c>
      <c r="L10" s="104" t="n">
        <v>-7</v>
      </c>
      <c r="M10" s="104" t="n">
        <v>-8.7</v>
      </c>
      <c r="N10" s="0"/>
    </row>
    <row r="11" customFormat="false" ht="12.75" hidden="false" customHeight="true" outlineLevel="0" collapsed="false">
      <c r="A11" s="105" t="s">
        <v>93</v>
      </c>
      <c r="B11" s="46" t="n">
        <v>244</v>
      </c>
      <c r="C11" s="47" t="n">
        <v>2</v>
      </c>
      <c r="D11" s="47" t="n">
        <v>49</v>
      </c>
      <c r="E11" s="47" t="n">
        <v>283</v>
      </c>
      <c r="F11" s="47" t="n">
        <v>259</v>
      </c>
      <c r="G11" s="47" t="s">
        <v>54</v>
      </c>
      <c r="H11" s="46" t="n">
        <v>40</v>
      </c>
      <c r="I11" s="46" t="n">
        <v>315</v>
      </c>
      <c r="J11" s="104" t="n">
        <v>-5.8</v>
      </c>
      <c r="K11" s="104" t="s">
        <v>55</v>
      </c>
      <c r="L11" s="104" t="n">
        <v>22.5</v>
      </c>
      <c r="M11" s="104" t="n">
        <v>-10.2</v>
      </c>
      <c r="N11" s="0"/>
    </row>
    <row r="12" customFormat="false" ht="12.75" hidden="false" customHeight="true" outlineLevel="0" collapsed="false">
      <c r="A12" s="105" t="s">
        <v>94</v>
      </c>
      <c r="B12" s="46" t="n">
        <v>294</v>
      </c>
      <c r="C12" s="47" t="n">
        <v>8</v>
      </c>
      <c r="D12" s="47" t="n">
        <v>111</v>
      </c>
      <c r="E12" s="47" t="n">
        <v>347</v>
      </c>
      <c r="F12" s="47" t="n">
        <v>313</v>
      </c>
      <c r="G12" s="47" t="n">
        <v>13</v>
      </c>
      <c r="H12" s="46" t="n">
        <v>132</v>
      </c>
      <c r="I12" s="46" t="n">
        <v>375</v>
      </c>
      <c r="J12" s="104" t="n">
        <v>-6.1</v>
      </c>
      <c r="K12" s="104" t="s">
        <v>55</v>
      </c>
      <c r="L12" s="104" t="n">
        <v>-15.9</v>
      </c>
      <c r="M12" s="104" t="n">
        <v>-7.5</v>
      </c>
      <c r="N12" s="0"/>
    </row>
    <row r="13" customFormat="false" ht="23.1" hidden="false" customHeight="true" outlineLevel="0" collapsed="false">
      <c r="A13" s="103" t="s">
        <v>95</v>
      </c>
      <c r="B13" s="46" t="n">
        <v>723</v>
      </c>
      <c r="C13" s="47" t="n">
        <v>14</v>
      </c>
      <c r="D13" s="47" t="n">
        <v>225</v>
      </c>
      <c r="E13" s="47" t="n">
        <v>737</v>
      </c>
      <c r="F13" s="47" t="n">
        <v>684</v>
      </c>
      <c r="G13" s="47" t="n">
        <v>12</v>
      </c>
      <c r="H13" s="46" t="n">
        <v>217</v>
      </c>
      <c r="I13" s="46" t="n">
        <v>675</v>
      </c>
      <c r="J13" s="104" t="n">
        <v>5.7</v>
      </c>
      <c r="K13" s="104" t="n">
        <v>16.7</v>
      </c>
      <c r="L13" s="104" t="n">
        <v>3.7</v>
      </c>
      <c r="M13" s="104" t="n">
        <v>9.2</v>
      </c>
      <c r="N13" s="0"/>
    </row>
    <row r="14" customFormat="false" ht="12.75" hidden="false" customHeight="true" outlineLevel="0" collapsed="false">
      <c r="A14" s="105" t="s">
        <v>93</v>
      </c>
      <c r="B14" s="46" t="n">
        <v>347</v>
      </c>
      <c r="C14" s="47" t="n">
        <v>1</v>
      </c>
      <c r="D14" s="47" t="n">
        <v>69</v>
      </c>
      <c r="E14" s="47" t="n">
        <v>369</v>
      </c>
      <c r="F14" s="47" t="n">
        <v>370</v>
      </c>
      <c r="G14" s="47" t="n">
        <v>2</v>
      </c>
      <c r="H14" s="46" t="n">
        <v>65</v>
      </c>
      <c r="I14" s="46" t="n">
        <v>411</v>
      </c>
      <c r="J14" s="104" t="n">
        <v>-6.2</v>
      </c>
      <c r="K14" s="104" t="s">
        <v>55</v>
      </c>
      <c r="L14" s="104" t="n">
        <v>6.2</v>
      </c>
      <c r="M14" s="104" t="n">
        <v>-10.2</v>
      </c>
      <c r="N14" s="0"/>
    </row>
    <row r="15" customFormat="false" ht="12.75" hidden="false" customHeight="true" outlineLevel="0" collapsed="false">
      <c r="A15" s="105" t="s">
        <v>94</v>
      </c>
      <c r="B15" s="46" t="n">
        <v>376</v>
      </c>
      <c r="C15" s="47" t="n">
        <v>13</v>
      </c>
      <c r="D15" s="47" t="n">
        <v>156</v>
      </c>
      <c r="E15" s="47" t="n">
        <v>368</v>
      </c>
      <c r="F15" s="47" t="n">
        <v>314</v>
      </c>
      <c r="G15" s="47" t="n">
        <v>10</v>
      </c>
      <c r="H15" s="46" t="n">
        <v>152</v>
      </c>
      <c r="I15" s="46" t="n">
        <v>264</v>
      </c>
      <c r="J15" s="104" t="n">
        <v>19.7</v>
      </c>
      <c r="K15" s="104" t="n">
        <v>30</v>
      </c>
      <c r="L15" s="104" t="n">
        <v>2.6</v>
      </c>
      <c r="M15" s="104" t="n">
        <v>39.4</v>
      </c>
      <c r="N15" s="0"/>
    </row>
    <row r="16" customFormat="false" ht="23.1" hidden="false" customHeight="true" outlineLevel="0" collapsed="false">
      <c r="A16" s="103" t="s">
        <v>96</v>
      </c>
      <c r="B16" s="46" t="n">
        <v>395</v>
      </c>
      <c r="C16" s="47" t="n">
        <v>9</v>
      </c>
      <c r="D16" s="47" t="n">
        <v>142</v>
      </c>
      <c r="E16" s="47" t="n">
        <v>354</v>
      </c>
      <c r="F16" s="47" t="n">
        <v>356</v>
      </c>
      <c r="G16" s="47" t="n">
        <v>6</v>
      </c>
      <c r="H16" s="46" t="n">
        <v>152</v>
      </c>
      <c r="I16" s="46" t="n">
        <v>332</v>
      </c>
      <c r="J16" s="104" t="n">
        <v>11</v>
      </c>
      <c r="K16" s="104" t="s">
        <v>55</v>
      </c>
      <c r="L16" s="104" t="n">
        <v>-6.6</v>
      </c>
      <c r="M16" s="104" t="n">
        <v>6.6</v>
      </c>
      <c r="N16" s="0"/>
    </row>
    <row r="17" customFormat="false" ht="12.75" hidden="false" customHeight="true" outlineLevel="0" collapsed="false">
      <c r="A17" s="105" t="s">
        <v>93</v>
      </c>
      <c r="B17" s="46" t="n">
        <v>193</v>
      </c>
      <c r="C17" s="47" t="n">
        <v>2</v>
      </c>
      <c r="D17" s="47" t="n">
        <v>52</v>
      </c>
      <c r="E17" s="47" t="n">
        <v>177</v>
      </c>
      <c r="F17" s="47" t="n">
        <v>177</v>
      </c>
      <c r="G17" s="47" t="n">
        <v>3</v>
      </c>
      <c r="H17" s="46" t="n">
        <v>53</v>
      </c>
      <c r="I17" s="46" t="n">
        <v>166</v>
      </c>
      <c r="J17" s="104" t="n">
        <v>9</v>
      </c>
      <c r="K17" s="104" t="s">
        <v>55</v>
      </c>
      <c r="L17" s="104" t="n">
        <v>-1.9</v>
      </c>
      <c r="M17" s="104" t="n">
        <v>6.6</v>
      </c>
      <c r="N17" s="0"/>
    </row>
    <row r="18" customFormat="false" ht="12.75" hidden="false" customHeight="true" outlineLevel="0" collapsed="false">
      <c r="A18" s="105" t="s">
        <v>94</v>
      </c>
      <c r="B18" s="46" t="n">
        <v>202</v>
      </c>
      <c r="C18" s="47" t="n">
        <v>7</v>
      </c>
      <c r="D18" s="47" t="n">
        <v>90</v>
      </c>
      <c r="E18" s="47" t="n">
        <v>177</v>
      </c>
      <c r="F18" s="47" t="n">
        <v>179</v>
      </c>
      <c r="G18" s="47" t="n">
        <v>3</v>
      </c>
      <c r="H18" s="46" t="n">
        <v>99</v>
      </c>
      <c r="I18" s="46" t="n">
        <v>166</v>
      </c>
      <c r="J18" s="104" t="n">
        <v>12.8</v>
      </c>
      <c r="K18" s="104" t="s">
        <v>55</v>
      </c>
      <c r="L18" s="104" t="n">
        <v>-9.1</v>
      </c>
      <c r="M18" s="104" t="n">
        <v>6.6</v>
      </c>
      <c r="N18" s="104"/>
    </row>
    <row r="19" customFormat="false" ht="23.1" hidden="false" customHeight="true" outlineLevel="0" collapsed="false">
      <c r="A19" s="103" t="s">
        <v>97</v>
      </c>
      <c r="B19" s="46" t="n">
        <v>1356</v>
      </c>
      <c r="C19" s="47" t="n">
        <v>11</v>
      </c>
      <c r="D19" s="47" t="n">
        <v>299</v>
      </c>
      <c r="E19" s="47" t="n">
        <v>1293</v>
      </c>
      <c r="F19" s="47" t="n">
        <v>1477</v>
      </c>
      <c r="G19" s="47" t="n">
        <v>9</v>
      </c>
      <c r="H19" s="46" t="n">
        <v>336</v>
      </c>
      <c r="I19" s="46" t="n">
        <v>1388</v>
      </c>
      <c r="J19" s="104" t="n">
        <v>-8.2</v>
      </c>
      <c r="K19" s="104" t="s">
        <v>55</v>
      </c>
      <c r="L19" s="104" t="n">
        <v>-11</v>
      </c>
      <c r="M19" s="104" t="n">
        <v>-6.8</v>
      </c>
      <c r="N19" s="0"/>
    </row>
    <row r="20" customFormat="false" ht="12.75" hidden="false" customHeight="true" outlineLevel="0" collapsed="false">
      <c r="A20" s="105" t="s">
        <v>93</v>
      </c>
      <c r="B20" s="46" t="n">
        <v>1228</v>
      </c>
      <c r="C20" s="47" t="n">
        <v>10</v>
      </c>
      <c r="D20" s="47" t="n">
        <v>249</v>
      </c>
      <c r="E20" s="47" t="n">
        <v>1180</v>
      </c>
      <c r="F20" s="47" t="n">
        <v>1351</v>
      </c>
      <c r="G20" s="47" t="n">
        <v>7</v>
      </c>
      <c r="H20" s="46" t="n">
        <v>274</v>
      </c>
      <c r="I20" s="46" t="n">
        <v>1287</v>
      </c>
      <c r="J20" s="104" t="n">
        <v>-9.1</v>
      </c>
      <c r="K20" s="104" t="s">
        <v>55</v>
      </c>
      <c r="L20" s="104" t="n">
        <v>-9.1</v>
      </c>
      <c r="M20" s="104" t="n">
        <v>-8.3</v>
      </c>
      <c r="N20" s="0"/>
    </row>
    <row r="21" customFormat="false" ht="12.75" hidden="false" customHeight="true" outlineLevel="0" collapsed="false">
      <c r="A21" s="105" t="s">
        <v>94</v>
      </c>
      <c r="B21" s="46" t="n">
        <v>128</v>
      </c>
      <c r="C21" s="47" t="n">
        <v>1</v>
      </c>
      <c r="D21" s="47" t="n">
        <v>50</v>
      </c>
      <c r="E21" s="47" t="n">
        <v>113</v>
      </c>
      <c r="F21" s="47" t="n">
        <v>126</v>
      </c>
      <c r="G21" s="47" t="n">
        <v>2</v>
      </c>
      <c r="H21" s="46" t="n">
        <v>62</v>
      </c>
      <c r="I21" s="46" t="n">
        <v>101</v>
      </c>
      <c r="J21" s="104" t="n">
        <v>1.6</v>
      </c>
      <c r="K21" s="106" t="s">
        <v>55</v>
      </c>
      <c r="L21" s="104" t="n">
        <v>-19.4</v>
      </c>
      <c r="M21" s="104" t="n">
        <v>11.9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3204</v>
      </c>
      <c r="C22" s="109" t="n">
        <v>45</v>
      </c>
      <c r="D22" s="109" t="n">
        <v>882</v>
      </c>
      <c r="E22" s="109" t="n">
        <v>3267</v>
      </c>
      <c r="F22" s="109" t="n">
        <v>3302</v>
      </c>
      <c r="G22" s="109" t="n">
        <v>41</v>
      </c>
      <c r="H22" s="108" t="n">
        <v>941</v>
      </c>
      <c r="I22" s="108" t="n">
        <v>3362</v>
      </c>
      <c r="J22" s="110" t="n">
        <v>-3</v>
      </c>
      <c r="K22" s="110" t="n">
        <v>9.8</v>
      </c>
      <c r="L22" s="110" t="n">
        <v>-6.3</v>
      </c>
      <c r="M22" s="110" t="n">
        <v>-2.8</v>
      </c>
      <c r="N22" s="111"/>
    </row>
    <row r="23" customFormat="false" ht="12.75" hidden="false" customHeight="true" outlineLevel="0" collapsed="false">
      <c r="A23" s="105" t="s">
        <v>93</v>
      </c>
      <c r="B23" s="46" t="n">
        <v>2012</v>
      </c>
      <c r="C23" s="47" t="n">
        <v>15</v>
      </c>
      <c r="D23" s="47" t="n">
        <v>419</v>
      </c>
      <c r="E23" s="47" t="n">
        <v>2009</v>
      </c>
      <c r="F23" s="47" t="n">
        <v>2157</v>
      </c>
      <c r="G23" s="47" t="n">
        <v>12</v>
      </c>
      <c r="H23" s="46" t="n">
        <v>432</v>
      </c>
      <c r="I23" s="46" t="n">
        <v>2179</v>
      </c>
      <c r="J23" s="104" t="n">
        <v>-6.7</v>
      </c>
      <c r="K23" s="104" t="n">
        <v>25</v>
      </c>
      <c r="L23" s="104" t="n">
        <v>-3</v>
      </c>
      <c r="M23" s="104" t="n">
        <v>-7.8</v>
      </c>
      <c r="N23" s="0"/>
    </row>
    <row r="24" customFormat="false" ht="12.75" hidden="false" customHeight="true" outlineLevel="0" collapsed="false">
      <c r="A24" s="105" t="s">
        <v>94</v>
      </c>
      <c r="B24" s="46" t="n">
        <v>1192</v>
      </c>
      <c r="C24" s="47" t="n">
        <v>30</v>
      </c>
      <c r="D24" s="47" t="n">
        <v>463</v>
      </c>
      <c r="E24" s="47" t="n">
        <v>1258</v>
      </c>
      <c r="F24" s="47" t="n">
        <v>1145</v>
      </c>
      <c r="G24" s="47" t="n">
        <v>29</v>
      </c>
      <c r="H24" s="46" t="n">
        <v>509</v>
      </c>
      <c r="I24" s="46" t="n">
        <v>1183</v>
      </c>
      <c r="J24" s="104" t="n">
        <v>4.1</v>
      </c>
      <c r="K24" s="104" t="n">
        <v>3.4</v>
      </c>
      <c r="L24" s="104" t="n">
        <v>-9</v>
      </c>
      <c r="M24" s="104" t="n">
        <v>6.3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951</v>
      </c>
      <c r="C33" s="22" t="n">
        <v>15</v>
      </c>
      <c r="D33" s="22" t="n">
        <v>230</v>
      </c>
      <c r="E33" s="22" t="n">
        <v>1293</v>
      </c>
      <c r="F33" s="22" t="n">
        <v>943</v>
      </c>
      <c r="G33" s="22" t="n">
        <v>11</v>
      </c>
      <c r="H33" s="22" t="n">
        <v>260</v>
      </c>
      <c r="I33" s="22" t="n">
        <v>1224</v>
      </c>
      <c r="J33" s="104" t="n">
        <v>0.8</v>
      </c>
      <c r="K33" s="104" t="n">
        <v>36.4</v>
      </c>
      <c r="L33" s="104" t="n">
        <v>-11.5</v>
      </c>
      <c r="M33" s="104" t="n">
        <v>5.6</v>
      </c>
      <c r="N33" s="0"/>
    </row>
    <row r="34" customFormat="false" ht="23.25" hidden="false" customHeight="true" outlineLevel="0" collapsed="false">
      <c r="A34" s="103" t="s">
        <v>92</v>
      </c>
      <c r="B34" s="22" t="n">
        <v>2576</v>
      </c>
      <c r="C34" s="22" t="n">
        <v>49</v>
      </c>
      <c r="D34" s="22" t="n">
        <v>695</v>
      </c>
      <c r="E34" s="22" t="n">
        <v>3063</v>
      </c>
      <c r="F34" s="22" t="n">
        <v>2626</v>
      </c>
      <c r="G34" s="22" t="n">
        <v>66</v>
      </c>
      <c r="H34" s="22" t="n">
        <v>682</v>
      </c>
      <c r="I34" s="22" t="n">
        <v>3146</v>
      </c>
      <c r="J34" s="104" t="n">
        <v>-1.9</v>
      </c>
      <c r="K34" s="104" t="n">
        <v>-25.8</v>
      </c>
      <c r="L34" s="104" t="n">
        <v>1.9</v>
      </c>
      <c r="M34" s="104" t="n">
        <v>-2.6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1167</v>
      </c>
      <c r="C35" s="22" t="n">
        <v>6</v>
      </c>
      <c r="D35" s="22" t="n">
        <v>223</v>
      </c>
      <c r="E35" s="22" t="n">
        <v>1330</v>
      </c>
      <c r="F35" s="22" t="n">
        <v>1187</v>
      </c>
      <c r="G35" s="22" t="n">
        <v>12</v>
      </c>
      <c r="H35" s="22" t="n">
        <v>179</v>
      </c>
      <c r="I35" s="22" t="n">
        <v>1378</v>
      </c>
      <c r="J35" s="104" t="n">
        <v>-1.7</v>
      </c>
      <c r="K35" s="104" t="s">
        <v>55</v>
      </c>
      <c r="L35" s="104" t="n">
        <v>24.6</v>
      </c>
      <c r="M35" s="104" t="n">
        <v>-3.5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1409</v>
      </c>
      <c r="C36" s="22" t="n">
        <v>43</v>
      </c>
      <c r="D36" s="22" t="n">
        <v>472</v>
      </c>
      <c r="E36" s="22" t="n">
        <v>1733</v>
      </c>
      <c r="F36" s="22" t="n">
        <v>1439</v>
      </c>
      <c r="G36" s="22" t="n">
        <v>54</v>
      </c>
      <c r="H36" s="22" t="n">
        <v>503</v>
      </c>
      <c r="I36" s="22" t="n">
        <v>1768</v>
      </c>
      <c r="J36" s="104" t="n">
        <v>-2.1</v>
      </c>
      <c r="K36" s="104" t="n">
        <v>-20.4</v>
      </c>
      <c r="L36" s="104" t="n">
        <v>-6.2</v>
      </c>
      <c r="M36" s="104" t="n">
        <v>-2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2962</v>
      </c>
      <c r="C37" s="22" t="n">
        <v>40</v>
      </c>
      <c r="D37" s="22" t="n">
        <v>843</v>
      </c>
      <c r="E37" s="22" t="n">
        <v>3166</v>
      </c>
      <c r="F37" s="22" t="n">
        <v>2890</v>
      </c>
      <c r="G37" s="22" t="n">
        <v>36</v>
      </c>
      <c r="H37" s="22" t="n">
        <v>815</v>
      </c>
      <c r="I37" s="22" t="n">
        <v>3080</v>
      </c>
      <c r="J37" s="104" t="n">
        <v>2.5</v>
      </c>
      <c r="K37" s="104" t="n">
        <v>11.1</v>
      </c>
      <c r="L37" s="104" t="n">
        <v>3.4</v>
      </c>
      <c r="M37" s="104" t="n">
        <v>2.8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1413</v>
      </c>
      <c r="C38" s="22" t="n">
        <v>8</v>
      </c>
      <c r="D38" s="22" t="n">
        <v>242</v>
      </c>
      <c r="E38" s="22" t="n">
        <v>1510</v>
      </c>
      <c r="F38" s="22" t="n">
        <v>1480</v>
      </c>
      <c r="G38" s="22" t="n">
        <v>7</v>
      </c>
      <c r="H38" s="22" t="n">
        <v>266</v>
      </c>
      <c r="I38" s="22" t="n">
        <v>1626</v>
      </c>
      <c r="J38" s="104" t="n">
        <v>-4.5</v>
      </c>
      <c r="K38" s="104" t="s">
        <v>55</v>
      </c>
      <c r="L38" s="104" t="n">
        <v>-9</v>
      </c>
      <c r="M38" s="104" t="n">
        <v>-7.1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1549</v>
      </c>
      <c r="C39" s="22" t="n">
        <v>32</v>
      </c>
      <c r="D39" s="22" t="n">
        <v>601</v>
      </c>
      <c r="E39" s="22" t="n">
        <v>1656</v>
      </c>
      <c r="F39" s="22" t="n">
        <v>1410</v>
      </c>
      <c r="G39" s="22" t="n">
        <v>29</v>
      </c>
      <c r="H39" s="22" t="n">
        <v>549</v>
      </c>
      <c r="I39" s="22" t="n">
        <v>1454</v>
      </c>
      <c r="J39" s="104" t="n">
        <v>9.9</v>
      </c>
      <c r="K39" s="104" t="n">
        <v>10.3</v>
      </c>
      <c r="L39" s="104" t="n">
        <v>9.5</v>
      </c>
      <c r="M39" s="104" t="n">
        <v>13.9</v>
      </c>
      <c r="N39" s="0"/>
    </row>
    <row r="40" customFormat="false" ht="23.25" hidden="false" customHeight="true" outlineLevel="0" collapsed="false">
      <c r="A40" s="103" t="s">
        <v>96</v>
      </c>
      <c r="B40" s="22" t="n">
        <v>1567</v>
      </c>
      <c r="C40" s="22" t="n">
        <v>20</v>
      </c>
      <c r="D40" s="22" t="n">
        <v>495</v>
      </c>
      <c r="E40" s="22" t="n">
        <v>1589</v>
      </c>
      <c r="F40" s="22" t="n">
        <v>1541</v>
      </c>
      <c r="G40" s="22" t="n">
        <v>21</v>
      </c>
      <c r="H40" s="22" t="n">
        <v>523</v>
      </c>
      <c r="I40" s="22" t="n">
        <v>1566</v>
      </c>
      <c r="J40" s="104" t="n">
        <v>1.7</v>
      </c>
      <c r="K40" s="104" t="n">
        <v>-4.8</v>
      </c>
      <c r="L40" s="104" t="n">
        <v>-5.4</v>
      </c>
      <c r="M40" s="104" t="n">
        <v>1.5</v>
      </c>
      <c r="N40" s="0"/>
    </row>
    <row r="41" customFormat="false" ht="12.75" hidden="false" customHeight="true" outlineLevel="0" collapsed="false">
      <c r="A41" s="105" t="s">
        <v>93</v>
      </c>
      <c r="B41" s="22" t="n">
        <v>713</v>
      </c>
      <c r="C41" s="22" t="n">
        <v>4</v>
      </c>
      <c r="D41" s="22" t="n">
        <v>166</v>
      </c>
      <c r="E41" s="22" t="n">
        <v>714</v>
      </c>
      <c r="F41" s="22" t="n">
        <v>738</v>
      </c>
      <c r="G41" s="22" t="n">
        <v>5</v>
      </c>
      <c r="H41" s="22" t="n">
        <v>166</v>
      </c>
      <c r="I41" s="22" t="n">
        <v>784</v>
      </c>
      <c r="J41" s="104" t="n">
        <v>-3.4</v>
      </c>
      <c r="K41" s="104" t="s">
        <v>55</v>
      </c>
      <c r="L41" s="104" t="s">
        <v>54</v>
      </c>
      <c r="M41" s="104" t="n">
        <v>-8.9</v>
      </c>
      <c r="N41" s="0"/>
    </row>
    <row r="42" customFormat="false" ht="12.75" hidden="false" customHeight="true" outlineLevel="0" collapsed="false">
      <c r="A42" s="105" t="s">
        <v>94</v>
      </c>
      <c r="B42" s="22" t="n">
        <v>854</v>
      </c>
      <c r="C42" s="22" t="n">
        <v>16</v>
      </c>
      <c r="D42" s="22" t="n">
        <v>329</v>
      </c>
      <c r="E42" s="22" t="n">
        <v>875</v>
      </c>
      <c r="F42" s="22" t="n">
        <v>803</v>
      </c>
      <c r="G42" s="22" t="n">
        <v>16</v>
      </c>
      <c r="H42" s="22" t="n">
        <v>357</v>
      </c>
      <c r="I42" s="22" t="n">
        <v>782</v>
      </c>
      <c r="J42" s="104" t="n">
        <v>6.4</v>
      </c>
      <c r="K42" s="104" t="s">
        <v>54</v>
      </c>
      <c r="L42" s="104" t="n">
        <v>-7.8</v>
      </c>
      <c r="M42" s="104" t="n">
        <v>11.9</v>
      </c>
      <c r="N42" s="0"/>
    </row>
    <row r="43" customFormat="false" ht="24" hidden="false" customHeight="true" outlineLevel="0" collapsed="false">
      <c r="A43" s="103" t="s">
        <v>97</v>
      </c>
      <c r="B43" s="22" t="n">
        <v>5304</v>
      </c>
      <c r="C43" s="22" t="n">
        <v>33</v>
      </c>
      <c r="D43" s="22" t="n">
        <v>1027</v>
      </c>
      <c r="E43" s="22" t="n">
        <v>5106</v>
      </c>
      <c r="F43" s="22" t="n">
        <v>5486</v>
      </c>
      <c r="G43" s="22" t="n">
        <v>39</v>
      </c>
      <c r="H43" s="22" t="n">
        <v>1124</v>
      </c>
      <c r="I43" s="22" t="n">
        <v>5278</v>
      </c>
      <c r="J43" s="104" t="n">
        <v>-3.3</v>
      </c>
      <c r="K43" s="104" t="n">
        <v>-15.4</v>
      </c>
      <c r="L43" s="104" t="n">
        <v>-8.6</v>
      </c>
      <c r="M43" s="104" t="n">
        <v>-3.3</v>
      </c>
      <c r="N43" s="0"/>
    </row>
    <row r="44" customFormat="false" ht="12.75" hidden="false" customHeight="true" outlineLevel="0" collapsed="false">
      <c r="A44" s="105" t="s">
        <v>93</v>
      </c>
      <c r="B44" s="22" t="n">
        <v>4923</v>
      </c>
      <c r="C44" s="22" t="n">
        <v>29</v>
      </c>
      <c r="D44" s="22" t="n">
        <v>905</v>
      </c>
      <c r="E44" s="22" t="n">
        <v>4753</v>
      </c>
      <c r="F44" s="22" t="n">
        <v>5094</v>
      </c>
      <c r="G44" s="22" t="n">
        <v>30</v>
      </c>
      <c r="H44" s="22" t="n">
        <v>955</v>
      </c>
      <c r="I44" s="22" t="n">
        <v>4928</v>
      </c>
      <c r="J44" s="104" t="n">
        <v>-3.4</v>
      </c>
      <c r="K44" s="104" t="n">
        <v>-3.3</v>
      </c>
      <c r="L44" s="104" t="n">
        <v>-5.2</v>
      </c>
      <c r="M44" s="104" t="n">
        <v>-3.6</v>
      </c>
      <c r="N44" s="0"/>
    </row>
    <row r="45" customFormat="false" ht="12.75" hidden="false" customHeight="true" outlineLevel="0" collapsed="false">
      <c r="A45" s="105" t="s">
        <v>94</v>
      </c>
      <c r="B45" s="22" t="n">
        <v>381</v>
      </c>
      <c r="C45" s="22" t="n">
        <v>4</v>
      </c>
      <c r="D45" s="22" t="n">
        <v>122</v>
      </c>
      <c r="E45" s="22" t="n">
        <v>353</v>
      </c>
      <c r="F45" s="22" t="n">
        <v>392</v>
      </c>
      <c r="G45" s="22" t="n">
        <v>9</v>
      </c>
      <c r="H45" s="22" t="n">
        <v>169</v>
      </c>
      <c r="I45" s="22" t="n">
        <v>350</v>
      </c>
      <c r="J45" s="104" t="n">
        <v>-2.8</v>
      </c>
      <c r="K45" s="104" t="s">
        <v>55</v>
      </c>
      <c r="L45" s="104" t="n">
        <v>-27.8</v>
      </c>
      <c r="M45" s="104" t="n">
        <v>0.9</v>
      </c>
      <c r="N45" s="0"/>
    </row>
    <row r="46" customFormat="false" ht="22.5" hidden="false" customHeight="true" outlineLevel="0" collapsed="false">
      <c r="A46" s="107" t="s">
        <v>85</v>
      </c>
      <c r="B46" s="116" t="n">
        <v>13360</v>
      </c>
      <c r="C46" s="116" t="n">
        <v>157</v>
      </c>
      <c r="D46" s="116" t="n">
        <v>3290</v>
      </c>
      <c r="E46" s="116" t="n">
        <v>14217</v>
      </c>
      <c r="F46" s="116" t="n">
        <v>13486</v>
      </c>
      <c r="G46" s="116" t="n">
        <v>173</v>
      </c>
      <c r="H46" s="116" t="n">
        <v>3404</v>
      </c>
      <c r="I46" s="116" t="n">
        <v>14294</v>
      </c>
      <c r="J46" s="110" t="n">
        <v>-0.9</v>
      </c>
      <c r="K46" s="110" t="n">
        <v>-9.2</v>
      </c>
      <c r="L46" s="110" t="n">
        <v>-3.3</v>
      </c>
      <c r="M46" s="110" t="n">
        <v>-0.5</v>
      </c>
      <c r="N46" s="0"/>
    </row>
    <row r="47" customFormat="false" ht="12.75" hidden="false" customHeight="true" outlineLevel="0" collapsed="false">
      <c r="A47" s="105" t="s">
        <v>93</v>
      </c>
      <c r="B47" s="22" t="n">
        <v>8216</v>
      </c>
      <c r="C47" s="22" t="n">
        <v>47</v>
      </c>
      <c r="D47" s="22" t="n">
        <v>1536</v>
      </c>
      <c r="E47" s="22" t="n">
        <v>8307</v>
      </c>
      <c r="F47" s="22" t="n">
        <v>8499</v>
      </c>
      <c r="G47" s="22" t="n">
        <v>54</v>
      </c>
      <c r="H47" s="22" t="n">
        <v>1566</v>
      </c>
      <c r="I47" s="22" t="n">
        <v>8716</v>
      </c>
      <c r="J47" s="104" t="n">
        <v>-3.3</v>
      </c>
      <c r="K47" s="104" t="n">
        <v>-13</v>
      </c>
      <c r="L47" s="104" t="n">
        <v>-1.9</v>
      </c>
      <c r="M47" s="104" t="n">
        <v>-4.7</v>
      </c>
      <c r="N47" s="0"/>
    </row>
    <row r="48" customFormat="false" ht="12.75" hidden="false" customHeight="true" outlineLevel="0" collapsed="false">
      <c r="A48" s="105" t="s">
        <v>94</v>
      </c>
      <c r="B48" s="22" t="n">
        <v>5144</v>
      </c>
      <c r="C48" s="22" t="n">
        <v>110</v>
      </c>
      <c r="D48" s="22" t="n">
        <v>1754</v>
      </c>
      <c r="E48" s="22" t="n">
        <v>5910</v>
      </c>
      <c r="F48" s="22" t="n">
        <v>4987</v>
      </c>
      <c r="G48" s="22" t="n">
        <v>119</v>
      </c>
      <c r="H48" s="22" t="n">
        <v>1838</v>
      </c>
      <c r="I48" s="22" t="n">
        <v>5578</v>
      </c>
      <c r="J48" s="104" t="n">
        <v>3.1</v>
      </c>
      <c r="K48" s="104" t="n">
        <v>-7.6</v>
      </c>
      <c r="L48" s="104" t="n">
        <v>-4.6</v>
      </c>
      <c r="M48" s="104" t="n">
        <v>6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9:M2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33:M48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51</v>
      </c>
      <c r="C10" s="68" t="n">
        <v>187</v>
      </c>
      <c r="D10" s="68" t="n">
        <v>52</v>
      </c>
      <c r="E10" s="68" t="n">
        <v>12</v>
      </c>
      <c r="F10" s="68" t="n">
        <v>244</v>
      </c>
      <c r="G10" s="68" t="n">
        <v>2</v>
      </c>
      <c r="H10" s="68" t="n">
        <v>25</v>
      </c>
      <c r="I10" s="68" t="n">
        <v>217</v>
      </c>
    </row>
    <row r="11" s="28" customFormat="true" ht="11.85" hidden="false" customHeight="true" outlineLevel="0" collapsed="false">
      <c r="A11" s="125" t="s">
        <v>93</v>
      </c>
      <c r="B11" s="124" t="n">
        <v>213</v>
      </c>
      <c r="C11" s="68" t="n">
        <v>160</v>
      </c>
      <c r="D11" s="68" t="n">
        <v>42</v>
      </c>
      <c r="E11" s="68" t="n">
        <v>11</v>
      </c>
      <c r="F11" s="68" t="n">
        <v>202</v>
      </c>
      <c r="G11" s="68" t="n">
        <v>2</v>
      </c>
      <c r="H11" s="68" t="n">
        <v>22</v>
      </c>
      <c r="I11" s="68" t="n">
        <v>178</v>
      </c>
    </row>
    <row r="12" s="28" customFormat="true" ht="11.85" hidden="false" customHeight="true" outlineLevel="0" collapsed="false">
      <c r="A12" s="125" t="s">
        <v>109</v>
      </c>
      <c r="B12" s="68" t="n">
        <v>25</v>
      </c>
      <c r="C12" s="68" t="n">
        <v>21</v>
      </c>
      <c r="D12" s="68" t="n">
        <v>3</v>
      </c>
      <c r="E12" s="68" t="n">
        <v>1</v>
      </c>
      <c r="F12" s="68" t="n">
        <v>32</v>
      </c>
      <c r="G12" s="68" t="s">
        <v>54</v>
      </c>
      <c r="H12" s="68" t="n">
        <v>3</v>
      </c>
      <c r="I12" s="68" t="n">
        <v>29</v>
      </c>
    </row>
    <row r="13" s="28" customFormat="true" ht="11.85" hidden="false" customHeight="true" outlineLevel="0" collapsed="false">
      <c r="A13" s="125" t="s">
        <v>110</v>
      </c>
      <c r="B13" s="68" t="n">
        <v>13</v>
      </c>
      <c r="C13" s="68" t="n">
        <v>6</v>
      </c>
      <c r="D13" s="68" t="n">
        <v>7</v>
      </c>
      <c r="E13" s="68" t="s">
        <v>54</v>
      </c>
      <c r="F13" s="68" t="n">
        <v>10</v>
      </c>
      <c r="G13" s="68" t="s">
        <v>54</v>
      </c>
      <c r="H13" s="68" t="s">
        <v>54</v>
      </c>
      <c r="I13" s="68" t="n">
        <v>10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86</v>
      </c>
      <c r="C15" s="68" t="n">
        <v>127</v>
      </c>
      <c r="D15" s="68" t="n">
        <v>50</v>
      </c>
      <c r="E15" s="68" t="n">
        <v>9</v>
      </c>
      <c r="F15" s="68" t="n">
        <v>166</v>
      </c>
      <c r="G15" s="68" t="n">
        <v>3</v>
      </c>
      <c r="H15" s="68" t="n">
        <v>27</v>
      </c>
      <c r="I15" s="68" t="n">
        <v>136</v>
      </c>
    </row>
    <row r="16" s="28" customFormat="true" ht="11.85" hidden="false" customHeight="true" outlineLevel="0" collapsed="false">
      <c r="A16" s="125" t="s">
        <v>93</v>
      </c>
      <c r="B16" s="124" t="n">
        <v>101</v>
      </c>
      <c r="C16" s="68" t="n">
        <v>71</v>
      </c>
      <c r="D16" s="68" t="n">
        <v>22</v>
      </c>
      <c r="E16" s="68" t="n">
        <v>8</v>
      </c>
      <c r="F16" s="68" t="n">
        <v>82</v>
      </c>
      <c r="G16" s="68" t="s">
        <v>54</v>
      </c>
      <c r="H16" s="68" t="n">
        <v>14</v>
      </c>
      <c r="I16" s="68" t="n">
        <v>68</v>
      </c>
    </row>
    <row r="17" s="28" customFormat="true" ht="11.85" hidden="false" customHeight="true" outlineLevel="0" collapsed="false">
      <c r="A17" s="125" t="s">
        <v>109</v>
      </c>
      <c r="B17" s="68" t="n">
        <v>47</v>
      </c>
      <c r="C17" s="68" t="n">
        <v>33</v>
      </c>
      <c r="D17" s="68" t="n">
        <v>14</v>
      </c>
      <c r="E17" s="68" t="s">
        <v>54</v>
      </c>
      <c r="F17" s="68" t="n">
        <v>50</v>
      </c>
      <c r="G17" s="68" t="n">
        <v>3</v>
      </c>
      <c r="H17" s="68" t="n">
        <v>13</v>
      </c>
      <c r="I17" s="68" t="n">
        <v>34</v>
      </c>
    </row>
    <row r="18" s="28" customFormat="true" ht="11.85" hidden="false" customHeight="true" outlineLevel="0" collapsed="false">
      <c r="A18" s="125" t="s">
        <v>110</v>
      </c>
      <c r="B18" s="68" t="n">
        <v>38</v>
      </c>
      <c r="C18" s="68" t="n">
        <v>23</v>
      </c>
      <c r="D18" s="68" t="n">
        <v>14</v>
      </c>
      <c r="E18" s="68" t="n">
        <v>1</v>
      </c>
      <c r="F18" s="68" t="n">
        <v>34</v>
      </c>
      <c r="G18" s="68" t="s">
        <v>54</v>
      </c>
      <c r="H18" s="68" t="s">
        <v>54</v>
      </c>
      <c r="I18" s="68" t="n">
        <v>34</v>
      </c>
    </row>
    <row r="19" s="28" customFormat="true" ht="14.25" hidden="false" customHeight="true" outlineLevel="0" collapsed="false">
      <c r="A19" s="74" t="s">
        <v>113</v>
      </c>
      <c r="B19" s="68" t="n">
        <v>205</v>
      </c>
      <c r="C19" s="68" t="n">
        <v>147</v>
      </c>
      <c r="D19" s="68" t="n">
        <v>55</v>
      </c>
      <c r="E19" s="68" t="n">
        <v>3</v>
      </c>
      <c r="F19" s="68" t="n">
        <v>173</v>
      </c>
      <c r="G19" s="68" t="s">
        <v>54</v>
      </c>
      <c r="H19" s="68" t="n">
        <v>27</v>
      </c>
      <c r="I19" s="68" t="n">
        <v>146</v>
      </c>
    </row>
    <row r="20" s="28" customFormat="true" ht="11.85" hidden="false" customHeight="true" outlineLevel="0" collapsed="false">
      <c r="A20" s="125" t="s">
        <v>93</v>
      </c>
      <c r="B20" s="68" t="n">
        <v>141</v>
      </c>
      <c r="C20" s="68" t="n">
        <v>104</v>
      </c>
      <c r="D20" s="68" t="n">
        <v>34</v>
      </c>
      <c r="E20" s="68" t="n">
        <v>3</v>
      </c>
      <c r="F20" s="68" t="n">
        <v>120</v>
      </c>
      <c r="G20" s="68" t="s">
        <v>54</v>
      </c>
      <c r="H20" s="68" t="n">
        <v>18</v>
      </c>
      <c r="I20" s="68" t="n">
        <v>102</v>
      </c>
    </row>
    <row r="21" s="28" customFormat="true" ht="11.85" hidden="false" customHeight="true" outlineLevel="0" collapsed="false">
      <c r="A21" s="125" t="s">
        <v>109</v>
      </c>
      <c r="B21" s="68" t="n">
        <v>57</v>
      </c>
      <c r="C21" s="68" t="n">
        <v>40</v>
      </c>
      <c r="D21" s="68" t="n">
        <v>17</v>
      </c>
      <c r="E21" s="68" t="s">
        <v>54</v>
      </c>
      <c r="F21" s="68" t="n">
        <v>50</v>
      </c>
      <c r="G21" s="68" t="s">
        <v>54</v>
      </c>
      <c r="H21" s="68" t="n">
        <v>9</v>
      </c>
      <c r="I21" s="68" t="n">
        <v>41</v>
      </c>
    </row>
    <row r="22" s="28" customFormat="true" ht="11.85" hidden="false" customHeight="true" outlineLevel="0" collapsed="false">
      <c r="A22" s="125" t="s">
        <v>110</v>
      </c>
      <c r="B22" s="68" t="n">
        <v>7</v>
      </c>
      <c r="C22" s="68" t="n">
        <v>3</v>
      </c>
      <c r="D22" s="68" t="n">
        <v>4</v>
      </c>
      <c r="E22" s="68" t="s">
        <v>54</v>
      </c>
      <c r="F22" s="68" t="n">
        <v>3</v>
      </c>
      <c r="G22" s="68" t="s">
        <v>54</v>
      </c>
      <c r="H22" s="68" t="s">
        <v>54</v>
      </c>
      <c r="I22" s="68" t="n">
        <v>3</v>
      </c>
    </row>
    <row r="23" s="28" customFormat="true" ht="14.25" hidden="false" customHeight="true" outlineLevel="0" collapsed="false">
      <c r="A23" s="74" t="s">
        <v>114</v>
      </c>
      <c r="B23" s="68" t="n">
        <v>93</v>
      </c>
      <c r="C23" s="68" t="n">
        <v>64</v>
      </c>
      <c r="D23" s="68" t="n">
        <v>24</v>
      </c>
      <c r="E23" s="68" t="n">
        <v>5</v>
      </c>
      <c r="F23" s="68" t="n">
        <v>74</v>
      </c>
      <c r="G23" s="68" t="n">
        <v>2</v>
      </c>
      <c r="H23" s="68" t="n">
        <v>11</v>
      </c>
      <c r="I23" s="68" t="n">
        <v>61</v>
      </c>
    </row>
    <row r="24" s="28" customFormat="true" ht="11.85" hidden="false" customHeight="true" outlineLevel="0" collapsed="false">
      <c r="A24" s="125" t="s">
        <v>93</v>
      </c>
      <c r="B24" s="68" t="n">
        <v>70</v>
      </c>
      <c r="C24" s="68" t="n">
        <v>45</v>
      </c>
      <c r="D24" s="68" t="n">
        <v>20</v>
      </c>
      <c r="E24" s="68" t="n">
        <v>5</v>
      </c>
      <c r="F24" s="68" t="n">
        <v>48</v>
      </c>
      <c r="G24" s="68" t="s">
        <v>54</v>
      </c>
      <c r="H24" s="68" t="n">
        <v>4</v>
      </c>
      <c r="I24" s="68" t="n">
        <v>44</v>
      </c>
    </row>
    <row r="25" s="28" customFormat="true" ht="11.85" hidden="false" customHeight="true" outlineLevel="0" collapsed="false">
      <c r="A25" s="125" t="s">
        <v>109</v>
      </c>
      <c r="B25" s="68" t="n">
        <v>19</v>
      </c>
      <c r="C25" s="68" t="n">
        <v>16</v>
      </c>
      <c r="D25" s="68" t="n">
        <v>3</v>
      </c>
      <c r="E25" s="68" t="s">
        <v>54</v>
      </c>
      <c r="F25" s="68" t="n">
        <v>22</v>
      </c>
      <c r="G25" s="68" t="n">
        <v>2</v>
      </c>
      <c r="H25" s="68" t="n">
        <v>5</v>
      </c>
      <c r="I25" s="68" t="n">
        <v>15</v>
      </c>
    </row>
    <row r="26" s="28" customFormat="true" ht="11.85" hidden="false" customHeight="true" outlineLevel="0" collapsed="false">
      <c r="A26" s="125" t="s">
        <v>110</v>
      </c>
      <c r="B26" s="68" t="n">
        <v>4</v>
      </c>
      <c r="C26" s="68" t="n">
        <v>3</v>
      </c>
      <c r="D26" s="68" t="n">
        <v>1</v>
      </c>
      <c r="E26" s="68" t="s">
        <v>54</v>
      </c>
      <c r="F26" s="68" t="n">
        <v>4</v>
      </c>
      <c r="G26" s="68" t="s">
        <v>54</v>
      </c>
      <c r="H26" s="68" t="n">
        <v>2</v>
      </c>
      <c r="I26" s="68" t="n">
        <v>2</v>
      </c>
    </row>
    <row r="27" s="28" customFormat="true" ht="14.25" hidden="false" customHeight="true" outlineLevel="0" collapsed="false">
      <c r="A27" s="74" t="s">
        <v>115</v>
      </c>
      <c r="B27" s="68" t="n">
        <v>212</v>
      </c>
      <c r="C27" s="68" t="n">
        <v>153</v>
      </c>
      <c r="D27" s="68" t="n">
        <v>51</v>
      </c>
      <c r="E27" s="68" t="n">
        <v>8</v>
      </c>
      <c r="F27" s="68" t="n">
        <v>190</v>
      </c>
      <c r="G27" s="68" t="n">
        <v>1</v>
      </c>
      <c r="H27" s="68" t="n">
        <v>31</v>
      </c>
      <c r="I27" s="68" t="n">
        <v>158</v>
      </c>
    </row>
    <row r="28" s="28" customFormat="true" ht="11.85" hidden="false" customHeight="true" outlineLevel="0" collapsed="false">
      <c r="A28" s="125" t="s">
        <v>93</v>
      </c>
      <c r="B28" s="68" t="n">
        <v>142</v>
      </c>
      <c r="C28" s="68" t="n">
        <v>111</v>
      </c>
      <c r="D28" s="68" t="n">
        <v>26</v>
      </c>
      <c r="E28" s="68" t="n">
        <v>5</v>
      </c>
      <c r="F28" s="68" t="n">
        <v>135</v>
      </c>
      <c r="G28" s="68" t="n">
        <v>1</v>
      </c>
      <c r="H28" s="68" t="n">
        <v>19</v>
      </c>
      <c r="I28" s="68" t="n">
        <v>115</v>
      </c>
    </row>
    <row r="29" s="28" customFormat="true" ht="11.85" hidden="false" customHeight="true" outlineLevel="0" collapsed="false">
      <c r="A29" s="125" t="s">
        <v>109</v>
      </c>
      <c r="B29" s="68" t="n">
        <v>47</v>
      </c>
      <c r="C29" s="68" t="n">
        <v>33</v>
      </c>
      <c r="D29" s="68" t="n">
        <v>11</v>
      </c>
      <c r="E29" s="68" t="n">
        <v>3</v>
      </c>
      <c r="F29" s="68" t="n">
        <v>43</v>
      </c>
      <c r="G29" s="68" t="s">
        <v>54</v>
      </c>
      <c r="H29" s="68" t="n">
        <v>8</v>
      </c>
      <c r="I29" s="68" t="n">
        <v>35</v>
      </c>
    </row>
    <row r="30" s="28" customFormat="true" ht="11.85" hidden="false" customHeight="true" outlineLevel="0" collapsed="false">
      <c r="A30" s="125" t="s">
        <v>110</v>
      </c>
      <c r="B30" s="68" t="n">
        <v>23</v>
      </c>
      <c r="C30" s="68" t="n">
        <v>9</v>
      </c>
      <c r="D30" s="68" t="n">
        <v>14</v>
      </c>
      <c r="E30" s="68" t="s">
        <v>54</v>
      </c>
      <c r="F30" s="68" t="n">
        <v>12</v>
      </c>
      <c r="G30" s="68" t="s">
        <v>54</v>
      </c>
      <c r="H30" s="68" t="n">
        <v>4</v>
      </c>
      <c r="I30" s="68" t="n">
        <v>8</v>
      </c>
    </row>
    <row r="31" s="28" customFormat="true" ht="14.25" hidden="false" customHeight="true" outlineLevel="0" collapsed="false">
      <c r="A31" s="74" t="s">
        <v>116</v>
      </c>
      <c r="B31" s="68" t="n">
        <v>137</v>
      </c>
      <c r="C31" s="68" t="n">
        <v>104</v>
      </c>
      <c r="D31" s="68" t="n">
        <v>27</v>
      </c>
      <c r="E31" s="68" t="n">
        <v>6</v>
      </c>
      <c r="F31" s="68" t="n">
        <v>118</v>
      </c>
      <c r="G31" s="68" t="n">
        <v>2</v>
      </c>
      <c r="H31" s="68" t="n">
        <v>23</v>
      </c>
      <c r="I31" s="68" t="n">
        <v>93</v>
      </c>
    </row>
    <row r="32" s="28" customFormat="true" ht="11.85" hidden="false" customHeight="true" outlineLevel="0" collapsed="false">
      <c r="A32" s="125" t="s">
        <v>93</v>
      </c>
      <c r="B32" s="68" t="n">
        <v>96</v>
      </c>
      <c r="C32" s="68" t="n">
        <v>74</v>
      </c>
      <c r="D32" s="68" t="n">
        <v>17</v>
      </c>
      <c r="E32" s="68" t="n">
        <v>5</v>
      </c>
      <c r="F32" s="68" t="n">
        <v>84</v>
      </c>
      <c r="G32" s="68" t="s">
        <v>54</v>
      </c>
      <c r="H32" s="68" t="n">
        <v>18</v>
      </c>
      <c r="I32" s="68" t="n">
        <v>66</v>
      </c>
    </row>
    <row r="33" s="28" customFormat="true" ht="11.85" hidden="false" customHeight="true" outlineLevel="0" collapsed="false">
      <c r="A33" s="125" t="s">
        <v>109</v>
      </c>
      <c r="B33" s="68" t="n">
        <v>41</v>
      </c>
      <c r="C33" s="68" t="n">
        <v>30</v>
      </c>
      <c r="D33" s="68" t="n">
        <v>10</v>
      </c>
      <c r="E33" s="68" t="n">
        <v>1</v>
      </c>
      <c r="F33" s="68" t="n">
        <v>34</v>
      </c>
      <c r="G33" s="68" t="n">
        <v>2</v>
      </c>
      <c r="H33" s="68" t="n">
        <v>5</v>
      </c>
      <c r="I33" s="68" t="n">
        <v>27</v>
      </c>
    </row>
    <row r="34" s="28" customFormat="tru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50</v>
      </c>
      <c r="C38" s="68" t="n">
        <v>40</v>
      </c>
      <c r="D38" s="68" t="n">
        <v>10</v>
      </c>
      <c r="E38" s="68" t="s">
        <v>54</v>
      </c>
      <c r="F38" s="68" t="n">
        <v>49</v>
      </c>
      <c r="G38" s="68" t="n">
        <v>1</v>
      </c>
      <c r="H38" s="68" t="n">
        <v>7</v>
      </c>
      <c r="I38" s="68" t="n">
        <v>41</v>
      </c>
    </row>
    <row r="39" s="28" customFormat="true" ht="11.85" hidden="false" customHeight="true" outlineLevel="0" collapsed="false">
      <c r="A39" s="125" t="s">
        <v>93</v>
      </c>
      <c r="B39" s="124" t="n">
        <v>44</v>
      </c>
      <c r="C39" s="68" t="n">
        <v>34</v>
      </c>
      <c r="D39" s="68" t="n">
        <v>10</v>
      </c>
      <c r="E39" s="68" t="s">
        <v>54</v>
      </c>
      <c r="F39" s="68" t="n">
        <v>41</v>
      </c>
      <c r="G39" s="68" t="n">
        <v>1</v>
      </c>
      <c r="H39" s="68" t="n">
        <v>5</v>
      </c>
      <c r="I39" s="68" t="n">
        <v>35</v>
      </c>
    </row>
    <row r="40" s="28" customFormat="true" ht="11.85" hidden="false" customHeight="true" outlineLevel="0" collapsed="false">
      <c r="A40" s="125" t="s">
        <v>109</v>
      </c>
      <c r="B40" s="68" t="n">
        <v>2</v>
      </c>
      <c r="C40" s="68" t="n">
        <v>2</v>
      </c>
      <c r="D40" s="68" t="s">
        <v>54</v>
      </c>
      <c r="E40" s="68" t="s">
        <v>54</v>
      </c>
      <c r="F40" s="68" t="n">
        <v>2</v>
      </c>
      <c r="G40" s="68" t="s">
        <v>54</v>
      </c>
      <c r="H40" s="68" t="n">
        <v>1</v>
      </c>
      <c r="I40" s="68" t="n">
        <v>1</v>
      </c>
    </row>
    <row r="41" s="28" customFormat="true" ht="11.85" hidden="false" customHeight="true" outlineLevel="0" collapsed="false">
      <c r="A41" s="125" t="s">
        <v>110</v>
      </c>
      <c r="B41" s="68" t="n">
        <v>4</v>
      </c>
      <c r="C41" s="68" t="n">
        <v>4</v>
      </c>
      <c r="D41" s="68" t="s">
        <v>54</v>
      </c>
      <c r="E41" s="68" t="s">
        <v>54</v>
      </c>
      <c r="F41" s="68" t="n">
        <v>6</v>
      </c>
      <c r="G41" s="68" t="s">
        <v>54</v>
      </c>
      <c r="H41" s="68" t="n">
        <v>1</v>
      </c>
      <c r="I41" s="68" t="n">
        <v>5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22</v>
      </c>
      <c r="C43" s="68" t="n">
        <v>77</v>
      </c>
      <c r="D43" s="68" t="n">
        <v>39</v>
      </c>
      <c r="E43" s="68" t="n">
        <v>6</v>
      </c>
      <c r="F43" s="68" t="n">
        <v>101</v>
      </c>
      <c r="G43" s="68" t="n">
        <v>2</v>
      </c>
      <c r="H43" s="68" t="n">
        <v>26</v>
      </c>
      <c r="I43" s="68" t="n">
        <v>73</v>
      </c>
    </row>
    <row r="44" s="28" customFormat="true" ht="11.85" hidden="false" customHeight="true" outlineLevel="0" collapsed="false">
      <c r="A44" s="125" t="s">
        <v>93</v>
      </c>
      <c r="B44" s="124" t="n">
        <v>57</v>
      </c>
      <c r="C44" s="68" t="n">
        <v>37</v>
      </c>
      <c r="D44" s="68" t="n">
        <v>18</v>
      </c>
      <c r="E44" s="68" t="n">
        <v>2</v>
      </c>
      <c r="F44" s="68" t="n">
        <v>43</v>
      </c>
      <c r="G44" s="68" t="n">
        <v>1</v>
      </c>
      <c r="H44" s="68" t="n">
        <v>9</v>
      </c>
      <c r="I44" s="68" t="n">
        <v>33</v>
      </c>
    </row>
    <row r="45" s="28" customFormat="true" ht="11.85" hidden="false" customHeight="true" outlineLevel="0" collapsed="false">
      <c r="A45" s="125" t="s">
        <v>109</v>
      </c>
      <c r="B45" s="68" t="n">
        <v>44</v>
      </c>
      <c r="C45" s="68" t="n">
        <v>31</v>
      </c>
      <c r="D45" s="68" t="n">
        <v>10</v>
      </c>
      <c r="E45" s="68" t="n">
        <v>3</v>
      </c>
      <c r="F45" s="68" t="n">
        <v>45</v>
      </c>
      <c r="G45" s="68" t="n">
        <v>1</v>
      </c>
      <c r="H45" s="68" t="n">
        <v>15</v>
      </c>
      <c r="I45" s="68" t="n">
        <v>29</v>
      </c>
    </row>
    <row r="46" s="28" customFormat="true" ht="11.85" hidden="false" customHeight="true" outlineLevel="0" collapsed="false">
      <c r="A46" s="125" t="s">
        <v>110</v>
      </c>
      <c r="B46" s="68" t="n">
        <v>21</v>
      </c>
      <c r="C46" s="68" t="n">
        <v>9</v>
      </c>
      <c r="D46" s="68" t="n">
        <v>11</v>
      </c>
      <c r="E46" s="68" t="n">
        <v>1</v>
      </c>
      <c r="F46" s="68" t="n">
        <v>13</v>
      </c>
      <c r="G46" s="68" t="s">
        <v>54</v>
      </c>
      <c r="H46" s="68" t="n">
        <v>2</v>
      </c>
      <c r="I46" s="68" t="n">
        <v>11</v>
      </c>
    </row>
    <row r="47" s="28" customFormat="true" ht="15" hidden="false" customHeight="true" outlineLevel="0" collapsed="false">
      <c r="A47" s="74" t="s">
        <v>119</v>
      </c>
      <c r="B47" s="68" t="n">
        <v>51</v>
      </c>
      <c r="C47" s="68" t="n">
        <v>36</v>
      </c>
      <c r="D47" s="68" t="n">
        <v>13</v>
      </c>
      <c r="E47" s="68" t="n">
        <v>2</v>
      </c>
      <c r="F47" s="68" t="n">
        <v>54</v>
      </c>
      <c r="G47" s="68" t="s">
        <v>54</v>
      </c>
      <c r="H47" s="68" t="n">
        <v>25</v>
      </c>
      <c r="I47" s="68" t="n">
        <v>29</v>
      </c>
    </row>
    <row r="48" s="28" customFormat="true" ht="11.85" hidden="false" customHeight="true" outlineLevel="0" collapsed="false">
      <c r="A48" s="125" t="s">
        <v>93</v>
      </c>
      <c r="B48" s="68" t="n">
        <v>20</v>
      </c>
      <c r="C48" s="68" t="n">
        <v>15</v>
      </c>
      <c r="D48" s="68" t="n">
        <v>3</v>
      </c>
      <c r="E48" s="68" t="n">
        <v>2</v>
      </c>
      <c r="F48" s="68" t="n">
        <v>23</v>
      </c>
      <c r="G48" s="68" t="s">
        <v>54</v>
      </c>
      <c r="H48" s="68" t="n">
        <v>10</v>
      </c>
      <c r="I48" s="68" t="n">
        <v>13</v>
      </c>
    </row>
    <row r="49" s="28" customFormat="true" ht="11.85" hidden="false" customHeight="true" outlineLevel="0" collapsed="false">
      <c r="A49" s="125" t="s">
        <v>109</v>
      </c>
      <c r="B49" s="68" t="n">
        <v>24</v>
      </c>
      <c r="C49" s="68" t="n">
        <v>19</v>
      </c>
      <c r="D49" s="68" t="n">
        <v>5</v>
      </c>
      <c r="E49" s="68" t="s">
        <v>54</v>
      </c>
      <c r="F49" s="68" t="n">
        <v>29</v>
      </c>
      <c r="G49" s="68" t="s">
        <v>54</v>
      </c>
      <c r="H49" s="68" t="n">
        <v>15</v>
      </c>
      <c r="I49" s="68" t="n">
        <v>14</v>
      </c>
    </row>
    <row r="50" s="28" customFormat="true" ht="11.85" hidden="false" customHeight="true" outlineLevel="0" collapsed="false">
      <c r="A50" s="125" t="s">
        <v>110</v>
      </c>
      <c r="B50" s="68" t="n">
        <v>7</v>
      </c>
      <c r="C50" s="68" t="n">
        <v>2</v>
      </c>
      <c r="D50" s="68" t="n">
        <v>5</v>
      </c>
      <c r="E50" s="68" t="s">
        <v>54</v>
      </c>
      <c r="F50" s="68" t="n">
        <v>2</v>
      </c>
      <c r="G50" s="68" t="s">
        <v>54</v>
      </c>
      <c r="H50" s="68" t="s">
        <v>54</v>
      </c>
      <c r="I50" s="68" t="n">
        <v>2</v>
      </c>
    </row>
    <row r="51" s="28" customFormat="true" ht="15" hidden="false" customHeight="true" outlineLevel="0" collapsed="false">
      <c r="A51" s="74" t="s">
        <v>120</v>
      </c>
      <c r="B51" s="68" t="n">
        <v>90</v>
      </c>
      <c r="C51" s="68" t="n">
        <v>66</v>
      </c>
      <c r="D51" s="68" t="n">
        <v>19</v>
      </c>
      <c r="E51" s="68" t="n">
        <v>5</v>
      </c>
      <c r="F51" s="68" t="n">
        <v>90</v>
      </c>
      <c r="G51" s="68" t="n">
        <v>3</v>
      </c>
      <c r="H51" s="68" t="n">
        <v>36</v>
      </c>
      <c r="I51" s="68" t="n">
        <v>51</v>
      </c>
    </row>
    <row r="52" s="28" customFormat="true" ht="11.85" hidden="false" customHeight="true" outlineLevel="0" collapsed="false">
      <c r="A52" s="125" t="s">
        <v>93</v>
      </c>
      <c r="B52" s="68" t="n">
        <v>40</v>
      </c>
      <c r="C52" s="68" t="n">
        <v>29</v>
      </c>
      <c r="D52" s="68" t="n">
        <v>10</v>
      </c>
      <c r="E52" s="68" t="n">
        <v>1</v>
      </c>
      <c r="F52" s="68" t="n">
        <v>34</v>
      </c>
      <c r="G52" s="68" t="s">
        <v>54</v>
      </c>
      <c r="H52" s="68" t="n">
        <v>13</v>
      </c>
      <c r="I52" s="68" t="n">
        <v>21</v>
      </c>
    </row>
    <row r="53" s="28" customFormat="true" ht="11.85" hidden="false" customHeight="true" outlineLevel="0" collapsed="false">
      <c r="A53" s="125" t="s">
        <v>109</v>
      </c>
      <c r="B53" s="68" t="n">
        <v>40</v>
      </c>
      <c r="C53" s="68" t="n">
        <v>30</v>
      </c>
      <c r="D53" s="68" t="n">
        <v>7</v>
      </c>
      <c r="E53" s="68" t="n">
        <v>3</v>
      </c>
      <c r="F53" s="68" t="n">
        <v>47</v>
      </c>
      <c r="G53" s="68" t="n">
        <v>3</v>
      </c>
      <c r="H53" s="68" t="n">
        <v>19</v>
      </c>
      <c r="I53" s="68" t="n">
        <v>25</v>
      </c>
    </row>
    <row r="54" s="28" customFormat="true" ht="11.85" hidden="false" customHeight="true" outlineLevel="0" collapsed="false">
      <c r="A54" s="125" t="s">
        <v>121</v>
      </c>
      <c r="B54" s="68" t="n">
        <v>10</v>
      </c>
      <c r="C54" s="68" t="n">
        <v>7</v>
      </c>
      <c r="D54" s="68" t="n">
        <v>2</v>
      </c>
      <c r="E54" s="68" t="n">
        <v>1</v>
      </c>
      <c r="F54" s="68" t="n">
        <v>9</v>
      </c>
      <c r="G54" s="68" t="s">
        <v>54</v>
      </c>
      <c r="H54" s="68" t="n">
        <v>4</v>
      </c>
      <c r="I54" s="68" t="n">
        <v>5</v>
      </c>
    </row>
    <row r="55" s="28" customFormat="true" ht="15" hidden="false" customHeight="true" outlineLevel="0" collapsed="false">
      <c r="A55" s="74" t="s">
        <v>122</v>
      </c>
      <c r="B55" s="68" t="n">
        <v>64</v>
      </c>
      <c r="C55" s="68" t="n">
        <v>47</v>
      </c>
      <c r="D55" s="68" t="n">
        <v>16</v>
      </c>
      <c r="E55" s="68" t="n">
        <v>1</v>
      </c>
      <c r="F55" s="68" t="n">
        <v>58</v>
      </c>
      <c r="G55" s="68" t="s">
        <v>54</v>
      </c>
      <c r="H55" s="68" t="n">
        <v>19</v>
      </c>
      <c r="I55" s="68" t="n">
        <v>39</v>
      </c>
    </row>
    <row r="56" s="28" customFormat="true" ht="11.85" hidden="false" customHeight="true" outlineLevel="0" collapsed="false">
      <c r="A56" s="125" t="s">
        <v>93</v>
      </c>
      <c r="B56" s="68" t="n">
        <v>30</v>
      </c>
      <c r="C56" s="68" t="n">
        <v>22</v>
      </c>
      <c r="D56" s="68" t="n">
        <v>7</v>
      </c>
      <c r="E56" s="68" t="n">
        <v>1</v>
      </c>
      <c r="F56" s="68" t="n">
        <v>25</v>
      </c>
      <c r="G56" s="68" t="s">
        <v>54</v>
      </c>
      <c r="H56" s="68" t="n">
        <v>8</v>
      </c>
      <c r="I56" s="68" t="n">
        <v>17</v>
      </c>
    </row>
    <row r="57" s="28" customFormat="true" ht="11.85" hidden="false" customHeight="true" outlineLevel="0" collapsed="false">
      <c r="A57" s="125" t="s">
        <v>109</v>
      </c>
      <c r="B57" s="68" t="n">
        <v>24</v>
      </c>
      <c r="C57" s="68" t="n">
        <v>20</v>
      </c>
      <c r="D57" s="68" t="n">
        <v>4</v>
      </c>
      <c r="E57" s="68" t="s">
        <v>54</v>
      </c>
      <c r="F57" s="68" t="n">
        <v>26</v>
      </c>
      <c r="G57" s="68" t="s">
        <v>54</v>
      </c>
      <c r="H57" s="68" t="n">
        <v>11</v>
      </c>
      <c r="I57" s="68" t="n">
        <v>15</v>
      </c>
    </row>
    <row r="58" s="28" customFormat="true" ht="11.85" hidden="false" customHeight="true" outlineLevel="0" collapsed="false">
      <c r="A58" s="125" t="s">
        <v>110</v>
      </c>
      <c r="B58" s="68" t="n">
        <v>10</v>
      </c>
      <c r="C58" s="68" t="n">
        <v>5</v>
      </c>
      <c r="D58" s="68" t="n">
        <v>5</v>
      </c>
      <c r="E58" s="68" t="s">
        <v>54</v>
      </c>
      <c r="F58" s="68" t="n">
        <v>7</v>
      </c>
      <c r="G58" s="68" t="s">
        <v>54</v>
      </c>
      <c r="H58" s="68" t="s">
        <v>54</v>
      </c>
      <c r="I58" s="68" t="n">
        <v>7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2">
      <formula>"."</formula>
    </cfRule>
  </conditionalFormatting>
  <conditionalFormatting sqref="B17:I33 B10:I13 B15:I15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45:I58 B40:I41 B43:I43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34:I34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47</v>
      </c>
      <c r="C10" s="68" t="n">
        <v>30</v>
      </c>
      <c r="D10" s="68" t="n">
        <v>15</v>
      </c>
      <c r="E10" s="68" t="n">
        <v>2</v>
      </c>
      <c r="F10" s="68" t="n">
        <v>43</v>
      </c>
      <c r="G10" s="68" t="s">
        <v>54</v>
      </c>
      <c r="H10" s="68" t="n">
        <v>14</v>
      </c>
      <c r="I10" s="68" t="n">
        <v>29</v>
      </c>
    </row>
    <row r="11" s="56" customFormat="true" ht="11.85" hidden="false" customHeight="true" outlineLevel="0" collapsed="false">
      <c r="A11" s="125" t="s">
        <v>93</v>
      </c>
      <c r="B11" s="124" t="n">
        <v>29</v>
      </c>
      <c r="C11" s="68" t="n">
        <v>21</v>
      </c>
      <c r="D11" s="68" t="n">
        <v>7</v>
      </c>
      <c r="E11" s="68" t="n">
        <v>1</v>
      </c>
      <c r="F11" s="68" t="n">
        <v>29</v>
      </c>
      <c r="G11" s="68" t="s">
        <v>54</v>
      </c>
      <c r="H11" s="68" t="n">
        <v>9</v>
      </c>
      <c r="I11" s="68" t="n">
        <v>20</v>
      </c>
    </row>
    <row r="12" s="56" customFormat="true" ht="11.85" hidden="false" customHeight="true" outlineLevel="0" collapsed="false">
      <c r="A12" s="125" t="s">
        <v>109</v>
      </c>
      <c r="B12" s="68" t="n">
        <v>13</v>
      </c>
      <c r="C12" s="68" t="n">
        <v>8</v>
      </c>
      <c r="D12" s="68" t="n">
        <v>4</v>
      </c>
      <c r="E12" s="68" t="n">
        <v>1</v>
      </c>
      <c r="F12" s="68" t="n">
        <v>13</v>
      </c>
      <c r="G12" s="68" t="s">
        <v>54</v>
      </c>
      <c r="H12" s="68" t="n">
        <v>5</v>
      </c>
      <c r="I12" s="68" t="n">
        <v>8</v>
      </c>
    </row>
    <row r="13" s="56" customFormat="true" ht="11.85" hidden="false" customHeight="true" outlineLevel="0" collapsed="false">
      <c r="A13" s="125" t="s">
        <v>110</v>
      </c>
      <c r="B13" s="68" t="n">
        <v>5</v>
      </c>
      <c r="C13" s="68" t="n">
        <v>1</v>
      </c>
      <c r="D13" s="68" t="n">
        <v>4</v>
      </c>
      <c r="E13" s="68" t="s">
        <v>54</v>
      </c>
      <c r="F13" s="68" t="n">
        <v>1</v>
      </c>
      <c r="G13" s="68" t="s">
        <v>54</v>
      </c>
      <c r="H13" s="68" t="s">
        <v>54</v>
      </c>
      <c r="I13" s="68" t="n">
        <v>1</v>
      </c>
    </row>
    <row r="14" s="56" customFormat="true" ht="14.25" hidden="false" customHeight="true" outlineLevel="0" collapsed="false">
      <c r="A14" s="74" t="s">
        <v>127</v>
      </c>
      <c r="B14" s="68" t="n">
        <v>99</v>
      </c>
      <c r="C14" s="68" t="n">
        <v>74</v>
      </c>
      <c r="D14" s="68" t="n">
        <v>22</v>
      </c>
      <c r="E14" s="68" t="n">
        <v>3</v>
      </c>
      <c r="F14" s="68" t="n">
        <v>106</v>
      </c>
      <c r="G14" s="68" t="n">
        <v>1</v>
      </c>
      <c r="H14" s="68" t="n">
        <v>20</v>
      </c>
      <c r="I14" s="68" t="n">
        <v>85</v>
      </c>
    </row>
    <row r="15" s="56" customFormat="true" ht="11.85" hidden="false" customHeight="true" outlineLevel="0" collapsed="false">
      <c r="A15" s="125" t="s">
        <v>93</v>
      </c>
      <c r="B15" s="68" t="n">
        <v>55</v>
      </c>
      <c r="C15" s="68" t="n">
        <v>41</v>
      </c>
      <c r="D15" s="68" t="n">
        <v>12</v>
      </c>
      <c r="E15" s="68" t="n">
        <v>2</v>
      </c>
      <c r="F15" s="68" t="n">
        <v>52</v>
      </c>
      <c r="G15" s="68" t="s">
        <v>54</v>
      </c>
      <c r="H15" s="68" t="n">
        <v>9</v>
      </c>
      <c r="I15" s="68" t="n">
        <v>43</v>
      </c>
    </row>
    <row r="16" s="56" customFormat="true" ht="11.85" hidden="false" customHeight="true" outlineLevel="0" collapsed="false">
      <c r="A16" s="125" t="s">
        <v>109</v>
      </c>
      <c r="B16" s="68" t="n">
        <v>39</v>
      </c>
      <c r="C16" s="68" t="n">
        <v>29</v>
      </c>
      <c r="D16" s="68" t="n">
        <v>9</v>
      </c>
      <c r="E16" s="68" t="n">
        <v>1</v>
      </c>
      <c r="F16" s="68" t="n">
        <v>47</v>
      </c>
      <c r="G16" s="68" t="n">
        <v>1</v>
      </c>
      <c r="H16" s="68" t="n">
        <v>11</v>
      </c>
      <c r="I16" s="68" t="n">
        <v>35</v>
      </c>
    </row>
    <row r="17" s="56" customFormat="true" ht="11.85" hidden="false" customHeight="true" outlineLevel="0" collapsed="false">
      <c r="A17" s="125" t="s">
        <v>110</v>
      </c>
      <c r="B17" s="68" t="n">
        <v>5</v>
      </c>
      <c r="C17" s="68" t="n">
        <v>4</v>
      </c>
      <c r="D17" s="68" t="n">
        <v>1</v>
      </c>
      <c r="E17" s="68" t="s">
        <v>54</v>
      </c>
      <c r="F17" s="68" t="n">
        <v>7</v>
      </c>
      <c r="G17" s="68" t="s">
        <v>54</v>
      </c>
      <c r="H17" s="68" t="s">
        <v>54</v>
      </c>
      <c r="I17" s="68" t="n">
        <v>7</v>
      </c>
    </row>
    <row r="18" s="89" customFormat="true" ht="16.5" hidden="false" customHeight="true" outlineLevel="0" collapsed="false">
      <c r="A18" s="82" t="s">
        <v>128</v>
      </c>
      <c r="B18" s="83" t="n">
        <v>1607</v>
      </c>
      <c r="C18" s="83" t="n">
        <v>1152</v>
      </c>
      <c r="D18" s="83" t="n">
        <v>393</v>
      </c>
      <c r="E18" s="83" t="n">
        <v>62</v>
      </c>
      <c r="F18" s="83" t="n">
        <v>1466</v>
      </c>
      <c r="G18" s="83" t="n">
        <v>17</v>
      </c>
      <c r="H18" s="83" t="n">
        <v>291</v>
      </c>
      <c r="I18" s="83" t="n">
        <v>1158</v>
      </c>
    </row>
    <row r="19" s="56" customFormat="true" ht="11.85" hidden="false" customHeight="true" outlineLevel="0" collapsed="false">
      <c r="A19" s="125" t="s">
        <v>93</v>
      </c>
      <c r="B19" s="68" t="n">
        <v>1038</v>
      </c>
      <c r="C19" s="68" t="n">
        <v>764</v>
      </c>
      <c r="D19" s="68" t="n">
        <v>228</v>
      </c>
      <c r="E19" s="68" t="n">
        <v>46</v>
      </c>
      <c r="F19" s="68" t="n">
        <v>918</v>
      </c>
      <c r="G19" s="68" t="n">
        <v>5</v>
      </c>
      <c r="H19" s="68" t="n">
        <v>158</v>
      </c>
      <c r="I19" s="68" t="n">
        <v>755</v>
      </c>
    </row>
    <row r="20" s="56" customFormat="true" ht="11.85" hidden="false" customHeight="true" outlineLevel="0" collapsed="false">
      <c r="A20" s="125" t="s">
        <v>109</v>
      </c>
      <c r="B20" s="68" t="n">
        <v>422</v>
      </c>
      <c r="C20" s="68" t="n">
        <v>312</v>
      </c>
      <c r="D20" s="68" t="n">
        <v>97</v>
      </c>
      <c r="E20" s="68" t="n">
        <v>13</v>
      </c>
      <c r="F20" s="68" t="n">
        <v>440</v>
      </c>
      <c r="G20" s="68" t="n">
        <v>12</v>
      </c>
      <c r="H20" s="68" t="n">
        <v>120</v>
      </c>
      <c r="I20" s="68" t="n">
        <v>308</v>
      </c>
    </row>
    <row r="21" s="56" customFormat="true" ht="11.85" hidden="false" customHeight="true" outlineLevel="0" collapsed="false">
      <c r="A21" s="125" t="s">
        <v>110</v>
      </c>
      <c r="B21" s="68" t="n">
        <v>147</v>
      </c>
      <c r="C21" s="68" t="n">
        <v>76</v>
      </c>
      <c r="D21" s="68" t="n">
        <v>68</v>
      </c>
      <c r="E21" s="68" t="n">
        <v>3</v>
      </c>
      <c r="F21" s="68" t="n">
        <v>108</v>
      </c>
      <c r="G21" s="68" t="s">
        <v>54</v>
      </c>
      <c r="H21" s="68" t="n">
        <v>13</v>
      </c>
      <c r="I21" s="68" t="n">
        <v>95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38</v>
      </c>
      <c r="C25" s="68" t="n">
        <v>28</v>
      </c>
      <c r="D25" s="68" t="n">
        <v>9</v>
      </c>
      <c r="E25" s="68" t="n">
        <v>1</v>
      </c>
      <c r="F25" s="68" t="n">
        <v>38</v>
      </c>
      <c r="G25" s="68" t="s">
        <v>54</v>
      </c>
      <c r="H25" s="68" t="n">
        <v>13</v>
      </c>
      <c r="I25" s="68" t="n">
        <v>25</v>
      </c>
    </row>
    <row r="26" s="56" customFormat="true" ht="11.85" hidden="false" customHeight="true" outlineLevel="0" collapsed="false">
      <c r="A26" s="125" t="s">
        <v>93</v>
      </c>
      <c r="B26" s="124" t="n">
        <v>21</v>
      </c>
      <c r="C26" s="68" t="n">
        <v>16</v>
      </c>
      <c r="D26" s="68" t="n">
        <v>4</v>
      </c>
      <c r="E26" s="68" t="n">
        <v>1</v>
      </c>
      <c r="F26" s="68" t="n">
        <v>18</v>
      </c>
      <c r="G26" s="68" t="s">
        <v>54</v>
      </c>
      <c r="H26" s="68" t="n">
        <v>5</v>
      </c>
      <c r="I26" s="68" t="n">
        <v>13</v>
      </c>
    </row>
    <row r="27" s="56" customFormat="true" ht="11.85" hidden="false" customHeight="true" outlineLevel="0" collapsed="false">
      <c r="A27" s="125" t="s">
        <v>109</v>
      </c>
      <c r="B27" s="68" t="n">
        <v>11</v>
      </c>
      <c r="C27" s="68" t="n">
        <v>10</v>
      </c>
      <c r="D27" s="68" t="n">
        <v>1</v>
      </c>
      <c r="E27" s="68" t="s">
        <v>54</v>
      </c>
      <c r="F27" s="68" t="n">
        <v>15</v>
      </c>
      <c r="G27" s="68" t="s">
        <v>54</v>
      </c>
      <c r="H27" s="68" t="n">
        <v>6</v>
      </c>
      <c r="I27" s="68" t="n">
        <v>9</v>
      </c>
    </row>
    <row r="28" s="56" customFormat="true" ht="11.85" hidden="false" customHeight="true" outlineLevel="0" collapsed="false">
      <c r="A28" s="125" t="s">
        <v>110</v>
      </c>
      <c r="B28" s="68" t="n">
        <v>6</v>
      </c>
      <c r="C28" s="68" t="n">
        <v>2</v>
      </c>
      <c r="D28" s="68" t="n">
        <v>4</v>
      </c>
      <c r="E28" s="68" t="s">
        <v>54</v>
      </c>
      <c r="F28" s="68" t="n">
        <v>5</v>
      </c>
      <c r="G28" s="68" t="s">
        <v>54</v>
      </c>
      <c r="H28" s="68" t="n">
        <v>2</v>
      </c>
      <c r="I28" s="68" t="n">
        <v>3</v>
      </c>
    </row>
    <row r="29" s="56" customFormat="true" ht="14.25" hidden="false" customHeight="true" outlineLevel="0" collapsed="false">
      <c r="A29" s="74" t="s">
        <v>132</v>
      </c>
      <c r="B29" s="68" t="n">
        <v>89</v>
      </c>
      <c r="C29" s="68" t="n">
        <v>71</v>
      </c>
      <c r="D29" s="68" t="n">
        <v>17</v>
      </c>
      <c r="E29" s="68" t="n">
        <v>1</v>
      </c>
      <c r="F29" s="68" t="n">
        <v>109</v>
      </c>
      <c r="G29" s="68" t="n">
        <v>1</v>
      </c>
      <c r="H29" s="68" t="n">
        <v>22</v>
      </c>
      <c r="I29" s="68" t="n">
        <v>86</v>
      </c>
    </row>
    <row r="30" s="56" customFormat="true" ht="11.85" hidden="false" customHeight="true" outlineLevel="0" collapsed="false">
      <c r="A30" s="125" t="s">
        <v>93</v>
      </c>
      <c r="B30" s="68" t="n">
        <v>73</v>
      </c>
      <c r="C30" s="68" t="n">
        <v>59</v>
      </c>
      <c r="D30" s="68" t="n">
        <v>14</v>
      </c>
      <c r="E30" s="68" t="s">
        <v>54</v>
      </c>
      <c r="F30" s="68" t="n">
        <v>92</v>
      </c>
      <c r="G30" s="68" t="s">
        <v>54</v>
      </c>
      <c r="H30" s="68" t="n">
        <v>20</v>
      </c>
      <c r="I30" s="68" t="n">
        <v>72</v>
      </c>
    </row>
    <row r="31" s="56" customFormat="true" ht="11.85" hidden="false" customHeight="true" outlineLevel="0" collapsed="false">
      <c r="A31" s="125" t="s">
        <v>109</v>
      </c>
      <c r="B31" s="68" t="n">
        <v>8</v>
      </c>
      <c r="C31" s="68" t="n">
        <v>6</v>
      </c>
      <c r="D31" s="68" t="n">
        <v>1</v>
      </c>
      <c r="E31" s="68" t="n">
        <v>1</v>
      </c>
      <c r="F31" s="68" t="n">
        <v>7</v>
      </c>
      <c r="G31" s="68" t="s">
        <v>54</v>
      </c>
      <c r="H31" s="68" t="n">
        <v>1</v>
      </c>
      <c r="I31" s="68" t="n">
        <v>6</v>
      </c>
    </row>
    <row r="32" s="56" customFormat="true" ht="11.85" hidden="false" customHeight="true" outlineLevel="0" collapsed="false">
      <c r="A32" s="125" t="s">
        <v>110</v>
      </c>
      <c r="B32" s="68" t="n">
        <v>8</v>
      </c>
      <c r="C32" s="68" t="n">
        <v>6</v>
      </c>
      <c r="D32" s="68" t="n">
        <v>2</v>
      </c>
      <c r="E32" s="68" t="s">
        <v>54</v>
      </c>
      <c r="F32" s="68" t="n">
        <v>10</v>
      </c>
      <c r="G32" s="68" t="n">
        <v>1</v>
      </c>
      <c r="H32" s="68" t="n">
        <v>1</v>
      </c>
      <c r="I32" s="68" t="n">
        <v>8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58</v>
      </c>
      <c r="C34" s="68" t="n">
        <v>114</v>
      </c>
      <c r="D34" s="68" t="n">
        <v>43</v>
      </c>
      <c r="E34" s="68" t="n">
        <v>1</v>
      </c>
      <c r="F34" s="68" t="n">
        <v>159</v>
      </c>
      <c r="G34" s="68" t="n">
        <v>2</v>
      </c>
      <c r="H34" s="68" t="n">
        <v>34</v>
      </c>
      <c r="I34" s="68" t="n">
        <v>123</v>
      </c>
    </row>
    <row r="35" s="56" customFormat="true" ht="11.85" hidden="false" customHeight="true" outlineLevel="0" collapsed="false">
      <c r="A35" s="125" t="s">
        <v>93</v>
      </c>
      <c r="B35" s="124" t="n">
        <v>81</v>
      </c>
      <c r="C35" s="68" t="n">
        <v>60</v>
      </c>
      <c r="D35" s="68" t="n">
        <v>21</v>
      </c>
      <c r="E35" s="68" t="s">
        <v>54</v>
      </c>
      <c r="F35" s="68" t="n">
        <v>71</v>
      </c>
      <c r="G35" s="68" t="s">
        <v>54</v>
      </c>
      <c r="H35" s="68" t="n">
        <v>9</v>
      </c>
      <c r="I35" s="68" t="n">
        <v>62</v>
      </c>
    </row>
    <row r="36" s="56" customFormat="true" ht="11.85" hidden="false" customHeight="true" outlineLevel="0" collapsed="false">
      <c r="A36" s="125" t="s">
        <v>109</v>
      </c>
      <c r="B36" s="68" t="n">
        <v>64</v>
      </c>
      <c r="C36" s="68" t="n">
        <v>46</v>
      </c>
      <c r="D36" s="68" t="n">
        <v>17</v>
      </c>
      <c r="E36" s="68" t="n">
        <v>1</v>
      </c>
      <c r="F36" s="68" t="n">
        <v>73</v>
      </c>
      <c r="G36" s="68" t="n">
        <v>2</v>
      </c>
      <c r="H36" s="68" t="n">
        <v>21</v>
      </c>
      <c r="I36" s="68" t="n">
        <v>50</v>
      </c>
    </row>
    <row r="37" s="56" customFormat="true" ht="11.85" hidden="false" customHeight="true" outlineLevel="0" collapsed="false">
      <c r="A37" s="125" t="s">
        <v>110</v>
      </c>
      <c r="B37" s="68" t="n">
        <v>13</v>
      </c>
      <c r="C37" s="68" t="n">
        <v>8</v>
      </c>
      <c r="D37" s="68" t="n">
        <v>5</v>
      </c>
      <c r="E37" s="68" t="s">
        <v>54</v>
      </c>
      <c r="F37" s="68" t="n">
        <v>15</v>
      </c>
      <c r="G37" s="68" t="s">
        <v>54</v>
      </c>
      <c r="H37" s="68" t="n">
        <v>4</v>
      </c>
      <c r="I37" s="68" t="n">
        <v>11</v>
      </c>
    </row>
    <row r="38" s="56" customFormat="true" ht="11.85" hidden="false" customHeight="true" outlineLevel="0" collapsed="false">
      <c r="A38" s="74" t="s">
        <v>133</v>
      </c>
      <c r="B38" s="68" t="n">
        <v>101</v>
      </c>
      <c r="C38" s="68" t="n">
        <v>72</v>
      </c>
      <c r="D38" s="68" t="n">
        <v>27</v>
      </c>
      <c r="E38" s="68" t="n">
        <v>2</v>
      </c>
      <c r="F38" s="68" t="n">
        <v>82</v>
      </c>
      <c r="G38" s="68" t="s">
        <v>54</v>
      </c>
      <c r="H38" s="68" t="n">
        <v>21</v>
      </c>
      <c r="I38" s="68" t="n">
        <v>61</v>
      </c>
    </row>
    <row r="39" s="56" customFormat="true" ht="11.85" hidden="false" customHeight="true" outlineLevel="0" collapsed="false">
      <c r="A39" s="125" t="s">
        <v>93</v>
      </c>
      <c r="B39" s="68" t="n">
        <v>61</v>
      </c>
      <c r="C39" s="68" t="n">
        <v>44</v>
      </c>
      <c r="D39" s="68" t="n">
        <v>17</v>
      </c>
      <c r="E39" s="68" t="s">
        <v>54</v>
      </c>
      <c r="F39" s="68" t="n">
        <v>48</v>
      </c>
      <c r="G39" s="68" t="s">
        <v>54</v>
      </c>
      <c r="H39" s="68" t="n">
        <v>7</v>
      </c>
      <c r="I39" s="68" t="n">
        <v>41</v>
      </c>
    </row>
    <row r="40" s="56" customFormat="true" ht="11.85" hidden="false" customHeight="true" outlineLevel="0" collapsed="false">
      <c r="A40" s="125" t="s">
        <v>109</v>
      </c>
      <c r="B40" s="68" t="n">
        <v>31</v>
      </c>
      <c r="C40" s="68" t="n">
        <v>24</v>
      </c>
      <c r="D40" s="68" t="n">
        <v>5</v>
      </c>
      <c r="E40" s="68" t="n">
        <v>2</v>
      </c>
      <c r="F40" s="68" t="n">
        <v>27</v>
      </c>
      <c r="G40" s="68" t="s">
        <v>54</v>
      </c>
      <c r="H40" s="68" t="n">
        <v>11</v>
      </c>
      <c r="I40" s="68" t="n">
        <v>16</v>
      </c>
    </row>
    <row r="41" s="56" customFormat="true" ht="11.85" hidden="false" customHeight="true" outlineLevel="0" collapsed="false">
      <c r="A41" s="125" t="s">
        <v>110</v>
      </c>
      <c r="B41" s="68" t="n">
        <v>9</v>
      </c>
      <c r="C41" s="68" t="n">
        <v>4</v>
      </c>
      <c r="D41" s="68" t="n">
        <v>5</v>
      </c>
      <c r="E41" s="68" t="s">
        <v>54</v>
      </c>
      <c r="F41" s="68" t="n">
        <v>7</v>
      </c>
      <c r="G41" s="68" t="s">
        <v>54</v>
      </c>
      <c r="H41" s="68" t="n">
        <v>3</v>
      </c>
      <c r="I41" s="68" t="n">
        <v>4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62</v>
      </c>
      <c r="C45" s="68" t="n">
        <v>53</v>
      </c>
      <c r="D45" s="68" t="n">
        <v>7</v>
      </c>
      <c r="E45" s="68" t="n">
        <v>2</v>
      </c>
      <c r="F45" s="68" t="n">
        <v>71</v>
      </c>
      <c r="G45" s="68" t="s">
        <v>54</v>
      </c>
      <c r="H45" s="68" t="n">
        <v>16</v>
      </c>
      <c r="I45" s="68" t="n">
        <v>55</v>
      </c>
    </row>
    <row r="46" s="56" customFormat="true" ht="11.85" hidden="false" customHeight="true" outlineLevel="0" collapsed="false">
      <c r="A46" s="125" t="s">
        <v>93</v>
      </c>
      <c r="B46" s="124" t="n">
        <v>55</v>
      </c>
      <c r="C46" s="68" t="n">
        <v>47</v>
      </c>
      <c r="D46" s="68" t="n">
        <v>6</v>
      </c>
      <c r="E46" s="68" t="n">
        <v>2</v>
      </c>
      <c r="F46" s="68" t="n">
        <v>57</v>
      </c>
      <c r="G46" s="68" t="s">
        <v>54</v>
      </c>
      <c r="H46" s="68" t="n">
        <v>12</v>
      </c>
      <c r="I46" s="68" t="n">
        <v>45</v>
      </c>
    </row>
    <row r="47" s="56" customFormat="true" ht="11.85" hidden="false" customHeight="true" outlineLevel="0" collapsed="false">
      <c r="A47" s="125" t="s">
        <v>109</v>
      </c>
      <c r="B47" s="68" t="n">
        <v>4</v>
      </c>
      <c r="C47" s="68" t="n">
        <v>3</v>
      </c>
      <c r="D47" s="68" t="n">
        <v>1</v>
      </c>
      <c r="E47" s="68" t="s">
        <v>54</v>
      </c>
      <c r="F47" s="68" t="n">
        <v>10</v>
      </c>
      <c r="G47" s="68" t="s">
        <v>54</v>
      </c>
      <c r="H47" s="68" t="n">
        <v>3</v>
      </c>
      <c r="I47" s="68" t="n">
        <v>7</v>
      </c>
    </row>
    <row r="48" s="56" customFormat="true" ht="11.85" hidden="false" customHeight="true" outlineLevel="0" collapsed="false">
      <c r="A48" s="125" t="s">
        <v>110</v>
      </c>
      <c r="B48" s="68" t="n">
        <v>3</v>
      </c>
      <c r="C48" s="68" t="n">
        <v>3</v>
      </c>
      <c r="D48" s="68" t="s">
        <v>54</v>
      </c>
      <c r="E48" s="68" t="s">
        <v>54</v>
      </c>
      <c r="F48" s="68" t="n">
        <v>4</v>
      </c>
      <c r="G48" s="68" t="s">
        <v>54</v>
      </c>
      <c r="H48" s="68" t="n">
        <v>1</v>
      </c>
      <c r="I48" s="68" t="n">
        <v>3</v>
      </c>
    </row>
    <row r="49" s="56" customFormat="true" ht="14.25" hidden="false" customHeight="true" outlineLevel="0" collapsed="false">
      <c r="A49" s="74" t="s">
        <v>136</v>
      </c>
      <c r="B49" s="68" t="n">
        <v>141</v>
      </c>
      <c r="C49" s="68" t="n">
        <v>105</v>
      </c>
      <c r="D49" s="68" t="n">
        <v>33</v>
      </c>
      <c r="E49" s="68" t="n">
        <v>3</v>
      </c>
      <c r="F49" s="68" t="n">
        <v>137</v>
      </c>
      <c r="G49" s="68" t="n">
        <v>1</v>
      </c>
      <c r="H49" s="68" t="n">
        <v>24</v>
      </c>
      <c r="I49" s="68" t="n">
        <v>112</v>
      </c>
    </row>
    <row r="50" s="56" customFormat="true" ht="11.85" hidden="false" customHeight="true" outlineLevel="0" collapsed="false">
      <c r="A50" s="125" t="s">
        <v>93</v>
      </c>
      <c r="B50" s="68" t="n">
        <v>124</v>
      </c>
      <c r="C50" s="68" t="n">
        <v>92</v>
      </c>
      <c r="D50" s="68" t="n">
        <v>29</v>
      </c>
      <c r="E50" s="68" t="n">
        <v>3</v>
      </c>
      <c r="F50" s="68" t="n">
        <v>110</v>
      </c>
      <c r="G50" s="68" t="n">
        <v>1</v>
      </c>
      <c r="H50" s="68" t="n">
        <v>19</v>
      </c>
      <c r="I50" s="68" t="n">
        <v>90</v>
      </c>
    </row>
    <row r="51" s="56" customFormat="true" ht="11.85" hidden="false" customHeight="true" outlineLevel="0" collapsed="false">
      <c r="A51" s="125" t="s">
        <v>109</v>
      </c>
      <c r="B51" s="68" t="n">
        <v>8</v>
      </c>
      <c r="C51" s="68" t="n">
        <v>7</v>
      </c>
      <c r="D51" s="68" t="n">
        <v>1</v>
      </c>
      <c r="E51" s="68" t="s">
        <v>54</v>
      </c>
      <c r="F51" s="68" t="n">
        <v>9</v>
      </c>
      <c r="G51" s="68" t="s">
        <v>54</v>
      </c>
      <c r="H51" s="68" t="n">
        <v>3</v>
      </c>
      <c r="I51" s="68" t="n">
        <v>6</v>
      </c>
    </row>
    <row r="52" s="56" customFormat="true" ht="11.85" hidden="false" customHeight="true" outlineLevel="0" collapsed="false">
      <c r="A52" s="125" t="s">
        <v>110</v>
      </c>
      <c r="B52" s="68" t="n">
        <v>9</v>
      </c>
      <c r="C52" s="68" t="n">
        <v>6</v>
      </c>
      <c r="D52" s="68" t="n">
        <v>3</v>
      </c>
      <c r="E52" s="68" t="s">
        <v>54</v>
      </c>
      <c r="F52" s="68" t="n">
        <v>18</v>
      </c>
      <c r="G52" s="68" t="s">
        <v>54</v>
      </c>
      <c r="H52" s="68" t="n">
        <v>2</v>
      </c>
      <c r="I52" s="68" t="n">
        <v>16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49</v>
      </c>
      <c r="C54" s="68" t="n">
        <v>42</v>
      </c>
      <c r="D54" s="68" t="n">
        <v>7</v>
      </c>
      <c r="E54" s="68" t="s">
        <v>54</v>
      </c>
      <c r="F54" s="68" t="n">
        <v>61</v>
      </c>
      <c r="G54" s="68" t="s">
        <v>54</v>
      </c>
      <c r="H54" s="68" t="n">
        <v>24</v>
      </c>
      <c r="I54" s="68" t="n">
        <v>37</v>
      </c>
    </row>
    <row r="55" s="56" customFormat="true" ht="11.85" hidden="false" customHeight="true" outlineLevel="0" collapsed="false">
      <c r="A55" s="125" t="s">
        <v>93</v>
      </c>
      <c r="B55" s="124" t="n">
        <v>24</v>
      </c>
      <c r="C55" s="68" t="n">
        <v>20</v>
      </c>
      <c r="D55" s="68" t="n">
        <v>4</v>
      </c>
      <c r="E55" s="68" t="s">
        <v>54</v>
      </c>
      <c r="F55" s="68" t="n">
        <v>22</v>
      </c>
      <c r="G55" s="68" t="s">
        <v>54</v>
      </c>
      <c r="H55" s="68" t="n">
        <v>6</v>
      </c>
      <c r="I55" s="68" t="n">
        <v>16</v>
      </c>
    </row>
    <row r="56" s="56" customFormat="true" ht="11.85" hidden="false" customHeight="true" outlineLevel="0" collapsed="false">
      <c r="A56" s="125" t="s">
        <v>109</v>
      </c>
      <c r="B56" s="68" t="n">
        <v>25</v>
      </c>
      <c r="C56" s="68" t="n">
        <v>22</v>
      </c>
      <c r="D56" s="68" t="n">
        <v>3</v>
      </c>
      <c r="E56" s="68" t="s">
        <v>54</v>
      </c>
      <c r="F56" s="68" t="n">
        <v>39</v>
      </c>
      <c r="G56" s="68" t="s">
        <v>54</v>
      </c>
      <c r="H56" s="68" t="n">
        <v>18</v>
      </c>
      <c r="I56" s="68" t="n">
        <v>21</v>
      </c>
    </row>
    <row r="57" s="56" customFormat="true" ht="11.85" hidden="false" customHeight="true" outlineLevel="0" collapsed="false">
      <c r="A57" s="125" t="s">
        <v>110</v>
      </c>
      <c r="B57" s="68" t="s">
        <v>54</v>
      </c>
      <c r="C57" s="68" t="s">
        <v>54</v>
      </c>
      <c r="D57" s="68" t="s">
        <v>54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39">
      <formula>"."</formula>
    </cfRule>
  </conditionalFormatting>
  <conditionalFormatting sqref="B12:I21">
    <cfRule type="cellIs" priority="3" operator="equal" aboveAverage="0" equalAverage="0" bottom="0" percent="0" rank="0" text="" dxfId="40">
      <formula>"."</formula>
    </cfRule>
    <cfRule type="cellIs" priority="4" operator="equal" aboveAverage="0" equalAverage="0" bottom="0" percent="0" rank="0" text="" dxfId="41">
      <formula>"..."</formula>
    </cfRule>
  </conditionalFormatting>
  <conditionalFormatting sqref="B10:I10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</conditionalFormatting>
  <conditionalFormatting sqref="B25:I25 B36:I41 B27:I32 B34:I34">
    <cfRule type="cellIs" priority="7" operator="equal" aboveAverage="0" equalAverage="0" bottom="0" percent="0" rank="0" text="" dxfId="44">
      <formula>"."</formula>
    </cfRule>
    <cfRule type="cellIs" priority="8" operator="equal" aboveAverage="0" equalAverage="0" bottom="0" percent="0" rank="0" text="" dxfId="45">
      <formula>"..."</formula>
    </cfRule>
  </conditionalFormatting>
  <conditionalFormatting sqref="B56:I57 B45:I45 B47:I52 B54:I54">
    <cfRule type="cellIs" priority="9" operator="equal" aboveAverage="0" equalAverage="0" bottom="0" percent="0" rank="0" text="" dxfId="46">
      <formula>"."</formula>
    </cfRule>
    <cfRule type="cellIs" priority="10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205</v>
      </c>
      <c r="C10" s="68" t="n">
        <v>144</v>
      </c>
      <c r="D10" s="68" t="n">
        <v>54</v>
      </c>
      <c r="E10" s="68" t="n">
        <v>7</v>
      </c>
      <c r="F10" s="68" t="n">
        <v>204</v>
      </c>
      <c r="G10" s="68" t="n">
        <v>2</v>
      </c>
      <c r="H10" s="68" t="n">
        <v>48</v>
      </c>
      <c r="I10" s="68" t="n">
        <v>154</v>
      </c>
    </row>
    <row r="11" s="56" customFormat="true" ht="11.85" hidden="false" customHeight="true" outlineLevel="0" collapsed="false">
      <c r="A11" s="125" t="s">
        <v>93</v>
      </c>
      <c r="B11" s="68" t="n">
        <v>119</v>
      </c>
      <c r="C11" s="68" t="n">
        <v>83</v>
      </c>
      <c r="D11" s="68" t="n">
        <v>32</v>
      </c>
      <c r="E11" s="68" t="n">
        <v>4</v>
      </c>
      <c r="F11" s="68" t="n">
        <v>95</v>
      </c>
      <c r="G11" s="68" t="n">
        <v>2</v>
      </c>
      <c r="H11" s="68" t="n">
        <v>15</v>
      </c>
      <c r="I11" s="68" t="n">
        <v>78</v>
      </c>
    </row>
    <row r="12" s="56" customFormat="true" ht="11.85" hidden="false" customHeight="true" outlineLevel="0" collapsed="false">
      <c r="A12" s="125" t="s">
        <v>109</v>
      </c>
      <c r="B12" s="68" t="n">
        <v>53</v>
      </c>
      <c r="C12" s="68" t="n">
        <v>43</v>
      </c>
      <c r="D12" s="68" t="n">
        <v>8</v>
      </c>
      <c r="E12" s="68" t="n">
        <v>2</v>
      </c>
      <c r="F12" s="68" t="n">
        <v>76</v>
      </c>
      <c r="G12" s="68" t="s">
        <v>54</v>
      </c>
      <c r="H12" s="68" t="n">
        <v>20</v>
      </c>
      <c r="I12" s="68" t="n">
        <v>56</v>
      </c>
    </row>
    <row r="13" s="56" customFormat="true" ht="11.85" hidden="false" customHeight="true" outlineLevel="0" collapsed="false">
      <c r="A13" s="125" t="s">
        <v>110</v>
      </c>
      <c r="B13" s="68" t="n">
        <v>33</v>
      </c>
      <c r="C13" s="68" t="n">
        <v>18</v>
      </c>
      <c r="D13" s="68" t="n">
        <v>14</v>
      </c>
      <c r="E13" s="68" t="n">
        <v>1</v>
      </c>
      <c r="F13" s="68" t="n">
        <v>33</v>
      </c>
      <c r="G13" s="68" t="s">
        <v>54</v>
      </c>
      <c r="H13" s="68" t="n">
        <v>13</v>
      </c>
      <c r="I13" s="68" t="n">
        <v>20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70</v>
      </c>
      <c r="C17" s="68" t="n">
        <v>46</v>
      </c>
      <c r="D17" s="68" t="n">
        <v>23</v>
      </c>
      <c r="E17" s="68" t="n">
        <v>1</v>
      </c>
      <c r="F17" s="68" t="n">
        <v>62</v>
      </c>
      <c r="G17" s="68" t="s">
        <v>54</v>
      </c>
      <c r="H17" s="68" t="n">
        <v>12</v>
      </c>
      <c r="I17" s="68" t="n">
        <v>50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54</v>
      </c>
      <c r="C18" s="68" t="n">
        <v>34</v>
      </c>
      <c r="D18" s="68" t="n">
        <v>19</v>
      </c>
      <c r="E18" s="68" t="n">
        <v>1</v>
      </c>
      <c r="F18" s="68" t="n">
        <v>44</v>
      </c>
      <c r="G18" s="68" t="s">
        <v>54</v>
      </c>
      <c r="H18" s="68" t="n">
        <v>7</v>
      </c>
      <c r="I18" s="68" t="n">
        <v>37</v>
      </c>
    </row>
    <row r="19" s="56" customFormat="true" ht="11.85" hidden="false" customHeight="true" outlineLevel="0" collapsed="false">
      <c r="A19" s="125" t="s">
        <v>109</v>
      </c>
      <c r="B19" s="68" t="n">
        <v>7</v>
      </c>
      <c r="C19" s="68" t="n">
        <v>5</v>
      </c>
      <c r="D19" s="68" t="n">
        <v>2</v>
      </c>
      <c r="E19" s="68" t="s">
        <v>54</v>
      </c>
      <c r="F19" s="68" t="n">
        <v>8</v>
      </c>
      <c r="G19" s="68" t="s">
        <v>54</v>
      </c>
      <c r="H19" s="68" t="n">
        <v>3</v>
      </c>
      <c r="I19" s="68" t="n">
        <v>5</v>
      </c>
    </row>
    <row r="20" s="56" customFormat="true" ht="11.85" hidden="false" customHeight="true" outlineLevel="0" collapsed="false">
      <c r="A20" s="125" t="s">
        <v>110</v>
      </c>
      <c r="B20" s="68" t="n">
        <v>9</v>
      </c>
      <c r="C20" s="68" t="n">
        <v>7</v>
      </c>
      <c r="D20" s="68" t="n">
        <v>2</v>
      </c>
      <c r="E20" s="68" t="s">
        <v>54</v>
      </c>
      <c r="F20" s="68" t="n">
        <v>10</v>
      </c>
      <c r="G20" s="68" t="s">
        <v>54</v>
      </c>
      <c r="H20" s="68" t="n">
        <v>2</v>
      </c>
      <c r="I20" s="68" t="n">
        <v>8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49</v>
      </c>
      <c r="C22" s="68" t="n">
        <v>36</v>
      </c>
      <c r="D22" s="68" t="n">
        <v>11</v>
      </c>
      <c r="E22" s="68" t="n">
        <v>2</v>
      </c>
      <c r="F22" s="68" t="n">
        <v>49</v>
      </c>
      <c r="G22" s="68" t="s">
        <v>54</v>
      </c>
      <c r="H22" s="68" t="n">
        <v>11</v>
      </c>
      <c r="I22" s="68" t="n">
        <v>38</v>
      </c>
    </row>
    <row r="23" s="56" customFormat="true" ht="11.85" hidden="false" customHeight="true" outlineLevel="0" collapsed="false">
      <c r="A23" s="125" t="s">
        <v>93</v>
      </c>
      <c r="B23" s="124" t="n">
        <v>28</v>
      </c>
      <c r="C23" s="68" t="n">
        <v>19</v>
      </c>
      <c r="D23" s="68" t="n">
        <v>8</v>
      </c>
      <c r="E23" s="68" t="n">
        <v>1</v>
      </c>
      <c r="F23" s="68" t="n">
        <v>26</v>
      </c>
      <c r="G23" s="68" t="s">
        <v>54</v>
      </c>
      <c r="H23" s="68" t="n">
        <v>2</v>
      </c>
      <c r="I23" s="68" t="n">
        <v>24</v>
      </c>
    </row>
    <row r="24" s="56" customFormat="true" ht="11.85" hidden="false" customHeight="true" outlineLevel="0" collapsed="false">
      <c r="A24" s="125" t="s">
        <v>109</v>
      </c>
      <c r="B24" s="68" t="n">
        <v>21</v>
      </c>
      <c r="C24" s="68" t="n">
        <v>17</v>
      </c>
      <c r="D24" s="68" t="n">
        <v>3</v>
      </c>
      <c r="E24" s="68" t="n">
        <v>1</v>
      </c>
      <c r="F24" s="68" t="n">
        <v>23</v>
      </c>
      <c r="G24" s="68" t="s">
        <v>54</v>
      </c>
      <c r="H24" s="68" t="n">
        <v>9</v>
      </c>
      <c r="I24" s="68" t="n">
        <v>14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62</v>
      </c>
      <c r="C26" s="68" t="n">
        <v>47</v>
      </c>
      <c r="D26" s="68" t="n">
        <v>12</v>
      </c>
      <c r="E26" s="68" t="n">
        <v>3</v>
      </c>
      <c r="F26" s="68" t="n">
        <v>66</v>
      </c>
      <c r="G26" s="68" t="n">
        <v>3</v>
      </c>
      <c r="H26" s="68" t="n">
        <v>17</v>
      </c>
      <c r="I26" s="68" t="n">
        <v>46</v>
      </c>
    </row>
    <row r="27" s="56" customFormat="true" ht="11.85" hidden="false" customHeight="true" outlineLevel="0" collapsed="false">
      <c r="A27" s="125" t="s">
        <v>93</v>
      </c>
      <c r="B27" s="68" t="n">
        <v>30</v>
      </c>
      <c r="C27" s="68" t="n">
        <v>24</v>
      </c>
      <c r="D27" s="68" t="n">
        <v>4</v>
      </c>
      <c r="E27" s="68" t="n">
        <v>2</v>
      </c>
      <c r="F27" s="68" t="n">
        <v>27</v>
      </c>
      <c r="G27" s="68" t="s">
        <v>54</v>
      </c>
      <c r="H27" s="68" t="n">
        <v>4</v>
      </c>
      <c r="I27" s="68" t="n">
        <v>23</v>
      </c>
    </row>
    <row r="28" s="56" customFormat="true" ht="11.85" hidden="false" customHeight="true" outlineLevel="0" collapsed="false">
      <c r="A28" s="125" t="s">
        <v>109</v>
      </c>
      <c r="B28" s="68" t="n">
        <v>26</v>
      </c>
      <c r="C28" s="68" t="n">
        <v>18</v>
      </c>
      <c r="D28" s="68" t="n">
        <v>7</v>
      </c>
      <c r="E28" s="68" t="n">
        <v>1</v>
      </c>
      <c r="F28" s="68" t="n">
        <v>31</v>
      </c>
      <c r="G28" s="68" t="n">
        <v>3</v>
      </c>
      <c r="H28" s="68" t="n">
        <v>11</v>
      </c>
      <c r="I28" s="68" t="n">
        <v>17</v>
      </c>
    </row>
    <row r="29" s="56" customFormat="true" ht="11.85" hidden="false" customHeight="true" outlineLevel="0" collapsed="false">
      <c r="A29" s="125" t="s">
        <v>110</v>
      </c>
      <c r="B29" s="68" t="n">
        <v>6</v>
      </c>
      <c r="C29" s="68" t="n">
        <v>5</v>
      </c>
      <c r="D29" s="68" t="n">
        <v>1</v>
      </c>
      <c r="E29" s="68" t="s">
        <v>54</v>
      </c>
      <c r="F29" s="68" t="n">
        <v>8</v>
      </c>
      <c r="G29" s="68" t="s">
        <v>54</v>
      </c>
      <c r="H29" s="68" t="n">
        <v>2</v>
      </c>
      <c r="I29" s="68" t="n">
        <v>6</v>
      </c>
    </row>
    <row r="30" s="56" customFormat="true" ht="14.25" hidden="false" customHeight="true" outlineLevel="0" collapsed="false">
      <c r="A30" s="74" t="s">
        <v>145</v>
      </c>
      <c r="B30" s="68" t="n">
        <v>47</v>
      </c>
      <c r="C30" s="68" t="n">
        <v>32</v>
      </c>
      <c r="D30" s="68" t="n">
        <v>13</v>
      </c>
      <c r="E30" s="68" t="n">
        <v>2</v>
      </c>
      <c r="F30" s="68" t="n">
        <v>41</v>
      </c>
      <c r="G30" s="68" t="n">
        <v>3</v>
      </c>
      <c r="H30" s="68" t="n">
        <v>8</v>
      </c>
      <c r="I30" s="68" t="n">
        <v>30</v>
      </c>
    </row>
    <row r="31" s="56" customFormat="true" ht="11.85" hidden="false" customHeight="true" outlineLevel="0" collapsed="false">
      <c r="A31" s="125" t="s">
        <v>93</v>
      </c>
      <c r="B31" s="68" t="n">
        <v>11</v>
      </c>
      <c r="C31" s="68" t="n">
        <v>7</v>
      </c>
      <c r="D31" s="68" t="n">
        <v>3</v>
      </c>
      <c r="E31" s="68" t="n">
        <v>1</v>
      </c>
      <c r="F31" s="68" t="n">
        <v>9</v>
      </c>
      <c r="G31" s="68" t="n">
        <v>1</v>
      </c>
      <c r="H31" s="68" t="n">
        <v>1</v>
      </c>
      <c r="I31" s="68" t="n">
        <v>7</v>
      </c>
    </row>
    <row r="32" s="56" customFormat="true" ht="11.85" hidden="false" customHeight="true" outlineLevel="0" collapsed="false">
      <c r="A32" s="125" t="s">
        <v>109</v>
      </c>
      <c r="B32" s="68" t="n">
        <v>31</v>
      </c>
      <c r="C32" s="68" t="n">
        <v>21</v>
      </c>
      <c r="D32" s="68" t="n">
        <v>9</v>
      </c>
      <c r="E32" s="68" t="n">
        <v>1</v>
      </c>
      <c r="F32" s="68" t="n">
        <v>28</v>
      </c>
      <c r="G32" s="68" t="n">
        <v>2</v>
      </c>
      <c r="H32" s="68" t="n">
        <v>7</v>
      </c>
      <c r="I32" s="68" t="n">
        <v>19</v>
      </c>
    </row>
    <row r="33" s="56" customFormat="true" ht="11.85" hidden="false" customHeight="true" outlineLevel="0" collapsed="false">
      <c r="A33" s="125" t="s">
        <v>110</v>
      </c>
      <c r="B33" s="68" t="n">
        <v>5</v>
      </c>
      <c r="C33" s="68" t="n">
        <v>4</v>
      </c>
      <c r="D33" s="68" t="n">
        <v>1</v>
      </c>
      <c r="E33" s="68" t="s">
        <v>54</v>
      </c>
      <c r="F33" s="68" t="n">
        <v>4</v>
      </c>
      <c r="G33" s="68" t="s">
        <v>54</v>
      </c>
      <c r="H33" s="68" t="s">
        <v>54</v>
      </c>
      <c r="I33" s="68" t="n">
        <v>4</v>
      </c>
    </row>
    <row r="34" s="89" customFormat="true" ht="17.25" hidden="false" customHeight="true" outlineLevel="0" collapsed="false">
      <c r="A34" s="82" t="s">
        <v>146</v>
      </c>
      <c r="B34" s="83" t="n">
        <v>1071</v>
      </c>
      <c r="C34" s="83" t="n">
        <v>790</v>
      </c>
      <c r="D34" s="83" t="n">
        <v>256</v>
      </c>
      <c r="E34" s="83" t="n">
        <v>25</v>
      </c>
      <c r="F34" s="83" t="n">
        <v>1079</v>
      </c>
      <c r="G34" s="83" t="n">
        <v>12</v>
      </c>
      <c r="H34" s="83" t="n">
        <v>250</v>
      </c>
      <c r="I34" s="83" t="n">
        <v>817</v>
      </c>
    </row>
    <row r="35" s="56" customFormat="true" ht="11.85" hidden="false" customHeight="true" outlineLevel="0" collapsed="false">
      <c r="A35" s="125" t="s">
        <v>93</v>
      </c>
      <c r="B35" s="68" t="n">
        <v>681</v>
      </c>
      <c r="C35" s="68" t="n">
        <v>505</v>
      </c>
      <c r="D35" s="68" t="n">
        <v>161</v>
      </c>
      <c r="E35" s="68" t="n">
        <v>15</v>
      </c>
      <c r="F35" s="68" t="n">
        <v>619</v>
      </c>
      <c r="G35" s="68" t="n">
        <v>4</v>
      </c>
      <c r="H35" s="68" t="n">
        <v>107</v>
      </c>
      <c r="I35" s="68" t="n">
        <v>508</v>
      </c>
    </row>
    <row r="36" s="56" customFormat="true" ht="11.85" hidden="false" customHeight="true" outlineLevel="0" collapsed="false">
      <c r="A36" s="125" t="s">
        <v>109</v>
      </c>
      <c r="B36" s="68" t="n">
        <v>289</v>
      </c>
      <c r="C36" s="68" t="n">
        <v>222</v>
      </c>
      <c r="D36" s="68" t="n">
        <v>58</v>
      </c>
      <c r="E36" s="68" t="n">
        <v>9</v>
      </c>
      <c r="F36" s="68" t="n">
        <v>346</v>
      </c>
      <c r="G36" s="68" t="n">
        <v>7</v>
      </c>
      <c r="H36" s="68" t="n">
        <v>113</v>
      </c>
      <c r="I36" s="68" t="n">
        <v>226</v>
      </c>
    </row>
    <row r="37" s="56" customFormat="true" ht="11.85" hidden="false" customHeight="true" outlineLevel="0" collapsed="false">
      <c r="A37" s="125" t="s">
        <v>110</v>
      </c>
      <c r="B37" s="68" t="n">
        <v>101</v>
      </c>
      <c r="C37" s="68" t="n">
        <v>63</v>
      </c>
      <c r="D37" s="68" t="n">
        <v>37</v>
      </c>
      <c r="E37" s="68" t="n">
        <v>1</v>
      </c>
      <c r="F37" s="68" t="n">
        <v>114</v>
      </c>
      <c r="G37" s="68" t="n">
        <v>1</v>
      </c>
      <c r="H37" s="68" t="n">
        <v>30</v>
      </c>
      <c r="I37" s="68" t="n">
        <v>83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01</v>
      </c>
      <c r="C41" s="68" t="n">
        <v>80</v>
      </c>
      <c r="D41" s="68" t="n">
        <v>18</v>
      </c>
      <c r="E41" s="68" t="n">
        <v>3</v>
      </c>
      <c r="F41" s="68" t="n">
        <v>93</v>
      </c>
      <c r="G41" s="68" t="n">
        <v>1</v>
      </c>
      <c r="H41" s="68" t="n">
        <v>12</v>
      </c>
      <c r="I41" s="68" t="n">
        <v>80</v>
      </c>
    </row>
    <row r="42" s="56" customFormat="true" ht="11.85" hidden="false" customHeight="true" outlineLevel="0" collapsed="false">
      <c r="A42" s="125" t="s">
        <v>93</v>
      </c>
      <c r="B42" s="124" t="n">
        <v>93</v>
      </c>
      <c r="C42" s="68" t="n">
        <v>75</v>
      </c>
      <c r="D42" s="68" t="n">
        <v>15</v>
      </c>
      <c r="E42" s="68" t="n">
        <v>3</v>
      </c>
      <c r="F42" s="68" t="n">
        <v>85</v>
      </c>
      <c r="G42" s="68" t="n">
        <v>1</v>
      </c>
      <c r="H42" s="68" t="n">
        <v>11</v>
      </c>
      <c r="I42" s="68" t="n">
        <v>73</v>
      </c>
    </row>
    <row r="43" s="56" customFormat="true" ht="11.85" hidden="false" customHeight="true" outlineLevel="0" collapsed="false">
      <c r="A43" s="125" t="s">
        <v>109</v>
      </c>
      <c r="B43" s="68" t="n">
        <v>8</v>
      </c>
      <c r="C43" s="68" t="n">
        <v>5</v>
      </c>
      <c r="D43" s="68" t="n">
        <v>3</v>
      </c>
      <c r="E43" s="68" t="s">
        <v>54</v>
      </c>
      <c r="F43" s="68" t="n">
        <v>8</v>
      </c>
      <c r="G43" s="68" t="s">
        <v>54</v>
      </c>
      <c r="H43" s="68" t="n">
        <v>1</v>
      </c>
      <c r="I43" s="68" t="n">
        <v>7</v>
      </c>
    </row>
    <row r="44" s="56" customFormat="true" ht="11.85" hidden="false" customHeight="true" outlineLevel="0" collapsed="false">
      <c r="A44" s="125" t="s">
        <v>110</v>
      </c>
      <c r="B44" s="68" t="s">
        <v>54</v>
      </c>
      <c r="C44" s="68" t="s">
        <v>54</v>
      </c>
      <c r="D44" s="68" t="s">
        <v>54</v>
      </c>
      <c r="E44" s="68" t="s">
        <v>54</v>
      </c>
      <c r="F44" s="68" t="s">
        <v>54</v>
      </c>
      <c r="G44" s="68" t="s">
        <v>54</v>
      </c>
      <c r="H44" s="68" t="s">
        <v>54</v>
      </c>
      <c r="I44" s="68" t="s">
        <v>54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97</v>
      </c>
      <c r="C46" s="68" t="n">
        <v>80</v>
      </c>
      <c r="D46" s="68" t="n">
        <v>15</v>
      </c>
      <c r="E46" s="68" t="n">
        <v>2</v>
      </c>
      <c r="F46" s="68" t="n">
        <v>97</v>
      </c>
      <c r="G46" s="68" t="s">
        <v>54</v>
      </c>
      <c r="H46" s="68" t="n">
        <v>18</v>
      </c>
      <c r="I46" s="68" t="n">
        <v>79</v>
      </c>
    </row>
    <row r="47" s="56" customFormat="true" ht="11.85" hidden="false" customHeight="true" outlineLevel="0" collapsed="false">
      <c r="A47" s="125" t="s">
        <v>93</v>
      </c>
      <c r="B47" s="124" t="n">
        <v>47</v>
      </c>
      <c r="C47" s="68" t="n">
        <v>39</v>
      </c>
      <c r="D47" s="68" t="n">
        <v>6</v>
      </c>
      <c r="E47" s="68" t="n">
        <v>2</v>
      </c>
      <c r="F47" s="68" t="n">
        <v>42</v>
      </c>
      <c r="G47" s="68" t="s">
        <v>54</v>
      </c>
      <c r="H47" s="68" t="n">
        <v>9</v>
      </c>
      <c r="I47" s="68" t="n">
        <v>33</v>
      </c>
    </row>
    <row r="48" s="56" customFormat="true" ht="11.85" hidden="false" customHeight="true" outlineLevel="0" collapsed="false">
      <c r="A48" s="125" t="s">
        <v>109</v>
      </c>
      <c r="B48" s="68" t="n">
        <v>43</v>
      </c>
      <c r="C48" s="68" t="n">
        <v>36</v>
      </c>
      <c r="D48" s="68" t="n">
        <v>7</v>
      </c>
      <c r="E48" s="68" t="s">
        <v>54</v>
      </c>
      <c r="F48" s="68" t="n">
        <v>43</v>
      </c>
      <c r="G48" s="68" t="s">
        <v>54</v>
      </c>
      <c r="H48" s="68" t="n">
        <v>7</v>
      </c>
      <c r="I48" s="68" t="n">
        <v>36</v>
      </c>
    </row>
    <row r="49" s="56" customFormat="true" ht="11.85" hidden="false" customHeight="true" outlineLevel="0" collapsed="false">
      <c r="A49" s="125" t="s">
        <v>110</v>
      </c>
      <c r="B49" s="68" t="n">
        <v>7</v>
      </c>
      <c r="C49" s="68" t="n">
        <v>5</v>
      </c>
      <c r="D49" s="68" t="n">
        <v>2</v>
      </c>
      <c r="E49" s="68" t="s">
        <v>54</v>
      </c>
      <c r="F49" s="68" t="n">
        <v>12</v>
      </c>
      <c r="G49" s="68" t="s">
        <v>54</v>
      </c>
      <c r="H49" s="68" t="n">
        <v>2</v>
      </c>
      <c r="I49" s="68" t="n">
        <v>10</v>
      </c>
    </row>
    <row r="50" s="56" customFormat="true" ht="14.25" hidden="false" customHeight="true" outlineLevel="0" collapsed="false">
      <c r="A50" s="74" t="s">
        <v>150</v>
      </c>
      <c r="B50" s="68" t="n">
        <v>74</v>
      </c>
      <c r="C50" s="68" t="n">
        <v>49</v>
      </c>
      <c r="D50" s="68" t="n">
        <v>24</v>
      </c>
      <c r="E50" s="68" t="n">
        <v>1</v>
      </c>
      <c r="F50" s="68" t="n">
        <v>64</v>
      </c>
      <c r="G50" s="68" t="s">
        <v>54</v>
      </c>
      <c r="H50" s="68" t="n">
        <v>14</v>
      </c>
      <c r="I50" s="68" t="n">
        <v>50</v>
      </c>
    </row>
    <row r="51" s="56" customFormat="true" ht="11.85" hidden="false" customHeight="true" outlineLevel="0" collapsed="false">
      <c r="A51" s="125" t="s">
        <v>93</v>
      </c>
      <c r="B51" s="68" t="n">
        <v>37</v>
      </c>
      <c r="C51" s="68" t="n">
        <v>23</v>
      </c>
      <c r="D51" s="68" t="n">
        <v>13</v>
      </c>
      <c r="E51" s="68" t="n">
        <v>1</v>
      </c>
      <c r="F51" s="68" t="n">
        <v>28</v>
      </c>
      <c r="G51" s="68" t="s">
        <v>54</v>
      </c>
      <c r="H51" s="68" t="n">
        <v>8</v>
      </c>
      <c r="I51" s="68" t="n">
        <v>20</v>
      </c>
    </row>
    <row r="52" s="56" customFormat="true" ht="11.85" hidden="false" customHeight="true" outlineLevel="0" collapsed="false">
      <c r="A52" s="125" t="s">
        <v>109</v>
      </c>
      <c r="B52" s="68" t="n">
        <v>28</v>
      </c>
      <c r="C52" s="68" t="n">
        <v>20</v>
      </c>
      <c r="D52" s="68" t="n">
        <v>8</v>
      </c>
      <c r="E52" s="68" t="s">
        <v>54</v>
      </c>
      <c r="F52" s="68" t="n">
        <v>26</v>
      </c>
      <c r="G52" s="68" t="s">
        <v>54</v>
      </c>
      <c r="H52" s="68" t="n">
        <v>6</v>
      </c>
      <c r="I52" s="68" t="n">
        <v>20</v>
      </c>
    </row>
    <row r="53" s="56" customFormat="true" ht="11.85" hidden="false" customHeight="true" outlineLevel="0" collapsed="false">
      <c r="A53" s="125" t="s">
        <v>110</v>
      </c>
      <c r="B53" s="68" t="n">
        <v>9</v>
      </c>
      <c r="C53" s="68" t="n">
        <v>6</v>
      </c>
      <c r="D53" s="68" t="n">
        <v>3</v>
      </c>
      <c r="E53" s="68" t="s">
        <v>54</v>
      </c>
      <c r="F53" s="68" t="n">
        <v>10</v>
      </c>
      <c r="G53" s="68" t="s">
        <v>54</v>
      </c>
      <c r="H53" s="68" t="s">
        <v>54</v>
      </c>
      <c r="I53" s="68" t="n">
        <v>10</v>
      </c>
    </row>
    <row r="54" s="56" customFormat="true" ht="14.25" hidden="false" customHeight="true" outlineLevel="0" collapsed="false">
      <c r="A54" s="74" t="s">
        <v>151</v>
      </c>
      <c r="B54" s="68" t="n">
        <v>224</v>
      </c>
      <c r="C54" s="68" t="n">
        <v>157</v>
      </c>
      <c r="D54" s="68" t="n">
        <v>56</v>
      </c>
      <c r="E54" s="68" t="n">
        <v>11</v>
      </c>
      <c r="F54" s="68" t="n">
        <v>201</v>
      </c>
      <c r="G54" s="68" t="n">
        <v>1</v>
      </c>
      <c r="H54" s="68" t="n">
        <v>42</v>
      </c>
      <c r="I54" s="68" t="n">
        <v>158</v>
      </c>
    </row>
    <row r="55" s="56" customFormat="true" ht="11.85" hidden="false" customHeight="true" outlineLevel="0" collapsed="false">
      <c r="A55" s="125" t="s">
        <v>93</v>
      </c>
      <c r="B55" s="68" t="n">
        <v>135</v>
      </c>
      <c r="C55" s="68" t="n">
        <v>99</v>
      </c>
      <c r="D55" s="68" t="n">
        <v>27</v>
      </c>
      <c r="E55" s="68" t="n">
        <v>9</v>
      </c>
      <c r="F55" s="68" t="n">
        <v>119</v>
      </c>
      <c r="G55" s="68" t="s">
        <v>54</v>
      </c>
      <c r="H55" s="68" t="n">
        <v>21</v>
      </c>
      <c r="I55" s="68" t="n">
        <v>98</v>
      </c>
    </row>
    <row r="56" s="56" customFormat="true" ht="11.85" hidden="false" customHeight="true" outlineLevel="0" collapsed="false">
      <c r="A56" s="125" t="s">
        <v>109</v>
      </c>
      <c r="B56" s="68" t="n">
        <v>65</v>
      </c>
      <c r="C56" s="68" t="n">
        <v>44</v>
      </c>
      <c r="D56" s="68" t="n">
        <v>20</v>
      </c>
      <c r="E56" s="68" t="n">
        <v>1</v>
      </c>
      <c r="F56" s="68" t="n">
        <v>57</v>
      </c>
      <c r="G56" s="68" t="n">
        <v>1</v>
      </c>
      <c r="H56" s="68" t="n">
        <v>14</v>
      </c>
      <c r="I56" s="68" t="n">
        <v>42</v>
      </c>
    </row>
    <row r="57" s="56" customFormat="true" ht="11.85" hidden="false" customHeight="true" outlineLevel="0" collapsed="false">
      <c r="A57" s="125" t="s">
        <v>110</v>
      </c>
      <c r="B57" s="68" t="n">
        <v>24</v>
      </c>
      <c r="C57" s="68" t="n">
        <v>14</v>
      </c>
      <c r="D57" s="68" t="n">
        <v>9</v>
      </c>
      <c r="E57" s="68" t="n">
        <v>1</v>
      </c>
      <c r="F57" s="68" t="n">
        <v>25</v>
      </c>
      <c r="G57" s="68" t="s">
        <v>54</v>
      </c>
      <c r="H57" s="68" t="n">
        <v>7</v>
      </c>
      <c r="I57" s="68" t="n">
        <v>18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A38:A39 A14:A15">
    <cfRule type="cellIs" priority="4" operator="equal" aboveAverage="0" equalAverage="0" bottom="0" percent="0" rank="0" text="" dxfId="50">
      <formula>"."</formula>
    </cfRule>
  </conditionalFormatting>
  <conditionalFormatting sqref="B12:I13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B10:I11">
    <cfRule type="cellIs" priority="7" operator="equal" aboveAverage="0" equalAverage="0" bottom="0" percent="0" rank="0" text="" dxfId="53">
      <formula>"."</formula>
    </cfRule>
    <cfRule type="cellIs" priority="8" operator="equal" aboveAverage="0" equalAverage="0" bottom="0" percent="0" rank="0" text="" dxfId="54">
      <formula>"..."</formula>
    </cfRule>
  </conditionalFormatting>
  <conditionalFormatting sqref="B17:I17 B19:I20 B22:I37">
    <cfRule type="cellIs" priority="9" operator="equal" aboveAverage="0" equalAverage="0" bottom="0" percent="0" rank="0" text="" dxfId="55">
      <formula>"."</formula>
    </cfRule>
    <cfRule type="cellIs" priority="10" operator="equal" aboveAverage="0" equalAverage="0" bottom="0" percent="0" rank="0" text="" dxfId="56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7">
      <formula>"."</formula>
    </cfRule>
    <cfRule type="cellIs" priority="12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50</v>
      </c>
      <c r="C10" s="68" t="n">
        <v>32</v>
      </c>
      <c r="D10" s="68" t="n">
        <v>15</v>
      </c>
      <c r="E10" s="68" t="n">
        <v>3</v>
      </c>
      <c r="F10" s="68" t="n">
        <v>40</v>
      </c>
      <c r="G10" s="68" t="s">
        <v>54</v>
      </c>
      <c r="H10" s="68" t="n">
        <v>7</v>
      </c>
      <c r="I10" s="68" t="n">
        <v>33</v>
      </c>
    </row>
    <row r="11" customFormat="false" ht="11.85" hidden="false" customHeight="true" outlineLevel="0" collapsed="false">
      <c r="A11" s="125" t="s">
        <v>93</v>
      </c>
      <c r="B11" s="68" t="n">
        <v>17</v>
      </c>
      <c r="C11" s="68" t="n">
        <v>11</v>
      </c>
      <c r="D11" s="68" t="n">
        <v>4</v>
      </c>
      <c r="E11" s="68" t="n">
        <v>2</v>
      </c>
      <c r="F11" s="68" t="n">
        <v>13</v>
      </c>
      <c r="G11" s="68" t="s">
        <v>54</v>
      </c>
      <c r="H11" s="68" t="n">
        <v>2</v>
      </c>
      <c r="I11" s="68" t="n">
        <v>11</v>
      </c>
    </row>
    <row r="12" customFormat="false" ht="11.85" hidden="false" customHeight="true" outlineLevel="0" collapsed="false">
      <c r="A12" s="125" t="s">
        <v>109</v>
      </c>
      <c r="B12" s="68" t="n">
        <v>22</v>
      </c>
      <c r="C12" s="68" t="n">
        <v>15</v>
      </c>
      <c r="D12" s="68" t="n">
        <v>6</v>
      </c>
      <c r="E12" s="68" t="n">
        <v>1</v>
      </c>
      <c r="F12" s="68" t="n">
        <v>19</v>
      </c>
      <c r="G12" s="68" t="s">
        <v>54</v>
      </c>
      <c r="H12" s="68" t="n">
        <v>2</v>
      </c>
      <c r="I12" s="68" t="n">
        <v>17</v>
      </c>
    </row>
    <row r="13" customFormat="false" ht="11.85" hidden="false" customHeight="true" outlineLevel="0" collapsed="false">
      <c r="A13" s="125" t="s">
        <v>110</v>
      </c>
      <c r="B13" s="68" t="n">
        <v>11</v>
      </c>
      <c r="C13" s="68" t="n">
        <v>6</v>
      </c>
      <c r="D13" s="68" t="n">
        <v>5</v>
      </c>
      <c r="E13" s="68" t="s">
        <v>54</v>
      </c>
      <c r="F13" s="68" t="n">
        <v>8</v>
      </c>
      <c r="G13" s="68" t="s">
        <v>54</v>
      </c>
      <c r="H13" s="68" t="n">
        <v>3</v>
      </c>
      <c r="I13" s="68" t="n">
        <v>5</v>
      </c>
    </row>
    <row r="14" customFormat="false" ht="15" hidden="false" customHeight="true" outlineLevel="0" collapsed="false">
      <c r="A14" s="74" t="s">
        <v>154</v>
      </c>
      <c r="B14" s="68" t="n">
        <v>66</v>
      </c>
      <c r="C14" s="68" t="n">
        <v>46</v>
      </c>
      <c r="D14" s="68" t="n">
        <v>17</v>
      </c>
      <c r="E14" s="68" t="n">
        <v>3</v>
      </c>
      <c r="F14" s="68" t="n">
        <v>58</v>
      </c>
      <c r="G14" s="68" t="n">
        <v>1</v>
      </c>
      <c r="H14" s="68" t="n">
        <v>7</v>
      </c>
      <c r="I14" s="68" t="n">
        <v>50</v>
      </c>
    </row>
    <row r="15" customFormat="false" ht="11.85" hidden="false" customHeight="true" outlineLevel="0" collapsed="false">
      <c r="A15" s="125" t="s">
        <v>93</v>
      </c>
      <c r="B15" s="68" t="n">
        <v>41</v>
      </c>
      <c r="C15" s="68" t="n">
        <v>23</v>
      </c>
      <c r="D15" s="68" t="n">
        <v>15</v>
      </c>
      <c r="E15" s="68" t="n">
        <v>3</v>
      </c>
      <c r="F15" s="68" t="n">
        <v>26</v>
      </c>
      <c r="G15" s="68" t="s">
        <v>54</v>
      </c>
      <c r="H15" s="68" t="n">
        <v>3</v>
      </c>
      <c r="I15" s="68" t="n">
        <v>23</v>
      </c>
    </row>
    <row r="16" customFormat="false" ht="11.85" hidden="false" customHeight="true" outlineLevel="0" collapsed="false">
      <c r="A16" s="125" t="s">
        <v>109</v>
      </c>
      <c r="B16" s="68" t="n">
        <v>21</v>
      </c>
      <c r="C16" s="68" t="n">
        <v>20</v>
      </c>
      <c r="D16" s="68" t="n">
        <v>1</v>
      </c>
      <c r="E16" s="68" t="s">
        <v>54</v>
      </c>
      <c r="F16" s="68" t="n">
        <v>27</v>
      </c>
      <c r="G16" s="68" t="n">
        <v>1</v>
      </c>
      <c r="H16" s="68" t="n">
        <v>4</v>
      </c>
      <c r="I16" s="68" t="n">
        <v>22</v>
      </c>
    </row>
    <row r="17" customFormat="false" ht="11.85" hidden="false" customHeight="true" outlineLevel="0" collapsed="false">
      <c r="A17" s="125" t="s">
        <v>110</v>
      </c>
      <c r="B17" s="68" t="n">
        <v>4</v>
      </c>
      <c r="C17" s="68" t="n">
        <v>3</v>
      </c>
      <c r="D17" s="68" t="n">
        <v>1</v>
      </c>
      <c r="E17" s="68" t="s">
        <v>54</v>
      </c>
      <c r="F17" s="68" t="n">
        <v>5</v>
      </c>
      <c r="G17" s="68" t="s">
        <v>54</v>
      </c>
      <c r="H17" s="68" t="s">
        <v>54</v>
      </c>
      <c r="I17" s="68" t="n">
        <v>5</v>
      </c>
    </row>
    <row r="18" customFormat="false" ht="15" hidden="false" customHeight="true" outlineLevel="0" collapsed="false">
      <c r="A18" s="74" t="s">
        <v>155</v>
      </c>
      <c r="B18" s="68" t="n">
        <v>64</v>
      </c>
      <c r="C18" s="68" t="n">
        <v>46</v>
      </c>
      <c r="D18" s="68" t="n">
        <v>16</v>
      </c>
      <c r="E18" s="68" t="n">
        <v>2</v>
      </c>
      <c r="F18" s="68" t="n">
        <v>56</v>
      </c>
      <c r="G18" s="68" t="n">
        <v>2</v>
      </c>
      <c r="H18" s="68" t="n">
        <v>6</v>
      </c>
      <c r="I18" s="68" t="n">
        <v>48</v>
      </c>
    </row>
    <row r="19" customFormat="false" ht="11.85" hidden="false" customHeight="true" outlineLevel="0" collapsed="false">
      <c r="A19" s="125" t="s">
        <v>93</v>
      </c>
      <c r="B19" s="68" t="n">
        <v>41</v>
      </c>
      <c r="C19" s="68" t="n">
        <v>29</v>
      </c>
      <c r="D19" s="68" t="n">
        <v>11</v>
      </c>
      <c r="E19" s="68" t="n">
        <v>1</v>
      </c>
      <c r="F19" s="68" t="n">
        <v>34</v>
      </c>
      <c r="G19" s="68" t="n">
        <v>1</v>
      </c>
      <c r="H19" s="68" t="n">
        <v>1</v>
      </c>
      <c r="I19" s="68" t="n">
        <v>32</v>
      </c>
    </row>
    <row r="20" customFormat="false" ht="11.85" hidden="false" customHeight="true" outlineLevel="0" collapsed="false">
      <c r="A20" s="125" t="s">
        <v>109</v>
      </c>
      <c r="B20" s="68" t="n">
        <v>17</v>
      </c>
      <c r="C20" s="68" t="n">
        <v>15</v>
      </c>
      <c r="D20" s="68" t="n">
        <v>2</v>
      </c>
      <c r="E20" s="68" t="s">
        <v>54</v>
      </c>
      <c r="F20" s="68" t="n">
        <v>19</v>
      </c>
      <c r="G20" s="68" t="n">
        <v>1</v>
      </c>
      <c r="H20" s="68" t="n">
        <v>5</v>
      </c>
      <c r="I20" s="68" t="n">
        <v>13</v>
      </c>
    </row>
    <row r="21" customFormat="false" ht="11.85" hidden="false" customHeight="true" outlineLevel="0" collapsed="false">
      <c r="A21" s="125" t="s">
        <v>110</v>
      </c>
      <c r="B21" s="68" t="n">
        <v>6</v>
      </c>
      <c r="C21" s="68" t="n">
        <v>2</v>
      </c>
      <c r="D21" s="68" t="n">
        <v>3</v>
      </c>
      <c r="E21" s="68" t="n">
        <v>1</v>
      </c>
      <c r="F21" s="68" t="n">
        <v>3</v>
      </c>
      <c r="G21" s="68" t="s">
        <v>54</v>
      </c>
      <c r="H21" s="68" t="s">
        <v>54</v>
      </c>
      <c r="I21" s="68" t="n">
        <v>3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39</v>
      </c>
      <c r="C25" s="68" t="n">
        <v>106</v>
      </c>
      <c r="D25" s="68" t="n">
        <v>31</v>
      </c>
      <c r="E25" s="68" t="n">
        <v>2</v>
      </c>
      <c r="F25" s="68" t="n">
        <v>143</v>
      </c>
      <c r="G25" s="68" t="n">
        <v>2</v>
      </c>
      <c r="H25" s="68" t="n">
        <v>17</v>
      </c>
      <c r="I25" s="68" t="n">
        <v>124</v>
      </c>
    </row>
    <row r="26" customFormat="false" ht="11.85" hidden="false" customHeight="true" outlineLevel="0" collapsed="false">
      <c r="A26" s="125" t="s">
        <v>93</v>
      </c>
      <c r="B26" s="68" t="n">
        <v>96</v>
      </c>
      <c r="C26" s="68" t="n">
        <v>80</v>
      </c>
      <c r="D26" s="68" t="n">
        <v>15</v>
      </c>
      <c r="E26" s="68" t="n">
        <v>1</v>
      </c>
      <c r="F26" s="68" t="n">
        <v>105</v>
      </c>
      <c r="G26" s="68" t="n">
        <v>1</v>
      </c>
      <c r="H26" s="68" t="n">
        <v>8</v>
      </c>
      <c r="I26" s="68" t="n">
        <v>96</v>
      </c>
    </row>
    <row r="27" customFormat="false" ht="11.85" hidden="false" customHeight="true" outlineLevel="0" collapsed="false">
      <c r="A27" s="125" t="s">
        <v>109</v>
      </c>
      <c r="B27" s="68" t="n">
        <v>32</v>
      </c>
      <c r="C27" s="68" t="n">
        <v>21</v>
      </c>
      <c r="D27" s="68" t="n">
        <v>11</v>
      </c>
      <c r="E27" s="68" t="s">
        <v>54</v>
      </c>
      <c r="F27" s="68" t="n">
        <v>31</v>
      </c>
      <c r="G27" s="68" t="n">
        <v>1</v>
      </c>
      <c r="H27" s="68" t="n">
        <v>9</v>
      </c>
      <c r="I27" s="68" t="n">
        <v>21</v>
      </c>
    </row>
    <row r="28" customFormat="false" ht="11.85" hidden="false" customHeight="true" outlineLevel="0" collapsed="false">
      <c r="A28" s="125" t="s">
        <v>110</v>
      </c>
      <c r="B28" s="68" t="n">
        <v>11</v>
      </c>
      <c r="C28" s="68" t="n">
        <v>5</v>
      </c>
      <c r="D28" s="68" t="n">
        <v>5</v>
      </c>
      <c r="E28" s="68" t="n">
        <v>1</v>
      </c>
      <c r="F28" s="68" t="n">
        <v>7</v>
      </c>
      <c r="G28" s="68" t="s">
        <v>54</v>
      </c>
      <c r="H28" s="68" t="s">
        <v>54</v>
      </c>
      <c r="I28" s="68" t="n">
        <v>7</v>
      </c>
    </row>
    <row r="29" customFormat="false" ht="15" hidden="false" customHeight="true" outlineLevel="0" collapsed="false">
      <c r="A29" s="74" t="s">
        <v>158</v>
      </c>
      <c r="B29" s="68" t="n">
        <v>107</v>
      </c>
      <c r="C29" s="68" t="n">
        <v>80</v>
      </c>
      <c r="D29" s="68" t="n">
        <v>25</v>
      </c>
      <c r="E29" s="68" t="n">
        <v>2</v>
      </c>
      <c r="F29" s="68" t="n">
        <v>102</v>
      </c>
      <c r="G29" s="68" t="n">
        <v>1</v>
      </c>
      <c r="H29" s="68" t="n">
        <v>25</v>
      </c>
      <c r="I29" s="68" t="n">
        <v>76</v>
      </c>
    </row>
    <row r="30" customFormat="false" ht="11.85" hidden="false" customHeight="true" outlineLevel="0" collapsed="false">
      <c r="A30" s="125" t="s">
        <v>93</v>
      </c>
      <c r="B30" s="68" t="n">
        <v>67</v>
      </c>
      <c r="C30" s="68" t="n">
        <v>48</v>
      </c>
      <c r="D30" s="68" t="n">
        <v>18</v>
      </c>
      <c r="E30" s="68" t="n">
        <v>1</v>
      </c>
      <c r="F30" s="68" t="n">
        <v>54</v>
      </c>
      <c r="G30" s="68" t="s">
        <v>54</v>
      </c>
      <c r="H30" s="68" t="n">
        <v>9</v>
      </c>
      <c r="I30" s="68" t="n">
        <v>45</v>
      </c>
    </row>
    <row r="31" customFormat="false" ht="11.85" hidden="false" customHeight="true" outlineLevel="0" collapsed="false">
      <c r="A31" s="125" t="s">
        <v>109</v>
      </c>
      <c r="B31" s="68" t="n">
        <v>39</v>
      </c>
      <c r="C31" s="68" t="n">
        <v>31</v>
      </c>
      <c r="D31" s="68" t="n">
        <v>7</v>
      </c>
      <c r="E31" s="68" t="n">
        <v>1</v>
      </c>
      <c r="F31" s="68" t="n">
        <v>47</v>
      </c>
      <c r="G31" s="68" t="n">
        <v>1</v>
      </c>
      <c r="H31" s="68" t="n">
        <v>16</v>
      </c>
      <c r="I31" s="68" t="n">
        <v>30</v>
      </c>
    </row>
    <row r="32" customFormat="false" ht="11.85" hidden="false" customHeight="true" outlineLevel="0" collapsed="false">
      <c r="A32" s="125" t="s">
        <v>110</v>
      </c>
      <c r="B32" s="68" t="n">
        <v>1</v>
      </c>
      <c r="C32" s="68" t="n">
        <v>1</v>
      </c>
      <c r="D32" s="68" t="s">
        <v>54</v>
      </c>
      <c r="E32" s="68" t="s">
        <v>54</v>
      </c>
      <c r="F32" s="68" t="n">
        <v>1</v>
      </c>
      <c r="G32" s="68" t="s">
        <v>54</v>
      </c>
      <c r="H32" s="68" t="s">
        <v>54</v>
      </c>
      <c r="I32" s="68" t="n">
        <v>1</v>
      </c>
    </row>
    <row r="33" customFormat="false" ht="15" hidden="false" customHeight="true" outlineLevel="0" collapsed="false">
      <c r="A33" s="74" t="s">
        <v>159</v>
      </c>
      <c r="B33" s="68" t="n">
        <v>76</v>
      </c>
      <c r="C33" s="68" t="n">
        <v>64</v>
      </c>
      <c r="D33" s="68" t="n">
        <v>10</v>
      </c>
      <c r="E33" s="68" t="n">
        <v>2</v>
      </c>
      <c r="F33" s="68" t="n">
        <v>117</v>
      </c>
      <c r="G33" s="68" t="n">
        <v>3</v>
      </c>
      <c r="H33" s="68" t="n">
        <v>32</v>
      </c>
      <c r="I33" s="68" t="n">
        <v>82</v>
      </c>
    </row>
    <row r="34" customFormat="false" ht="11.85" hidden="false" customHeight="true" outlineLevel="0" collapsed="false">
      <c r="A34" s="125" t="s">
        <v>93</v>
      </c>
      <c r="B34" s="68" t="n">
        <v>38</v>
      </c>
      <c r="C34" s="68" t="n">
        <v>33</v>
      </c>
      <c r="D34" s="68" t="n">
        <v>3</v>
      </c>
      <c r="E34" s="68" t="n">
        <v>2</v>
      </c>
      <c r="F34" s="68" t="n">
        <v>69</v>
      </c>
      <c r="G34" s="68" t="n">
        <v>2</v>
      </c>
      <c r="H34" s="68" t="n">
        <v>16</v>
      </c>
      <c r="I34" s="68" t="n">
        <v>51</v>
      </c>
    </row>
    <row r="35" customFormat="false" ht="11.85" hidden="false" customHeight="true" outlineLevel="0" collapsed="false">
      <c r="A35" s="125" t="s">
        <v>109</v>
      </c>
      <c r="B35" s="68" t="n">
        <v>38</v>
      </c>
      <c r="C35" s="68" t="n">
        <v>31</v>
      </c>
      <c r="D35" s="68" t="n">
        <v>7</v>
      </c>
      <c r="E35" s="68" t="s">
        <v>54</v>
      </c>
      <c r="F35" s="68" t="n">
        <v>48</v>
      </c>
      <c r="G35" s="68" t="n">
        <v>1</v>
      </c>
      <c r="H35" s="68" t="n">
        <v>16</v>
      </c>
      <c r="I35" s="68" t="n">
        <v>31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0</v>
      </c>
      <c r="B37" s="83" t="n">
        <v>998</v>
      </c>
      <c r="C37" s="83" t="n">
        <v>740</v>
      </c>
      <c r="D37" s="83" t="n">
        <v>227</v>
      </c>
      <c r="E37" s="83" t="n">
        <v>31</v>
      </c>
      <c r="F37" s="83" t="n">
        <v>971</v>
      </c>
      <c r="G37" s="83" t="n">
        <v>11</v>
      </c>
      <c r="H37" s="83" t="n">
        <v>180</v>
      </c>
      <c r="I37" s="83" t="n">
        <v>780</v>
      </c>
    </row>
    <row r="38" customFormat="false" ht="11.85" hidden="false" customHeight="true" outlineLevel="0" collapsed="false">
      <c r="A38" s="125" t="s">
        <v>93</v>
      </c>
      <c r="B38" s="68" t="n">
        <v>612</v>
      </c>
      <c r="C38" s="68" t="n">
        <v>460</v>
      </c>
      <c r="D38" s="68" t="n">
        <v>127</v>
      </c>
      <c r="E38" s="68" t="n">
        <v>25</v>
      </c>
      <c r="F38" s="68" t="n">
        <v>575</v>
      </c>
      <c r="G38" s="68" t="n">
        <v>5</v>
      </c>
      <c r="H38" s="68" t="n">
        <v>88</v>
      </c>
      <c r="I38" s="68" t="n">
        <v>482</v>
      </c>
    </row>
    <row r="39" customFormat="false" ht="11.85" hidden="false" customHeight="true" outlineLevel="0" collapsed="false">
      <c r="A39" s="125" t="s">
        <v>109</v>
      </c>
      <c r="B39" s="68" t="n">
        <v>313</v>
      </c>
      <c r="C39" s="68" t="n">
        <v>238</v>
      </c>
      <c r="D39" s="68" t="n">
        <v>72</v>
      </c>
      <c r="E39" s="68" t="n">
        <v>3</v>
      </c>
      <c r="F39" s="68" t="n">
        <v>325</v>
      </c>
      <c r="G39" s="68" t="n">
        <v>6</v>
      </c>
      <c r="H39" s="68" t="n">
        <v>80</v>
      </c>
      <c r="I39" s="68" t="n">
        <v>239</v>
      </c>
    </row>
    <row r="40" customFormat="false" ht="11.85" hidden="false" customHeight="true" outlineLevel="0" collapsed="false">
      <c r="A40" s="125" t="s">
        <v>110</v>
      </c>
      <c r="B40" s="68" t="n">
        <v>73</v>
      </c>
      <c r="C40" s="68" t="n">
        <v>42</v>
      </c>
      <c r="D40" s="68" t="n">
        <v>28</v>
      </c>
      <c r="E40" s="68" t="n">
        <v>3</v>
      </c>
      <c r="F40" s="68" t="n">
        <v>71</v>
      </c>
      <c r="G40" s="68" t="s">
        <v>54</v>
      </c>
      <c r="H40" s="68" t="n">
        <v>12</v>
      </c>
      <c r="I40" s="68" t="n">
        <v>59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04</v>
      </c>
      <c r="C44" s="68" t="n">
        <v>79</v>
      </c>
      <c r="D44" s="68" t="n">
        <v>23</v>
      </c>
      <c r="E44" s="68" t="n">
        <v>2</v>
      </c>
      <c r="F44" s="68" t="n">
        <v>102</v>
      </c>
      <c r="G44" s="68" t="n">
        <v>1</v>
      </c>
      <c r="H44" s="68" t="n">
        <v>26</v>
      </c>
      <c r="I44" s="68" t="n">
        <v>75</v>
      </c>
    </row>
    <row r="45" customFormat="false" ht="11.85" hidden="false" customHeight="true" outlineLevel="0" collapsed="false">
      <c r="A45" s="125" t="s">
        <v>93</v>
      </c>
      <c r="B45" s="124" t="n">
        <v>63</v>
      </c>
      <c r="C45" s="68" t="n">
        <v>47</v>
      </c>
      <c r="D45" s="68" t="n">
        <v>14</v>
      </c>
      <c r="E45" s="68" t="n">
        <v>2</v>
      </c>
      <c r="F45" s="68" t="n">
        <v>55</v>
      </c>
      <c r="G45" s="68" t="n">
        <v>1</v>
      </c>
      <c r="H45" s="68" t="n">
        <v>13</v>
      </c>
      <c r="I45" s="68" t="n">
        <v>41</v>
      </c>
    </row>
    <row r="46" customFormat="false" ht="11.85" hidden="false" customHeight="true" outlineLevel="0" collapsed="false">
      <c r="A46" s="125" t="s">
        <v>109</v>
      </c>
      <c r="B46" s="68" t="n">
        <v>41</v>
      </c>
      <c r="C46" s="68" t="n">
        <v>32</v>
      </c>
      <c r="D46" s="68" t="n">
        <v>9</v>
      </c>
      <c r="E46" s="68" t="s">
        <v>54</v>
      </c>
      <c r="F46" s="68" t="n">
        <v>47</v>
      </c>
      <c r="G46" s="68" t="s">
        <v>54</v>
      </c>
      <c r="H46" s="68" t="n">
        <v>13</v>
      </c>
      <c r="I46" s="68" t="n">
        <v>34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89</v>
      </c>
      <c r="C48" s="68" t="n">
        <v>67</v>
      </c>
      <c r="D48" s="68" t="n">
        <v>20</v>
      </c>
      <c r="E48" s="68" t="n">
        <v>2</v>
      </c>
      <c r="F48" s="68" t="n">
        <v>89</v>
      </c>
      <c r="G48" s="68" t="s">
        <v>54</v>
      </c>
      <c r="H48" s="68" t="n">
        <v>16</v>
      </c>
      <c r="I48" s="68" t="n">
        <v>73</v>
      </c>
    </row>
    <row r="49" customFormat="false" ht="11.85" hidden="false" customHeight="true" outlineLevel="0" collapsed="false">
      <c r="A49" s="125" t="s">
        <v>93</v>
      </c>
      <c r="B49" s="68" t="n">
        <v>59</v>
      </c>
      <c r="C49" s="68" t="n">
        <v>43</v>
      </c>
      <c r="D49" s="68" t="n">
        <v>15</v>
      </c>
      <c r="E49" s="68" t="n">
        <v>1</v>
      </c>
      <c r="F49" s="68" t="n">
        <v>49</v>
      </c>
      <c r="G49" s="68" t="s">
        <v>54</v>
      </c>
      <c r="H49" s="68" t="n">
        <v>6</v>
      </c>
      <c r="I49" s="68" t="n">
        <v>43</v>
      </c>
    </row>
    <row r="50" customFormat="false" ht="11.85" hidden="false" customHeight="true" outlineLevel="0" collapsed="false">
      <c r="A50" s="125" t="s">
        <v>109</v>
      </c>
      <c r="B50" s="68" t="n">
        <v>27</v>
      </c>
      <c r="C50" s="68" t="n">
        <v>21</v>
      </c>
      <c r="D50" s="68" t="n">
        <v>5</v>
      </c>
      <c r="E50" s="68" t="n">
        <v>1</v>
      </c>
      <c r="F50" s="68" t="n">
        <v>37</v>
      </c>
      <c r="G50" s="68" t="s">
        <v>54</v>
      </c>
      <c r="H50" s="68" t="n">
        <v>10</v>
      </c>
      <c r="I50" s="68" t="n">
        <v>27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3</v>
      </c>
      <c r="D51" s="68" t="s">
        <v>54</v>
      </c>
      <c r="E51" s="68" t="s">
        <v>54</v>
      </c>
      <c r="F51" s="68" t="n">
        <v>3</v>
      </c>
      <c r="G51" s="68" t="s">
        <v>54</v>
      </c>
      <c r="H51" s="68" t="s">
        <v>54</v>
      </c>
      <c r="I51" s="68" t="n">
        <v>3</v>
      </c>
    </row>
    <row r="52" customFormat="false" ht="15" hidden="false" customHeight="true" outlineLevel="0" collapsed="false">
      <c r="A52" s="74" t="s">
        <v>164</v>
      </c>
      <c r="B52" s="68" t="n">
        <v>47</v>
      </c>
      <c r="C52" s="68" t="n">
        <v>38</v>
      </c>
      <c r="D52" s="68" t="n">
        <v>8</v>
      </c>
      <c r="E52" s="68" t="n">
        <v>1</v>
      </c>
      <c r="F52" s="68" t="n">
        <v>54</v>
      </c>
      <c r="G52" s="68" t="n">
        <v>1</v>
      </c>
      <c r="H52" s="68" t="n">
        <v>11</v>
      </c>
      <c r="I52" s="68" t="n">
        <v>42</v>
      </c>
    </row>
    <row r="53" customFormat="false" ht="11.85" hidden="false" customHeight="true" outlineLevel="0" collapsed="false">
      <c r="A53" s="125" t="s">
        <v>93</v>
      </c>
      <c r="B53" s="68" t="n">
        <v>23</v>
      </c>
      <c r="C53" s="68" t="n">
        <v>17</v>
      </c>
      <c r="D53" s="68" t="n">
        <v>6</v>
      </c>
      <c r="E53" s="68" t="s">
        <v>54</v>
      </c>
      <c r="F53" s="68" t="n">
        <v>27</v>
      </c>
      <c r="G53" s="68" t="s">
        <v>54</v>
      </c>
      <c r="H53" s="68" t="n">
        <v>5</v>
      </c>
      <c r="I53" s="68" t="n">
        <v>22</v>
      </c>
    </row>
    <row r="54" customFormat="false" ht="11.85" hidden="false" customHeight="true" outlineLevel="0" collapsed="false">
      <c r="A54" s="125" t="s">
        <v>109</v>
      </c>
      <c r="B54" s="68" t="n">
        <v>24</v>
      </c>
      <c r="C54" s="68" t="n">
        <v>21</v>
      </c>
      <c r="D54" s="68" t="n">
        <v>2</v>
      </c>
      <c r="E54" s="68" t="n">
        <v>1</v>
      </c>
      <c r="F54" s="68" t="n">
        <v>27</v>
      </c>
      <c r="G54" s="68" t="n">
        <v>1</v>
      </c>
      <c r="H54" s="68" t="n">
        <v>6</v>
      </c>
      <c r="I54" s="68" t="n">
        <v>20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45</v>
      </c>
      <c r="C10" s="68" t="n">
        <v>33</v>
      </c>
      <c r="D10" s="68" t="n">
        <v>10</v>
      </c>
      <c r="E10" s="68" t="n">
        <v>2</v>
      </c>
      <c r="F10" s="68" t="n">
        <v>41</v>
      </c>
      <c r="G10" s="68" t="s">
        <v>54</v>
      </c>
      <c r="H10" s="68" t="n">
        <v>10</v>
      </c>
      <c r="I10" s="68" t="n">
        <v>31</v>
      </c>
    </row>
    <row r="11" s="56" customFormat="true" ht="11.85" hidden="false" customHeight="true" outlineLevel="0" collapsed="false">
      <c r="A11" s="125" t="s">
        <v>93</v>
      </c>
      <c r="B11" s="124" t="n">
        <v>33</v>
      </c>
      <c r="C11" s="68" t="n">
        <v>23</v>
      </c>
      <c r="D11" s="68" t="n">
        <v>8</v>
      </c>
      <c r="E11" s="68" t="n">
        <v>2</v>
      </c>
      <c r="F11" s="68" t="n">
        <v>25</v>
      </c>
      <c r="G11" s="68" t="s">
        <v>54</v>
      </c>
      <c r="H11" s="68" t="n">
        <v>5</v>
      </c>
      <c r="I11" s="68" t="n">
        <v>20</v>
      </c>
    </row>
    <row r="12" s="56" customFormat="true" ht="11.85" hidden="false" customHeight="true" outlineLevel="0" collapsed="false">
      <c r="A12" s="125" t="s">
        <v>109</v>
      </c>
      <c r="B12" s="68" t="n">
        <v>12</v>
      </c>
      <c r="C12" s="68" t="n">
        <v>10</v>
      </c>
      <c r="D12" s="68" t="n">
        <v>2</v>
      </c>
      <c r="E12" s="68" t="s">
        <v>54</v>
      </c>
      <c r="F12" s="68" t="n">
        <v>16</v>
      </c>
      <c r="G12" s="68" t="s">
        <v>54</v>
      </c>
      <c r="H12" s="68" t="n">
        <v>5</v>
      </c>
      <c r="I12" s="68" t="n">
        <v>11</v>
      </c>
    </row>
    <row r="13" s="56" customFormat="true" ht="11.85" hidden="false" customHeight="true" outlineLevel="0" collapsed="false">
      <c r="A13" s="125" t="s">
        <v>110</v>
      </c>
      <c r="B13" s="68" t="s">
        <v>54</v>
      </c>
      <c r="C13" s="68" t="s">
        <v>54</v>
      </c>
      <c r="D13" s="68" t="s">
        <v>54</v>
      </c>
      <c r="E13" s="68" t="s">
        <v>54</v>
      </c>
      <c r="F13" s="68" t="s">
        <v>54</v>
      </c>
      <c r="G13" s="68" t="s">
        <v>54</v>
      </c>
      <c r="H13" s="68" t="s">
        <v>54</v>
      </c>
      <c r="I13" s="68" t="s">
        <v>54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59</v>
      </c>
      <c r="C15" s="68" t="n">
        <v>40</v>
      </c>
      <c r="D15" s="68" t="n">
        <v>18</v>
      </c>
      <c r="E15" s="68" t="n">
        <v>1</v>
      </c>
      <c r="F15" s="68" t="n">
        <v>48</v>
      </c>
      <c r="G15" s="68" t="s">
        <v>54</v>
      </c>
      <c r="H15" s="68" t="n">
        <v>12</v>
      </c>
      <c r="I15" s="68" t="n">
        <v>36</v>
      </c>
    </row>
    <row r="16" s="56" customFormat="true" ht="11.85" hidden="false" customHeight="true" outlineLevel="0" collapsed="false">
      <c r="A16" s="125" t="s">
        <v>93</v>
      </c>
      <c r="B16" s="124" t="n">
        <v>23</v>
      </c>
      <c r="C16" s="68" t="n">
        <v>17</v>
      </c>
      <c r="D16" s="68" t="n">
        <v>5</v>
      </c>
      <c r="E16" s="68" t="n">
        <v>1</v>
      </c>
      <c r="F16" s="68" t="n">
        <v>20</v>
      </c>
      <c r="G16" s="68" t="s">
        <v>54</v>
      </c>
      <c r="H16" s="68" t="n">
        <v>7</v>
      </c>
      <c r="I16" s="68" t="n">
        <v>13</v>
      </c>
    </row>
    <row r="17" s="56" customFormat="true" ht="11.85" hidden="false" customHeight="true" outlineLevel="0" collapsed="false">
      <c r="A17" s="125" t="s">
        <v>109</v>
      </c>
      <c r="B17" s="68" t="n">
        <v>27</v>
      </c>
      <c r="C17" s="68" t="n">
        <v>18</v>
      </c>
      <c r="D17" s="68" t="n">
        <v>9</v>
      </c>
      <c r="E17" s="68" t="s">
        <v>54</v>
      </c>
      <c r="F17" s="68" t="n">
        <v>21</v>
      </c>
      <c r="G17" s="68" t="s">
        <v>54</v>
      </c>
      <c r="H17" s="68" t="n">
        <v>4</v>
      </c>
      <c r="I17" s="68" t="n">
        <v>17</v>
      </c>
    </row>
    <row r="18" s="56" customFormat="true" ht="11.85" hidden="false" customHeight="true" outlineLevel="0" collapsed="false">
      <c r="A18" s="125" t="s">
        <v>110</v>
      </c>
      <c r="B18" s="68" t="n">
        <v>9</v>
      </c>
      <c r="C18" s="68" t="n">
        <v>5</v>
      </c>
      <c r="D18" s="68" t="n">
        <v>4</v>
      </c>
      <c r="E18" s="68" t="s">
        <v>54</v>
      </c>
      <c r="F18" s="68" t="n">
        <v>7</v>
      </c>
      <c r="G18" s="68" t="s">
        <v>54</v>
      </c>
      <c r="H18" s="68" t="n">
        <v>1</v>
      </c>
      <c r="I18" s="68" t="n">
        <v>6</v>
      </c>
    </row>
    <row r="19" s="56" customFormat="true" ht="15.75" hidden="false" customHeight="true" outlineLevel="0" collapsed="false">
      <c r="A19" s="74" t="s">
        <v>168</v>
      </c>
      <c r="B19" s="68" t="n">
        <v>74</v>
      </c>
      <c r="C19" s="68" t="n">
        <v>57</v>
      </c>
      <c r="D19" s="68" t="n">
        <v>16</v>
      </c>
      <c r="E19" s="68" t="n">
        <v>1</v>
      </c>
      <c r="F19" s="68" t="n">
        <v>75</v>
      </c>
      <c r="G19" s="68" t="n">
        <v>2</v>
      </c>
      <c r="H19" s="68" t="n">
        <v>25</v>
      </c>
      <c r="I19" s="68" t="n">
        <v>48</v>
      </c>
    </row>
    <row r="20" s="56" customFormat="true" ht="11.85" hidden="false" customHeight="true" outlineLevel="0" collapsed="false">
      <c r="A20" s="125" t="s">
        <v>93</v>
      </c>
      <c r="B20" s="68" t="n">
        <v>42</v>
      </c>
      <c r="C20" s="68" t="n">
        <v>29</v>
      </c>
      <c r="D20" s="68" t="n">
        <v>12</v>
      </c>
      <c r="E20" s="68" t="n">
        <v>1</v>
      </c>
      <c r="F20" s="68" t="n">
        <v>34</v>
      </c>
      <c r="G20" s="68" t="s">
        <v>54</v>
      </c>
      <c r="H20" s="68" t="n">
        <v>9</v>
      </c>
      <c r="I20" s="68" t="n">
        <v>25</v>
      </c>
    </row>
    <row r="21" s="56" customFormat="true" ht="11.85" hidden="false" customHeight="true" outlineLevel="0" collapsed="false">
      <c r="A21" s="125" t="s">
        <v>109</v>
      </c>
      <c r="B21" s="68" t="n">
        <v>32</v>
      </c>
      <c r="C21" s="68" t="n">
        <v>28</v>
      </c>
      <c r="D21" s="68" t="n">
        <v>4</v>
      </c>
      <c r="E21" s="68" t="s">
        <v>54</v>
      </c>
      <c r="F21" s="68" t="n">
        <v>41</v>
      </c>
      <c r="G21" s="68" t="n">
        <v>2</v>
      </c>
      <c r="H21" s="68" t="n">
        <v>16</v>
      </c>
      <c r="I21" s="68" t="n">
        <v>23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91</v>
      </c>
      <c r="C27" s="68" t="n">
        <v>80</v>
      </c>
      <c r="D27" s="68" t="n">
        <v>8</v>
      </c>
      <c r="E27" s="68" t="n">
        <v>3</v>
      </c>
      <c r="F27" s="68" t="n">
        <v>96</v>
      </c>
      <c r="G27" s="68" t="n">
        <v>1</v>
      </c>
      <c r="H27" s="68" t="n">
        <v>25</v>
      </c>
      <c r="I27" s="68" t="n">
        <v>70</v>
      </c>
    </row>
    <row r="28" s="56" customFormat="true" ht="11.85" hidden="false" customHeight="true" outlineLevel="0" collapsed="false">
      <c r="A28" s="125" t="s">
        <v>93</v>
      </c>
      <c r="B28" s="68" t="n">
        <v>50</v>
      </c>
      <c r="C28" s="68" t="n">
        <v>44</v>
      </c>
      <c r="D28" s="68" t="n">
        <v>3</v>
      </c>
      <c r="E28" s="68" t="n">
        <v>3</v>
      </c>
      <c r="F28" s="68" t="n">
        <v>48</v>
      </c>
      <c r="G28" s="68" t="s">
        <v>54</v>
      </c>
      <c r="H28" s="68" t="n">
        <v>9</v>
      </c>
      <c r="I28" s="68" t="n">
        <v>39</v>
      </c>
    </row>
    <row r="29" s="56" customFormat="true" ht="11.85" hidden="false" customHeight="true" outlineLevel="0" collapsed="false">
      <c r="A29" s="125" t="s">
        <v>109</v>
      </c>
      <c r="B29" s="68" t="n">
        <v>41</v>
      </c>
      <c r="C29" s="68" t="n">
        <v>36</v>
      </c>
      <c r="D29" s="68" t="n">
        <v>5</v>
      </c>
      <c r="E29" s="68" t="s">
        <v>54</v>
      </c>
      <c r="F29" s="68" t="n">
        <v>48</v>
      </c>
      <c r="G29" s="68" t="n">
        <v>1</v>
      </c>
      <c r="H29" s="68" t="n">
        <v>16</v>
      </c>
      <c r="I29" s="68" t="n">
        <v>31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17</v>
      </c>
      <c r="C31" s="68" t="n">
        <v>87</v>
      </c>
      <c r="D31" s="68" t="n">
        <v>30</v>
      </c>
      <c r="E31" s="68" t="s">
        <v>54</v>
      </c>
      <c r="F31" s="68" t="n">
        <v>121</v>
      </c>
      <c r="G31" s="68" t="s">
        <v>54</v>
      </c>
      <c r="H31" s="68" t="n">
        <v>25</v>
      </c>
      <c r="I31" s="68" t="n">
        <v>96</v>
      </c>
    </row>
    <row r="32" s="56" customFormat="true" ht="11.85" hidden="false" customHeight="true" outlineLevel="0" collapsed="false">
      <c r="A32" s="125" t="s">
        <v>93</v>
      </c>
      <c r="B32" s="68" t="n">
        <v>59</v>
      </c>
      <c r="C32" s="68" t="n">
        <v>45</v>
      </c>
      <c r="D32" s="68" t="n">
        <v>14</v>
      </c>
      <c r="E32" s="68" t="s">
        <v>54</v>
      </c>
      <c r="F32" s="68" t="n">
        <v>52</v>
      </c>
      <c r="G32" s="68" t="s">
        <v>54</v>
      </c>
      <c r="H32" s="68" t="n">
        <v>8</v>
      </c>
      <c r="I32" s="68" t="n">
        <v>44</v>
      </c>
    </row>
    <row r="33" s="56" customFormat="true" ht="11.85" hidden="false" customHeight="true" outlineLevel="0" collapsed="false">
      <c r="A33" s="125" t="s">
        <v>109</v>
      </c>
      <c r="B33" s="68" t="n">
        <v>54</v>
      </c>
      <c r="C33" s="68" t="n">
        <v>39</v>
      </c>
      <c r="D33" s="68" t="n">
        <v>15</v>
      </c>
      <c r="E33" s="68" t="s">
        <v>54</v>
      </c>
      <c r="F33" s="68" t="n">
        <v>62</v>
      </c>
      <c r="G33" s="68" t="s">
        <v>54</v>
      </c>
      <c r="H33" s="68" t="n">
        <v>17</v>
      </c>
      <c r="I33" s="68" t="n">
        <v>45</v>
      </c>
    </row>
    <row r="34" s="56" customFormat="true" ht="11.85" hidden="false" customHeight="true" outlineLevel="0" collapsed="false">
      <c r="A34" s="125" t="s">
        <v>110</v>
      </c>
      <c r="B34" s="68" t="n">
        <v>4</v>
      </c>
      <c r="C34" s="68" t="n">
        <v>3</v>
      </c>
      <c r="D34" s="68" t="n">
        <v>1</v>
      </c>
      <c r="E34" s="68" t="s">
        <v>54</v>
      </c>
      <c r="F34" s="68" t="n">
        <v>7</v>
      </c>
      <c r="G34" s="68" t="s">
        <v>54</v>
      </c>
      <c r="H34" s="68" t="s">
        <v>54</v>
      </c>
      <c r="I34" s="68" t="n">
        <v>7</v>
      </c>
    </row>
    <row r="35" s="56" customFormat="true" ht="15.75" hidden="false" customHeight="true" outlineLevel="0" collapsed="false">
      <c r="A35" s="74" t="s">
        <v>172</v>
      </c>
      <c r="B35" s="68" t="n">
        <v>56</v>
      </c>
      <c r="C35" s="68" t="n">
        <v>41</v>
      </c>
      <c r="D35" s="68" t="n">
        <v>12</v>
      </c>
      <c r="E35" s="68" t="n">
        <v>3</v>
      </c>
      <c r="F35" s="68" t="n">
        <v>52</v>
      </c>
      <c r="G35" s="68" t="s">
        <v>54</v>
      </c>
      <c r="H35" s="68" t="n">
        <v>11</v>
      </c>
      <c r="I35" s="68" t="n">
        <v>41</v>
      </c>
    </row>
    <row r="36" s="56" customFormat="true" ht="11.85" hidden="false" customHeight="true" outlineLevel="0" collapsed="false">
      <c r="A36" s="125" t="s">
        <v>93</v>
      </c>
      <c r="B36" s="68" t="n">
        <v>30</v>
      </c>
      <c r="C36" s="68" t="n">
        <v>18</v>
      </c>
      <c r="D36" s="68" t="n">
        <v>9</v>
      </c>
      <c r="E36" s="68" t="n">
        <v>3</v>
      </c>
      <c r="F36" s="68" t="n">
        <v>21</v>
      </c>
      <c r="G36" s="68" t="s">
        <v>54</v>
      </c>
      <c r="H36" s="68" t="n">
        <v>4</v>
      </c>
      <c r="I36" s="68" t="n">
        <v>17</v>
      </c>
    </row>
    <row r="37" s="56" customFormat="true" ht="11.85" hidden="false" customHeight="true" outlineLevel="0" collapsed="false">
      <c r="A37" s="125" t="s">
        <v>109</v>
      </c>
      <c r="B37" s="68" t="n">
        <v>26</v>
      </c>
      <c r="C37" s="68" t="n">
        <v>23</v>
      </c>
      <c r="D37" s="68" t="n">
        <v>3</v>
      </c>
      <c r="E37" s="68" t="s">
        <v>54</v>
      </c>
      <c r="F37" s="68" t="n">
        <v>31</v>
      </c>
      <c r="G37" s="68" t="s">
        <v>54</v>
      </c>
      <c r="H37" s="68" t="n">
        <v>7</v>
      </c>
      <c r="I37" s="68" t="n">
        <v>24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682</v>
      </c>
      <c r="C39" s="83" t="n">
        <v>522</v>
      </c>
      <c r="D39" s="83" t="n">
        <v>145</v>
      </c>
      <c r="E39" s="83" t="n">
        <v>15</v>
      </c>
      <c r="F39" s="83" t="n">
        <v>678</v>
      </c>
      <c r="G39" s="83" t="n">
        <v>5</v>
      </c>
      <c r="H39" s="83" t="n">
        <v>161</v>
      </c>
      <c r="I39" s="83" t="n">
        <v>512</v>
      </c>
    </row>
    <row r="40" s="56" customFormat="true" ht="11.85" hidden="false" customHeight="true" outlineLevel="0" collapsed="false">
      <c r="A40" s="125" t="s">
        <v>93</v>
      </c>
      <c r="B40" s="68" t="n">
        <v>382</v>
      </c>
      <c r="C40" s="68" t="n">
        <v>283</v>
      </c>
      <c r="D40" s="68" t="n">
        <v>86</v>
      </c>
      <c r="E40" s="68" t="n">
        <v>13</v>
      </c>
      <c r="F40" s="68" t="n">
        <v>331</v>
      </c>
      <c r="G40" s="68" t="n">
        <v>1</v>
      </c>
      <c r="H40" s="68" t="n">
        <v>66</v>
      </c>
      <c r="I40" s="68" t="n">
        <v>264</v>
      </c>
    </row>
    <row r="41" s="56" customFormat="true" ht="11.85" hidden="false" customHeight="true" outlineLevel="0" collapsed="false">
      <c r="A41" s="125" t="s">
        <v>109</v>
      </c>
      <c r="B41" s="68" t="n">
        <v>284</v>
      </c>
      <c r="C41" s="68" t="n">
        <v>228</v>
      </c>
      <c r="D41" s="68" t="n">
        <v>54</v>
      </c>
      <c r="E41" s="68" t="n">
        <v>2</v>
      </c>
      <c r="F41" s="68" t="n">
        <v>330</v>
      </c>
      <c r="G41" s="68" t="n">
        <v>4</v>
      </c>
      <c r="H41" s="68" t="n">
        <v>94</v>
      </c>
      <c r="I41" s="68" t="n">
        <v>232</v>
      </c>
    </row>
    <row r="42" s="56" customFormat="true" ht="11.85" hidden="false" customHeight="true" outlineLevel="0" collapsed="false">
      <c r="A42" s="125" t="s">
        <v>110</v>
      </c>
      <c r="B42" s="68" t="n">
        <v>16</v>
      </c>
      <c r="C42" s="68" t="n">
        <v>11</v>
      </c>
      <c r="D42" s="68" t="n">
        <v>5</v>
      </c>
      <c r="E42" s="68" t="s">
        <v>54</v>
      </c>
      <c r="F42" s="68" t="n">
        <v>17</v>
      </c>
      <c r="G42" s="68" t="s">
        <v>54</v>
      </c>
      <c r="H42" s="68" t="n">
        <v>1</v>
      </c>
      <c r="I42" s="68" t="n">
        <v>16</v>
      </c>
    </row>
    <row r="43" s="89" customFormat="true" ht="24" hidden="false" customHeight="true" outlineLevel="0" collapsed="false">
      <c r="A43" s="138" t="s">
        <v>174</v>
      </c>
      <c r="B43" s="83" t="n">
        <v>4358</v>
      </c>
      <c r="C43" s="83" t="n">
        <v>3204</v>
      </c>
      <c r="D43" s="83" t="n">
        <v>1021</v>
      </c>
      <c r="E43" s="83" t="n">
        <v>133</v>
      </c>
      <c r="F43" s="83" t="n">
        <v>4194</v>
      </c>
      <c r="G43" s="83" t="n">
        <v>45</v>
      </c>
      <c r="H43" s="83" t="n">
        <v>882</v>
      </c>
      <c r="I43" s="83" t="n">
        <v>3267</v>
      </c>
    </row>
    <row r="44" s="56" customFormat="true" ht="15.75" hidden="false" customHeight="true" outlineLevel="0" collapsed="false">
      <c r="A44" s="139" t="s">
        <v>93</v>
      </c>
      <c r="B44" s="83" t="n">
        <v>2713</v>
      </c>
      <c r="C44" s="83" t="n">
        <v>2012</v>
      </c>
      <c r="D44" s="83" t="n">
        <v>602</v>
      </c>
      <c r="E44" s="83" t="n">
        <v>99</v>
      </c>
      <c r="F44" s="83" t="n">
        <v>2443</v>
      </c>
      <c r="G44" s="83" t="n">
        <v>15</v>
      </c>
      <c r="H44" s="83" t="n">
        <v>419</v>
      </c>
      <c r="I44" s="83" t="n">
        <v>2009</v>
      </c>
    </row>
    <row r="45" s="56" customFormat="true" ht="15.75" hidden="false" customHeight="true" outlineLevel="0" collapsed="false">
      <c r="A45" s="139" t="s">
        <v>109</v>
      </c>
      <c r="B45" s="83" t="n">
        <v>1308</v>
      </c>
      <c r="C45" s="83" t="n">
        <v>1000</v>
      </c>
      <c r="D45" s="83" t="n">
        <v>281</v>
      </c>
      <c r="E45" s="83" t="n">
        <v>27</v>
      </c>
      <c r="F45" s="83" t="n">
        <v>1441</v>
      </c>
      <c r="G45" s="83" t="n">
        <v>29</v>
      </c>
      <c r="H45" s="83" t="n">
        <v>407</v>
      </c>
      <c r="I45" s="83" t="n">
        <v>1005</v>
      </c>
    </row>
    <row r="46" s="56" customFormat="true" ht="15.75" hidden="false" customHeight="true" outlineLevel="0" collapsed="false">
      <c r="A46" s="139" t="s">
        <v>110</v>
      </c>
      <c r="B46" s="83" t="n">
        <v>337</v>
      </c>
      <c r="C46" s="83" t="n">
        <v>192</v>
      </c>
      <c r="D46" s="83" t="n">
        <v>138</v>
      </c>
      <c r="E46" s="83" t="n">
        <v>7</v>
      </c>
      <c r="F46" s="83" t="n">
        <v>310</v>
      </c>
      <c r="G46" s="83" t="n">
        <v>1</v>
      </c>
      <c r="H46" s="83" t="n">
        <v>56</v>
      </c>
      <c r="I46" s="83" t="n">
        <v>253</v>
      </c>
    </row>
    <row r="47" s="56" customFormat="true" ht="28.5" hidden="false" customHeight="true" outlineLevel="0" collapsed="false">
      <c r="A47" s="123" t="s">
        <v>175</v>
      </c>
      <c r="B47" s="68" t="n">
        <v>847</v>
      </c>
      <c r="C47" s="68" t="n">
        <v>643</v>
      </c>
      <c r="D47" s="68" t="n">
        <v>179</v>
      </c>
      <c r="E47" s="68" t="n">
        <v>25</v>
      </c>
      <c r="F47" s="68" t="n">
        <v>844</v>
      </c>
      <c r="G47" s="68" t="n">
        <v>6</v>
      </c>
      <c r="H47" s="68" t="n">
        <v>141</v>
      </c>
      <c r="I47" s="68" t="n">
        <v>697</v>
      </c>
    </row>
    <row r="48" s="56" customFormat="true" ht="28.5" hidden="false" customHeight="true" outlineLevel="0" collapsed="false">
      <c r="A48" s="123" t="s">
        <v>111</v>
      </c>
      <c r="B48" s="68" t="n">
        <v>3511</v>
      </c>
      <c r="C48" s="68" t="n">
        <v>2561</v>
      </c>
      <c r="D48" s="68" t="n">
        <v>842</v>
      </c>
      <c r="E48" s="68" t="n">
        <v>108</v>
      </c>
      <c r="F48" s="68" t="n">
        <v>3350</v>
      </c>
      <c r="G48" s="68" t="n">
        <v>39</v>
      </c>
      <c r="H48" s="68" t="n">
        <v>741</v>
      </c>
      <c r="I48" s="68" t="n">
        <v>2570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oumela (STL)</cp:lastModifiedBy>
  <cp:lastPrinted>2016-08-19T07:40:04Z</cp:lastPrinted>
  <dcterms:modified xsi:type="dcterms:W3CDTF">2016-08-19T12:40:05Z</dcterms:modified>
  <cp:revision>0</cp:revision>
  <dc:subject>Statistische Berichte</dc:subject>
  <dc:title>Straßenverkehrsunfälle in Baden-Württemberg Mai 2016</dc:title>
</cp:coreProperties>
</file>