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ai 2015</t>
  </si>
  <si>
    <r>
      <rPr>
        <sz val="8"/>
        <rFont val="Arial"/>
        <family val="2"/>
      </rPr>
      <t xml:space="preserve">Jan.- Mai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pril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April 2016</t>
  </si>
  <si>
    <t xml:space="preserve">darunter Alkoholunfälle</t>
  </si>
  <si>
    <t xml:space="preserve">X</t>
  </si>
  <si>
    <t xml:space="preserve">3. Im Straßenverkehr Getötete und Verletzte in Baden-Württemberg im April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pril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April 2016/April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6 und 2015</t>
    </r>
  </si>
  <si>
    <t xml:space="preserve">Januar – April 2015</t>
  </si>
  <si>
    <t xml:space="preserve">Veränderung
Jan.-April 2016/Jan.-April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pril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pril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pril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pril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8.7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  <c r="J24" s="22"/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18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v>25134</v>
      </c>
      <c r="C38" s="23" t="n">
        <v>2490</v>
      </c>
      <c r="D38" s="23" t="n">
        <v>1392</v>
      </c>
      <c r="E38" s="23" t="n">
        <v>21252</v>
      </c>
      <c r="F38" s="18" t="n">
        <v>3338</v>
      </c>
      <c r="G38" s="23" t="n">
        <v>29</v>
      </c>
      <c r="H38" s="23" t="n">
        <v>596</v>
      </c>
      <c r="I38" s="23" t="n">
        <v>2713</v>
      </c>
    </row>
    <row r="39" s="8" customFormat="true" ht="12.75" hidden="false" customHeight="true" outlineLevel="0" collapsed="false">
      <c r="A39" s="17" t="s">
        <v>18</v>
      </c>
      <c r="B39" s="18" t="n">
        <v>22386</v>
      </c>
      <c r="C39" s="23" t="n">
        <v>2124</v>
      </c>
      <c r="D39" s="23" t="n">
        <v>1133</v>
      </c>
      <c r="E39" s="23" t="n">
        <v>19129</v>
      </c>
      <c r="F39" s="18" t="n">
        <v>2894</v>
      </c>
      <c r="G39" s="23" t="n">
        <v>26</v>
      </c>
      <c r="H39" s="23" t="n">
        <v>482</v>
      </c>
      <c r="I39" s="23" t="n">
        <v>2386</v>
      </c>
    </row>
    <row r="40" s="8" customFormat="true" ht="12.75" hidden="false" customHeight="true" outlineLevel="0" collapsed="false">
      <c r="A40" s="17" t="s">
        <v>19</v>
      </c>
      <c r="B40" s="18" t="n">
        <v>24470</v>
      </c>
      <c r="C40" s="23" t="n">
        <v>2544</v>
      </c>
      <c r="D40" s="23" t="n">
        <v>1165</v>
      </c>
      <c r="E40" s="23" t="n">
        <v>20761</v>
      </c>
      <c r="F40" s="18" t="n">
        <v>3363</v>
      </c>
      <c r="G40" s="23" t="n">
        <v>30</v>
      </c>
      <c r="H40" s="23" t="n">
        <v>595</v>
      </c>
      <c r="I40" s="23" t="n">
        <v>2738</v>
      </c>
    </row>
    <row r="41" s="8" customFormat="true" ht="12.75" hidden="false" customHeight="true" outlineLevel="0" collapsed="false">
      <c r="A41" s="17" t="s">
        <v>20</v>
      </c>
      <c r="B41" s="18" t="n">
        <v>26124</v>
      </c>
      <c r="C41" s="23" t="n">
        <v>2934</v>
      </c>
      <c r="D41" s="23" t="n">
        <v>1163</v>
      </c>
      <c r="E41" s="23" t="n">
        <v>22027</v>
      </c>
      <c r="F41" s="18" t="n">
        <v>3801</v>
      </c>
      <c r="G41" s="23" t="n">
        <v>27</v>
      </c>
      <c r="H41" s="23" t="n">
        <v>721</v>
      </c>
      <c r="I41" s="23" t="n">
        <v>3053</v>
      </c>
    </row>
    <row r="42" s="8" customFormat="true" ht="12.75" hidden="false" customHeight="true" outlineLevel="0" collapsed="false">
      <c r="A42" s="17" t="s">
        <v>21</v>
      </c>
      <c r="B42" s="18" t="n">
        <v>25745</v>
      </c>
      <c r="C42" s="23" t="n">
        <v>3205</v>
      </c>
      <c r="D42" s="23" t="n">
        <v>1154</v>
      </c>
      <c r="E42" s="23" t="n">
        <v>21386</v>
      </c>
      <c r="F42" s="18" t="n">
        <v>4195</v>
      </c>
      <c r="G42" s="23" t="n">
        <v>45</v>
      </c>
      <c r="H42" s="23" t="n">
        <v>882</v>
      </c>
      <c r="I42" s="23" t="n">
        <v>3268</v>
      </c>
    </row>
    <row r="43" s="8" customFormat="true" ht="12.75" hidden="false" customHeight="true" outlineLevel="0" collapsed="false">
      <c r="A43" s="17" t="s">
        <v>22</v>
      </c>
      <c r="B43" s="18" t="s">
        <v>30</v>
      </c>
      <c r="C43" s="23" t="s">
        <v>30</v>
      </c>
      <c r="D43" s="23" t="s">
        <v>30</v>
      </c>
      <c r="E43" s="23" t="s">
        <v>30</v>
      </c>
      <c r="F43" s="18" t="s">
        <v>30</v>
      </c>
      <c r="G43" s="23" t="s">
        <v>30</v>
      </c>
      <c r="H43" s="23" t="s">
        <v>30</v>
      </c>
      <c r="I43" s="23" t="s">
        <v>30</v>
      </c>
    </row>
    <row r="44" s="8" customFormat="true" ht="12.75" hidden="false" customHeight="true" outlineLevel="0" collapsed="false">
      <c r="A44" s="17" t="s">
        <v>23</v>
      </c>
      <c r="B44" s="18" t="s">
        <v>30</v>
      </c>
      <c r="C44" s="23" t="s">
        <v>30</v>
      </c>
      <c r="D44" s="23" t="s">
        <v>30</v>
      </c>
      <c r="E44" s="23" t="s">
        <v>30</v>
      </c>
      <c r="F44" s="18" t="s">
        <v>30</v>
      </c>
      <c r="G44" s="23" t="s">
        <v>30</v>
      </c>
      <c r="H44" s="23" t="s">
        <v>30</v>
      </c>
      <c r="I44" s="23" t="s">
        <v>30</v>
      </c>
    </row>
    <row r="45" s="8" customFormat="true" ht="12.75" hidden="false" customHeight="true" outlineLevel="0" collapsed="false">
      <c r="A45" s="17" t="s">
        <v>24</v>
      </c>
      <c r="B45" s="18" t="s">
        <v>30</v>
      </c>
      <c r="C45" s="23" t="s">
        <v>30</v>
      </c>
      <c r="D45" s="23" t="s">
        <v>30</v>
      </c>
      <c r="E45" s="23" t="s">
        <v>30</v>
      </c>
      <c r="F45" s="18" t="s">
        <v>30</v>
      </c>
      <c r="G45" s="23" t="s">
        <v>30</v>
      </c>
      <c r="H45" s="23" t="s">
        <v>30</v>
      </c>
      <c r="I45" s="23" t="s">
        <v>30</v>
      </c>
    </row>
    <row r="46" s="8" customFormat="true" ht="12.75" hidden="false" customHeight="true" outlineLevel="0" collapsed="false">
      <c r="A46" s="17" t="s">
        <v>25</v>
      </c>
      <c r="B46" s="18" t="s">
        <v>30</v>
      </c>
      <c r="C46" s="23" t="s">
        <v>30</v>
      </c>
      <c r="D46" s="23" t="s">
        <v>30</v>
      </c>
      <c r="E46" s="23" t="s">
        <v>30</v>
      </c>
      <c r="F46" s="18" t="s">
        <v>30</v>
      </c>
      <c r="G46" s="23" t="s">
        <v>30</v>
      </c>
      <c r="H46" s="23" t="s">
        <v>30</v>
      </c>
      <c r="I46" s="23" t="s">
        <v>30</v>
      </c>
    </row>
    <row r="47" s="8" customFormat="true" ht="12.75" hidden="false" customHeight="true" outlineLevel="0" collapsed="false">
      <c r="A47" s="17" t="s">
        <v>26</v>
      </c>
      <c r="B47" s="18" t="s">
        <v>30</v>
      </c>
      <c r="C47" s="23" t="s">
        <v>30</v>
      </c>
      <c r="D47" s="23" t="s">
        <v>30</v>
      </c>
      <c r="E47" s="23" t="s">
        <v>30</v>
      </c>
      <c r="F47" s="18" t="s">
        <v>30</v>
      </c>
      <c r="G47" s="23" t="s">
        <v>30</v>
      </c>
      <c r="H47" s="23" t="s">
        <v>30</v>
      </c>
      <c r="I47" s="23" t="s">
        <v>30</v>
      </c>
    </row>
    <row r="48" s="8" customFormat="true" ht="12.75" hidden="false" customHeight="true" outlineLevel="0" collapsed="false">
      <c r="A48" s="17" t="s">
        <v>27</v>
      </c>
      <c r="B48" s="18" t="s">
        <v>30</v>
      </c>
      <c r="C48" s="23" t="s">
        <v>30</v>
      </c>
      <c r="D48" s="23" t="s">
        <v>30</v>
      </c>
      <c r="E48" s="23" t="s">
        <v>30</v>
      </c>
      <c r="F48" s="18" t="s">
        <v>30</v>
      </c>
      <c r="G48" s="23" t="s">
        <v>30</v>
      </c>
      <c r="H48" s="23" t="s">
        <v>30</v>
      </c>
      <c r="I48" s="23" t="s">
        <v>30</v>
      </c>
    </row>
    <row r="49" s="8" customFormat="true" ht="12.75" hidden="false" customHeight="true" outlineLevel="0" collapsed="false">
      <c r="A49" s="17" t="s">
        <v>28</v>
      </c>
      <c r="B49" s="18" t="s">
        <v>30</v>
      </c>
      <c r="C49" s="23" t="s">
        <v>30</v>
      </c>
      <c r="D49" s="23" t="s">
        <v>30</v>
      </c>
      <c r="E49" s="23" t="s">
        <v>30</v>
      </c>
      <c r="F49" s="18" t="s">
        <v>30</v>
      </c>
      <c r="G49" s="23" t="s">
        <v>30</v>
      </c>
      <c r="H49" s="23" t="s">
        <v>30</v>
      </c>
      <c r="I49" s="23" t="s">
        <v>30</v>
      </c>
    </row>
    <row r="50" s="8" customFormat="true" ht="18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v>121708</v>
      </c>
      <c r="C52" s="18" t="n">
        <v>13486</v>
      </c>
      <c r="D52" s="18" t="n">
        <v>5886</v>
      </c>
      <c r="E52" s="18" t="n">
        <v>102336</v>
      </c>
      <c r="F52" s="18" t="n">
        <v>17871</v>
      </c>
      <c r="G52" s="18" t="n">
        <v>173</v>
      </c>
      <c r="H52" s="18" t="n">
        <v>3404</v>
      </c>
      <c r="I52" s="18" t="n">
        <v>14294</v>
      </c>
    </row>
    <row r="53" s="8" customFormat="true" ht="12.75" hidden="false" customHeight="true" outlineLevel="0" collapsed="false">
      <c r="A53" s="17" t="s">
        <v>33</v>
      </c>
      <c r="B53" s="18" t="n">
        <v>123859</v>
      </c>
      <c r="C53" s="18" t="n">
        <v>13297</v>
      </c>
      <c r="D53" s="18" t="n">
        <v>6007</v>
      </c>
      <c r="E53" s="18" t="n">
        <v>104555</v>
      </c>
      <c r="F53" s="18" t="n">
        <v>17591</v>
      </c>
      <c r="G53" s="18" t="n">
        <v>157</v>
      </c>
      <c r="H53" s="18" t="n">
        <v>3276</v>
      </c>
      <c r="I53" s="18" t="n">
        <v>14158</v>
      </c>
    </row>
    <row r="54" s="8" customFormat="true" ht="12.75" hidden="false" customHeight="true" outlineLevel="0" collapsed="false">
      <c r="A54" s="17" t="s">
        <v>34</v>
      </c>
      <c r="B54" s="24" t="n">
        <v>1.76734479245407</v>
      </c>
      <c r="C54" s="24" t="n">
        <v>-1.40145335903901</v>
      </c>
      <c r="D54" s="24" t="n">
        <v>2.05572545022086</v>
      </c>
      <c r="E54" s="24" t="n">
        <v>2.16834740462789</v>
      </c>
      <c r="F54" s="24" t="n">
        <v>-1.56678417547982</v>
      </c>
      <c r="G54" s="24" t="n">
        <v>-9.2485549132948</v>
      </c>
      <c r="H54" s="24" t="n">
        <v>-3.76028202115158</v>
      </c>
      <c r="I54" s="24" t="n">
        <v>-0.951448160067159</v>
      </c>
    </row>
    <row r="55" s="8" customFormat="true" ht="51" hidden="false" customHeight="true" outlineLevel="0" collapsed="false">
      <c r="A55" s="25" t="s">
        <v>35</v>
      </c>
      <c r="B55" s="25"/>
      <c r="C55" s="25"/>
      <c r="D55" s="25"/>
      <c r="E55" s="25"/>
      <c r="F55" s="25"/>
      <c r="G55" s="25"/>
      <c r="H55" s="25"/>
      <c r="I55" s="25"/>
    </row>
    <row r="56" customFormat="false" ht="14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38:I4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6</v>
      </c>
      <c r="D1" s="28"/>
      <c r="E1" s="120"/>
      <c r="F1" s="93"/>
    </row>
    <row r="2" s="2" customFormat="true" ht="14.85" hidden="false" customHeight="true" outlineLevel="0" collapsed="false">
      <c r="A2" s="31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79</v>
      </c>
      <c r="C4" s="121"/>
      <c r="D4" s="38" t="s">
        <v>180</v>
      </c>
      <c r="E4" s="38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5" t="s">
        <v>183</v>
      </c>
    </row>
    <row r="6" customFormat="false" ht="14.45" hidden="false" customHeight="true" outlineLevel="0" collapsed="false">
      <c r="A6" s="3"/>
      <c r="B6" s="41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4.75" hidden="false" customHeight="true" outlineLevel="0" collapsed="false">
      <c r="A7" s="123" t="s">
        <v>10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6</v>
      </c>
    </row>
    <row r="10" customFormat="false" ht="12.75" hidden="false" customHeight="true" outlineLevel="0" collapsed="false">
      <c r="A10" s="75" t="s">
        <v>107</v>
      </c>
      <c r="B10" s="69" t="n">
        <v>861</v>
      </c>
      <c r="C10" s="70" t="n">
        <v>-0.8</v>
      </c>
      <c r="D10" s="69" t="n">
        <v>600</v>
      </c>
      <c r="E10" s="70" t="n">
        <v>-2.1</v>
      </c>
      <c r="F10" s="69" t="n">
        <v>773</v>
      </c>
      <c r="G10" s="70" t="n">
        <v>-2.3</v>
      </c>
      <c r="H10" s="69" t="n">
        <v>0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69" t="n">
        <v>679</v>
      </c>
      <c r="C11" s="70" t="n">
        <v>-5.3</v>
      </c>
      <c r="D11" s="69" t="n">
        <v>477</v>
      </c>
      <c r="E11" s="70" t="n">
        <v>-5.7</v>
      </c>
      <c r="F11" s="69" t="n">
        <v>591</v>
      </c>
      <c r="G11" s="70" t="n">
        <v>-6.9</v>
      </c>
      <c r="H11" s="69" t="n">
        <v>0</v>
      </c>
      <c r="I11" s="70" t="n">
        <v>0</v>
      </c>
    </row>
    <row r="12" customFormat="false" ht="11.85" hidden="false" customHeight="true" outlineLevel="0" collapsed="false">
      <c r="A12" s="126" t="s">
        <v>108</v>
      </c>
      <c r="B12" s="69" t="n">
        <v>118</v>
      </c>
      <c r="C12" s="70" t="n">
        <v>16.8</v>
      </c>
      <c r="D12" s="69" t="n">
        <v>98</v>
      </c>
      <c r="E12" s="70" t="n">
        <v>16.7</v>
      </c>
      <c r="F12" s="69" t="n">
        <v>146</v>
      </c>
      <c r="G12" s="70" t="n">
        <v>23.7</v>
      </c>
      <c r="H12" s="69" t="n">
        <v>0</v>
      </c>
      <c r="I12" s="70" t="s">
        <v>54</v>
      </c>
    </row>
    <row r="13" customFormat="false" ht="11.85" hidden="false" customHeight="true" outlineLevel="0" collapsed="false">
      <c r="A13" s="126" t="s">
        <v>109</v>
      </c>
      <c r="B13" s="69" t="n">
        <v>64</v>
      </c>
      <c r="C13" s="70" t="n">
        <v>28</v>
      </c>
      <c r="D13" s="69" t="n">
        <v>25</v>
      </c>
      <c r="E13" s="70" t="n">
        <v>8.7</v>
      </c>
      <c r="F13" s="69" t="n">
        <v>36</v>
      </c>
      <c r="G13" s="70" t="n">
        <v>-5.3</v>
      </c>
      <c r="H13" s="69" t="n">
        <v>0</v>
      </c>
      <c r="I13" s="70" t="n">
        <v>0</v>
      </c>
    </row>
    <row r="14" customFormat="false" ht="12.75" hidden="false" customHeight="true" outlineLevel="0" collapsed="false">
      <c r="A14" s="127" t="s">
        <v>110</v>
      </c>
    </row>
    <row r="15" customFormat="false" ht="12.75" hidden="false" customHeight="true" outlineLevel="0" collapsed="false">
      <c r="A15" s="75" t="s">
        <v>111</v>
      </c>
      <c r="B15" s="125" t="n">
        <v>610</v>
      </c>
      <c r="C15" s="70" t="n">
        <v>-4.1</v>
      </c>
      <c r="D15" s="69" t="n">
        <v>387</v>
      </c>
      <c r="E15" s="70" t="n">
        <v>-4.2</v>
      </c>
      <c r="F15" s="69" t="n">
        <v>505</v>
      </c>
      <c r="G15" s="70" t="n">
        <v>-8.5</v>
      </c>
      <c r="H15" s="69" t="n">
        <v>2</v>
      </c>
      <c r="I15" s="70" t="s">
        <v>54</v>
      </c>
    </row>
    <row r="16" customFormat="false" ht="11.85" hidden="false" customHeight="true" outlineLevel="0" collapsed="false">
      <c r="A16" s="126" t="s">
        <v>92</v>
      </c>
      <c r="B16" s="69" t="n">
        <v>330</v>
      </c>
      <c r="C16" s="70" t="n">
        <v>-7.8</v>
      </c>
      <c r="D16" s="69" t="n">
        <v>212</v>
      </c>
      <c r="E16" s="70" t="n">
        <v>-7.4</v>
      </c>
      <c r="F16" s="69" t="n">
        <v>252</v>
      </c>
      <c r="G16" s="70" t="n">
        <v>-11.9</v>
      </c>
      <c r="H16" s="69" t="n">
        <v>1</v>
      </c>
      <c r="I16" s="70" t="n">
        <v>0</v>
      </c>
    </row>
    <row r="17" customFormat="false" ht="11.85" hidden="false" customHeight="true" outlineLevel="0" collapsed="false">
      <c r="A17" s="126" t="s">
        <v>108</v>
      </c>
      <c r="B17" s="69" t="n">
        <v>149</v>
      </c>
      <c r="C17" s="70" t="n">
        <v>-3.9</v>
      </c>
      <c r="D17" s="69" t="n">
        <v>104</v>
      </c>
      <c r="E17" s="70" t="n">
        <v>-5.5</v>
      </c>
      <c r="F17" s="69" t="n">
        <v>162</v>
      </c>
      <c r="G17" s="70" t="n">
        <v>-0.6</v>
      </c>
      <c r="H17" s="69" t="n">
        <v>1</v>
      </c>
      <c r="I17" s="70" t="s">
        <v>54</v>
      </c>
    </row>
    <row r="18" customFormat="false" ht="11.85" hidden="false" customHeight="true" outlineLevel="0" collapsed="false">
      <c r="A18" s="126" t="s">
        <v>109</v>
      </c>
      <c r="B18" s="69" t="n">
        <v>131</v>
      </c>
      <c r="C18" s="70" t="n">
        <v>6.5</v>
      </c>
      <c r="D18" s="69" t="n">
        <v>71</v>
      </c>
      <c r="E18" s="70" t="n">
        <v>9.2</v>
      </c>
      <c r="F18" s="69" t="n">
        <v>91</v>
      </c>
      <c r="G18" s="70" t="n">
        <v>-11.7</v>
      </c>
      <c r="H18" s="69" t="n">
        <v>0</v>
      </c>
      <c r="I18" s="70" t="s">
        <v>54</v>
      </c>
    </row>
    <row r="19" customFormat="false" ht="12.75" hidden="false" customHeight="true" outlineLevel="0" collapsed="false">
      <c r="A19" s="75" t="s">
        <v>112</v>
      </c>
      <c r="B19" s="69" t="n">
        <v>694</v>
      </c>
      <c r="C19" s="70" t="n">
        <v>1.5</v>
      </c>
      <c r="D19" s="69" t="n">
        <v>484</v>
      </c>
      <c r="E19" s="70" t="n">
        <v>4.5</v>
      </c>
      <c r="F19" s="69" t="n">
        <v>646</v>
      </c>
      <c r="G19" s="70" t="n">
        <v>8.6</v>
      </c>
      <c r="H19" s="69" t="n">
        <v>5</v>
      </c>
      <c r="I19" s="146" t="s">
        <v>54</v>
      </c>
    </row>
    <row r="20" customFormat="false" ht="11.85" hidden="false" customHeight="true" outlineLevel="0" collapsed="false">
      <c r="A20" s="126" t="s">
        <v>92</v>
      </c>
      <c r="B20" s="69" t="n">
        <v>452</v>
      </c>
      <c r="C20" s="70" t="n">
        <v>1.3</v>
      </c>
      <c r="D20" s="69" t="n">
        <v>311</v>
      </c>
      <c r="E20" s="70" t="n">
        <v>2.3</v>
      </c>
      <c r="F20" s="69" t="n">
        <v>376</v>
      </c>
      <c r="G20" s="70" t="n">
        <v>1.6</v>
      </c>
      <c r="H20" s="69" t="n">
        <v>2</v>
      </c>
      <c r="I20" s="146" t="s">
        <v>54</v>
      </c>
    </row>
    <row r="21" customFormat="false" ht="11.85" hidden="false" customHeight="true" outlineLevel="0" collapsed="false">
      <c r="A21" s="126" t="s">
        <v>108</v>
      </c>
      <c r="B21" s="69" t="n">
        <v>196</v>
      </c>
      <c r="C21" s="70" t="n">
        <v>0</v>
      </c>
      <c r="D21" s="69" t="n">
        <v>141</v>
      </c>
      <c r="E21" s="70" t="n">
        <v>2.9</v>
      </c>
      <c r="F21" s="69" t="n">
        <v>207</v>
      </c>
      <c r="G21" s="70" t="n">
        <v>6.2</v>
      </c>
      <c r="H21" s="69" t="n">
        <v>3</v>
      </c>
      <c r="I21" s="146" t="s">
        <v>54</v>
      </c>
    </row>
    <row r="22" customFormat="false" ht="11.85" hidden="false" customHeight="true" outlineLevel="0" collapsed="false">
      <c r="A22" s="126" t="s">
        <v>109</v>
      </c>
      <c r="B22" s="69" t="n">
        <v>46</v>
      </c>
      <c r="C22" s="70" t="n">
        <v>9.5</v>
      </c>
      <c r="D22" s="69" t="n">
        <v>32</v>
      </c>
      <c r="E22" s="70" t="n">
        <v>45.5</v>
      </c>
      <c r="F22" s="69" t="n">
        <v>63</v>
      </c>
      <c r="G22" s="70" t="s">
        <v>54</v>
      </c>
      <c r="H22" s="69" t="n">
        <v>0</v>
      </c>
      <c r="I22" s="146" t="n">
        <v>0</v>
      </c>
    </row>
    <row r="23" customFormat="false" ht="12.75" hidden="false" customHeight="true" outlineLevel="0" collapsed="false">
      <c r="A23" s="75" t="s">
        <v>113</v>
      </c>
      <c r="B23" s="69" t="n">
        <v>331</v>
      </c>
      <c r="C23" s="70" t="n">
        <v>-4.3</v>
      </c>
      <c r="D23" s="69" t="n">
        <v>223</v>
      </c>
      <c r="E23" s="70" t="n">
        <v>-2.2</v>
      </c>
      <c r="F23" s="69" t="n">
        <v>301</v>
      </c>
      <c r="G23" s="70" t="n">
        <v>-4.7</v>
      </c>
      <c r="H23" s="69" t="n">
        <v>2</v>
      </c>
      <c r="I23" s="146" t="s">
        <v>54</v>
      </c>
    </row>
    <row r="24" customFormat="false" ht="11.85" hidden="false" customHeight="true" outlineLevel="0" collapsed="false">
      <c r="A24" s="126" t="s">
        <v>92</v>
      </c>
      <c r="B24" s="69" t="n">
        <v>225</v>
      </c>
      <c r="C24" s="70" t="n">
        <v>-3</v>
      </c>
      <c r="D24" s="69" t="n">
        <v>143</v>
      </c>
      <c r="E24" s="70" t="n">
        <v>-4.7</v>
      </c>
      <c r="F24" s="69" t="n">
        <v>183</v>
      </c>
      <c r="G24" s="70" t="n">
        <v>-3.2</v>
      </c>
      <c r="H24" s="69" t="n">
        <v>0</v>
      </c>
      <c r="I24" s="146" t="n">
        <v>0</v>
      </c>
      <c r="J24" s="147"/>
    </row>
    <row r="25" customFormat="false" ht="11.85" hidden="false" customHeight="true" outlineLevel="0" collapsed="false">
      <c r="A25" s="126" t="s">
        <v>108</v>
      </c>
      <c r="B25" s="69" t="n">
        <v>83</v>
      </c>
      <c r="C25" s="70" t="n">
        <v>-10.8</v>
      </c>
      <c r="D25" s="69" t="n">
        <v>64</v>
      </c>
      <c r="E25" s="70" t="n">
        <v>0</v>
      </c>
      <c r="F25" s="69" t="n">
        <v>93</v>
      </c>
      <c r="G25" s="70" t="n">
        <v>-8.8</v>
      </c>
      <c r="H25" s="69" t="n">
        <v>2</v>
      </c>
      <c r="I25" s="146" t="s">
        <v>54</v>
      </c>
    </row>
    <row r="26" customFormat="false" ht="11.85" hidden="false" customHeight="true" outlineLevel="0" collapsed="false">
      <c r="A26" s="126" t="s">
        <v>109</v>
      </c>
      <c r="B26" s="69" t="n">
        <v>23</v>
      </c>
      <c r="C26" s="70" t="n">
        <v>9.5</v>
      </c>
      <c r="D26" s="69" t="n">
        <v>16</v>
      </c>
      <c r="E26" s="70" t="n">
        <v>14.3</v>
      </c>
      <c r="F26" s="69" t="n">
        <v>25</v>
      </c>
      <c r="G26" s="70" t="n">
        <v>0</v>
      </c>
      <c r="H26" s="69" t="n">
        <v>0</v>
      </c>
      <c r="I26" s="146" t="n">
        <v>0</v>
      </c>
    </row>
    <row r="27" customFormat="false" ht="12.75" hidden="false" customHeight="true" outlineLevel="0" collapsed="false">
      <c r="A27" s="75" t="s">
        <v>114</v>
      </c>
      <c r="B27" s="69" t="n">
        <v>660</v>
      </c>
      <c r="C27" s="70" t="n">
        <v>-8.8</v>
      </c>
      <c r="D27" s="69" t="n">
        <v>420</v>
      </c>
      <c r="E27" s="70" t="n">
        <v>-14.1</v>
      </c>
      <c r="F27" s="69" t="n">
        <v>532</v>
      </c>
      <c r="G27" s="70" t="n">
        <v>-21.3</v>
      </c>
      <c r="H27" s="69" t="n">
        <v>3</v>
      </c>
      <c r="I27" s="70" t="n">
        <v>0</v>
      </c>
    </row>
    <row r="28" customFormat="false" ht="11.85" hidden="false" customHeight="true" outlineLevel="0" collapsed="false">
      <c r="A28" s="126" t="s">
        <v>92</v>
      </c>
      <c r="B28" s="69" t="n">
        <v>414</v>
      </c>
      <c r="C28" s="70" t="n">
        <v>-10.2</v>
      </c>
      <c r="D28" s="69" t="n">
        <v>259</v>
      </c>
      <c r="E28" s="70" t="n">
        <v>-17.3</v>
      </c>
      <c r="F28" s="69" t="n">
        <v>312</v>
      </c>
      <c r="G28" s="70" t="n">
        <v>-22.6</v>
      </c>
      <c r="H28" s="69" t="n">
        <v>1</v>
      </c>
      <c r="I28" s="70" t="s">
        <v>54</v>
      </c>
    </row>
    <row r="29" customFormat="false" ht="11.85" hidden="false" customHeight="true" outlineLevel="0" collapsed="false">
      <c r="A29" s="126" t="s">
        <v>108</v>
      </c>
      <c r="B29" s="69" t="n">
        <v>153</v>
      </c>
      <c r="C29" s="70" t="n">
        <v>-15.9</v>
      </c>
      <c r="D29" s="69" t="n">
        <v>111</v>
      </c>
      <c r="E29" s="70" t="n">
        <v>-15.3</v>
      </c>
      <c r="F29" s="69" t="n">
        <v>148</v>
      </c>
      <c r="G29" s="70" t="n">
        <v>-26.4</v>
      </c>
      <c r="H29" s="69" t="n">
        <v>1</v>
      </c>
      <c r="I29" s="70" t="s">
        <v>54</v>
      </c>
    </row>
    <row r="30" customFormat="false" ht="11.85" hidden="false" customHeight="true" outlineLevel="0" collapsed="false">
      <c r="A30" s="126" t="s">
        <v>109</v>
      </c>
      <c r="B30" s="69" t="n">
        <v>93</v>
      </c>
      <c r="C30" s="70" t="n">
        <v>14.8</v>
      </c>
      <c r="D30" s="69" t="n">
        <v>50</v>
      </c>
      <c r="E30" s="70" t="n">
        <v>11.1</v>
      </c>
      <c r="F30" s="69" t="n">
        <v>72</v>
      </c>
      <c r="G30" s="70" t="n">
        <v>0</v>
      </c>
      <c r="H30" s="69" t="n">
        <v>1</v>
      </c>
      <c r="I30" s="70" t="s">
        <v>54</v>
      </c>
    </row>
    <row r="31" customFormat="false" ht="12.75" hidden="false" customHeight="true" outlineLevel="0" collapsed="false">
      <c r="A31" s="75" t="s">
        <v>115</v>
      </c>
      <c r="B31" s="69" t="n">
        <v>493</v>
      </c>
      <c r="C31" s="70" t="n">
        <v>0</v>
      </c>
      <c r="D31" s="69" t="n">
        <v>333</v>
      </c>
      <c r="E31" s="70" t="n">
        <v>4.1</v>
      </c>
      <c r="F31" s="69" t="n">
        <v>427</v>
      </c>
      <c r="G31" s="70" t="n">
        <v>3.4</v>
      </c>
      <c r="H31" s="69" t="n">
        <v>1</v>
      </c>
      <c r="I31" s="70" t="s">
        <v>54</v>
      </c>
    </row>
    <row r="32" customFormat="false" ht="11.85" hidden="false" customHeight="true" outlineLevel="0" collapsed="false">
      <c r="A32" s="126" t="s">
        <v>92</v>
      </c>
      <c r="B32" s="69" t="n">
        <v>343</v>
      </c>
      <c r="C32" s="70" t="n">
        <v>-12.7</v>
      </c>
      <c r="D32" s="69" t="n">
        <v>229</v>
      </c>
      <c r="E32" s="70" t="n">
        <v>-6.5</v>
      </c>
      <c r="F32" s="69" t="n">
        <v>267</v>
      </c>
      <c r="G32" s="70" t="n">
        <v>-6.6</v>
      </c>
      <c r="H32" s="69" t="n">
        <v>0</v>
      </c>
      <c r="I32" s="70" t="s">
        <v>54</v>
      </c>
    </row>
    <row r="33" customFormat="false" ht="11.85" hidden="false" customHeight="true" outlineLevel="0" collapsed="false">
      <c r="A33" s="126" t="s">
        <v>108</v>
      </c>
      <c r="B33" s="69" t="n">
        <v>150</v>
      </c>
      <c r="C33" s="70" t="n">
        <v>50</v>
      </c>
      <c r="D33" s="69" t="n">
        <v>104</v>
      </c>
      <c r="E33" s="70" t="n">
        <v>38.7</v>
      </c>
      <c r="F33" s="69" t="n">
        <v>160</v>
      </c>
      <c r="G33" s="70" t="n">
        <v>26</v>
      </c>
      <c r="H33" s="69" t="n">
        <v>1</v>
      </c>
      <c r="I33" s="70" t="n">
        <v>0</v>
      </c>
    </row>
    <row r="34" customFormat="false" ht="11.85" hidden="false" customHeight="true" outlineLevel="0" collapsed="false">
      <c r="A34" s="126" t="s">
        <v>109</v>
      </c>
      <c r="B34" s="69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24.75" hidden="false" customHeight="true" outlineLevel="0" collapsed="false">
      <c r="A35" s="148" t="s">
        <v>116</v>
      </c>
      <c r="B35" s="148"/>
      <c r="C35" s="148"/>
      <c r="D35" s="148"/>
      <c r="E35" s="148"/>
      <c r="F35" s="148"/>
      <c r="G35" s="148"/>
      <c r="H35" s="148"/>
      <c r="I35" s="148"/>
    </row>
    <row r="36" customFormat="false" ht="3.75" hidden="false" customHeight="tru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customFormat="false" ht="12.75" hidden="false" customHeight="true" outlineLevel="0" collapsed="false">
      <c r="A37" s="127" t="s">
        <v>106</v>
      </c>
    </row>
    <row r="38" customFormat="false" ht="12.75" hidden="false" customHeight="true" outlineLevel="0" collapsed="false">
      <c r="A38" s="75" t="s">
        <v>117</v>
      </c>
      <c r="B38" s="125" t="n">
        <v>255</v>
      </c>
      <c r="C38" s="70" t="n">
        <v>12.8</v>
      </c>
      <c r="D38" s="69" t="n">
        <v>175</v>
      </c>
      <c r="E38" s="70" t="n">
        <v>13.6</v>
      </c>
      <c r="F38" s="69" t="n">
        <v>223</v>
      </c>
      <c r="G38" s="70" t="n">
        <v>11.5</v>
      </c>
      <c r="H38" s="69" t="n">
        <v>3</v>
      </c>
      <c r="I38" s="70" t="s">
        <v>54</v>
      </c>
    </row>
    <row r="39" customFormat="false" ht="11.85" hidden="false" customHeight="true" outlineLevel="0" collapsed="false">
      <c r="A39" s="126" t="s">
        <v>92</v>
      </c>
      <c r="B39" s="69" t="n">
        <v>218</v>
      </c>
      <c r="C39" s="70" t="n">
        <v>8.5</v>
      </c>
      <c r="D39" s="69" t="n">
        <v>145</v>
      </c>
      <c r="E39" s="70" t="n">
        <v>7.4</v>
      </c>
      <c r="F39" s="69" t="n">
        <v>176</v>
      </c>
      <c r="G39" s="70" t="n">
        <v>4.8</v>
      </c>
      <c r="H39" s="69" t="n">
        <v>2</v>
      </c>
      <c r="I39" s="70" t="s">
        <v>54</v>
      </c>
    </row>
    <row r="40" customFormat="false" ht="11.85" hidden="false" customHeight="true" outlineLevel="0" collapsed="false">
      <c r="A40" s="126" t="s">
        <v>108</v>
      </c>
      <c r="B40" s="69" t="n">
        <v>22</v>
      </c>
      <c r="C40" s="70" t="n">
        <v>83.3</v>
      </c>
      <c r="D40" s="69" t="n">
        <v>17</v>
      </c>
      <c r="E40" s="70" t="s">
        <v>54</v>
      </c>
      <c r="F40" s="69" t="n">
        <v>27</v>
      </c>
      <c r="G40" s="70" t="n">
        <v>92.9</v>
      </c>
      <c r="H40" s="69" t="n">
        <v>1</v>
      </c>
      <c r="I40" s="70" t="n">
        <v>0</v>
      </c>
    </row>
    <row r="41" customFormat="false" ht="11.85" hidden="false" customHeight="true" outlineLevel="0" collapsed="false">
      <c r="A41" s="126" t="s">
        <v>109</v>
      </c>
      <c r="B41" s="69" t="n">
        <v>15</v>
      </c>
      <c r="C41" s="70" t="n">
        <v>15.4</v>
      </c>
      <c r="D41" s="69" t="n">
        <v>13</v>
      </c>
      <c r="E41" s="70" t="n">
        <v>30</v>
      </c>
      <c r="F41" s="69" t="n">
        <v>20</v>
      </c>
      <c r="G41" s="70" t="n">
        <v>11.1</v>
      </c>
      <c r="H41" s="69" t="n">
        <v>0</v>
      </c>
      <c r="I41" s="70" t="n">
        <v>0</v>
      </c>
    </row>
    <row r="42" customFormat="false" ht="12.75" hidden="false" customHeight="true" outlineLevel="0" collapsed="false">
      <c r="A42" s="127" t="s">
        <v>110</v>
      </c>
    </row>
    <row r="43" customFormat="false" ht="12.75" hidden="false" customHeight="true" outlineLevel="0" collapsed="false">
      <c r="A43" s="75" t="s">
        <v>117</v>
      </c>
      <c r="B43" s="125" t="n">
        <v>505</v>
      </c>
      <c r="C43" s="70" t="n">
        <v>17.2</v>
      </c>
      <c r="D43" s="69" t="n">
        <v>316</v>
      </c>
      <c r="E43" s="70" t="n">
        <v>31.1</v>
      </c>
      <c r="F43" s="69" t="n">
        <v>446</v>
      </c>
      <c r="G43" s="70" t="n">
        <v>45.3</v>
      </c>
      <c r="H43" s="69" t="n">
        <v>4</v>
      </c>
      <c r="I43" s="70" t="s">
        <v>54</v>
      </c>
    </row>
    <row r="44" customFormat="false" ht="11.85" hidden="false" customHeight="true" outlineLevel="0" collapsed="false">
      <c r="A44" s="126" t="s">
        <v>92</v>
      </c>
      <c r="B44" s="69" t="n">
        <v>218</v>
      </c>
      <c r="C44" s="70" t="n">
        <v>13.5</v>
      </c>
      <c r="D44" s="69" t="n">
        <v>127</v>
      </c>
      <c r="E44" s="70" t="n">
        <v>24.5</v>
      </c>
      <c r="F44" s="69" t="n">
        <v>154</v>
      </c>
      <c r="G44" s="70" t="n">
        <v>33.9</v>
      </c>
      <c r="H44" s="69" t="n">
        <v>0</v>
      </c>
      <c r="I44" s="70" t="n">
        <v>0</v>
      </c>
    </row>
    <row r="45" customFormat="false" ht="11.85" hidden="false" customHeight="true" outlineLevel="0" collapsed="false">
      <c r="A45" s="126" t="s">
        <v>108</v>
      </c>
      <c r="B45" s="69" t="n">
        <v>213</v>
      </c>
      <c r="C45" s="70" t="n">
        <v>26.8</v>
      </c>
      <c r="D45" s="69" t="n">
        <v>152</v>
      </c>
      <c r="E45" s="70" t="n">
        <v>46.2</v>
      </c>
      <c r="F45" s="69" t="n">
        <v>230</v>
      </c>
      <c r="G45" s="70" t="n">
        <v>63.1</v>
      </c>
      <c r="H45" s="69" t="n">
        <v>4</v>
      </c>
      <c r="I45" s="70" t="s">
        <v>54</v>
      </c>
    </row>
    <row r="46" customFormat="false" ht="11.85" hidden="false" customHeight="true" outlineLevel="0" collapsed="false">
      <c r="A46" s="126" t="s">
        <v>109</v>
      </c>
      <c r="B46" s="69" t="n">
        <v>74</v>
      </c>
      <c r="C46" s="70" t="n">
        <v>4.2</v>
      </c>
      <c r="D46" s="69" t="n">
        <v>37</v>
      </c>
      <c r="E46" s="70" t="n">
        <v>5.7</v>
      </c>
      <c r="F46" s="69" t="n">
        <v>62</v>
      </c>
      <c r="G46" s="70" t="n">
        <v>21.6</v>
      </c>
      <c r="H46" s="69" t="n">
        <v>0</v>
      </c>
      <c r="I46" s="70" t="n">
        <v>0</v>
      </c>
    </row>
    <row r="47" customFormat="false" ht="12.75" hidden="false" customHeight="true" outlineLevel="0" collapsed="false">
      <c r="A47" s="75" t="s">
        <v>118</v>
      </c>
      <c r="B47" s="69" t="n">
        <v>151</v>
      </c>
      <c r="C47" s="70" t="n">
        <v>-10.1</v>
      </c>
      <c r="D47" s="69" t="n">
        <v>93</v>
      </c>
      <c r="E47" s="70" t="n">
        <v>-17.7</v>
      </c>
      <c r="F47" s="69" t="n">
        <v>121</v>
      </c>
      <c r="G47" s="70" t="n">
        <v>-23.9</v>
      </c>
      <c r="H47" s="69" t="n">
        <v>2</v>
      </c>
      <c r="I47" s="70" t="n">
        <v>0</v>
      </c>
    </row>
    <row r="48" customFormat="false" ht="11.85" hidden="false" customHeight="true" outlineLevel="0" collapsed="false">
      <c r="A48" s="126" t="s">
        <v>92</v>
      </c>
      <c r="B48" s="69" t="n">
        <v>56</v>
      </c>
      <c r="C48" s="70" t="n">
        <v>-15.2</v>
      </c>
      <c r="D48" s="69" t="n">
        <v>28</v>
      </c>
      <c r="E48" s="70" t="n">
        <v>-37.8</v>
      </c>
      <c r="F48" s="69" t="n">
        <v>32</v>
      </c>
      <c r="G48" s="70" t="n">
        <v>-43.9</v>
      </c>
      <c r="H48" s="69" t="n">
        <v>0</v>
      </c>
      <c r="I48" s="70" t="n">
        <v>0</v>
      </c>
    </row>
    <row r="49" customFormat="false" ht="11.85" hidden="false" customHeight="true" outlineLevel="0" collapsed="false">
      <c r="A49" s="126" t="s">
        <v>108</v>
      </c>
      <c r="B49" s="69" t="n">
        <v>72</v>
      </c>
      <c r="C49" s="70" t="n">
        <v>-7.7</v>
      </c>
      <c r="D49" s="69" t="n">
        <v>55</v>
      </c>
      <c r="E49" s="70" t="n">
        <v>0</v>
      </c>
      <c r="F49" s="69" t="n">
        <v>76</v>
      </c>
      <c r="G49" s="70" t="n">
        <v>-11.6</v>
      </c>
      <c r="H49" s="69" t="n">
        <v>2</v>
      </c>
      <c r="I49" s="70" t="n">
        <v>0</v>
      </c>
    </row>
    <row r="50" customFormat="false" ht="11.85" hidden="false" customHeight="true" outlineLevel="0" collapsed="false">
      <c r="A50" s="126" t="s">
        <v>109</v>
      </c>
      <c r="B50" s="69" t="n">
        <v>23</v>
      </c>
      <c r="C50" s="70" t="n">
        <v>-4.2</v>
      </c>
      <c r="D50" s="69" t="n">
        <v>10</v>
      </c>
      <c r="E50" s="70" t="n">
        <v>-23.1</v>
      </c>
      <c r="F50" s="69" t="n">
        <v>13</v>
      </c>
      <c r="G50" s="70" t="n">
        <v>-18.8</v>
      </c>
      <c r="H50" s="69" t="n">
        <v>0</v>
      </c>
      <c r="I50" s="70" t="n">
        <v>0</v>
      </c>
    </row>
    <row r="51" customFormat="false" ht="12.75" hidden="false" customHeight="true" outlineLevel="0" collapsed="false">
      <c r="A51" s="75" t="s">
        <v>119</v>
      </c>
      <c r="B51" s="69" t="n">
        <v>252</v>
      </c>
      <c r="C51" s="70" t="n">
        <v>-3.1</v>
      </c>
      <c r="D51" s="69" t="n">
        <v>159</v>
      </c>
      <c r="E51" s="70" t="n">
        <v>-1.2</v>
      </c>
      <c r="F51" s="69" t="n">
        <v>225</v>
      </c>
      <c r="G51" s="70" t="n">
        <v>4.7</v>
      </c>
      <c r="H51" s="69" t="n">
        <v>2</v>
      </c>
      <c r="I51" s="70" t="s">
        <v>54</v>
      </c>
    </row>
    <row r="52" customFormat="false" ht="11.85" hidden="false" customHeight="true" outlineLevel="0" collapsed="false">
      <c r="A52" s="126" t="s">
        <v>92</v>
      </c>
      <c r="B52" s="69" t="n">
        <v>122</v>
      </c>
      <c r="C52" s="70" t="n">
        <v>-8.3</v>
      </c>
      <c r="D52" s="69" t="n">
        <v>76</v>
      </c>
      <c r="E52" s="70" t="n">
        <v>-6.2</v>
      </c>
      <c r="F52" s="69" t="n">
        <v>89</v>
      </c>
      <c r="G52" s="70" t="n">
        <v>-16.8</v>
      </c>
      <c r="H52" s="69" t="n">
        <v>2</v>
      </c>
      <c r="I52" s="70" t="s">
        <v>54</v>
      </c>
    </row>
    <row r="53" customFormat="false" ht="11.85" hidden="false" customHeight="true" outlineLevel="0" collapsed="false">
      <c r="A53" s="126" t="s">
        <v>108</v>
      </c>
      <c r="B53" s="69" t="n">
        <v>104</v>
      </c>
      <c r="C53" s="70" t="n">
        <v>6.1</v>
      </c>
      <c r="D53" s="69" t="n">
        <v>68</v>
      </c>
      <c r="E53" s="70" t="n">
        <v>1.5</v>
      </c>
      <c r="F53" s="69" t="n">
        <v>110</v>
      </c>
      <c r="G53" s="70" t="n">
        <v>23.6</v>
      </c>
      <c r="H53" s="69" t="n">
        <v>0</v>
      </c>
      <c r="I53" s="70" t="s">
        <v>54</v>
      </c>
    </row>
    <row r="54" customFormat="false" ht="11.85" hidden="false" customHeight="true" outlineLevel="0" collapsed="false">
      <c r="A54" s="126" t="s">
        <v>109</v>
      </c>
      <c r="B54" s="69" t="n">
        <v>26</v>
      </c>
      <c r="C54" s="70" t="n">
        <v>-10.3</v>
      </c>
      <c r="D54" s="69" t="n">
        <v>15</v>
      </c>
      <c r="E54" s="70" t="n">
        <v>15.4</v>
      </c>
      <c r="F54" s="69" t="n">
        <v>26</v>
      </c>
      <c r="G54" s="70" t="n">
        <v>36.8</v>
      </c>
      <c r="H54" s="69" t="n">
        <v>0</v>
      </c>
      <c r="I54" s="70" t="s">
        <v>54</v>
      </c>
    </row>
    <row r="55" customFormat="false" ht="12.75" hidden="false" customHeight="true" outlineLevel="0" collapsed="false">
      <c r="A55" s="75" t="s">
        <v>121</v>
      </c>
      <c r="B55" s="69" t="n">
        <v>189</v>
      </c>
      <c r="C55" s="70" t="n">
        <v>4.4</v>
      </c>
      <c r="D55" s="69" t="n">
        <v>115</v>
      </c>
      <c r="E55" s="70" t="n">
        <v>-13.5</v>
      </c>
      <c r="F55" s="69" t="n">
        <v>141</v>
      </c>
      <c r="G55" s="70" t="n">
        <v>-22.5</v>
      </c>
      <c r="H55" s="69" t="n">
        <v>0</v>
      </c>
      <c r="I55" s="70" t="s">
        <v>54</v>
      </c>
    </row>
    <row r="56" customFormat="false" ht="11.85" hidden="false" customHeight="true" outlineLevel="0" collapsed="false">
      <c r="A56" s="126" t="s">
        <v>92</v>
      </c>
      <c r="B56" s="69" t="n">
        <v>83</v>
      </c>
      <c r="C56" s="70" t="n">
        <v>-3.5</v>
      </c>
      <c r="D56" s="69" t="n">
        <v>60</v>
      </c>
      <c r="E56" s="70" t="n">
        <v>-9.1</v>
      </c>
      <c r="F56" s="69" t="n">
        <v>70</v>
      </c>
      <c r="G56" s="70" t="n">
        <v>-13.6</v>
      </c>
      <c r="H56" s="69" t="n">
        <v>0</v>
      </c>
      <c r="I56" s="70" t="s">
        <v>54</v>
      </c>
    </row>
    <row r="57" customFormat="false" ht="11.85" hidden="false" customHeight="true" outlineLevel="0" collapsed="false">
      <c r="A57" s="126" t="s">
        <v>108</v>
      </c>
      <c r="B57" s="69" t="n">
        <v>73</v>
      </c>
      <c r="C57" s="70" t="n">
        <v>-7.6</v>
      </c>
      <c r="D57" s="69" t="n">
        <v>44</v>
      </c>
      <c r="E57" s="70" t="n">
        <v>-24.1</v>
      </c>
      <c r="F57" s="69" t="n">
        <v>54</v>
      </c>
      <c r="G57" s="70" t="n">
        <v>-37.9</v>
      </c>
      <c r="H57" s="69" t="n">
        <v>0</v>
      </c>
      <c r="I57" s="70" t="n">
        <v>0</v>
      </c>
    </row>
    <row r="58" customFormat="false" ht="11.85" hidden="false" customHeight="true" outlineLevel="0" collapsed="false">
      <c r="A58" s="126" t="s">
        <v>109</v>
      </c>
      <c r="B58" s="69" t="n">
        <v>33</v>
      </c>
      <c r="C58" s="70" t="s">
        <v>54</v>
      </c>
      <c r="D58" s="69" t="n">
        <v>11</v>
      </c>
      <c r="E58" s="70" t="s">
        <v>54</v>
      </c>
      <c r="F58" s="69" t="n">
        <v>17</v>
      </c>
      <c r="G58" s="70" t="n">
        <v>21.4</v>
      </c>
      <c r="H58" s="69" t="n">
        <v>0</v>
      </c>
      <c r="I58" s="70" t="n">
        <v>0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9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9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9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9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9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9"/>
    </row>
    <row r="87" customFormat="false" ht="14.25" hidden="false" customHeight="false" outlineLevel="0" collapsed="false">
      <c r="I87" s="150"/>
    </row>
    <row r="88" customFormat="false" ht="14.25" hidden="false" customHeight="false" outlineLevel="0" collapsed="false">
      <c r="I88" s="150"/>
    </row>
    <row r="89" customFormat="false" ht="14.25" hidden="false" customHeight="false" outlineLevel="0" collapsed="false">
      <c r="I89" s="150"/>
    </row>
    <row r="90" customFormat="false" ht="14.25" hidden="false" customHeight="false" outlineLevel="0" collapsed="false">
      <c r="I90" s="150"/>
    </row>
    <row r="91" customFormat="false" ht="14.25" hidden="false" customHeight="false" outlineLevel="0" collapsed="false">
      <c r="I91" s="150"/>
    </row>
    <row r="92" customFormat="false" ht="14.25" hidden="false" customHeight="false" outlineLevel="0" collapsed="false">
      <c r="I92" s="150"/>
    </row>
    <row r="93" customFormat="false" ht="14.25" hidden="false" customHeight="false" outlineLevel="0" collapsed="false">
      <c r="I93" s="150"/>
    </row>
    <row r="94" customFormat="false" ht="14.25" hidden="false" customHeight="false" outlineLevel="0" collapsed="false">
      <c r="I94" s="150"/>
    </row>
    <row r="95" customFormat="false" ht="14.25" hidden="false" customHeight="false" outlineLevel="0" collapsed="false">
      <c r="I95" s="150"/>
    </row>
    <row r="96" customFormat="false" ht="14.25" hidden="false" customHeight="false" outlineLevel="0" collapsed="false">
      <c r="I96" s="150"/>
    </row>
    <row r="97" customFormat="false" ht="14.25" hidden="false" customHeight="false" outlineLevel="0" collapsed="false">
      <c r="I97" s="150"/>
    </row>
    <row r="98" customFormat="false" ht="14.25" hidden="false" customHeight="false" outlineLevel="0" collapsed="false">
      <c r="I98" s="150"/>
    </row>
    <row r="99" customFormat="false" ht="14.25" hidden="false" customHeight="false" outlineLevel="0" collapsed="false">
      <c r="I99" s="150"/>
    </row>
    <row r="100" customFormat="false" ht="14.25" hidden="false" customHeight="false" outlineLevel="0" collapsed="false">
      <c r="I100" s="150"/>
    </row>
    <row r="101" customFormat="false" ht="14.25" hidden="false" customHeight="false" outlineLevel="0" collapsed="false">
      <c r="I101" s="150"/>
    </row>
    <row r="102" customFormat="false" ht="14.25" hidden="false" customHeight="false" outlineLevel="0" collapsed="false">
      <c r="I102" s="150"/>
    </row>
    <row r="103" customFormat="false" ht="14.25" hidden="false" customHeight="false" outlineLevel="0" collapsed="false">
      <c r="I103" s="150"/>
    </row>
    <row r="104" customFormat="false" ht="14.25" hidden="false" customHeight="false" outlineLevel="0" collapsed="false">
      <c r="I104" s="150"/>
    </row>
    <row r="105" customFormat="false" ht="14.25" hidden="false" customHeight="false" outlineLevel="0" collapsed="false">
      <c r="I105" s="150"/>
    </row>
    <row r="106" customFormat="false" ht="14.25" hidden="false" customHeight="false" outlineLevel="0" collapsed="false">
      <c r="I106" s="150"/>
    </row>
    <row r="107" customFormat="false" ht="14.25" hidden="false" customHeight="false" outlineLevel="0" collapsed="false">
      <c r="I107" s="150"/>
    </row>
    <row r="108" customFormat="false" ht="14.25" hidden="false" customHeight="false" outlineLevel="0" collapsed="false">
      <c r="I108" s="150"/>
    </row>
    <row r="109" customFormat="false" ht="14.25" hidden="false" customHeight="false" outlineLevel="0" collapsed="false">
      <c r="I109" s="150"/>
    </row>
    <row r="110" customFormat="false" ht="14.25" hidden="false" customHeight="false" outlineLevel="0" collapsed="false">
      <c r="I110" s="150"/>
    </row>
    <row r="111" customFormat="false" ht="14.25" hidden="false" customHeight="false" outlineLevel="0" collapsed="false">
      <c r="I111" s="150"/>
    </row>
    <row r="112" customFormat="false" ht="14.25" hidden="false" customHeight="false" outlineLevel="0" collapsed="false">
      <c r="I112" s="150"/>
    </row>
    <row r="113" customFormat="false" ht="14.25" hidden="false" customHeight="false" outlineLevel="0" collapsed="false">
      <c r="I113" s="150"/>
    </row>
    <row r="114" customFormat="false" ht="14.25" hidden="false" customHeight="false" outlineLevel="0" collapsed="false">
      <c r="I114" s="150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0:I13 B16:I34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0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79</v>
      </c>
      <c r="C4" s="121"/>
      <c r="D4" s="38" t="s">
        <v>180</v>
      </c>
      <c r="E4" s="38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5" t="s">
        <v>183</v>
      </c>
    </row>
    <row r="6" customFormat="false" ht="14.45" hidden="false" customHeight="true" outlineLevel="0" collapsed="false">
      <c r="A6" s="3"/>
      <c r="B6" s="41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1.75" hidden="false" customHeight="true" outlineLevel="0" collapsed="false">
      <c r="A7" s="123" t="s">
        <v>124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0</v>
      </c>
    </row>
    <row r="10" customFormat="false" ht="13.5" hidden="false" customHeight="true" outlineLevel="0" collapsed="false">
      <c r="A10" s="75" t="s">
        <v>125</v>
      </c>
      <c r="B10" s="125" t="n">
        <v>190</v>
      </c>
      <c r="C10" s="70" t="n">
        <v>3.3</v>
      </c>
      <c r="D10" s="69" t="n">
        <v>115</v>
      </c>
      <c r="E10" s="70" t="n">
        <v>-3.4</v>
      </c>
      <c r="F10" s="69" t="n">
        <v>164</v>
      </c>
      <c r="G10" s="70" t="n">
        <v>0.6</v>
      </c>
      <c r="H10" s="69" t="n">
        <v>3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125" t="n">
        <v>107</v>
      </c>
      <c r="C11" s="70" t="n">
        <v>-10.1</v>
      </c>
      <c r="D11" s="69" t="n">
        <v>60</v>
      </c>
      <c r="E11" s="70" t="n">
        <v>-25.9</v>
      </c>
      <c r="F11" s="69" t="n">
        <v>73</v>
      </c>
      <c r="G11" s="70" t="n">
        <v>-32.4</v>
      </c>
      <c r="H11" s="69" t="n">
        <v>2</v>
      </c>
      <c r="I11" s="70" t="s">
        <v>54</v>
      </c>
    </row>
    <row r="12" customFormat="false" ht="11.85" hidden="false" customHeight="true" outlineLevel="0" collapsed="false">
      <c r="A12" s="126" t="s">
        <v>108</v>
      </c>
      <c r="B12" s="125" t="n">
        <v>57</v>
      </c>
      <c r="C12" s="70" t="n">
        <v>14</v>
      </c>
      <c r="D12" s="69" t="n">
        <v>37</v>
      </c>
      <c r="E12" s="70" t="n">
        <v>19.4</v>
      </c>
      <c r="F12" s="69" t="n">
        <v>55</v>
      </c>
      <c r="G12" s="70" t="n">
        <v>25</v>
      </c>
      <c r="H12" s="69" t="n">
        <v>0</v>
      </c>
      <c r="I12" s="70" t="n">
        <v>0</v>
      </c>
    </row>
    <row r="13" customFormat="false" ht="11.85" hidden="false" customHeight="true" outlineLevel="0" collapsed="false">
      <c r="A13" s="126" t="s">
        <v>109</v>
      </c>
      <c r="B13" s="125" t="n">
        <v>26</v>
      </c>
      <c r="C13" s="70" t="n">
        <v>73.3</v>
      </c>
      <c r="D13" s="69" t="n">
        <v>18</v>
      </c>
      <c r="E13" s="70" t="s">
        <v>54</v>
      </c>
      <c r="F13" s="69" t="n">
        <v>36</v>
      </c>
      <c r="G13" s="70" t="s">
        <v>54</v>
      </c>
      <c r="H13" s="69" t="n">
        <v>1</v>
      </c>
      <c r="I13" s="70" t="s">
        <v>54</v>
      </c>
    </row>
    <row r="14" customFormat="false" ht="13.5" hidden="false" customHeight="true" outlineLevel="0" collapsed="false">
      <c r="A14" s="75" t="s">
        <v>126</v>
      </c>
      <c r="B14" s="125" t="n">
        <v>366</v>
      </c>
      <c r="C14" s="70" t="n">
        <v>3.1</v>
      </c>
      <c r="D14" s="69" t="n">
        <v>250</v>
      </c>
      <c r="E14" s="70" t="n">
        <v>7.3</v>
      </c>
      <c r="F14" s="69" t="n">
        <v>329</v>
      </c>
      <c r="G14" s="70" t="n">
        <v>4.4</v>
      </c>
      <c r="H14" s="69" t="n">
        <v>5</v>
      </c>
      <c r="I14" s="70" t="s">
        <v>54</v>
      </c>
    </row>
    <row r="15" customFormat="false" ht="11.85" hidden="false" customHeight="true" outlineLevel="0" collapsed="false">
      <c r="A15" s="126" t="s">
        <v>92</v>
      </c>
      <c r="B15" s="125" t="n">
        <v>219</v>
      </c>
      <c r="C15" s="70" t="n">
        <v>0</v>
      </c>
      <c r="D15" s="69" t="n">
        <v>148</v>
      </c>
      <c r="E15" s="70" t="n">
        <v>10.4</v>
      </c>
      <c r="F15" s="69" t="n">
        <v>178</v>
      </c>
      <c r="G15" s="70" t="n">
        <v>4.1</v>
      </c>
      <c r="H15" s="69" t="n">
        <v>2</v>
      </c>
      <c r="I15" s="70" t="n">
        <v>0</v>
      </c>
    </row>
    <row r="16" customFormat="false" ht="11.85" hidden="false" customHeight="true" outlineLevel="0" collapsed="false">
      <c r="A16" s="126" t="s">
        <v>108</v>
      </c>
      <c r="B16" s="125" t="n">
        <v>122</v>
      </c>
      <c r="C16" s="70" t="n">
        <v>-4.7</v>
      </c>
      <c r="D16" s="69" t="n">
        <v>88</v>
      </c>
      <c r="E16" s="70" t="n">
        <v>-7.4</v>
      </c>
      <c r="F16" s="69" t="n">
        <v>135</v>
      </c>
      <c r="G16" s="70" t="n">
        <v>-1.5</v>
      </c>
      <c r="H16" s="69" t="n">
        <v>3</v>
      </c>
      <c r="I16" s="70" t="s">
        <v>54</v>
      </c>
    </row>
    <row r="17" customFormat="false" ht="11.85" hidden="false" customHeight="true" outlineLevel="0" collapsed="false">
      <c r="A17" s="126" t="s">
        <v>109</v>
      </c>
      <c r="B17" s="125" t="n">
        <v>25</v>
      </c>
      <c r="C17" s="70" t="s">
        <v>54</v>
      </c>
      <c r="D17" s="69" t="n">
        <v>14</v>
      </c>
      <c r="E17" s="70" t="s">
        <v>54</v>
      </c>
      <c r="F17" s="69" t="n">
        <v>16</v>
      </c>
      <c r="G17" s="70" t="s">
        <v>54</v>
      </c>
      <c r="H17" s="69" t="n">
        <v>0</v>
      </c>
      <c r="I17" s="70" t="n">
        <v>0</v>
      </c>
    </row>
    <row r="18" s="91" customFormat="true" ht="18" hidden="false" customHeight="true" outlineLevel="0" collapsed="false">
      <c r="A18" s="83" t="s">
        <v>127</v>
      </c>
      <c r="B18" s="84" t="n">
        <v>5557</v>
      </c>
      <c r="C18" s="85" t="n">
        <v>0</v>
      </c>
      <c r="D18" s="84" t="n">
        <v>3670</v>
      </c>
      <c r="E18" s="85" t="n">
        <v>0</v>
      </c>
      <c r="F18" s="84" t="n">
        <v>4833</v>
      </c>
      <c r="G18" s="85" t="n">
        <v>-1</v>
      </c>
      <c r="H18" s="84" t="n">
        <v>32</v>
      </c>
      <c r="I18" s="85" t="n">
        <v>-5.9</v>
      </c>
    </row>
    <row r="19" customFormat="false" ht="11.85" hidden="false" customHeight="true" outlineLevel="0" collapsed="false">
      <c r="A19" s="126" t="s">
        <v>92</v>
      </c>
      <c r="B19" s="69" t="n">
        <v>3466</v>
      </c>
      <c r="C19" s="70" t="n">
        <v>-4.3</v>
      </c>
      <c r="D19" s="69" t="n">
        <v>2275</v>
      </c>
      <c r="E19" s="70" t="n">
        <v>-4.9</v>
      </c>
      <c r="F19" s="69" t="n">
        <v>2753</v>
      </c>
      <c r="G19" s="70" t="n">
        <v>-7.5</v>
      </c>
      <c r="H19" s="69" t="n">
        <v>12</v>
      </c>
      <c r="I19" s="70" t="s">
        <v>54</v>
      </c>
    </row>
    <row r="20" customFormat="false" ht="11.85" hidden="false" customHeight="true" outlineLevel="0" collapsed="false">
      <c r="A20" s="126" t="s">
        <v>108</v>
      </c>
      <c r="B20" s="69" t="n">
        <v>1512</v>
      </c>
      <c r="C20" s="70" t="n">
        <v>5</v>
      </c>
      <c r="D20" s="69" t="n">
        <v>1083</v>
      </c>
      <c r="E20" s="70" t="n">
        <v>6.2</v>
      </c>
      <c r="F20" s="69" t="n">
        <v>1603</v>
      </c>
      <c r="G20" s="70" t="n">
        <v>6.6</v>
      </c>
      <c r="H20" s="69" t="n">
        <v>18</v>
      </c>
      <c r="I20" s="70" t="n">
        <v>-18.2</v>
      </c>
    </row>
    <row r="21" customFormat="false" ht="11.85" hidden="false" customHeight="true" outlineLevel="0" collapsed="false">
      <c r="A21" s="126" t="s">
        <v>109</v>
      </c>
      <c r="B21" s="69" t="n">
        <v>579</v>
      </c>
      <c r="C21" s="70" t="n">
        <v>17.4</v>
      </c>
      <c r="D21" s="69" t="n">
        <v>312</v>
      </c>
      <c r="E21" s="70" t="n">
        <v>20</v>
      </c>
      <c r="F21" s="69" t="n">
        <v>477</v>
      </c>
      <c r="G21" s="70" t="n">
        <v>18.1</v>
      </c>
      <c r="H21" s="69" t="n">
        <v>2</v>
      </c>
      <c r="I21" s="70" t="s">
        <v>54</v>
      </c>
    </row>
    <row r="22" customFormat="false" ht="21.75" hidden="false" customHeight="true" outlineLevel="0" collapsed="false">
      <c r="A22" s="129" t="s">
        <v>128</v>
      </c>
      <c r="B22" s="129"/>
      <c r="C22" s="129"/>
      <c r="D22" s="129"/>
      <c r="E22" s="129"/>
      <c r="F22" s="129"/>
      <c r="G22" s="129"/>
      <c r="H22" s="129"/>
      <c r="I22" s="129"/>
    </row>
    <row r="23" customFormat="fals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3.5" hidden="false" customHeight="true" outlineLevel="0" collapsed="false">
      <c r="A24" s="127" t="s">
        <v>129</v>
      </c>
    </row>
    <row r="25" customFormat="false" ht="13.5" hidden="false" customHeight="true" outlineLevel="0" collapsed="false">
      <c r="A25" s="75" t="s">
        <v>130</v>
      </c>
      <c r="B25" s="125" t="n">
        <v>97</v>
      </c>
      <c r="C25" s="70" t="n">
        <v>1</v>
      </c>
      <c r="D25" s="69" t="n">
        <v>57</v>
      </c>
      <c r="E25" s="70" t="n">
        <v>-20.8</v>
      </c>
      <c r="F25" s="69" t="n">
        <v>73</v>
      </c>
      <c r="G25" s="70" t="n">
        <v>-20.7</v>
      </c>
      <c r="H25" s="69" t="n">
        <v>0</v>
      </c>
      <c r="I25" s="70" t="n">
        <v>0</v>
      </c>
    </row>
    <row r="26" customFormat="false" ht="11.85" hidden="false" customHeight="true" outlineLevel="0" collapsed="false">
      <c r="A26" s="126" t="s">
        <v>92</v>
      </c>
      <c r="B26" s="125" t="n">
        <v>56</v>
      </c>
      <c r="C26" s="70" t="n">
        <v>-18.8</v>
      </c>
      <c r="D26" s="69" t="n">
        <v>37</v>
      </c>
      <c r="E26" s="70" t="n">
        <v>-30.2</v>
      </c>
      <c r="F26" s="69" t="n">
        <v>47</v>
      </c>
      <c r="G26" s="70" t="n">
        <v>-23</v>
      </c>
      <c r="H26" s="69" t="n">
        <v>0</v>
      </c>
      <c r="I26" s="70" t="n">
        <v>0</v>
      </c>
    </row>
    <row r="27" customFormat="false" ht="11.85" hidden="false" customHeight="true" outlineLevel="0" collapsed="false">
      <c r="A27" s="126" t="s">
        <v>108</v>
      </c>
      <c r="B27" s="125" t="n">
        <v>26</v>
      </c>
      <c r="C27" s="70" t="s">
        <v>54</v>
      </c>
      <c r="D27" s="69" t="n">
        <v>17</v>
      </c>
      <c r="E27" s="70" t="s">
        <v>54</v>
      </c>
      <c r="F27" s="69" t="n">
        <v>22</v>
      </c>
      <c r="G27" s="70" t="n">
        <v>22.2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09</v>
      </c>
      <c r="B28" s="125" t="n">
        <v>15</v>
      </c>
      <c r="C28" s="70" t="n">
        <v>0</v>
      </c>
      <c r="D28" s="69" t="n">
        <v>3</v>
      </c>
      <c r="E28" s="70" t="s">
        <v>54</v>
      </c>
      <c r="F28" s="69" t="n">
        <v>4</v>
      </c>
      <c r="G28" s="70" t="s">
        <v>54</v>
      </c>
      <c r="H28" s="69" t="n">
        <v>0</v>
      </c>
      <c r="I28" s="70" t="n">
        <v>0</v>
      </c>
    </row>
    <row r="29" customFormat="false" ht="13.5" hidden="false" customHeight="true" outlineLevel="0" collapsed="false">
      <c r="A29" s="75" t="s">
        <v>131</v>
      </c>
      <c r="B29" s="125" t="n">
        <v>472</v>
      </c>
      <c r="C29" s="70" t="n">
        <v>-7.6</v>
      </c>
      <c r="D29" s="69" t="n">
        <v>348</v>
      </c>
      <c r="E29" s="70" t="n">
        <v>-7.2</v>
      </c>
      <c r="F29" s="69" t="n">
        <v>442</v>
      </c>
      <c r="G29" s="70" t="n">
        <v>-6</v>
      </c>
      <c r="H29" s="69" t="n">
        <v>0</v>
      </c>
      <c r="I29" s="70" t="s">
        <v>54</v>
      </c>
    </row>
    <row r="30" customFormat="false" ht="11.85" hidden="false" customHeight="true" outlineLevel="0" collapsed="false">
      <c r="A30" s="126" t="s">
        <v>92</v>
      </c>
      <c r="B30" s="125" t="n">
        <v>355</v>
      </c>
      <c r="C30" s="70" t="n">
        <v>-10.6</v>
      </c>
      <c r="D30" s="69" t="n">
        <v>260</v>
      </c>
      <c r="E30" s="70" t="n">
        <v>-10.3</v>
      </c>
      <c r="F30" s="69" t="n">
        <v>302</v>
      </c>
      <c r="G30" s="70" t="n">
        <v>-10.4</v>
      </c>
      <c r="H30" s="69" t="n">
        <v>0</v>
      </c>
      <c r="I30" s="70" t="s">
        <v>54</v>
      </c>
    </row>
    <row r="31" customFormat="false" ht="11.85" hidden="false" customHeight="true" outlineLevel="0" collapsed="false">
      <c r="A31" s="126" t="s">
        <v>108</v>
      </c>
      <c r="B31" s="125" t="n">
        <v>66</v>
      </c>
      <c r="C31" s="70" t="n">
        <v>-8.3</v>
      </c>
      <c r="D31" s="69" t="n">
        <v>50</v>
      </c>
      <c r="E31" s="70" t="n">
        <v>-5.7</v>
      </c>
      <c r="F31" s="69" t="n">
        <v>84</v>
      </c>
      <c r="G31" s="70" t="n">
        <v>-2.3</v>
      </c>
      <c r="H31" s="69" t="n">
        <v>0</v>
      </c>
      <c r="I31" s="70" t="n">
        <v>0</v>
      </c>
    </row>
    <row r="32" customFormat="false" ht="11.85" hidden="false" customHeight="true" outlineLevel="0" collapsed="false">
      <c r="A32" s="126" t="s">
        <v>109</v>
      </c>
      <c r="B32" s="125" t="n">
        <v>51</v>
      </c>
      <c r="C32" s="70" t="n">
        <v>21.4</v>
      </c>
      <c r="D32" s="69" t="n">
        <v>38</v>
      </c>
      <c r="E32" s="70" t="n">
        <v>18.8</v>
      </c>
      <c r="F32" s="69" t="n">
        <v>56</v>
      </c>
      <c r="G32" s="70" t="n">
        <v>19.1</v>
      </c>
      <c r="H32" s="69" t="n">
        <v>0</v>
      </c>
      <c r="I32" s="70" t="n">
        <v>0</v>
      </c>
    </row>
    <row r="33" customFormat="false" ht="13.5" hidden="false" customHeight="true" outlineLevel="0" collapsed="false">
      <c r="A33" s="127" t="s">
        <v>110</v>
      </c>
    </row>
    <row r="34" customFormat="false" ht="13.5" hidden="false" customHeight="true" outlineLevel="0" collapsed="false">
      <c r="A34" s="75" t="s">
        <v>131</v>
      </c>
      <c r="B34" s="125" t="n">
        <v>551</v>
      </c>
      <c r="C34" s="70" t="n">
        <v>0.5</v>
      </c>
      <c r="D34" s="69" t="n">
        <v>374</v>
      </c>
      <c r="E34" s="70" t="n">
        <v>-1.1</v>
      </c>
      <c r="F34" s="69" t="n">
        <v>522</v>
      </c>
      <c r="G34" s="70" t="n">
        <v>-1.1</v>
      </c>
      <c r="H34" s="69" t="n">
        <v>6</v>
      </c>
      <c r="I34" s="70" t="s">
        <v>54</v>
      </c>
    </row>
    <row r="35" customFormat="false" ht="11.85" hidden="false" customHeight="true" outlineLevel="0" collapsed="false">
      <c r="A35" s="126" t="s">
        <v>92</v>
      </c>
      <c r="B35" s="125" t="n">
        <v>263</v>
      </c>
      <c r="C35" s="70" t="n">
        <v>-8.7</v>
      </c>
      <c r="D35" s="69" t="n">
        <v>164</v>
      </c>
      <c r="E35" s="70" t="n">
        <v>-13.7</v>
      </c>
      <c r="F35" s="69" t="n">
        <v>186</v>
      </c>
      <c r="G35" s="70" t="n">
        <v>-19.5</v>
      </c>
      <c r="H35" s="69" t="n">
        <v>1</v>
      </c>
      <c r="I35" s="70" t="n">
        <v>0</v>
      </c>
    </row>
    <row r="36" customFormat="false" ht="11.85" hidden="false" customHeight="true" outlineLevel="0" collapsed="false">
      <c r="A36" s="126" t="s">
        <v>108</v>
      </c>
      <c r="B36" s="125" t="n">
        <v>210</v>
      </c>
      <c r="C36" s="70" t="n">
        <v>10.5</v>
      </c>
      <c r="D36" s="69" t="n">
        <v>150</v>
      </c>
      <c r="E36" s="70" t="n">
        <v>5.6</v>
      </c>
      <c r="F36" s="69" t="n">
        <v>225</v>
      </c>
      <c r="G36" s="70" t="n">
        <v>4.7</v>
      </c>
      <c r="H36" s="69" t="n">
        <v>4</v>
      </c>
      <c r="I36" s="70" t="s">
        <v>54</v>
      </c>
    </row>
    <row r="37" customFormat="false" ht="11.85" hidden="false" customHeight="true" outlineLevel="0" collapsed="false">
      <c r="A37" s="126" t="s">
        <v>109</v>
      </c>
      <c r="B37" s="125" t="n">
        <v>78</v>
      </c>
      <c r="C37" s="70" t="n">
        <v>11.4</v>
      </c>
      <c r="D37" s="69" t="n">
        <v>60</v>
      </c>
      <c r="E37" s="70" t="n">
        <v>30.4</v>
      </c>
      <c r="F37" s="69" t="n">
        <v>111</v>
      </c>
      <c r="G37" s="70" t="n">
        <v>35.4</v>
      </c>
      <c r="H37" s="69" t="n">
        <v>1</v>
      </c>
      <c r="I37" s="70" t="s">
        <v>54</v>
      </c>
    </row>
    <row r="38" customFormat="false" ht="13.5" hidden="false" customHeight="true" outlineLevel="0" collapsed="false">
      <c r="A38" s="75" t="s">
        <v>132</v>
      </c>
      <c r="B38" s="125" t="n">
        <v>333</v>
      </c>
      <c r="C38" s="70" t="n">
        <v>18.5</v>
      </c>
      <c r="D38" s="69" t="n">
        <v>232</v>
      </c>
      <c r="E38" s="70" t="n">
        <v>14.3</v>
      </c>
      <c r="F38" s="69" t="n">
        <v>328</v>
      </c>
      <c r="G38" s="70" t="n">
        <v>22.8</v>
      </c>
      <c r="H38" s="69" t="n">
        <v>0</v>
      </c>
      <c r="I38" s="70" t="s">
        <v>54</v>
      </c>
    </row>
    <row r="39" customFormat="false" ht="11.85" hidden="false" customHeight="true" outlineLevel="0" collapsed="false">
      <c r="A39" s="126" t="s">
        <v>92</v>
      </c>
      <c r="B39" s="125" t="n">
        <v>194</v>
      </c>
      <c r="C39" s="70" t="n">
        <v>12.8</v>
      </c>
      <c r="D39" s="69" t="n">
        <v>130</v>
      </c>
      <c r="E39" s="70" t="n">
        <v>8.3</v>
      </c>
      <c r="F39" s="69" t="n">
        <v>164</v>
      </c>
      <c r="G39" s="70" t="n">
        <v>14.7</v>
      </c>
      <c r="H39" s="69" t="n">
        <v>0</v>
      </c>
      <c r="I39" s="70" t="n">
        <v>0</v>
      </c>
    </row>
    <row r="40" customFormat="false" ht="11.85" hidden="false" customHeight="true" outlineLevel="0" collapsed="false">
      <c r="A40" s="126" t="s">
        <v>108</v>
      </c>
      <c r="B40" s="125" t="n">
        <v>111</v>
      </c>
      <c r="C40" s="70" t="n">
        <v>20.7</v>
      </c>
      <c r="D40" s="69" t="n">
        <v>87</v>
      </c>
      <c r="E40" s="70" t="n">
        <v>17.6</v>
      </c>
      <c r="F40" s="69" t="n">
        <v>140</v>
      </c>
      <c r="G40" s="70" t="n">
        <v>29.6</v>
      </c>
      <c r="H40" s="69" t="n">
        <v>0</v>
      </c>
      <c r="I40" s="70" t="s">
        <v>54</v>
      </c>
    </row>
    <row r="41" customFormat="false" ht="11.85" hidden="false" customHeight="true" outlineLevel="0" collapsed="false">
      <c r="A41" s="126" t="s">
        <v>109</v>
      </c>
      <c r="B41" s="125" t="n">
        <v>28</v>
      </c>
      <c r="C41" s="70" t="n">
        <v>64.7</v>
      </c>
      <c r="D41" s="69" t="n">
        <v>15</v>
      </c>
      <c r="E41" s="70" t="s">
        <v>54</v>
      </c>
      <c r="F41" s="69" t="n">
        <v>24</v>
      </c>
      <c r="G41" s="70" t="n">
        <v>50</v>
      </c>
      <c r="H41" s="69" t="n">
        <v>0</v>
      </c>
      <c r="I41" s="70" t="n">
        <v>0</v>
      </c>
    </row>
    <row r="42" customFormat="false" ht="21.75" hidden="false" customHeight="true" outlineLevel="0" collapsed="false">
      <c r="A42" s="129" t="s">
        <v>133</v>
      </c>
      <c r="B42" s="129"/>
      <c r="C42" s="129"/>
      <c r="D42" s="129"/>
      <c r="E42" s="129"/>
      <c r="F42" s="129"/>
      <c r="G42" s="129"/>
      <c r="H42" s="129"/>
      <c r="I42" s="129"/>
    </row>
    <row r="43" customFormat="fals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3.5" hidden="false" customHeight="true" outlineLevel="0" collapsed="false">
      <c r="A44" s="127" t="s">
        <v>129</v>
      </c>
    </row>
    <row r="45" customFormat="false" ht="13.5" hidden="false" customHeight="true" outlineLevel="0" collapsed="false">
      <c r="A45" s="75" t="s">
        <v>134</v>
      </c>
      <c r="B45" s="125" t="n">
        <v>206</v>
      </c>
      <c r="C45" s="70" t="n">
        <v>-6.4</v>
      </c>
      <c r="D45" s="69" t="n">
        <v>163</v>
      </c>
      <c r="E45" s="70" t="n">
        <v>-10.4</v>
      </c>
      <c r="F45" s="69" t="n">
        <v>209</v>
      </c>
      <c r="G45" s="70" t="n">
        <v>-7.9</v>
      </c>
      <c r="H45" s="69" t="n">
        <v>1</v>
      </c>
      <c r="I45" s="70" t="s">
        <v>54</v>
      </c>
    </row>
    <row r="46" customFormat="false" ht="11.85" hidden="false" customHeight="true" outlineLevel="0" collapsed="false">
      <c r="A46" s="126" t="s">
        <v>92</v>
      </c>
      <c r="B46" s="125" t="n">
        <v>171</v>
      </c>
      <c r="C46" s="70" t="n">
        <v>-4.5</v>
      </c>
      <c r="D46" s="69" t="n">
        <v>134</v>
      </c>
      <c r="E46" s="70" t="n">
        <v>-10.1</v>
      </c>
      <c r="F46" s="69" t="n">
        <v>159</v>
      </c>
      <c r="G46" s="70" t="n">
        <v>-7</v>
      </c>
      <c r="H46" s="69" t="n">
        <v>1</v>
      </c>
      <c r="I46" s="70" t="s">
        <v>54</v>
      </c>
    </row>
    <row r="47" customFormat="false" ht="11.85" hidden="false" customHeight="true" outlineLevel="0" collapsed="false">
      <c r="A47" s="126" t="s">
        <v>108</v>
      </c>
      <c r="B47" s="125" t="n">
        <v>21</v>
      </c>
      <c r="C47" s="70" t="n">
        <v>-27.6</v>
      </c>
      <c r="D47" s="69" t="n">
        <v>19</v>
      </c>
      <c r="E47" s="70" t="n">
        <v>-17.4</v>
      </c>
      <c r="F47" s="69" t="n">
        <v>32</v>
      </c>
      <c r="G47" s="70" t="n">
        <v>-11.1</v>
      </c>
      <c r="H47" s="69" t="n">
        <v>0</v>
      </c>
      <c r="I47" s="70" t="n">
        <v>0</v>
      </c>
    </row>
    <row r="48" customFormat="false" ht="11.85" hidden="false" customHeight="true" outlineLevel="0" collapsed="false">
      <c r="A48" s="126" t="s">
        <v>109</v>
      </c>
      <c r="B48" s="125" t="n">
        <v>14</v>
      </c>
      <c r="C48" s="70" t="n">
        <v>16.7</v>
      </c>
      <c r="D48" s="69" t="n">
        <v>10</v>
      </c>
      <c r="E48" s="70" t="n">
        <v>0</v>
      </c>
      <c r="F48" s="69" t="n">
        <v>18</v>
      </c>
      <c r="G48" s="70" t="n">
        <v>-10</v>
      </c>
      <c r="H48" s="69" t="n">
        <v>0</v>
      </c>
      <c r="I48" s="70" t="n">
        <v>0</v>
      </c>
    </row>
    <row r="49" customFormat="false" ht="13.5" hidden="false" customHeight="true" outlineLevel="0" collapsed="false">
      <c r="A49" s="75" t="s">
        <v>135</v>
      </c>
      <c r="B49" s="125" t="n">
        <v>478</v>
      </c>
      <c r="C49" s="70" t="n">
        <v>-1.6</v>
      </c>
      <c r="D49" s="69" t="n">
        <v>325</v>
      </c>
      <c r="E49" s="70" t="n">
        <v>-7.7</v>
      </c>
      <c r="F49" s="69" t="n">
        <v>405</v>
      </c>
      <c r="G49" s="70" t="n">
        <v>-5.8</v>
      </c>
      <c r="H49" s="69" t="n">
        <v>2</v>
      </c>
      <c r="I49" s="70" t="s">
        <v>54</v>
      </c>
    </row>
    <row r="50" customFormat="false" ht="11.85" hidden="false" customHeight="true" outlineLevel="0" collapsed="false">
      <c r="A50" s="126" t="s">
        <v>92</v>
      </c>
      <c r="B50" s="125" t="n">
        <v>413</v>
      </c>
      <c r="C50" s="70" t="n">
        <v>-0.5</v>
      </c>
      <c r="D50" s="69" t="n">
        <v>280</v>
      </c>
      <c r="E50" s="70" t="n">
        <v>-6</v>
      </c>
      <c r="F50" s="69" t="n">
        <v>348</v>
      </c>
      <c r="G50" s="70" t="n">
        <v>0.6</v>
      </c>
      <c r="H50" s="69" t="n">
        <v>0</v>
      </c>
      <c r="I50" s="70" t="s">
        <v>54</v>
      </c>
      <c r="K50" s="151"/>
    </row>
    <row r="51" customFormat="false" ht="11.85" hidden="false" customHeight="true" outlineLevel="0" collapsed="false">
      <c r="A51" s="126" t="s">
        <v>108</v>
      </c>
      <c r="B51" s="125" t="n">
        <v>31</v>
      </c>
      <c r="C51" s="70" t="n">
        <v>-13.9</v>
      </c>
      <c r="D51" s="69" t="n">
        <v>24</v>
      </c>
      <c r="E51" s="70" t="n">
        <v>-14.3</v>
      </c>
      <c r="F51" s="69" t="n">
        <v>33</v>
      </c>
      <c r="G51" s="70" t="n">
        <v>-31.3</v>
      </c>
      <c r="H51" s="69" t="n">
        <v>1</v>
      </c>
      <c r="I51" s="70" t="n">
        <v>0</v>
      </c>
    </row>
    <row r="52" customFormat="false" ht="11.85" hidden="false" customHeight="true" outlineLevel="0" collapsed="false">
      <c r="A52" s="126" t="s">
        <v>109</v>
      </c>
      <c r="B52" s="125" t="n">
        <v>34</v>
      </c>
      <c r="C52" s="70" t="n">
        <v>-2.9</v>
      </c>
      <c r="D52" s="69" t="n">
        <v>21</v>
      </c>
      <c r="E52" s="70" t="n">
        <v>-19.2</v>
      </c>
      <c r="F52" s="69" t="n">
        <v>24</v>
      </c>
      <c r="G52" s="70" t="n">
        <v>-33.3</v>
      </c>
      <c r="H52" s="69" t="n">
        <v>1</v>
      </c>
      <c r="I52" s="70" t="s">
        <v>54</v>
      </c>
    </row>
    <row r="53" customFormat="false" ht="13.5" hidden="false" customHeight="true" outlineLevel="0" collapsed="false">
      <c r="A53" s="127" t="s">
        <v>110</v>
      </c>
      <c r="B53" s="125"/>
    </row>
    <row r="54" customFormat="false" ht="13.5" hidden="false" customHeight="true" outlineLevel="0" collapsed="false">
      <c r="A54" s="75" t="s">
        <v>136</v>
      </c>
      <c r="B54" s="125" t="n">
        <v>160</v>
      </c>
      <c r="C54" s="70" t="n">
        <v>7.4</v>
      </c>
      <c r="D54" s="69" t="n">
        <v>107</v>
      </c>
      <c r="E54" s="70" t="n">
        <v>0</v>
      </c>
      <c r="F54" s="69" t="n">
        <v>150</v>
      </c>
      <c r="G54" s="70" t="n">
        <v>3.4</v>
      </c>
      <c r="H54" s="69" t="n">
        <v>1</v>
      </c>
      <c r="I54" s="70" t="s">
        <v>54</v>
      </c>
    </row>
    <row r="55" customFormat="false" ht="11.85" hidden="false" customHeight="true" outlineLevel="0" collapsed="false">
      <c r="A55" s="126" t="s">
        <v>92</v>
      </c>
      <c r="B55" s="125" t="n">
        <v>76</v>
      </c>
      <c r="C55" s="70" t="n">
        <v>4.1</v>
      </c>
      <c r="D55" s="69" t="n">
        <v>52</v>
      </c>
      <c r="E55" s="70" t="n">
        <v>4</v>
      </c>
      <c r="F55" s="69" t="n">
        <v>63</v>
      </c>
      <c r="G55" s="70" t="n">
        <v>0</v>
      </c>
      <c r="H55" s="69" t="n">
        <v>0</v>
      </c>
      <c r="I55" s="70" t="n">
        <v>0</v>
      </c>
    </row>
    <row r="56" customFormat="false" ht="11.85" hidden="false" customHeight="true" outlineLevel="0" collapsed="false">
      <c r="A56" s="126" t="s">
        <v>108</v>
      </c>
      <c r="B56" s="125" t="n">
        <v>82</v>
      </c>
      <c r="C56" s="70" t="n">
        <v>13.9</v>
      </c>
      <c r="D56" s="69" t="n">
        <v>54</v>
      </c>
      <c r="E56" s="70" t="n">
        <v>-3.6</v>
      </c>
      <c r="F56" s="69" t="n">
        <v>84</v>
      </c>
      <c r="G56" s="70" t="n">
        <v>3.7</v>
      </c>
      <c r="H56" s="69" t="n">
        <v>1</v>
      </c>
      <c r="I56" s="70" t="s">
        <v>54</v>
      </c>
    </row>
    <row r="57" customFormat="false" ht="11.85" hidden="false" customHeight="true" outlineLevel="0" collapsed="false">
      <c r="A57" s="126" t="s">
        <v>109</v>
      </c>
      <c r="B57" s="125" t="n">
        <v>2</v>
      </c>
      <c r="C57" s="70" t="s">
        <v>54</v>
      </c>
      <c r="D57" s="69" t="n">
        <v>1</v>
      </c>
      <c r="E57" s="70" t="n">
        <v>0</v>
      </c>
      <c r="F57" s="69" t="n">
        <v>3</v>
      </c>
      <c r="G57" s="70" t="s">
        <v>54</v>
      </c>
      <c r="H57" s="69" t="n">
        <v>0</v>
      </c>
      <c r="I57" s="70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0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79</v>
      </c>
      <c r="C4" s="121"/>
      <c r="D4" s="38" t="s">
        <v>180</v>
      </c>
      <c r="E4" s="38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5" t="s">
        <v>183</v>
      </c>
    </row>
    <row r="6" customFormat="false" ht="14.45" hidden="false" customHeight="true" outlineLevel="0" collapsed="false">
      <c r="A6" s="3"/>
      <c r="B6" s="41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1" hidden="false" customHeight="true" outlineLevel="0" collapsed="false">
      <c r="A7" s="152" t="s">
        <v>137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customFormat="false" ht="13.5" hidden="false" customHeight="true" outlineLevel="0" collapsed="false">
      <c r="A9" s="124" t="s">
        <v>138</v>
      </c>
    </row>
    <row r="10" customFormat="false" ht="13.5" hidden="false" customHeight="true" outlineLevel="0" collapsed="false">
      <c r="A10" s="75" t="s">
        <v>139</v>
      </c>
      <c r="B10" s="125" t="n">
        <v>705</v>
      </c>
      <c r="C10" s="70" t="n">
        <v>10.5</v>
      </c>
      <c r="D10" s="69" t="n">
        <v>465</v>
      </c>
      <c r="E10" s="70" t="n">
        <v>8.9</v>
      </c>
      <c r="F10" s="69" t="n">
        <v>663</v>
      </c>
      <c r="G10" s="70" t="n">
        <v>14.5</v>
      </c>
      <c r="H10" s="69" t="n">
        <v>7</v>
      </c>
      <c r="I10" s="146" t="s">
        <v>54</v>
      </c>
    </row>
    <row r="11" customFormat="false" ht="11.85" hidden="false" customHeight="true" outlineLevel="0" collapsed="false">
      <c r="A11" s="126" t="s">
        <v>92</v>
      </c>
      <c r="B11" s="125" t="n">
        <v>376</v>
      </c>
      <c r="C11" s="70" t="n">
        <v>7.1</v>
      </c>
      <c r="D11" s="69" t="n">
        <v>258</v>
      </c>
      <c r="E11" s="70" t="n">
        <v>16.7</v>
      </c>
      <c r="F11" s="69" t="n">
        <v>315</v>
      </c>
      <c r="G11" s="70" t="n">
        <v>25</v>
      </c>
      <c r="H11" s="69" t="n">
        <v>1</v>
      </c>
      <c r="I11" s="146" t="s">
        <v>54</v>
      </c>
    </row>
    <row r="12" customFormat="false" ht="11.85" hidden="false" customHeight="true" outlineLevel="0" collapsed="false">
      <c r="A12" s="126" t="s">
        <v>108</v>
      </c>
      <c r="B12" s="125" t="n">
        <v>173</v>
      </c>
      <c r="C12" s="70" t="n">
        <v>12.3</v>
      </c>
      <c r="D12" s="69" t="n">
        <v>123</v>
      </c>
      <c r="E12" s="70" t="n">
        <v>0.8</v>
      </c>
      <c r="F12" s="69" t="n">
        <v>190</v>
      </c>
      <c r="G12" s="70" t="n">
        <v>-2.6</v>
      </c>
      <c r="H12" s="69" t="n">
        <v>2</v>
      </c>
      <c r="I12" s="146" t="s">
        <v>54</v>
      </c>
    </row>
    <row r="13" customFormat="false" ht="11.85" hidden="false" customHeight="true" outlineLevel="0" collapsed="false">
      <c r="A13" s="126" t="s">
        <v>109</v>
      </c>
      <c r="B13" s="125" t="n">
        <v>156</v>
      </c>
      <c r="C13" s="70" t="n">
        <v>17.3</v>
      </c>
      <c r="D13" s="69" t="n">
        <v>84</v>
      </c>
      <c r="E13" s="70" t="n">
        <v>0</v>
      </c>
      <c r="F13" s="69" t="n">
        <v>158</v>
      </c>
      <c r="G13" s="70" t="n">
        <v>19.7</v>
      </c>
      <c r="H13" s="69" t="n">
        <v>4</v>
      </c>
      <c r="I13" s="146" t="s">
        <v>54</v>
      </c>
    </row>
    <row r="14" customFormat="false" ht="21" hidden="false" customHeight="true" outlineLevel="0" collapsed="false">
      <c r="A14" s="136" t="s">
        <v>140</v>
      </c>
      <c r="B14" s="136"/>
      <c r="C14" s="136"/>
      <c r="D14" s="136"/>
      <c r="E14" s="136"/>
      <c r="F14" s="136"/>
      <c r="G14" s="136"/>
      <c r="H14" s="136"/>
      <c r="I14" s="136"/>
    </row>
    <row r="15" customFormat="false" ht="3.75" hidden="false" customHeight="tru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</row>
    <row r="16" customFormat="false" ht="13.5" hidden="false" customHeight="true" outlineLevel="0" collapsed="false">
      <c r="A16" s="127" t="s">
        <v>106</v>
      </c>
    </row>
    <row r="17" customFormat="false" ht="13.5" hidden="false" customHeight="true" outlineLevel="0" collapsed="false">
      <c r="A17" s="75" t="s">
        <v>141</v>
      </c>
      <c r="B17" s="125" t="n">
        <v>254</v>
      </c>
      <c r="C17" s="70" t="n">
        <v>2.4</v>
      </c>
      <c r="D17" s="69" t="n">
        <v>169</v>
      </c>
      <c r="E17" s="70" t="n">
        <v>1.2</v>
      </c>
      <c r="F17" s="69" t="n">
        <v>239</v>
      </c>
      <c r="G17" s="70" t="n">
        <v>12.2</v>
      </c>
      <c r="H17" s="69" t="n">
        <v>1</v>
      </c>
      <c r="I17" s="70" t="n">
        <v>0</v>
      </c>
      <c r="K17" s="153"/>
    </row>
    <row r="18" customFormat="false" ht="11.85" hidden="false" customHeight="true" outlineLevel="0" collapsed="false">
      <c r="A18" s="126" t="s">
        <v>92</v>
      </c>
      <c r="B18" s="125" t="n">
        <v>178</v>
      </c>
      <c r="C18" s="70" t="n">
        <v>-1.1</v>
      </c>
      <c r="D18" s="69" t="n">
        <v>113</v>
      </c>
      <c r="E18" s="70" t="n">
        <v>-8.9</v>
      </c>
      <c r="F18" s="69" t="n">
        <v>143</v>
      </c>
      <c r="G18" s="70" t="n">
        <v>-2.7</v>
      </c>
      <c r="H18" s="69" t="n">
        <v>0</v>
      </c>
      <c r="I18" s="70" t="n">
        <v>0</v>
      </c>
    </row>
    <row r="19" customFormat="false" ht="11.85" hidden="false" customHeight="true" outlineLevel="0" collapsed="false">
      <c r="A19" s="126" t="s">
        <v>108</v>
      </c>
      <c r="B19" s="125" t="n">
        <v>29</v>
      </c>
      <c r="C19" s="70" t="n">
        <v>0</v>
      </c>
      <c r="D19" s="69" t="n">
        <v>22</v>
      </c>
      <c r="E19" s="70" t="n">
        <v>-12</v>
      </c>
      <c r="F19" s="69" t="n">
        <v>36</v>
      </c>
      <c r="G19" s="70" t="n">
        <v>2.9</v>
      </c>
      <c r="H19" s="69" t="n">
        <v>1</v>
      </c>
      <c r="I19" s="70" t="s">
        <v>54</v>
      </c>
    </row>
    <row r="20" customFormat="false" ht="11.85" hidden="false" customHeight="true" outlineLevel="0" collapsed="false">
      <c r="A20" s="126" t="s">
        <v>109</v>
      </c>
      <c r="B20" s="125" t="n">
        <v>47</v>
      </c>
      <c r="C20" s="70" t="n">
        <v>20.5</v>
      </c>
      <c r="D20" s="69" t="n">
        <v>34</v>
      </c>
      <c r="E20" s="70" t="n">
        <v>88.9</v>
      </c>
      <c r="F20" s="69" t="n">
        <v>60</v>
      </c>
      <c r="G20" s="70" t="n">
        <v>93.5</v>
      </c>
      <c r="H20" s="69" t="n">
        <v>0</v>
      </c>
      <c r="I20" s="70" t="s">
        <v>54</v>
      </c>
    </row>
    <row r="21" customFormat="false" ht="13.5" hidden="false" customHeight="true" outlineLevel="0" collapsed="false">
      <c r="A21" s="127" t="s">
        <v>110</v>
      </c>
      <c r="B21" s="125"/>
    </row>
    <row r="22" customFormat="false" ht="13.5" hidden="false" customHeight="true" outlineLevel="0" collapsed="false">
      <c r="A22" s="75" t="s">
        <v>142</v>
      </c>
      <c r="B22" s="125" t="n">
        <v>171</v>
      </c>
      <c r="C22" s="70" t="n">
        <v>-5.5</v>
      </c>
      <c r="D22" s="69" t="n">
        <v>114</v>
      </c>
      <c r="E22" s="70" t="n">
        <v>-3.4</v>
      </c>
      <c r="F22" s="69" t="n">
        <v>158</v>
      </c>
      <c r="G22" s="70" t="n">
        <v>0.6</v>
      </c>
      <c r="H22" s="69" t="n">
        <v>1</v>
      </c>
      <c r="I22" s="70" t="s">
        <v>54</v>
      </c>
    </row>
    <row r="23" customFormat="false" ht="11.85" hidden="false" customHeight="true" outlineLevel="0" collapsed="false">
      <c r="A23" s="126" t="s">
        <v>92</v>
      </c>
      <c r="B23" s="125" t="n">
        <v>94</v>
      </c>
      <c r="C23" s="70" t="n">
        <v>16</v>
      </c>
      <c r="D23" s="69" t="n">
        <v>55</v>
      </c>
      <c r="E23" s="70" t="n">
        <v>10</v>
      </c>
      <c r="F23" s="69" t="n">
        <v>66</v>
      </c>
      <c r="G23" s="70" t="n">
        <v>1.5</v>
      </c>
      <c r="H23" s="69" t="n">
        <v>0</v>
      </c>
      <c r="I23" s="70" t="n">
        <v>0</v>
      </c>
    </row>
    <row r="24" customFormat="false" ht="11.85" hidden="false" customHeight="true" outlineLevel="0" collapsed="false">
      <c r="A24" s="126" t="s">
        <v>108</v>
      </c>
      <c r="B24" s="125" t="n">
        <v>77</v>
      </c>
      <c r="C24" s="70" t="n">
        <v>-23</v>
      </c>
      <c r="D24" s="69" t="n">
        <v>59</v>
      </c>
      <c r="E24" s="70" t="n">
        <v>-13.2</v>
      </c>
      <c r="F24" s="69" t="n">
        <v>92</v>
      </c>
      <c r="G24" s="70" t="n">
        <v>0</v>
      </c>
      <c r="H24" s="69" t="n">
        <v>1</v>
      </c>
      <c r="I24" s="70" t="s">
        <v>54</v>
      </c>
      <c r="J24" s="147"/>
    </row>
    <row r="25" customFormat="false" ht="11.85" hidden="false" customHeight="true" outlineLevel="0" collapsed="false">
      <c r="A25" s="126" t="s">
        <v>109</v>
      </c>
      <c r="B25" s="69" t="n">
        <v>0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</row>
    <row r="26" customFormat="false" ht="13.5" hidden="false" customHeight="true" outlineLevel="0" collapsed="false">
      <c r="A26" s="75" t="s">
        <v>143</v>
      </c>
      <c r="B26" s="125" t="n">
        <v>262</v>
      </c>
      <c r="C26" s="70" t="n">
        <v>-1.1</v>
      </c>
      <c r="D26" s="69" t="n">
        <v>178</v>
      </c>
      <c r="E26" s="70" t="n">
        <v>2.3</v>
      </c>
      <c r="F26" s="69" t="n">
        <v>242</v>
      </c>
      <c r="G26" s="70" t="n">
        <v>1.7</v>
      </c>
      <c r="H26" s="69" t="n">
        <v>2</v>
      </c>
      <c r="I26" s="70" t="s">
        <v>54</v>
      </c>
    </row>
    <row r="27" customFormat="false" ht="11.85" hidden="false" customHeight="true" outlineLevel="0" collapsed="false">
      <c r="A27" s="126" t="s">
        <v>92</v>
      </c>
      <c r="B27" s="125" t="n">
        <v>112</v>
      </c>
      <c r="C27" s="70" t="n">
        <v>16.7</v>
      </c>
      <c r="D27" s="69" t="n">
        <v>69</v>
      </c>
      <c r="E27" s="70" t="n">
        <v>7.8</v>
      </c>
      <c r="F27" s="69" t="n">
        <v>75</v>
      </c>
      <c r="G27" s="70" t="n">
        <v>-6.3</v>
      </c>
      <c r="H27" s="69" t="n">
        <v>0</v>
      </c>
      <c r="I27" s="70" t="n">
        <v>0</v>
      </c>
    </row>
    <row r="28" customFormat="false" ht="11.85" hidden="false" customHeight="true" outlineLevel="0" collapsed="false">
      <c r="A28" s="126" t="s">
        <v>108</v>
      </c>
      <c r="B28" s="125" t="n">
        <v>104</v>
      </c>
      <c r="C28" s="70" t="n">
        <v>8.3</v>
      </c>
      <c r="D28" s="69" t="n">
        <v>80</v>
      </c>
      <c r="E28" s="70" t="n">
        <v>25</v>
      </c>
      <c r="F28" s="69" t="n">
        <v>120</v>
      </c>
      <c r="G28" s="70" t="n">
        <v>41.2</v>
      </c>
      <c r="H28" s="69" t="n">
        <v>0</v>
      </c>
      <c r="I28" s="70" t="n">
        <v>0</v>
      </c>
    </row>
    <row r="29" customFormat="false" ht="11.85" hidden="false" customHeight="true" outlineLevel="0" collapsed="false">
      <c r="A29" s="126" t="s">
        <v>109</v>
      </c>
      <c r="B29" s="125" t="n">
        <v>46</v>
      </c>
      <c r="C29" s="70" t="n">
        <v>-37</v>
      </c>
      <c r="D29" s="69" t="n">
        <v>29</v>
      </c>
      <c r="E29" s="70" t="n">
        <v>-37</v>
      </c>
      <c r="F29" s="69" t="n">
        <v>47</v>
      </c>
      <c r="G29" s="70" t="n">
        <v>-35.6</v>
      </c>
      <c r="H29" s="69" t="n">
        <v>2</v>
      </c>
      <c r="I29" s="70" t="s">
        <v>54</v>
      </c>
    </row>
    <row r="30" customFormat="false" ht="13.5" hidden="false" customHeight="true" outlineLevel="0" collapsed="false">
      <c r="A30" s="75" t="s">
        <v>144</v>
      </c>
      <c r="B30" s="125" t="n">
        <v>132</v>
      </c>
      <c r="C30" s="70" t="n">
        <v>0</v>
      </c>
      <c r="D30" s="69" t="n">
        <v>81</v>
      </c>
      <c r="E30" s="70" t="n">
        <v>9.5</v>
      </c>
      <c r="F30" s="69" t="n">
        <v>106</v>
      </c>
      <c r="G30" s="70" t="n">
        <v>2.9</v>
      </c>
      <c r="H30" s="69" t="n">
        <v>2</v>
      </c>
      <c r="I30" s="70" t="s">
        <v>54</v>
      </c>
    </row>
    <row r="31" customFormat="false" ht="11.85" hidden="false" customHeight="true" outlineLevel="0" collapsed="false">
      <c r="A31" s="126" t="s">
        <v>92</v>
      </c>
      <c r="B31" s="125" t="n">
        <v>65</v>
      </c>
      <c r="C31" s="70" t="n">
        <v>27.5</v>
      </c>
      <c r="D31" s="69" t="n">
        <v>42</v>
      </c>
      <c r="E31" s="70" t="n">
        <v>23.5</v>
      </c>
      <c r="F31" s="69" t="n">
        <v>46</v>
      </c>
      <c r="G31" s="70" t="n">
        <v>4.5</v>
      </c>
      <c r="H31" s="69" t="n">
        <v>0</v>
      </c>
      <c r="I31" s="70" t="n">
        <v>0</v>
      </c>
    </row>
    <row r="32" customFormat="false" ht="11.85" hidden="false" customHeight="true" outlineLevel="0" collapsed="false">
      <c r="A32" s="126" t="s">
        <v>108</v>
      </c>
      <c r="B32" s="125" t="n">
        <v>62</v>
      </c>
      <c r="C32" s="70" t="n">
        <v>-16.2</v>
      </c>
      <c r="D32" s="69" t="n">
        <v>38</v>
      </c>
      <c r="E32" s="70" t="n">
        <v>-2.6</v>
      </c>
      <c r="F32" s="69" t="n">
        <v>57</v>
      </c>
      <c r="G32" s="70" t="n">
        <v>0</v>
      </c>
      <c r="H32" s="69" t="n">
        <v>2</v>
      </c>
      <c r="I32" s="70" t="s">
        <v>54</v>
      </c>
    </row>
    <row r="33" customFormat="false" ht="11.85" hidden="false" customHeight="true" outlineLevel="0" collapsed="false">
      <c r="A33" s="126" t="s">
        <v>109</v>
      </c>
      <c r="B33" s="125" t="n">
        <v>5</v>
      </c>
      <c r="C33" s="70" t="s">
        <v>54</v>
      </c>
      <c r="D33" s="69" t="n">
        <v>1</v>
      </c>
      <c r="E33" s="70" t="n">
        <v>0</v>
      </c>
      <c r="F33" s="69" t="n">
        <v>3</v>
      </c>
      <c r="G33" s="70" t="s">
        <v>54</v>
      </c>
      <c r="H33" s="69" t="n">
        <v>0</v>
      </c>
      <c r="I33" s="70" t="n">
        <v>0</v>
      </c>
    </row>
    <row r="34" s="91" customFormat="true" ht="20.25" hidden="false" customHeight="true" outlineLevel="0" collapsed="false">
      <c r="A34" s="83" t="s">
        <v>145</v>
      </c>
      <c r="B34" s="84" t="n">
        <v>3821</v>
      </c>
      <c r="C34" s="85" t="n">
        <v>1.8</v>
      </c>
      <c r="D34" s="84" t="n">
        <v>2613</v>
      </c>
      <c r="E34" s="85" t="n">
        <v>-0.6</v>
      </c>
      <c r="F34" s="84" t="n">
        <v>3537</v>
      </c>
      <c r="G34" s="85" t="n">
        <v>2.6</v>
      </c>
      <c r="H34" s="84" t="n">
        <v>23</v>
      </c>
      <c r="I34" s="85" t="n">
        <v>-28.1</v>
      </c>
    </row>
    <row r="35" customFormat="false" ht="11.85" hidden="false" customHeight="true" outlineLevel="0" collapsed="false">
      <c r="A35" s="126" t="s">
        <v>92</v>
      </c>
      <c r="B35" s="69" t="n">
        <v>2353</v>
      </c>
      <c r="C35" s="70" t="n">
        <v>0</v>
      </c>
      <c r="D35" s="69" t="n">
        <v>1594</v>
      </c>
      <c r="E35" s="70" t="n">
        <v>-3</v>
      </c>
      <c r="F35" s="69" t="n">
        <v>1914</v>
      </c>
      <c r="G35" s="70" t="n">
        <v>-1.3</v>
      </c>
      <c r="H35" s="69" t="n">
        <v>3</v>
      </c>
      <c r="I35" s="70" t="s">
        <v>54</v>
      </c>
    </row>
    <row r="36" customFormat="false" ht="11.85" hidden="false" customHeight="true" outlineLevel="0" collapsed="false">
      <c r="A36" s="126" t="s">
        <v>108</v>
      </c>
      <c r="B36" s="69" t="n">
        <v>992</v>
      </c>
      <c r="C36" s="70" t="n">
        <v>3.8</v>
      </c>
      <c r="D36" s="69" t="n">
        <v>723</v>
      </c>
      <c r="E36" s="70" t="n">
        <v>2.8</v>
      </c>
      <c r="F36" s="69" t="n">
        <v>1115</v>
      </c>
      <c r="G36" s="70" t="n">
        <v>5.6</v>
      </c>
      <c r="H36" s="69" t="n">
        <v>12</v>
      </c>
      <c r="I36" s="70" t="n">
        <v>-42.9</v>
      </c>
    </row>
    <row r="37" customFormat="false" ht="11.85" hidden="false" customHeight="true" outlineLevel="0" collapsed="false">
      <c r="A37" s="126" t="s">
        <v>109</v>
      </c>
      <c r="B37" s="69" t="n">
        <v>476</v>
      </c>
      <c r="C37" s="70" t="n">
        <v>6.5</v>
      </c>
      <c r="D37" s="69" t="n">
        <v>296</v>
      </c>
      <c r="E37" s="70" t="n">
        <v>4.6</v>
      </c>
      <c r="F37" s="69" t="n">
        <v>508</v>
      </c>
      <c r="G37" s="70" t="n">
        <v>12.1</v>
      </c>
      <c r="H37" s="69" t="n">
        <v>8</v>
      </c>
      <c r="I37" s="70" t="s">
        <v>54</v>
      </c>
    </row>
    <row r="38" customFormat="false" ht="21" hidden="false" customHeight="true" outlineLevel="0" collapsed="false">
      <c r="A38" s="136" t="s">
        <v>146</v>
      </c>
      <c r="B38" s="136"/>
      <c r="C38" s="136"/>
      <c r="D38" s="136"/>
      <c r="E38" s="136"/>
      <c r="F38" s="136"/>
      <c r="G38" s="136"/>
      <c r="H38" s="136"/>
      <c r="I38" s="136"/>
    </row>
    <row r="39" customFormat="false" ht="3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</row>
    <row r="40" customFormat="false" ht="13.5" hidden="false" customHeight="true" outlineLevel="0" collapsed="false">
      <c r="A40" s="127" t="s">
        <v>106</v>
      </c>
    </row>
    <row r="41" customFormat="false" ht="13.5" hidden="false" customHeight="true" outlineLevel="0" collapsed="false">
      <c r="A41" s="75" t="s">
        <v>147</v>
      </c>
      <c r="B41" s="125" t="n">
        <v>410</v>
      </c>
      <c r="C41" s="70" t="n">
        <v>16.1</v>
      </c>
      <c r="D41" s="69" t="n">
        <v>331</v>
      </c>
      <c r="E41" s="70" t="n">
        <v>16.1</v>
      </c>
      <c r="F41" s="69" t="n">
        <v>386</v>
      </c>
      <c r="G41" s="70" t="n">
        <v>16.3</v>
      </c>
      <c r="H41" s="69" t="n">
        <v>4</v>
      </c>
      <c r="I41" s="70" t="s">
        <v>54</v>
      </c>
    </row>
    <row r="42" customFormat="false" ht="11.85" hidden="false" customHeight="true" outlineLevel="0" collapsed="false">
      <c r="A42" s="126" t="s">
        <v>92</v>
      </c>
      <c r="B42" s="125" t="n">
        <v>365</v>
      </c>
      <c r="C42" s="70" t="n">
        <v>17.7</v>
      </c>
      <c r="D42" s="69" t="n">
        <v>302</v>
      </c>
      <c r="E42" s="70" t="n">
        <v>19.8</v>
      </c>
      <c r="F42" s="69" t="n">
        <v>346</v>
      </c>
      <c r="G42" s="70" t="n">
        <v>22.3</v>
      </c>
      <c r="H42" s="69" t="n">
        <v>1</v>
      </c>
      <c r="I42" s="70" t="s">
        <v>54</v>
      </c>
    </row>
    <row r="43" customFormat="false" ht="11.85" hidden="false" customHeight="true" outlineLevel="0" collapsed="false">
      <c r="A43" s="126" t="s">
        <v>108</v>
      </c>
      <c r="B43" s="125" t="n">
        <v>21</v>
      </c>
      <c r="C43" s="70" t="n">
        <v>-12.5</v>
      </c>
      <c r="D43" s="69" t="n">
        <v>12</v>
      </c>
      <c r="E43" s="70" t="n">
        <v>-36.8</v>
      </c>
      <c r="F43" s="69" t="n">
        <v>14</v>
      </c>
      <c r="G43" s="70" t="n">
        <v>-51.7</v>
      </c>
      <c r="H43" s="69" t="n">
        <v>1</v>
      </c>
      <c r="I43" s="70" t="s">
        <v>54</v>
      </c>
    </row>
    <row r="44" customFormat="false" ht="11.85" hidden="false" customHeight="true" outlineLevel="0" collapsed="false">
      <c r="A44" s="126" t="s">
        <v>109</v>
      </c>
      <c r="B44" s="125" t="n">
        <v>24</v>
      </c>
      <c r="C44" s="70" t="n">
        <v>26.3</v>
      </c>
      <c r="D44" s="69" t="n">
        <v>17</v>
      </c>
      <c r="E44" s="70" t="n">
        <v>21.4</v>
      </c>
      <c r="F44" s="69" t="n">
        <v>26</v>
      </c>
      <c r="G44" s="70" t="n">
        <v>30</v>
      </c>
      <c r="H44" s="69" t="n">
        <v>2</v>
      </c>
      <c r="I44" s="70" t="s">
        <v>54</v>
      </c>
    </row>
    <row r="45" customFormat="false" ht="13.5" hidden="false" customHeight="true" outlineLevel="0" collapsed="false">
      <c r="A45" s="127" t="s">
        <v>110</v>
      </c>
      <c r="B45" s="125"/>
    </row>
    <row r="46" customFormat="false" ht="13.5" hidden="false" customHeight="true" outlineLevel="0" collapsed="false">
      <c r="A46" s="75" t="s">
        <v>148</v>
      </c>
      <c r="B46" s="125" t="n">
        <v>340</v>
      </c>
      <c r="C46" s="70" t="n">
        <v>5.3</v>
      </c>
      <c r="D46" s="69" t="n">
        <v>215</v>
      </c>
      <c r="E46" s="70" t="n">
        <v>-3.2</v>
      </c>
      <c r="F46" s="69" t="n">
        <v>306</v>
      </c>
      <c r="G46" s="70" t="n">
        <v>1</v>
      </c>
      <c r="H46" s="69" t="n">
        <v>4</v>
      </c>
      <c r="I46" s="70" t="s">
        <v>54</v>
      </c>
    </row>
    <row r="47" customFormat="false" ht="11.85" hidden="false" customHeight="true" outlineLevel="0" collapsed="false">
      <c r="A47" s="126" t="s">
        <v>92</v>
      </c>
      <c r="B47" s="125" t="n">
        <v>153</v>
      </c>
      <c r="C47" s="70" t="n">
        <v>-7.3</v>
      </c>
      <c r="D47" s="69" t="n">
        <v>98</v>
      </c>
      <c r="E47" s="70" t="n">
        <v>-6.7</v>
      </c>
      <c r="F47" s="69" t="n">
        <v>114</v>
      </c>
      <c r="G47" s="70" t="n">
        <v>-10.9</v>
      </c>
      <c r="H47" s="69" t="n">
        <v>0</v>
      </c>
      <c r="I47" s="70" t="s">
        <v>54</v>
      </c>
    </row>
    <row r="48" customFormat="false" ht="11.85" hidden="false" customHeight="true" outlineLevel="0" collapsed="false">
      <c r="A48" s="126" t="s">
        <v>108</v>
      </c>
      <c r="B48" s="125" t="n">
        <v>172</v>
      </c>
      <c r="C48" s="70" t="n">
        <v>23.7</v>
      </c>
      <c r="D48" s="69" t="n">
        <v>106</v>
      </c>
      <c r="E48" s="70" t="n">
        <v>1.9</v>
      </c>
      <c r="F48" s="69" t="n">
        <v>169</v>
      </c>
      <c r="G48" s="70" t="n">
        <v>8.3</v>
      </c>
      <c r="H48" s="69" t="n">
        <v>4</v>
      </c>
      <c r="I48" s="70" t="s">
        <v>54</v>
      </c>
    </row>
    <row r="49" customFormat="false" ht="11.85" hidden="false" customHeight="true" outlineLevel="0" collapsed="false">
      <c r="A49" s="126" t="s">
        <v>109</v>
      </c>
      <c r="B49" s="125" t="n">
        <v>15</v>
      </c>
      <c r="C49" s="70" t="n">
        <v>-21.1</v>
      </c>
      <c r="D49" s="69" t="n">
        <v>11</v>
      </c>
      <c r="E49" s="70" t="n">
        <v>-15.4</v>
      </c>
      <c r="F49" s="69" t="n">
        <v>23</v>
      </c>
      <c r="G49" s="70" t="n">
        <v>21.1</v>
      </c>
      <c r="H49" s="69" t="n">
        <v>0</v>
      </c>
      <c r="I49" s="70" t="n">
        <v>0</v>
      </c>
    </row>
    <row r="50" customFormat="false" ht="13.5" hidden="false" customHeight="true" outlineLevel="0" collapsed="false">
      <c r="A50" s="75" t="s">
        <v>149</v>
      </c>
      <c r="B50" s="125" t="n">
        <v>196</v>
      </c>
      <c r="C50" s="70" t="n">
        <v>-7.5</v>
      </c>
      <c r="D50" s="69" t="n">
        <v>137</v>
      </c>
      <c r="E50" s="70" t="n">
        <v>-13.8</v>
      </c>
      <c r="F50" s="69" t="n">
        <v>177</v>
      </c>
      <c r="G50" s="70" t="n">
        <v>-18.8</v>
      </c>
      <c r="H50" s="69" t="n">
        <v>0</v>
      </c>
      <c r="I50" s="70" t="s">
        <v>54</v>
      </c>
    </row>
    <row r="51" customFormat="false" ht="11.85" hidden="false" customHeight="true" outlineLevel="0" collapsed="false">
      <c r="A51" s="126" t="s">
        <v>92</v>
      </c>
      <c r="B51" s="125" t="n">
        <v>115</v>
      </c>
      <c r="C51" s="70" t="n">
        <v>-7.3</v>
      </c>
      <c r="D51" s="69" t="n">
        <v>79</v>
      </c>
      <c r="E51" s="70" t="n">
        <v>-15.1</v>
      </c>
      <c r="F51" s="69" t="n">
        <v>92</v>
      </c>
      <c r="G51" s="70" t="n">
        <v>-20</v>
      </c>
      <c r="H51" s="69" t="n">
        <v>0</v>
      </c>
      <c r="I51" s="70" t="s">
        <v>54</v>
      </c>
    </row>
    <row r="52" customFormat="false" ht="11.85" hidden="false" customHeight="true" outlineLevel="0" collapsed="false">
      <c r="A52" s="126" t="s">
        <v>108</v>
      </c>
      <c r="B52" s="125" t="n">
        <v>56</v>
      </c>
      <c r="C52" s="70" t="n">
        <v>-12.5</v>
      </c>
      <c r="D52" s="69" t="n">
        <v>40</v>
      </c>
      <c r="E52" s="70" t="n">
        <v>-13</v>
      </c>
      <c r="F52" s="69" t="n">
        <v>59</v>
      </c>
      <c r="G52" s="70" t="n">
        <v>-19.2</v>
      </c>
      <c r="H52" s="69" t="n">
        <v>0</v>
      </c>
      <c r="I52" s="70" t="s">
        <v>54</v>
      </c>
    </row>
    <row r="53" customFormat="false" ht="11.85" hidden="false" customHeight="true" outlineLevel="0" collapsed="false">
      <c r="A53" s="126" t="s">
        <v>109</v>
      </c>
      <c r="B53" s="125" t="n">
        <v>25</v>
      </c>
      <c r="C53" s="70" t="n">
        <v>4.2</v>
      </c>
      <c r="D53" s="69" t="n">
        <v>18</v>
      </c>
      <c r="E53" s="70" t="n">
        <v>-10</v>
      </c>
      <c r="F53" s="69" t="n">
        <v>26</v>
      </c>
      <c r="G53" s="70" t="n">
        <v>-13.3</v>
      </c>
      <c r="H53" s="69" t="n">
        <v>0</v>
      </c>
      <c r="I53" s="70" t="n">
        <v>0</v>
      </c>
    </row>
    <row r="54" customFormat="false" ht="13.5" hidden="false" customHeight="true" outlineLevel="0" collapsed="false">
      <c r="A54" s="75" t="s">
        <v>150</v>
      </c>
      <c r="B54" s="125" t="n">
        <v>674</v>
      </c>
      <c r="C54" s="70" t="n">
        <v>6.8</v>
      </c>
      <c r="D54" s="69" t="n">
        <v>451</v>
      </c>
      <c r="E54" s="70" t="n">
        <v>0.2</v>
      </c>
      <c r="F54" s="69" t="n">
        <v>558</v>
      </c>
      <c r="G54" s="70" t="n">
        <v>-8.7</v>
      </c>
      <c r="H54" s="69" t="n">
        <v>6</v>
      </c>
      <c r="I54" s="70" t="s">
        <v>54</v>
      </c>
    </row>
    <row r="55" customFormat="false" ht="11.85" hidden="false" customHeight="true" outlineLevel="0" collapsed="false">
      <c r="A55" s="126" t="s">
        <v>92</v>
      </c>
      <c r="B55" s="125" t="n">
        <v>420</v>
      </c>
      <c r="C55" s="70" t="n">
        <v>10.5</v>
      </c>
      <c r="D55" s="69" t="n">
        <v>300</v>
      </c>
      <c r="E55" s="70" t="n">
        <v>7.1</v>
      </c>
      <c r="F55" s="69" t="n">
        <v>348</v>
      </c>
      <c r="G55" s="70" t="n">
        <v>2.7</v>
      </c>
      <c r="H55" s="69" t="n">
        <v>4</v>
      </c>
      <c r="I55" s="70" t="s">
        <v>54</v>
      </c>
    </row>
    <row r="56" customFormat="false" ht="11.85" hidden="false" customHeight="true" outlineLevel="0" collapsed="false">
      <c r="A56" s="126" t="s">
        <v>108</v>
      </c>
      <c r="B56" s="125" t="n">
        <v>184</v>
      </c>
      <c r="C56" s="70" t="n">
        <v>-1.1</v>
      </c>
      <c r="D56" s="69" t="n">
        <v>124</v>
      </c>
      <c r="E56" s="70" t="n">
        <v>-4.6</v>
      </c>
      <c r="F56" s="69" t="n">
        <v>158</v>
      </c>
      <c r="G56" s="70" t="n">
        <v>-19</v>
      </c>
      <c r="H56" s="69" t="n">
        <v>2</v>
      </c>
      <c r="I56" s="70" t="n">
        <v>0</v>
      </c>
    </row>
    <row r="57" customFormat="false" ht="11.85" hidden="false" customHeight="true" outlineLevel="0" collapsed="false">
      <c r="A57" s="126" t="s">
        <v>109</v>
      </c>
      <c r="B57" s="125" t="n">
        <v>70</v>
      </c>
      <c r="C57" s="70" t="n">
        <v>7.7</v>
      </c>
      <c r="D57" s="69" t="n">
        <v>27</v>
      </c>
      <c r="E57" s="70" t="n">
        <v>-32.5</v>
      </c>
      <c r="F57" s="69" t="n">
        <v>52</v>
      </c>
      <c r="G57" s="70" t="n">
        <v>-32.5</v>
      </c>
      <c r="H57" s="69" t="n">
        <v>0</v>
      </c>
      <c r="I57" s="70" t="s">
        <v>54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24 C26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conditionalFormatting sqref="B25:I25">
    <cfRule type="cellIs" priority="11" operator="equal" aboveAverage="0" equalAverage="0" bottom="0" percent="0" rank="0" text="" dxfId="100">
      <formula>"."</formula>
    </cfRule>
    <cfRule type="cellIs" priority="12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0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79</v>
      </c>
      <c r="C4" s="121"/>
      <c r="D4" s="38" t="s">
        <v>180</v>
      </c>
      <c r="E4" s="38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5" t="s">
        <v>183</v>
      </c>
    </row>
    <row r="6" customFormat="false" ht="14.45" hidden="false" customHeight="true" outlineLevel="0" collapsed="false">
      <c r="A6" s="3"/>
      <c r="B6" s="41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22.5" hidden="false" customHeight="true" outlineLevel="0" collapsed="false">
      <c r="A7" s="154" t="s">
        <v>151</v>
      </c>
      <c r="B7" s="154"/>
      <c r="C7" s="154"/>
      <c r="D7" s="154"/>
      <c r="E7" s="154"/>
      <c r="F7" s="154"/>
      <c r="G7" s="154"/>
      <c r="H7" s="154"/>
      <c r="I7" s="154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4" t="s">
        <v>110</v>
      </c>
    </row>
    <row r="10" customFormat="false" ht="15.75" hidden="false" customHeight="true" outlineLevel="0" collapsed="false">
      <c r="A10" s="75" t="s">
        <v>152</v>
      </c>
      <c r="B10" s="125" t="n">
        <v>169</v>
      </c>
      <c r="C10" s="70" t="n">
        <v>-16.7</v>
      </c>
      <c r="D10" s="69" t="n">
        <v>98</v>
      </c>
      <c r="E10" s="70" t="n">
        <v>-9.3</v>
      </c>
      <c r="F10" s="69" t="n">
        <v>138</v>
      </c>
      <c r="G10" s="70" t="n">
        <v>-7.4</v>
      </c>
      <c r="H10" s="69" t="n">
        <v>2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125" t="n">
        <v>76</v>
      </c>
      <c r="C11" s="70" t="n">
        <v>7</v>
      </c>
      <c r="D11" s="69" t="n">
        <v>45</v>
      </c>
      <c r="E11" s="70" t="n">
        <v>21.6</v>
      </c>
      <c r="F11" s="69" t="n">
        <v>61</v>
      </c>
      <c r="G11" s="70" t="n">
        <v>38.6</v>
      </c>
      <c r="H11" s="69" t="n">
        <v>0</v>
      </c>
      <c r="I11" s="70" t="s">
        <v>54</v>
      </c>
    </row>
    <row r="12" customFormat="false" ht="11.85" hidden="false" customHeight="true" outlineLevel="0" collapsed="false">
      <c r="A12" s="126" t="s">
        <v>108</v>
      </c>
      <c r="B12" s="125" t="n">
        <v>68</v>
      </c>
      <c r="C12" s="70" t="n">
        <v>-28.4</v>
      </c>
      <c r="D12" s="69" t="n">
        <v>45</v>
      </c>
      <c r="E12" s="70" t="n">
        <v>-18.2</v>
      </c>
      <c r="F12" s="69" t="n">
        <v>63</v>
      </c>
      <c r="G12" s="70" t="n">
        <v>-22.2</v>
      </c>
      <c r="H12" s="69" t="n">
        <v>2</v>
      </c>
      <c r="I12" s="70" t="n">
        <v>0</v>
      </c>
    </row>
    <row r="13" customFormat="false" ht="11.85" hidden="false" customHeight="true" outlineLevel="0" collapsed="false">
      <c r="A13" s="126" t="s">
        <v>109</v>
      </c>
      <c r="B13" s="125" t="n">
        <v>25</v>
      </c>
      <c r="C13" s="70" t="n">
        <v>-32.4</v>
      </c>
      <c r="D13" s="69" t="n">
        <v>8</v>
      </c>
      <c r="E13" s="70" t="s">
        <v>54</v>
      </c>
      <c r="F13" s="69" t="n">
        <v>14</v>
      </c>
      <c r="G13" s="70" t="n">
        <v>-41.7</v>
      </c>
      <c r="H13" s="69" t="n">
        <v>0</v>
      </c>
      <c r="I13" s="70" t="n">
        <v>0</v>
      </c>
    </row>
    <row r="14" customFormat="false" ht="15.75" hidden="false" customHeight="true" outlineLevel="0" collapsed="false">
      <c r="A14" s="75" t="s">
        <v>153</v>
      </c>
      <c r="B14" s="125" t="n">
        <v>297</v>
      </c>
      <c r="C14" s="70" t="n">
        <v>5.7</v>
      </c>
      <c r="D14" s="69" t="n">
        <v>170</v>
      </c>
      <c r="E14" s="70" t="n">
        <v>0.6</v>
      </c>
      <c r="F14" s="69" t="n">
        <v>223</v>
      </c>
      <c r="G14" s="70" t="n">
        <v>-5.9</v>
      </c>
      <c r="H14" s="69" t="n">
        <v>3</v>
      </c>
      <c r="I14" s="70" t="s">
        <v>54</v>
      </c>
    </row>
    <row r="15" customFormat="false" ht="11.85" hidden="false" customHeight="true" outlineLevel="0" collapsed="false">
      <c r="A15" s="126" t="s">
        <v>92</v>
      </c>
      <c r="B15" s="125" t="n">
        <v>168</v>
      </c>
      <c r="C15" s="70" t="n">
        <v>25.4</v>
      </c>
      <c r="D15" s="69" t="n">
        <v>92</v>
      </c>
      <c r="E15" s="70" t="n">
        <v>7</v>
      </c>
      <c r="F15" s="69" t="n">
        <v>110</v>
      </c>
      <c r="G15" s="70" t="n">
        <v>0.9</v>
      </c>
      <c r="H15" s="69" t="n">
        <v>0</v>
      </c>
      <c r="I15" s="70" t="n">
        <v>0</v>
      </c>
    </row>
    <row r="16" customFormat="false" ht="11.85" hidden="false" customHeight="true" outlineLevel="0" collapsed="false">
      <c r="A16" s="126" t="s">
        <v>108</v>
      </c>
      <c r="B16" s="125" t="n">
        <v>113</v>
      </c>
      <c r="C16" s="70" t="n">
        <v>-14.4</v>
      </c>
      <c r="D16" s="69" t="n">
        <v>72</v>
      </c>
      <c r="E16" s="70" t="n">
        <v>-10</v>
      </c>
      <c r="F16" s="69" t="n">
        <v>105</v>
      </c>
      <c r="G16" s="70" t="n">
        <v>-16</v>
      </c>
      <c r="H16" s="69" t="n">
        <v>2</v>
      </c>
      <c r="I16" s="70" t="s">
        <v>54</v>
      </c>
    </row>
    <row r="17" customFormat="false" ht="11.85" hidden="false" customHeight="true" outlineLevel="0" collapsed="false">
      <c r="A17" s="126" t="s">
        <v>109</v>
      </c>
      <c r="B17" s="125" t="n">
        <v>16</v>
      </c>
      <c r="C17" s="70" t="n">
        <v>6.7</v>
      </c>
      <c r="D17" s="69" t="n">
        <v>6</v>
      </c>
      <c r="E17" s="70" t="s">
        <v>54</v>
      </c>
      <c r="F17" s="69" t="n">
        <v>8</v>
      </c>
      <c r="G17" s="70" t="s">
        <v>54</v>
      </c>
      <c r="H17" s="69" t="n">
        <v>1</v>
      </c>
      <c r="I17" s="70" t="s">
        <v>54</v>
      </c>
    </row>
    <row r="18" customFormat="false" ht="15.75" hidden="false" customHeight="true" outlineLevel="0" collapsed="false">
      <c r="A18" s="75" t="s">
        <v>154</v>
      </c>
      <c r="B18" s="125" t="n">
        <v>162</v>
      </c>
      <c r="C18" s="70" t="n">
        <v>-6.9</v>
      </c>
      <c r="D18" s="69" t="n">
        <v>103</v>
      </c>
      <c r="E18" s="70" t="n">
        <v>-1</v>
      </c>
      <c r="F18" s="69" t="n">
        <v>131</v>
      </c>
      <c r="G18" s="70" t="n">
        <v>-0.8</v>
      </c>
      <c r="H18" s="69" t="n">
        <v>5</v>
      </c>
      <c r="I18" s="70" t="s">
        <v>54</v>
      </c>
    </row>
    <row r="19" customFormat="false" ht="11.85" hidden="false" customHeight="true" outlineLevel="0" collapsed="false">
      <c r="A19" s="126" t="s">
        <v>92</v>
      </c>
      <c r="B19" s="125" t="n">
        <v>88</v>
      </c>
      <c r="C19" s="70" t="n">
        <v>-18.5</v>
      </c>
      <c r="D19" s="69" t="n">
        <v>48</v>
      </c>
      <c r="E19" s="70" t="n">
        <v>-20</v>
      </c>
      <c r="F19" s="69" t="n">
        <v>62</v>
      </c>
      <c r="G19" s="70" t="n">
        <v>-7.5</v>
      </c>
      <c r="H19" s="69" t="n">
        <v>2</v>
      </c>
      <c r="I19" s="70" t="s">
        <v>54</v>
      </c>
    </row>
    <row r="20" customFormat="false" ht="11.85" hidden="false" customHeight="true" outlineLevel="0" collapsed="false">
      <c r="A20" s="126" t="s">
        <v>108</v>
      </c>
      <c r="B20" s="125" t="n">
        <v>63</v>
      </c>
      <c r="C20" s="70" t="n">
        <v>3.3</v>
      </c>
      <c r="D20" s="69" t="n">
        <v>50</v>
      </c>
      <c r="E20" s="70" t="n">
        <v>25</v>
      </c>
      <c r="F20" s="69" t="n">
        <v>62</v>
      </c>
      <c r="G20" s="70" t="n">
        <v>3.3</v>
      </c>
      <c r="H20" s="69" t="n">
        <v>3</v>
      </c>
      <c r="I20" s="70" t="s">
        <v>54</v>
      </c>
    </row>
    <row r="21" customFormat="false" ht="11.85" hidden="false" customHeight="true" outlineLevel="0" collapsed="false">
      <c r="A21" s="126" t="s">
        <v>109</v>
      </c>
      <c r="B21" s="125" t="n">
        <v>11</v>
      </c>
      <c r="C21" s="70" t="s">
        <v>54</v>
      </c>
      <c r="D21" s="69" t="n">
        <v>5</v>
      </c>
      <c r="E21" s="70" t="s">
        <v>54</v>
      </c>
      <c r="F21" s="69" t="n">
        <v>7</v>
      </c>
      <c r="G21" s="70" t="s">
        <v>54</v>
      </c>
      <c r="H21" s="69" t="n">
        <v>0</v>
      </c>
      <c r="I21" s="70" t="n">
        <v>0</v>
      </c>
    </row>
    <row r="22" customFormat="false" ht="22.5" hidden="false" customHeight="true" outlineLevel="0" collapsed="false">
      <c r="A22" s="136" t="s">
        <v>15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24" t="s">
        <v>110</v>
      </c>
      <c r="F24" s="27" t="s">
        <v>0</v>
      </c>
    </row>
    <row r="25" customFormat="false" ht="11.25" hidden="false" customHeight="true" outlineLevel="0" collapsed="false">
      <c r="A25" s="75" t="s">
        <v>156</v>
      </c>
      <c r="B25" s="69" t="n">
        <v>379</v>
      </c>
      <c r="C25" s="70" t="n">
        <v>-13.1</v>
      </c>
      <c r="D25" s="69" t="n">
        <v>259</v>
      </c>
      <c r="E25" s="70" t="n">
        <v>-16.5</v>
      </c>
      <c r="F25" s="69" t="n">
        <v>349</v>
      </c>
      <c r="G25" s="70" t="n">
        <v>-13</v>
      </c>
      <c r="H25" s="69" t="n">
        <v>2</v>
      </c>
      <c r="I25" s="70" t="s">
        <v>54</v>
      </c>
    </row>
    <row r="26" customFormat="false" ht="11.25" hidden="false" customHeight="true" outlineLevel="0" collapsed="false">
      <c r="A26" s="126" t="s">
        <v>92</v>
      </c>
      <c r="B26" s="69" t="n">
        <v>246</v>
      </c>
      <c r="C26" s="70" t="n">
        <v>-18</v>
      </c>
      <c r="D26" s="69" t="n">
        <v>174</v>
      </c>
      <c r="E26" s="70" t="n">
        <v>-20.9</v>
      </c>
      <c r="F26" s="69" t="n">
        <v>205</v>
      </c>
      <c r="G26" s="70" t="n">
        <v>-24.6</v>
      </c>
      <c r="H26" s="69" t="n">
        <v>0</v>
      </c>
      <c r="I26" s="70" t="s">
        <v>54</v>
      </c>
    </row>
    <row r="27" customFormat="false" ht="11.85" hidden="false" customHeight="true" outlineLevel="0" collapsed="false">
      <c r="A27" s="126" t="s">
        <v>108</v>
      </c>
      <c r="B27" s="69" t="n">
        <v>110</v>
      </c>
      <c r="C27" s="70" t="n">
        <v>-4.3</v>
      </c>
      <c r="D27" s="69" t="n">
        <v>78</v>
      </c>
      <c r="E27" s="70" t="n">
        <v>-7.1</v>
      </c>
      <c r="F27" s="69" t="n">
        <v>134</v>
      </c>
      <c r="G27" s="70" t="n">
        <v>13.6</v>
      </c>
      <c r="H27" s="69" t="n">
        <v>2</v>
      </c>
      <c r="I27" s="70" t="s">
        <v>54</v>
      </c>
    </row>
    <row r="28" customFormat="false" ht="11.85" hidden="false" customHeight="true" outlineLevel="0" collapsed="false">
      <c r="A28" s="126" t="s">
        <v>109</v>
      </c>
      <c r="B28" s="69" t="n">
        <v>23</v>
      </c>
      <c r="C28" s="70" t="n">
        <v>9.5</v>
      </c>
      <c r="D28" s="69" t="n">
        <v>7</v>
      </c>
      <c r="E28" s="70" t="s">
        <v>54</v>
      </c>
      <c r="F28" s="69" t="n">
        <v>10</v>
      </c>
      <c r="G28" s="70" t="n">
        <v>-9.1</v>
      </c>
      <c r="H28" s="69" t="n">
        <v>0</v>
      </c>
      <c r="I28" s="70" t="n">
        <v>0</v>
      </c>
    </row>
    <row r="29" customFormat="false" ht="15.75" hidden="false" customHeight="true" outlineLevel="0" collapsed="false">
      <c r="A29" s="75" t="s">
        <v>157</v>
      </c>
      <c r="B29" s="69" t="n">
        <v>362</v>
      </c>
      <c r="C29" s="70" t="n">
        <v>-6</v>
      </c>
      <c r="D29" s="69" t="n">
        <v>242</v>
      </c>
      <c r="E29" s="70" t="n">
        <v>-6.6</v>
      </c>
      <c r="F29" s="69" t="n">
        <v>300</v>
      </c>
      <c r="G29" s="70" t="n">
        <v>-13.3</v>
      </c>
      <c r="H29" s="69" t="n">
        <v>1</v>
      </c>
      <c r="I29" s="70" t="s">
        <v>54</v>
      </c>
    </row>
    <row r="30" customFormat="false" ht="11.85" hidden="false" customHeight="true" outlineLevel="0" collapsed="false">
      <c r="A30" s="126" t="s">
        <v>92</v>
      </c>
      <c r="B30" s="69" t="n">
        <v>218</v>
      </c>
      <c r="C30" s="70" t="n">
        <v>-6.8</v>
      </c>
      <c r="D30" s="69" t="n">
        <v>151</v>
      </c>
      <c r="E30" s="70" t="n">
        <v>-5</v>
      </c>
      <c r="F30" s="69" t="n">
        <v>172</v>
      </c>
      <c r="G30" s="70" t="n">
        <v>-14.4</v>
      </c>
      <c r="H30" s="69" t="n">
        <v>0</v>
      </c>
      <c r="I30" s="70" t="n">
        <v>0</v>
      </c>
    </row>
    <row r="31" customFormat="false" ht="11.85" hidden="false" customHeight="true" outlineLevel="0" collapsed="false">
      <c r="A31" s="126" t="s">
        <v>108</v>
      </c>
      <c r="B31" s="69" t="n">
        <v>110</v>
      </c>
      <c r="C31" s="70" t="n">
        <v>-9.8</v>
      </c>
      <c r="D31" s="69" t="n">
        <v>72</v>
      </c>
      <c r="E31" s="70" t="n">
        <v>-6.5</v>
      </c>
      <c r="F31" s="69" t="n">
        <v>104</v>
      </c>
      <c r="G31" s="70" t="n">
        <v>-11.1</v>
      </c>
      <c r="H31" s="69" t="n">
        <v>1</v>
      </c>
      <c r="I31" s="70" t="s">
        <v>54</v>
      </c>
    </row>
    <row r="32" customFormat="false" ht="11.85" hidden="false" customHeight="true" outlineLevel="0" collapsed="false">
      <c r="A32" s="126" t="s">
        <v>109</v>
      </c>
      <c r="B32" s="69" t="n">
        <v>34</v>
      </c>
      <c r="C32" s="70" t="n">
        <v>17.2</v>
      </c>
      <c r="D32" s="69" t="n">
        <v>19</v>
      </c>
      <c r="E32" s="70" t="n">
        <v>-17.4</v>
      </c>
      <c r="F32" s="69" t="n">
        <v>24</v>
      </c>
      <c r="G32" s="70" t="n">
        <v>-14.3</v>
      </c>
      <c r="H32" s="69" t="n">
        <v>0</v>
      </c>
      <c r="I32" s="70" t="n">
        <v>0</v>
      </c>
    </row>
    <row r="33" customFormat="false" ht="15.75" hidden="false" customHeight="true" outlineLevel="0" collapsed="false">
      <c r="A33" s="75" t="s">
        <v>158</v>
      </c>
      <c r="B33" s="69" t="n">
        <v>200</v>
      </c>
      <c r="C33" s="70" t="n">
        <v>-19.4</v>
      </c>
      <c r="D33" s="69" t="n">
        <v>131</v>
      </c>
      <c r="E33" s="70" t="n">
        <v>-15.5</v>
      </c>
      <c r="F33" s="69" t="n">
        <v>201</v>
      </c>
      <c r="G33" s="70" t="n">
        <v>-5.2</v>
      </c>
      <c r="H33" s="69" t="n">
        <v>3</v>
      </c>
      <c r="I33" s="70" t="s">
        <v>54</v>
      </c>
    </row>
    <row r="34" customFormat="false" ht="11.85" hidden="false" customHeight="true" outlineLevel="0" collapsed="false">
      <c r="A34" s="126" t="s">
        <v>92</v>
      </c>
      <c r="B34" s="69" t="n">
        <v>92</v>
      </c>
      <c r="C34" s="70" t="n">
        <v>-31.9</v>
      </c>
      <c r="D34" s="69" t="n">
        <v>55</v>
      </c>
      <c r="E34" s="70" t="n">
        <v>-30.4</v>
      </c>
      <c r="F34" s="69" t="n">
        <v>76</v>
      </c>
      <c r="G34" s="70" t="n">
        <v>-20</v>
      </c>
      <c r="H34" s="69" t="n">
        <v>1</v>
      </c>
      <c r="I34" s="70" t="s">
        <v>54</v>
      </c>
    </row>
    <row r="35" customFormat="false" ht="11.85" hidden="false" customHeight="true" outlineLevel="0" collapsed="false">
      <c r="A35" s="126" t="s">
        <v>108</v>
      </c>
      <c r="B35" s="69" t="n">
        <v>107</v>
      </c>
      <c r="C35" s="70" t="n">
        <v>-1.8</v>
      </c>
      <c r="D35" s="69" t="n">
        <v>75</v>
      </c>
      <c r="E35" s="70" t="n">
        <v>2.7</v>
      </c>
      <c r="F35" s="69" t="n">
        <v>124</v>
      </c>
      <c r="G35" s="70" t="n">
        <v>9.7</v>
      </c>
      <c r="H35" s="69" t="n">
        <v>2</v>
      </c>
      <c r="I35" s="70" t="n">
        <v>0</v>
      </c>
    </row>
    <row r="36" customFormat="false" ht="11.85" hidden="false" customHeight="true" outlineLevel="0" collapsed="false">
      <c r="A36" s="126" t="s">
        <v>109</v>
      </c>
      <c r="B36" s="69" t="n">
        <v>1</v>
      </c>
      <c r="C36" s="146" t="s">
        <v>54</v>
      </c>
      <c r="D36" s="155" t="n">
        <v>1</v>
      </c>
      <c r="E36" s="146" t="s">
        <v>54</v>
      </c>
      <c r="F36" s="155" t="n">
        <v>1</v>
      </c>
      <c r="G36" s="146" t="s">
        <v>54</v>
      </c>
      <c r="H36" s="155" t="n">
        <v>0</v>
      </c>
      <c r="I36" s="146" t="n">
        <v>0</v>
      </c>
    </row>
    <row r="37" s="91" customFormat="true" ht="24.75" hidden="false" customHeight="true" outlineLevel="0" collapsed="false">
      <c r="A37" s="83" t="s">
        <v>159</v>
      </c>
      <c r="B37" s="84" t="n">
        <v>3189</v>
      </c>
      <c r="C37" s="85" t="n">
        <v>-1.8</v>
      </c>
      <c r="D37" s="84" t="n">
        <v>2137</v>
      </c>
      <c r="E37" s="85" t="n">
        <v>-3.8</v>
      </c>
      <c r="F37" s="84" t="n">
        <v>2769</v>
      </c>
      <c r="G37" s="85" t="n">
        <v>-5.8</v>
      </c>
      <c r="H37" s="84" t="n">
        <v>30</v>
      </c>
      <c r="I37" s="85" t="n">
        <v>-16.7</v>
      </c>
    </row>
    <row r="38" customFormat="false" ht="11.85" hidden="false" customHeight="true" outlineLevel="0" collapsed="false">
      <c r="A38" s="126" t="s">
        <v>92</v>
      </c>
      <c r="B38" s="69" t="n">
        <v>1941</v>
      </c>
      <c r="C38" s="70" t="n">
        <v>-1</v>
      </c>
      <c r="D38" s="69" t="n">
        <v>1344</v>
      </c>
      <c r="E38" s="70" t="n">
        <v>-2</v>
      </c>
      <c r="F38" s="69" t="n">
        <v>1586</v>
      </c>
      <c r="G38" s="70" t="n">
        <v>-4.1</v>
      </c>
      <c r="H38" s="69" t="n">
        <v>8</v>
      </c>
      <c r="I38" s="70" t="s">
        <v>54</v>
      </c>
    </row>
    <row r="39" customFormat="false" ht="11.85" hidden="false" customHeight="true" outlineLevel="0" collapsed="false">
      <c r="A39" s="126" t="s">
        <v>108</v>
      </c>
      <c r="B39" s="69" t="n">
        <v>1004</v>
      </c>
      <c r="C39" s="70" t="n">
        <v>-4.1</v>
      </c>
      <c r="D39" s="69" t="n">
        <v>674</v>
      </c>
      <c r="E39" s="70" t="n">
        <v>-4.8</v>
      </c>
      <c r="F39" s="69" t="n">
        <v>992</v>
      </c>
      <c r="G39" s="70" t="n">
        <v>-7</v>
      </c>
      <c r="H39" s="69" t="n">
        <v>19</v>
      </c>
      <c r="I39" s="70" t="n">
        <v>0</v>
      </c>
    </row>
    <row r="40" customFormat="false" ht="11.85" hidden="false" customHeight="true" outlineLevel="0" collapsed="false">
      <c r="A40" s="126" t="s">
        <v>109</v>
      </c>
      <c r="B40" s="69" t="n">
        <v>244</v>
      </c>
      <c r="C40" s="70" t="n">
        <v>2.5</v>
      </c>
      <c r="D40" s="69" t="n">
        <v>119</v>
      </c>
      <c r="E40" s="70" t="n">
        <v>-16.2</v>
      </c>
      <c r="F40" s="69" t="n">
        <v>191</v>
      </c>
      <c r="G40" s="70" t="n">
        <v>-13.6</v>
      </c>
      <c r="H40" s="69" t="n">
        <v>3</v>
      </c>
      <c r="I40" s="70" t="s">
        <v>54</v>
      </c>
    </row>
    <row r="41" customFormat="false" ht="22.5" hidden="false" customHeight="true" outlineLevel="0" collapsed="false">
      <c r="A41" s="136" t="s">
        <v>160</v>
      </c>
      <c r="B41" s="136"/>
      <c r="C41" s="136"/>
      <c r="D41" s="136"/>
      <c r="E41" s="136"/>
      <c r="F41" s="136"/>
      <c r="G41" s="136"/>
      <c r="H41" s="136"/>
      <c r="I41" s="136"/>
    </row>
    <row r="42" customFormat="false" ht="3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</row>
    <row r="43" customFormat="false" ht="11.25" hidden="false" customHeight="true" outlineLevel="0" collapsed="false">
      <c r="A43" s="127" t="s">
        <v>110</v>
      </c>
    </row>
    <row r="44" customFormat="false" ht="15.75" hidden="false" customHeight="true" outlineLevel="0" collapsed="false">
      <c r="A44" s="75" t="s">
        <v>161</v>
      </c>
      <c r="B44" s="125" t="n">
        <v>409</v>
      </c>
      <c r="C44" s="70" t="n">
        <v>6</v>
      </c>
      <c r="D44" s="69" t="n">
        <v>302</v>
      </c>
      <c r="E44" s="70" t="n">
        <v>6.7</v>
      </c>
      <c r="F44" s="69" t="n">
        <v>417</v>
      </c>
      <c r="G44" s="70" t="n">
        <v>10</v>
      </c>
      <c r="H44" s="69" t="n">
        <v>1</v>
      </c>
      <c r="I44" s="70" t="s">
        <v>54</v>
      </c>
    </row>
    <row r="45" customFormat="false" ht="11.85" hidden="false" customHeight="true" outlineLevel="0" collapsed="false">
      <c r="A45" s="126" t="s">
        <v>92</v>
      </c>
      <c r="B45" s="125" t="n">
        <v>261</v>
      </c>
      <c r="C45" s="70" t="n">
        <v>1.2</v>
      </c>
      <c r="D45" s="69" t="n">
        <v>184</v>
      </c>
      <c r="E45" s="70" t="n">
        <v>0</v>
      </c>
      <c r="F45" s="69" t="n">
        <v>236</v>
      </c>
      <c r="G45" s="70" t="n">
        <v>2.6</v>
      </c>
      <c r="H45" s="69" t="n">
        <v>0</v>
      </c>
      <c r="I45" s="70" t="s">
        <v>54</v>
      </c>
    </row>
    <row r="46" customFormat="false" ht="11.85" hidden="false" customHeight="true" outlineLevel="0" collapsed="false">
      <c r="A46" s="126" t="s">
        <v>108</v>
      </c>
      <c r="B46" s="125" t="n">
        <v>148</v>
      </c>
      <c r="C46" s="70" t="n">
        <v>15.6</v>
      </c>
      <c r="D46" s="69" t="n">
        <v>118</v>
      </c>
      <c r="E46" s="70" t="n">
        <v>19.2</v>
      </c>
      <c r="F46" s="69" t="n">
        <v>181</v>
      </c>
      <c r="G46" s="70" t="n">
        <v>21.5</v>
      </c>
      <c r="H46" s="69" t="n">
        <v>1</v>
      </c>
      <c r="I46" s="70" t="s">
        <v>54</v>
      </c>
    </row>
    <row r="47" customFormat="false" ht="11.85" hidden="false" customHeight="true" outlineLevel="0" collapsed="false">
      <c r="A47" s="126" t="s">
        <v>109</v>
      </c>
      <c r="B47" s="69" t="n">
        <v>0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</row>
    <row r="48" customFormat="false" ht="15.75" hidden="false" customHeight="true" outlineLevel="0" collapsed="false">
      <c r="A48" s="75" t="s">
        <v>162</v>
      </c>
      <c r="B48" s="125" t="n">
        <v>247</v>
      </c>
      <c r="C48" s="70" t="n">
        <v>2.9</v>
      </c>
      <c r="D48" s="69" t="n">
        <v>179</v>
      </c>
      <c r="E48" s="70" t="n">
        <v>-1.1</v>
      </c>
      <c r="F48" s="69" t="n">
        <v>235</v>
      </c>
      <c r="G48" s="70" t="n">
        <v>-7.1</v>
      </c>
      <c r="H48" s="69" t="n">
        <v>2</v>
      </c>
      <c r="I48" s="70" t="s">
        <v>54</v>
      </c>
    </row>
    <row r="49" customFormat="false" ht="11.85" hidden="false" customHeight="true" outlineLevel="0" collapsed="false">
      <c r="A49" s="126" t="s">
        <v>92</v>
      </c>
      <c r="B49" s="125" t="n">
        <v>158</v>
      </c>
      <c r="C49" s="70" t="n">
        <v>21.5</v>
      </c>
      <c r="D49" s="69" t="n">
        <v>119</v>
      </c>
      <c r="E49" s="70" t="n">
        <v>16.7</v>
      </c>
      <c r="F49" s="69" t="n">
        <v>138</v>
      </c>
      <c r="G49" s="70" t="n">
        <v>13.1</v>
      </c>
      <c r="H49" s="69" t="n">
        <v>0</v>
      </c>
      <c r="I49" s="70" t="n">
        <v>0</v>
      </c>
    </row>
    <row r="50" customFormat="false" ht="11.85" hidden="false" customHeight="true" outlineLevel="0" collapsed="false">
      <c r="A50" s="126" t="s">
        <v>108</v>
      </c>
      <c r="B50" s="125" t="n">
        <v>74</v>
      </c>
      <c r="C50" s="70" t="n">
        <v>-22.9</v>
      </c>
      <c r="D50" s="69" t="n">
        <v>52</v>
      </c>
      <c r="E50" s="70" t="n">
        <v>-29.7</v>
      </c>
      <c r="F50" s="69" t="n">
        <v>85</v>
      </c>
      <c r="G50" s="70" t="n">
        <v>-28.6</v>
      </c>
      <c r="H50" s="69" t="n">
        <v>2</v>
      </c>
      <c r="I50" s="70" t="s">
        <v>54</v>
      </c>
    </row>
    <row r="51" customFormat="false" ht="11.85" hidden="false" customHeight="true" outlineLevel="0" collapsed="false">
      <c r="A51" s="126" t="s">
        <v>109</v>
      </c>
      <c r="B51" s="125" t="n">
        <v>15</v>
      </c>
      <c r="C51" s="70" t="n">
        <v>7.1</v>
      </c>
      <c r="D51" s="69" t="n">
        <v>8</v>
      </c>
      <c r="E51" s="70" t="s">
        <v>54</v>
      </c>
      <c r="F51" s="69" t="n">
        <v>12</v>
      </c>
      <c r="G51" s="70" t="n">
        <v>0</v>
      </c>
      <c r="H51" s="69" t="n">
        <v>0</v>
      </c>
      <c r="I51" s="70" t="n">
        <v>0</v>
      </c>
    </row>
    <row r="52" customFormat="false" ht="15.75" hidden="false" customHeight="true" outlineLevel="0" collapsed="false">
      <c r="A52" s="75" t="s">
        <v>163</v>
      </c>
      <c r="B52" s="125" t="n">
        <v>230</v>
      </c>
      <c r="C52" s="70" t="n">
        <v>9</v>
      </c>
      <c r="D52" s="69" t="n">
        <v>143</v>
      </c>
      <c r="E52" s="70" t="n">
        <v>17.2</v>
      </c>
      <c r="F52" s="69" t="n">
        <v>206</v>
      </c>
      <c r="G52" s="70" t="n">
        <v>28</v>
      </c>
      <c r="H52" s="69" t="n">
        <v>3</v>
      </c>
      <c r="I52" s="70" t="s">
        <v>54</v>
      </c>
      <c r="J52" s="156"/>
    </row>
    <row r="53" customFormat="false" ht="11.85" hidden="false" customHeight="true" outlineLevel="0" collapsed="false">
      <c r="A53" s="126" t="s">
        <v>92</v>
      </c>
      <c r="B53" s="125" t="n">
        <v>117</v>
      </c>
      <c r="C53" s="70" t="n">
        <v>0</v>
      </c>
      <c r="D53" s="69" t="n">
        <v>64</v>
      </c>
      <c r="E53" s="70" t="n">
        <v>-4.5</v>
      </c>
      <c r="F53" s="69" t="n">
        <v>82</v>
      </c>
      <c r="G53" s="70" t="n">
        <v>0</v>
      </c>
      <c r="H53" s="69" t="n">
        <v>1</v>
      </c>
      <c r="I53" s="70" t="n">
        <v>0</v>
      </c>
      <c r="J53" s="156"/>
    </row>
    <row r="54" customFormat="false" ht="11.85" hidden="false" customHeight="true" outlineLevel="0" collapsed="false">
      <c r="A54" s="126" t="s">
        <v>108</v>
      </c>
      <c r="B54" s="125" t="n">
        <v>113</v>
      </c>
      <c r="C54" s="70" t="n">
        <v>20.2</v>
      </c>
      <c r="D54" s="69" t="n">
        <v>79</v>
      </c>
      <c r="E54" s="70" t="n">
        <v>43.6</v>
      </c>
      <c r="F54" s="69" t="n">
        <v>124</v>
      </c>
      <c r="G54" s="70" t="n">
        <v>57</v>
      </c>
      <c r="H54" s="69" t="n">
        <v>2</v>
      </c>
      <c r="I54" s="70" t="s">
        <v>54</v>
      </c>
    </row>
    <row r="55" customFormat="false" ht="11.85" hidden="false" customHeight="true" outlineLevel="0" collapsed="false">
      <c r="A55" s="126" t="s">
        <v>109</v>
      </c>
      <c r="B55" s="69" t="n">
        <v>0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2">
      <formula>"."</formula>
    </cfRule>
  </conditionalFormatting>
  <conditionalFormatting sqref="C11:I21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B25:I40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C45:I46 C48:I54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conditionalFormatting sqref="B47:I47">
    <cfRule type="cellIs" priority="9" operator="equal" aboveAverage="0" equalAverage="0" bottom="0" percent="0" rank="0" text="" dxfId="109">
      <formula>"."</formula>
    </cfRule>
    <cfRule type="cellIs" priority="10" operator="equal" aboveAverage="0" equalAverage="0" bottom="0" percent="0" rank="0" text="" dxfId="110">
      <formula>"..."</formula>
    </cfRule>
  </conditionalFormatting>
  <conditionalFormatting sqref="B55:I55">
    <cfRule type="cellIs" priority="11" operator="equal" aboveAverage="0" equalAverage="0" bottom="0" percent="0" rank="0" text="" dxfId="111">
      <formula>"."</formula>
    </cfRule>
    <cfRule type="cellIs" priority="12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0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79</v>
      </c>
      <c r="C4" s="121"/>
      <c r="D4" s="38" t="s">
        <v>180</v>
      </c>
      <c r="E4" s="38"/>
      <c r="F4" s="122" t="s">
        <v>43</v>
      </c>
      <c r="G4" s="122"/>
      <c r="H4" s="61" t="s">
        <v>181</v>
      </c>
      <c r="I4" s="61"/>
    </row>
    <row r="5" customFormat="false" ht="33.75" hidden="false" customHeight="true" outlineLevel="0" collapsed="false">
      <c r="A5" s="3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5" t="s">
        <v>183</v>
      </c>
    </row>
    <row r="6" customFormat="false" ht="14.45" hidden="false" customHeight="true" outlineLevel="0" collapsed="false">
      <c r="A6" s="3"/>
      <c r="B6" s="41" t="s">
        <v>45</v>
      </c>
      <c r="C6" s="66" t="s">
        <v>63</v>
      </c>
      <c r="D6" s="66" t="s">
        <v>45</v>
      </c>
      <c r="E6" s="66" t="s">
        <v>63</v>
      </c>
      <c r="F6" s="66" t="s">
        <v>45</v>
      </c>
      <c r="G6" s="66" t="s">
        <v>63</v>
      </c>
      <c r="H6" s="66" t="s">
        <v>45</v>
      </c>
      <c r="I6" s="66" t="s">
        <v>63</v>
      </c>
    </row>
    <row r="7" customFormat="false" ht="32.25" hidden="false" customHeight="true" outlineLevel="0" collapsed="false">
      <c r="A7" s="154" t="s">
        <v>164</v>
      </c>
      <c r="B7" s="154"/>
      <c r="C7" s="154"/>
      <c r="D7" s="154"/>
      <c r="E7" s="154"/>
      <c r="F7" s="154"/>
      <c r="G7" s="154"/>
      <c r="H7" s="154"/>
      <c r="I7" s="154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6</v>
      </c>
    </row>
    <row r="10" customFormat="false" ht="11.85" hidden="false" customHeight="true" outlineLevel="0" collapsed="false">
      <c r="A10" s="75" t="s">
        <v>165</v>
      </c>
      <c r="B10" s="125" t="n">
        <v>196</v>
      </c>
      <c r="C10" s="70" t="n">
        <v>1.6</v>
      </c>
      <c r="D10" s="69" t="n">
        <v>135</v>
      </c>
      <c r="E10" s="70" t="n">
        <v>0</v>
      </c>
      <c r="F10" s="69" t="n">
        <v>175</v>
      </c>
      <c r="G10" s="70" t="n">
        <v>-2.8</v>
      </c>
      <c r="H10" s="69" t="n">
        <v>0</v>
      </c>
      <c r="I10" s="70" t="s">
        <v>54</v>
      </c>
    </row>
    <row r="11" customFormat="false" ht="11.85" hidden="false" customHeight="true" outlineLevel="0" collapsed="false">
      <c r="A11" s="126" t="s">
        <v>92</v>
      </c>
      <c r="B11" s="125" t="n">
        <v>154</v>
      </c>
      <c r="C11" s="70" t="n">
        <v>6.9</v>
      </c>
      <c r="D11" s="69" t="n">
        <v>104</v>
      </c>
      <c r="E11" s="70" t="n">
        <v>4</v>
      </c>
      <c r="F11" s="69" t="n">
        <v>131</v>
      </c>
      <c r="G11" s="70" t="n">
        <v>0.8</v>
      </c>
      <c r="H11" s="69" t="n">
        <v>0</v>
      </c>
      <c r="I11" s="70" t="s">
        <v>54</v>
      </c>
    </row>
    <row r="12" customFormat="false" ht="11.85" hidden="false" customHeight="true" outlineLevel="0" collapsed="false">
      <c r="A12" s="126" t="s">
        <v>108</v>
      </c>
      <c r="B12" s="125" t="n">
        <v>42</v>
      </c>
      <c r="C12" s="70" t="n">
        <v>-12.5</v>
      </c>
      <c r="D12" s="69" t="n">
        <v>31</v>
      </c>
      <c r="E12" s="70" t="n">
        <v>-8.8</v>
      </c>
      <c r="F12" s="69" t="n">
        <v>44</v>
      </c>
      <c r="G12" s="70" t="n">
        <v>-10.2</v>
      </c>
      <c r="H12" s="69" t="n">
        <v>0</v>
      </c>
      <c r="I12" s="70" t="n">
        <v>0</v>
      </c>
    </row>
    <row r="13" customFormat="false" ht="11.85" hidden="false" customHeight="true" outlineLevel="0" collapsed="false">
      <c r="A13" s="126" t="s">
        <v>109</v>
      </c>
      <c r="B13" s="125" t="n">
        <v>0</v>
      </c>
      <c r="C13" s="70" t="s">
        <v>54</v>
      </c>
      <c r="D13" s="69" t="n">
        <v>0</v>
      </c>
      <c r="E13" s="70" t="s">
        <v>54</v>
      </c>
      <c r="F13" s="69" t="n">
        <v>0</v>
      </c>
      <c r="G13" s="70" t="s">
        <v>54</v>
      </c>
      <c r="H13" s="69" t="n">
        <v>0</v>
      </c>
      <c r="I13" s="70" t="n">
        <v>0</v>
      </c>
    </row>
    <row r="14" customFormat="false" ht="11.85" hidden="false" customHeight="true" outlineLevel="0" collapsed="false">
      <c r="A14" s="127" t="s">
        <v>110</v>
      </c>
      <c r="B14" s="125"/>
    </row>
    <row r="15" customFormat="false" ht="11.85" hidden="false" customHeight="true" outlineLevel="0" collapsed="false">
      <c r="A15" s="75" t="s">
        <v>166</v>
      </c>
      <c r="B15" s="125" t="n">
        <v>223</v>
      </c>
      <c r="C15" s="70" t="n">
        <v>2.8</v>
      </c>
      <c r="D15" s="69" t="n">
        <v>151</v>
      </c>
      <c r="E15" s="70" t="n">
        <v>-6.2</v>
      </c>
      <c r="F15" s="69" t="n">
        <v>212</v>
      </c>
      <c r="G15" s="70" t="n">
        <v>-0.5</v>
      </c>
      <c r="H15" s="69" t="n">
        <v>5</v>
      </c>
      <c r="I15" s="70" t="s">
        <v>54</v>
      </c>
    </row>
    <row r="16" customFormat="false" ht="11.85" hidden="false" customHeight="true" outlineLevel="0" collapsed="false">
      <c r="A16" s="126" t="s">
        <v>92</v>
      </c>
      <c r="B16" s="125" t="n">
        <v>104</v>
      </c>
      <c r="C16" s="70" t="n">
        <v>6.1</v>
      </c>
      <c r="D16" s="69" t="n">
        <v>73</v>
      </c>
      <c r="E16" s="70" t="n">
        <v>9</v>
      </c>
      <c r="F16" s="69" t="n">
        <v>83</v>
      </c>
      <c r="G16" s="70" t="n">
        <v>5.1</v>
      </c>
      <c r="H16" s="69" t="n">
        <v>2</v>
      </c>
      <c r="I16" s="70" t="s">
        <v>54</v>
      </c>
    </row>
    <row r="17" customFormat="false" ht="11.85" hidden="false" customHeight="true" outlineLevel="0" collapsed="false">
      <c r="A17" s="126" t="s">
        <v>108</v>
      </c>
      <c r="B17" s="125" t="n">
        <v>90</v>
      </c>
      <c r="C17" s="70" t="n">
        <v>-8.2</v>
      </c>
      <c r="D17" s="69" t="n">
        <v>66</v>
      </c>
      <c r="E17" s="70" t="n">
        <v>-14.3</v>
      </c>
      <c r="F17" s="69" t="n">
        <v>109</v>
      </c>
      <c r="G17" s="70" t="n">
        <v>0.9</v>
      </c>
      <c r="H17" s="69" t="n">
        <v>3</v>
      </c>
      <c r="I17" s="70" t="s">
        <v>54</v>
      </c>
    </row>
    <row r="18" customFormat="false" ht="11.85" hidden="false" customHeight="true" outlineLevel="0" collapsed="false">
      <c r="A18" s="126" t="s">
        <v>109</v>
      </c>
      <c r="B18" s="125" t="n">
        <v>29</v>
      </c>
      <c r="C18" s="70" t="n">
        <v>38.1</v>
      </c>
      <c r="D18" s="69" t="n">
        <v>12</v>
      </c>
      <c r="E18" s="70" t="n">
        <v>-29.4</v>
      </c>
      <c r="F18" s="69" t="n">
        <v>20</v>
      </c>
      <c r="G18" s="70" t="n">
        <v>-23.1</v>
      </c>
      <c r="H18" s="69" t="n">
        <v>0</v>
      </c>
      <c r="I18" s="70" t="s">
        <v>54</v>
      </c>
    </row>
    <row r="19" customFormat="false" ht="11.85" hidden="false" customHeight="true" outlineLevel="0" collapsed="false">
      <c r="A19" s="75" t="s">
        <v>167</v>
      </c>
      <c r="B19" s="125" t="n">
        <v>208</v>
      </c>
      <c r="C19" s="70" t="n">
        <v>-11.1</v>
      </c>
      <c r="D19" s="69" t="n">
        <v>141</v>
      </c>
      <c r="E19" s="70" t="n">
        <v>-14.5</v>
      </c>
      <c r="F19" s="69" t="n">
        <v>183</v>
      </c>
      <c r="G19" s="70" t="n">
        <v>-21.1</v>
      </c>
      <c r="H19" s="69" t="n">
        <v>7</v>
      </c>
      <c r="I19" s="70" t="s">
        <v>54</v>
      </c>
    </row>
    <row r="20" customFormat="false" ht="11.85" hidden="false" customHeight="true" outlineLevel="0" collapsed="false">
      <c r="A20" s="126" t="s">
        <v>92</v>
      </c>
      <c r="B20" s="125" t="n">
        <v>113</v>
      </c>
      <c r="C20" s="70" t="n">
        <v>-7.4</v>
      </c>
      <c r="D20" s="69" t="n">
        <v>84</v>
      </c>
      <c r="E20" s="70" t="n">
        <v>1.2</v>
      </c>
      <c r="F20" s="69" t="n">
        <v>95</v>
      </c>
      <c r="G20" s="70" t="n">
        <v>-2.1</v>
      </c>
      <c r="H20" s="69" t="n">
        <v>0</v>
      </c>
      <c r="I20" s="70" t="s">
        <v>54</v>
      </c>
    </row>
    <row r="21" customFormat="false" ht="11.85" hidden="false" customHeight="true" outlineLevel="0" collapsed="false">
      <c r="A21" s="126" t="s">
        <v>108</v>
      </c>
      <c r="B21" s="125" t="n">
        <v>95</v>
      </c>
      <c r="C21" s="70" t="n">
        <v>-10.4</v>
      </c>
      <c r="D21" s="69" t="n">
        <v>57</v>
      </c>
      <c r="E21" s="70" t="n">
        <v>-26</v>
      </c>
      <c r="F21" s="69" t="n">
        <v>88</v>
      </c>
      <c r="G21" s="70" t="n">
        <v>-31.3</v>
      </c>
      <c r="H21" s="69" t="n">
        <v>7</v>
      </c>
      <c r="I21" s="70" t="s">
        <v>54</v>
      </c>
    </row>
    <row r="22" customFormat="false" ht="11.85" hidden="false" customHeight="true" outlineLevel="0" collapsed="false">
      <c r="A22" s="126" t="s">
        <v>109</v>
      </c>
      <c r="B22" s="125" t="n">
        <v>0</v>
      </c>
      <c r="C22" s="146" t="s">
        <v>54</v>
      </c>
      <c r="D22" s="155" t="n">
        <v>0</v>
      </c>
      <c r="E22" s="146" t="s">
        <v>54</v>
      </c>
      <c r="F22" s="155" t="n">
        <v>0</v>
      </c>
      <c r="G22" s="146" t="s">
        <v>54</v>
      </c>
      <c r="H22" s="155" t="n">
        <v>0</v>
      </c>
      <c r="I22" s="146" t="n">
        <v>0</v>
      </c>
    </row>
    <row r="23" customFormat="false" ht="32.25" hidden="false" customHeight="true" outlineLevel="0" collapsed="false">
      <c r="A23" s="136" t="s">
        <v>168</v>
      </c>
      <c r="B23" s="136"/>
      <c r="C23" s="136"/>
      <c r="D23" s="136"/>
      <c r="E23" s="136"/>
      <c r="F23" s="136"/>
      <c r="G23" s="136"/>
      <c r="H23" s="136"/>
      <c r="I23" s="136"/>
    </row>
    <row r="24" customFormat="false" ht="3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57"/>
    </row>
    <row r="25" customFormat="false" ht="11.85" hidden="false" customHeight="true" outlineLevel="0" collapsed="false">
      <c r="A25" s="127" t="s">
        <v>110</v>
      </c>
      <c r="B25" s="158"/>
      <c r="F25" s="27" t="s">
        <v>0</v>
      </c>
    </row>
    <row r="26" customFormat="false" ht="11.85" hidden="false" customHeight="true" outlineLevel="0" collapsed="false">
      <c r="A26" s="75" t="s">
        <v>169</v>
      </c>
      <c r="B26" s="69" t="n">
        <v>294</v>
      </c>
      <c r="C26" s="70" t="n">
        <v>2.4</v>
      </c>
      <c r="D26" s="69" t="n">
        <v>213</v>
      </c>
      <c r="E26" s="70" t="n">
        <v>1.9</v>
      </c>
      <c r="F26" s="69" t="n">
        <v>274</v>
      </c>
      <c r="G26" s="70" t="n">
        <v>0.4</v>
      </c>
      <c r="H26" s="69" t="n">
        <v>3</v>
      </c>
      <c r="I26" s="70" t="s">
        <v>54</v>
      </c>
    </row>
    <row r="27" customFormat="false" ht="11.85" hidden="false" customHeight="true" outlineLevel="0" collapsed="false">
      <c r="A27" s="126" t="s">
        <v>92</v>
      </c>
      <c r="B27" s="69" t="n">
        <v>174</v>
      </c>
      <c r="C27" s="70" t="n">
        <v>-7.4</v>
      </c>
      <c r="D27" s="69" t="n">
        <v>134</v>
      </c>
      <c r="E27" s="70" t="n">
        <v>-3.6</v>
      </c>
      <c r="F27" s="69" t="n">
        <v>153</v>
      </c>
      <c r="G27" s="70" t="n">
        <v>-5.6</v>
      </c>
      <c r="H27" s="69" t="n">
        <v>1</v>
      </c>
      <c r="I27" s="70" t="s">
        <v>54</v>
      </c>
    </row>
    <row r="28" customFormat="false" ht="11.85" hidden="false" customHeight="true" outlineLevel="0" collapsed="false">
      <c r="A28" s="126" t="s">
        <v>108</v>
      </c>
      <c r="B28" s="69" t="n">
        <v>120</v>
      </c>
      <c r="C28" s="70" t="n">
        <v>21.2</v>
      </c>
      <c r="D28" s="69" t="n">
        <v>79</v>
      </c>
      <c r="E28" s="70" t="n">
        <v>12.9</v>
      </c>
      <c r="F28" s="69" t="n">
        <v>121</v>
      </c>
      <c r="G28" s="70" t="n">
        <v>9</v>
      </c>
      <c r="H28" s="69" t="n">
        <v>2</v>
      </c>
      <c r="I28" s="70" t="n">
        <v>0</v>
      </c>
    </row>
    <row r="29" customFormat="false" ht="11.85" hidden="false" customHeight="true" outlineLevel="0" collapsed="false">
      <c r="A29" s="126" t="s">
        <v>109</v>
      </c>
      <c r="B29" s="155" t="n">
        <v>0</v>
      </c>
      <c r="C29" s="155" t="n">
        <v>0</v>
      </c>
      <c r="D29" s="155" t="n">
        <v>0</v>
      </c>
      <c r="E29" s="155" t="n">
        <v>0</v>
      </c>
      <c r="F29" s="155" t="n">
        <v>0</v>
      </c>
      <c r="G29" s="155" t="n">
        <v>0</v>
      </c>
      <c r="H29" s="155" t="n">
        <v>0</v>
      </c>
      <c r="I29" s="155" t="n">
        <v>0</v>
      </c>
    </row>
    <row r="30" customFormat="false" ht="11.85" hidden="false" customHeight="true" outlineLevel="0" collapsed="false">
      <c r="A30" s="75" t="s">
        <v>170</v>
      </c>
      <c r="B30" s="69" t="n">
        <v>385</v>
      </c>
      <c r="C30" s="70" t="n">
        <v>-7.7</v>
      </c>
      <c r="D30" s="69" t="n">
        <v>271</v>
      </c>
      <c r="E30" s="70" t="n">
        <v>-10.3</v>
      </c>
      <c r="F30" s="69" t="n">
        <v>367</v>
      </c>
      <c r="G30" s="70" t="n">
        <v>-9.4</v>
      </c>
      <c r="H30" s="69" t="n">
        <v>4</v>
      </c>
      <c r="I30" s="70" t="s">
        <v>54</v>
      </c>
    </row>
    <row r="31" customFormat="false" ht="11.85" hidden="false" customHeight="true" outlineLevel="0" collapsed="false">
      <c r="A31" s="126" t="s">
        <v>92</v>
      </c>
      <c r="B31" s="69" t="n">
        <v>192</v>
      </c>
      <c r="C31" s="70" t="n">
        <v>-12.3</v>
      </c>
      <c r="D31" s="69" t="n">
        <v>126</v>
      </c>
      <c r="E31" s="70" t="n">
        <v>-16</v>
      </c>
      <c r="F31" s="69" t="n">
        <v>151</v>
      </c>
      <c r="G31" s="70" t="n">
        <v>-19.3</v>
      </c>
      <c r="H31" s="69" t="n">
        <v>3</v>
      </c>
      <c r="I31" s="70" t="s">
        <v>54</v>
      </c>
    </row>
    <row r="32" customFormat="false" ht="11.85" hidden="false" customHeight="true" outlineLevel="0" collapsed="false">
      <c r="A32" s="126" t="s">
        <v>108</v>
      </c>
      <c r="B32" s="69" t="n">
        <v>170</v>
      </c>
      <c r="C32" s="70" t="n">
        <v>-4</v>
      </c>
      <c r="D32" s="69" t="n">
        <v>134</v>
      </c>
      <c r="E32" s="70" t="n">
        <v>-0.7</v>
      </c>
      <c r="F32" s="69" t="n">
        <v>198</v>
      </c>
      <c r="G32" s="70" t="n">
        <v>4.8</v>
      </c>
      <c r="H32" s="69" t="n">
        <v>0</v>
      </c>
      <c r="I32" s="70" t="s">
        <v>54</v>
      </c>
    </row>
    <row r="33" customFormat="false" ht="11.85" hidden="false" customHeight="true" outlineLevel="0" collapsed="false">
      <c r="A33" s="126" t="s">
        <v>109</v>
      </c>
      <c r="B33" s="69" t="n">
        <v>23</v>
      </c>
      <c r="C33" s="70" t="n">
        <v>9.5</v>
      </c>
      <c r="D33" s="69" t="n">
        <v>11</v>
      </c>
      <c r="E33" s="70" t="n">
        <v>-35.3</v>
      </c>
      <c r="F33" s="69" t="n">
        <v>18</v>
      </c>
      <c r="G33" s="70" t="n">
        <v>-37.9</v>
      </c>
      <c r="H33" s="69" t="n">
        <v>1</v>
      </c>
      <c r="I33" s="70" t="n">
        <v>0</v>
      </c>
    </row>
    <row r="34" customFormat="false" ht="11.85" hidden="false" customHeight="true" outlineLevel="0" collapsed="false">
      <c r="A34" s="75" t="s">
        <v>171</v>
      </c>
      <c r="B34" s="69" t="n">
        <v>186</v>
      </c>
      <c r="C34" s="70" t="n">
        <v>17</v>
      </c>
      <c r="D34" s="69" t="n">
        <v>137</v>
      </c>
      <c r="E34" s="70" t="n">
        <v>30.5</v>
      </c>
      <c r="F34" s="69" t="n">
        <v>188</v>
      </c>
      <c r="G34" s="70" t="n">
        <v>19.7</v>
      </c>
      <c r="H34" s="69" t="n">
        <v>2</v>
      </c>
      <c r="I34" s="70" t="s">
        <v>54</v>
      </c>
    </row>
    <row r="35" customFormat="false" ht="11.85" hidden="false" customHeight="true" outlineLevel="0" collapsed="false">
      <c r="A35" s="126" t="s">
        <v>92</v>
      </c>
      <c r="B35" s="69" t="n">
        <v>80</v>
      </c>
      <c r="C35" s="70" t="n">
        <v>3.9</v>
      </c>
      <c r="D35" s="69" t="n">
        <v>56</v>
      </c>
      <c r="E35" s="70" t="n">
        <v>24.4</v>
      </c>
      <c r="F35" s="69" t="n">
        <v>75</v>
      </c>
      <c r="G35" s="70" t="n">
        <v>36.4</v>
      </c>
      <c r="H35" s="69" t="n">
        <v>2</v>
      </c>
      <c r="I35" s="70" t="s">
        <v>54</v>
      </c>
    </row>
    <row r="36" customFormat="false" ht="11.85" hidden="false" customHeight="true" outlineLevel="0" collapsed="false">
      <c r="A36" s="126" t="s">
        <v>108</v>
      </c>
      <c r="B36" s="69" t="n">
        <v>106</v>
      </c>
      <c r="C36" s="70" t="n">
        <v>29.3</v>
      </c>
      <c r="D36" s="69" t="n">
        <v>81</v>
      </c>
      <c r="E36" s="70" t="n">
        <v>35</v>
      </c>
      <c r="F36" s="69" t="n">
        <v>113</v>
      </c>
      <c r="G36" s="70" t="n">
        <v>10.8</v>
      </c>
      <c r="H36" s="69" t="n">
        <v>0</v>
      </c>
      <c r="I36" s="70" t="s">
        <v>54</v>
      </c>
    </row>
    <row r="37" customFormat="false" ht="11.85" hidden="false" customHeight="true" outlineLevel="0" collapsed="false">
      <c r="A37" s="126" t="s">
        <v>109</v>
      </c>
      <c r="B37" s="155" t="n">
        <v>0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5" t="n">
        <v>0</v>
      </c>
      <c r="I37" s="155" t="n">
        <v>0</v>
      </c>
    </row>
    <row r="38" s="91" customFormat="true" ht="26.25" hidden="false" customHeight="true" outlineLevel="0" collapsed="false">
      <c r="A38" s="83" t="s">
        <v>172</v>
      </c>
      <c r="B38" s="84" t="n">
        <v>2378</v>
      </c>
      <c r="C38" s="85" t="n">
        <v>1.5</v>
      </c>
      <c r="D38" s="84" t="n">
        <v>1672</v>
      </c>
      <c r="E38" s="85" t="n">
        <v>0.5</v>
      </c>
      <c r="F38" s="84" t="n">
        <v>2257</v>
      </c>
      <c r="G38" s="85" t="n">
        <v>0.2</v>
      </c>
      <c r="H38" s="84" t="n">
        <v>27</v>
      </c>
      <c r="I38" s="85" t="n">
        <v>-10</v>
      </c>
    </row>
    <row r="39" customFormat="false" ht="11.85" hidden="false" customHeight="true" outlineLevel="0" collapsed="false">
      <c r="A39" s="126" t="s">
        <v>92</v>
      </c>
      <c r="B39" s="69" t="n">
        <v>1353</v>
      </c>
      <c r="C39" s="70" t="n">
        <v>0</v>
      </c>
      <c r="D39" s="69" t="n">
        <v>944</v>
      </c>
      <c r="E39" s="70" t="n">
        <v>0.7</v>
      </c>
      <c r="F39" s="69" t="n">
        <v>1144</v>
      </c>
      <c r="G39" s="70" t="n">
        <v>0</v>
      </c>
      <c r="H39" s="69" t="n">
        <v>9</v>
      </c>
      <c r="I39" s="70" t="s">
        <v>54</v>
      </c>
    </row>
    <row r="40" customFormat="false" ht="11.85" hidden="false" customHeight="true" outlineLevel="0" collapsed="false">
      <c r="A40" s="126" t="s">
        <v>108</v>
      </c>
      <c r="B40" s="69" t="n">
        <v>958</v>
      </c>
      <c r="C40" s="70" t="n">
        <v>3.2</v>
      </c>
      <c r="D40" s="69" t="n">
        <v>697</v>
      </c>
      <c r="E40" s="70" t="n">
        <v>2.3</v>
      </c>
      <c r="F40" s="69" t="n">
        <v>1063</v>
      </c>
      <c r="G40" s="70" t="n">
        <v>2.8</v>
      </c>
      <c r="H40" s="69" t="n">
        <v>17</v>
      </c>
      <c r="I40" s="70" t="n">
        <v>-5.6</v>
      </c>
    </row>
    <row r="41" customFormat="false" ht="11.85" hidden="false" customHeight="true" outlineLevel="0" collapsed="false">
      <c r="A41" s="126" t="s">
        <v>109</v>
      </c>
      <c r="B41" s="69" t="n">
        <v>67</v>
      </c>
      <c r="C41" s="70" t="n">
        <v>6.3</v>
      </c>
      <c r="D41" s="69" t="n">
        <v>31</v>
      </c>
      <c r="E41" s="70" t="n">
        <v>-31.1</v>
      </c>
      <c r="F41" s="69" t="n">
        <v>50</v>
      </c>
      <c r="G41" s="70" t="n">
        <v>-33.3</v>
      </c>
      <c r="H41" s="69" t="n">
        <v>1</v>
      </c>
      <c r="I41" s="70" t="s">
        <v>54</v>
      </c>
    </row>
    <row r="42" s="91" customFormat="true" ht="30" hidden="false" customHeight="true" outlineLevel="0" collapsed="false">
      <c r="A42" s="142" t="s">
        <v>173</v>
      </c>
      <c r="B42" s="84" t="n">
        <v>14945</v>
      </c>
      <c r="C42" s="85" t="n">
        <v>0.3</v>
      </c>
      <c r="D42" s="84" t="n">
        <v>10092</v>
      </c>
      <c r="E42" s="85" t="n">
        <v>-0.9</v>
      </c>
      <c r="F42" s="84" t="n">
        <v>13396</v>
      </c>
      <c r="G42" s="85" t="n">
        <v>-1</v>
      </c>
      <c r="H42" s="84" t="n">
        <v>112</v>
      </c>
      <c r="I42" s="85" t="n">
        <v>-15.2</v>
      </c>
    </row>
    <row r="43" customFormat="false" ht="22.5" hidden="false" customHeight="true" outlineLevel="0" collapsed="false">
      <c r="A43" s="159" t="s">
        <v>92</v>
      </c>
      <c r="B43" s="84" t="n">
        <v>9113</v>
      </c>
      <c r="C43" s="85" t="n">
        <v>-1.9</v>
      </c>
      <c r="D43" s="84" t="n">
        <v>6157</v>
      </c>
      <c r="E43" s="85" t="n">
        <v>-2.9</v>
      </c>
      <c r="F43" s="84" t="n">
        <v>7397</v>
      </c>
      <c r="G43" s="85" t="n">
        <v>-4.1</v>
      </c>
      <c r="H43" s="84" t="n">
        <v>32</v>
      </c>
      <c r="I43" s="85" t="n">
        <v>-23.8</v>
      </c>
    </row>
    <row r="44" customFormat="false" ht="22.5" hidden="false" customHeight="true" outlineLevel="0" collapsed="false">
      <c r="A44" s="159" t="s">
        <v>108</v>
      </c>
      <c r="B44" s="84" t="n">
        <v>4466</v>
      </c>
      <c r="C44" s="85" t="n">
        <v>2.2</v>
      </c>
      <c r="D44" s="84" t="n">
        <v>3177</v>
      </c>
      <c r="E44" s="85" t="n">
        <v>2.1</v>
      </c>
      <c r="F44" s="84" t="n">
        <v>4773</v>
      </c>
      <c r="G44" s="85" t="n">
        <v>2.4</v>
      </c>
      <c r="H44" s="84" t="n">
        <v>66</v>
      </c>
      <c r="I44" s="85" t="n">
        <v>-17.5</v>
      </c>
    </row>
    <row r="45" customFormat="false" ht="22.5" hidden="false" customHeight="true" outlineLevel="0" collapsed="false">
      <c r="A45" s="159" t="s">
        <v>109</v>
      </c>
      <c r="B45" s="84" t="n">
        <v>1366</v>
      </c>
      <c r="C45" s="85" t="n">
        <v>10.1</v>
      </c>
      <c r="D45" s="84" t="n">
        <v>758</v>
      </c>
      <c r="E45" s="85" t="n">
        <v>3.8</v>
      </c>
      <c r="F45" s="84" t="n">
        <v>1226</v>
      </c>
      <c r="G45" s="85" t="n">
        <v>6.3</v>
      </c>
      <c r="H45" s="84" t="n">
        <v>14</v>
      </c>
      <c r="I45" s="85" t="n">
        <v>40</v>
      </c>
    </row>
    <row r="46" customFormat="false" ht="22.5" hidden="false" customHeight="true" outlineLevel="0" collapsed="false">
      <c r="A46" s="124" t="s">
        <v>174</v>
      </c>
      <c r="B46" s="69" t="n">
        <v>3229</v>
      </c>
      <c r="C46" s="70" t="n">
        <v>0.9</v>
      </c>
      <c r="D46" s="69" t="n">
        <v>2303</v>
      </c>
      <c r="E46" s="70" t="n">
        <v>-1.4</v>
      </c>
      <c r="F46" s="69" t="n">
        <v>2925</v>
      </c>
      <c r="G46" s="70" t="n">
        <v>-0.3</v>
      </c>
      <c r="H46" s="69" t="n">
        <v>11</v>
      </c>
      <c r="I46" s="70" t="n">
        <v>-35.3</v>
      </c>
    </row>
    <row r="47" customFormat="false" ht="22.5" hidden="false" customHeight="true" outlineLevel="0" collapsed="false">
      <c r="A47" s="124" t="s">
        <v>110</v>
      </c>
      <c r="B47" s="69" t="n">
        <v>11716</v>
      </c>
      <c r="C47" s="70" t="n">
        <v>0.1</v>
      </c>
      <c r="D47" s="69" t="n">
        <v>7789</v>
      </c>
      <c r="E47" s="70" t="n">
        <v>-0.8</v>
      </c>
      <c r="F47" s="69" t="n">
        <v>10471</v>
      </c>
      <c r="G47" s="70" t="n">
        <v>-1.1</v>
      </c>
      <c r="H47" s="69" t="n">
        <v>101</v>
      </c>
      <c r="I47" s="70" t="n">
        <v>-12.2</v>
      </c>
    </row>
    <row r="48" customFormat="false" ht="42" hidden="false" customHeight="true" outlineLevel="0" collapsed="false">
      <c r="A48" s="138" t="s">
        <v>186</v>
      </c>
      <c r="B48" s="138"/>
      <c r="C48" s="138"/>
      <c r="D48" s="138"/>
      <c r="E48" s="138"/>
      <c r="F48" s="138"/>
      <c r="G48" s="138"/>
      <c r="H48" s="138"/>
      <c r="I48" s="138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13">
      <formula>"."</formula>
    </cfRule>
  </conditionalFormatting>
  <conditionalFormatting sqref="C11:I13 C16:I22">
    <cfRule type="cellIs" priority="3" operator="equal" aboveAverage="0" equalAverage="0" bottom="0" percent="0" rank="0" text="" dxfId="114">
      <formula>"."</formula>
    </cfRule>
    <cfRule type="cellIs" priority="4" operator="equal" aboveAverage="0" equalAverage="0" bottom="0" percent="0" rank="0" text="" dxfId="115">
      <formula>"..."</formula>
    </cfRule>
  </conditionalFormatting>
  <conditionalFormatting sqref="B26:I28 B30:I36 B38:I47">
    <cfRule type="cellIs" priority="5" operator="equal" aboveAverage="0" equalAverage="0" bottom="0" percent="0" rank="0" text="" dxfId="116">
      <formula>"."</formula>
    </cfRule>
    <cfRule type="cellIs" priority="6" operator="equal" aboveAverage="0" equalAverage="0" bottom="0" percent="0" rank="0" text="" dxfId="117">
      <formula>"..."</formula>
    </cfRule>
  </conditionalFormatting>
  <conditionalFormatting sqref="B29:I29">
    <cfRule type="cellIs" priority="7" operator="equal" aboveAverage="0" equalAverage="0" bottom="0" percent="0" rank="0" text="" dxfId="118">
      <formula>"."</formula>
    </cfRule>
    <cfRule type="cellIs" priority="8" operator="equal" aboveAverage="0" equalAverage="0" bottom="0" percent="0" rank="0" text="" dxfId="119">
      <formula>"..."</formula>
    </cfRule>
  </conditionalFormatting>
  <conditionalFormatting sqref="B37:I37">
    <cfRule type="cellIs" priority="9" operator="equal" aboveAverage="0" equalAverage="0" bottom="0" percent="0" rank="0" text="" dxfId="120">
      <formula>"."</formula>
    </cfRule>
    <cfRule type="cellIs" priority="10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4" customFormat="true" ht="17.25" hidden="false" customHeight="true" outlineLevel="0" collapsed="false">
      <c r="A8" s="42" t="n">
        <v>42461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7</v>
      </c>
      <c r="B10" s="47" t="n">
        <v>2609</v>
      </c>
      <c r="C10" s="47" t="n">
        <v>1873</v>
      </c>
      <c r="D10" s="47" t="n">
        <v>2213</v>
      </c>
      <c r="E10" s="47" t="n">
        <v>4</v>
      </c>
      <c r="F10" s="47" t="n">
        <v>347</v>
      </c>
      <c r="G10" s="47" t="n">
        <v>1862</v>
      </c>
      <c r="H10" s="47" t="n">
        <v>630</v>
      </c>
      <c r="I10" s="47" t="n">
        <v>106</v>
      </c>
      <c r="J10" s="0"/>
    </row>
    <row r="11" customFormat="false" ht="24" hidden="false" customHeight="true" outlineLevel="0" collapsed="false">
      <c r="A11" s="46" t="s">
        <v>48</v>
      </c>
      <c r="B11" s="47" t="n">
        <v>1159</v>
      </c>
      <c r="C11" s="47" t="n">
        <v>878</v>
      </c>
      <c r="D11" s="47" t="n">
        <v>1283</v>
      </c>
      <c r="E11" s="47" t="n">
        <v>21</v>
      </c>
      <c r="F11" s="47" t="n">
        <v>322</v>
      </c>
      <c r="G11" s="47" t="n">
        <v>940</v>
      </c>
      <c r="H11" s="47" t="n">
        <v>261</v>
      </c>
      <c r="I11" s="47" t="n">
        <v>20</v>
      </c>
      <c r="J11" s="0"/>
    </row>
    <row r="12" customFormat="false" ht="18" hidden="false" customHeight="true" outlineLevel="0" collapsed="false">
      <c r="A12" s="46" t="s">
        <v>49</v>
      </c>
      <c r="B12" s="47" t="n">
        <v>329</v>
      </c>
      <c r="C12" s="47" t="n">
        <v>183</v>
      </c>
      <c r="D12" s="47" t="n">
        <v>305</v>
      </c>
      <c r="E12" s="47" t="n">
        <v>2</v>
      </c>
      <c r="F12" s="47" t="n">
        <v>52</v>
      </c>
      <c r="G12" s="47" t="n">
        <v>251</v>
      </c>
      <c r="H12" s="47" t="n">
        <v>141</v>
      </c>
      <c r="I12" s="47" t="n">
        <v>5</v>
      </c>
      <c r="J12" s="0"/>
    </row>
    <row r="13" customFormat="false" ht="24" hidden="false" customHeight="true" outlineLevel="0" collapsed="false">
      <c r="A13" s="46" t="s">
        <v>50</v>
      </c>
      <c r="B13" s="47" t="n">
        <v>4097</v>
      </c>
      <c r="C13" s="48" t="n">
        <v>2934</v>
      </c>
      <c r="D13" s="48" t="n">
        <v>3801</v>
      </c>
      <c r="E13" s="48" t="n">
        <v>27</v>
      </c>
      <c r="F13" s="48" t="n">
        <v>721</v>
      </c>
      <c r="G13" s="48" t="n">
        <v>3053</v>
      </c>
      <c r="H13" s="48" t="n">
        <v>1032</v>
      </c>
      <c r="I13" s="48" t="n">
        <v>131</v>
      </c>
      <c r="J13" s="0"/>
    </row>
    <row r="14" customFormat="false" ht="18" hidden="false" customHeight="true" outlineLevel="0" collapsed="false">
      <c r="A14" s="46" t="s">
        <v>51</v>
      </c>
      <c r="B14" s="47" t="n">
        <v>4427</v>
      </c>
      <c r="C14" s="47" t="n">
        <v>3232</v>
      </c>
      <c r="D14" s="47" t="n">
        <v>4200</v>
      </c>
      <c r="E14" s="47" t="n">
        <v>42</v>
      </c>
      <c r="F14" s="47" t="n">
        <v>781</v>
      </c>
      <c r="G14" s="47" t="n">
        <v>3377</v>
      </c>
      <c r="H14" s="47" t="n">
        <v>1062</v>
      </c>
      <c r="I14" s="47" t="n">
        <v>133</v>
      </c>
      <c r="J14" s="0"/>
    </row>
    <row r="15" customFormat="false" ht="18" hidden="false" customHeight="true" outlineLevel="0" collapsed="false">
      <c r="A15" s="46" t="s">
        <v>34</v>
      </c>
      <c r="B15" s="49" t="n">
        <v>-7.5</v>
      </c>
      <c r="C15" s="49" t="n">
        <v>-9.2</v>
      </c>
      <c r="D15" s="49" t="n">
        <v>-9.5</v>
      </c>
      <c r="E15" s="49" t="n">
        <v>-35.7</v>
      </c>
      <c r="F15" s="49" t="n">
        <v>-7.7</v>
      </c>
      <c r="G15" s="49" t="n">
        <v>-9.6</v>
      </c>
      <c r="H15" s="49" t="n">
        <v>-2.8</v>
      </c>
      <c r="I15" s="49" t="n">
        <v>-1.5</v>
      </c>
      <c r="J15" s="0"/>
    </row>
    <row r="16" customFormat="false" ht="24.75" hidden="false" customHeight="true" outlineLevel="0" collapsed="false">
      <c r="A16" s="50" t="s">
        <v>52</v>
      </c>
      <c r="B16" s="50"/>
      <c r="C16" s="50"/>
      <c r="D16" s="50"/>
      <c r="E16" s="50"/>
      <c r="F16" s="50"/>
      <c r="G16" s="50"/>
      <c r="H16" s="50"/>
      <c r="I16" s="50"/>
      <c r="J16" s="0"/>
    </row>
    <row r="17" customFormat="false" ht="3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0"/>
    </row>
    <row r="18" customFormat="false" ht="18" hidden="false" customHeight="true" outlineLevel="0" collapsed="false">
      <c r="A18" s="46" t="s">
        <v>47</v>
      </c>
      <c r="B18" s="47" t="n">
        <v>9113</v>
      </c>
      <c r="C18" s="47" t="n">
        <v>6157</v>
      </c>
      <c r="D18" s="47" t="n">
        <v>7397</v>
      </c>
      <c r="E18" s="47" t="n">
        <v>32</v>
      </c>
      <c r="F18" s="47" t="n">
        <v>1108</v>
      </c>
      <c r="G18" s="47" t="n">
        <v>6257</v>
      </c>
      <c r="H18" s="47" t="n">
        <v>2546</v>
      </c>
      <c r="I18" s="47" t="n">
        <v>410</v>
      </c>
      <c r="J18" s="0"/>
    </row>
    <row r="19" customFormat="false" ht="24" hidden="false" customHeight="true" outlineLevel="0" collapsed="false">
      <c r="A19" s="46" t="s">
        <v>48</v>
      </c>
      <c r="B19" s="47" t="n">
        <v>4466</v>
      </c>
      <c r="C19" s="47" t="n">
        <v>3177</v>
      </c>
      <c r="D19" s="47" t="n">
        <v>4773</v>
      </c>
      <c r="E19" s="47" t="n">
        <v>66</v>
      </c>
      <c r="F19" s="47" t="n">
        <v>1112</v>
      </c>
      <c r="G19" s="47" t="n">
        <v>3595</v>
      </c>
      <c r="H19" s="47" t="n">
        <v>1207</v>
      </c>
      <c r="I19" s="47" t="n">
        <v>82</v>
      </c>
      <c r="J19" s="0"/>
    </row>
    <row r="20" customFormat="false" ht="18" hidden="false" customHeight="true" outlineLevel="0" collapsed="false">
      <c r="A20" s="46" t="s">
        <v>49</v>
      </c>
      <c r="B20" s="47" t="n">
        <v>1366</v>
      </c>
      <c r="C20" s="47" t="n">
        <v>758</v>
      </c>
      <c r="D20" s="47" t="n">
        <v>1226</v>
      </c>
      <c r="E20" s="47" t="n">
        <v>14</v>
      </c>
      <c r="F20" s="47" t="n">
        <v>174</v>
      </c>
      <c r="G20" s="47" t="n">
        <v>1038</v>
      </c>
      <c r="H20" s="47" t="n">
        <v>586</v>
      </c>
      <c r="I20" s="47" t="n">
        <v>22</v>
      </c>
      <c r="J20" s="0"/>
    </row>
    <row r="21" customFormat="false" ht="24" hidden="false" customHeight="true" outlineLevel="0" collapsed="false">
      <c r="A21" s="46" t="s">
        <v>50</v>
      </c>
      <c r="B21" s="47" t="n">
        <v>14945</v>
      </c>
      <c r="C21" s="47" t="n">
        <v>10092</v>
      </c>
      <c r="D21" s="47" t="n">
        <v>13396</v>
      </c>
      <c r="E21" s="47" t="n">
        <v>112</v>
      </c>
      <c r="F21" s="47" t="n">
        <v>2394</v>
      </c>
      <c r="G21" s="47" t="n">
        <v>10890</v>
      </c>
      <c r="H21" s="47" t="n">
        <v>4339</v>
      </c>
      <c r="I21" s="47" t="n">
        <v>514</v>
      </c>
      <c r="J21" s="0"/>
    </row>
    <row r="22" customFormat="false" ht="18" hidden="false" customHeight="true" outlineLevel="0" collapsed="false">
      <c r="A22" s="46" t="s">
        <v>51</v>
      </c>
      <c r="B22" s="47" t="n">
        <v>14901</v>
      </c>
      <c r="C22" s="47" t="n">
        <v>10184</v>
      </c>
      <c r="D22" s="47" t="n">
        <v>13527</v>
      </c>
      <c r="E22" s="47" t="n">
        <v>132</v>
      </c>
      <c r="F22" s="47" t="n">
        <v>2463</v>
      </c>
      <c r="G22" s="47" t="n">
        <v>10932</v>
      </c>
      <c r="H22" s="47" t="n">
        <v>4211</v>
      </c>
      <c r="I22" s="47" t="n">
        <v>506</v>
      </c>
      <c r="J22" s="0"/>
    </row>
    <row r="23" customFormat="false" ht="18" hidden="false" customHeight="true" outlineLevel="0" collapsed="false">
      <c r="A23" s="46" t="s">
        <v>34</v>
      </c>
      <c r="B23" s="49" t="n">
        <v>0.3</v>
      </c>
      <c r="C23" s="49" t="n">
        <v>-0.9</v>
      </c>
      <c r="D23" s="49" t="n">
        <v>-1</v>
      </c>
      <c r="E23" s="49" t="n">
        <v>-15.2</v>
      </c>
      <c r="F23" s="49" t="n">
        <v>-2.8</v>
      </c>
      <c r="G23" s="49" t="n">
        <v>-0.4</v>
      </c>
      <c r="H23" s="49" t="n">
        <v>3</v>
      </c>
      <c r="I23" s="49" t="n">
        <v>1.6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2" t="n">
        <v>42461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7</v>
      </c>
      <c r="B27" s="47" t="n">
        <v>233</v>
      </c>
      <c r="C27" s="47" t="n">
        <v>70</v>
      </c>
      <c r="D27" s="47" t="n">
        <v>87</v>
      </c>
      <c r="E27" s="47" t="n">
        <v>0</v>
      </c>
      <c r="F27" s="47" t="n">
        <v>22</v>
      </c>
      <c r="G27" s="47" t="n">
        <v>65</v>
      </c>
      <c r="H27" s="47" t="n">
        <v>65</v>
      </c>
      <c r="I27" s="47" t="n">
        <v>98</v>
      </c>
      <c r="J27" s="0"/>
    </row>
    <row r="28" customFormat="false" ht="24" hidden="false" customHeight="true" outlineLevel="0" collapsed="false">
      <c r="A28" s="46" t="s">
        <v>48</v>
      </c>
      <c r="B28" s="47" t="n">
        <v>91</v>
      </c>
      <c r="C28" s="47" t="n">
        <v>40</v>
      </c>
      <c r="D28" s="47" t="n">
        <v>65</v>
      </c>
      <c r="E28" s="47" t="n">
        <v>3</v>
      </c>
      <c r="F28" s="47" t="n">
        <v>24</v>
      </c>
      <c r="G28" s="47" t="n">
        <v>38</v>
      </c>
      <c r="H28" s="47" t="n">
        <v>33</v>
      </c>
      <c r="I28" s="47" t="n">
        <v>18</v>
      </c>
      <c r="J28" s="0"/>
    </row>
    <row r="29" customFormat="false" ht="18" hidden="false" customHeight="true" outlineLevel="0" collapsed="false">
      <c r="A29" s="46" t="s">
        <v>49</v>
      </c>
      <c r="B29" s="47" t="n">
        <v>12</v>
      </c>
      <c r="C29" s="47" t="n">
        <v>2</v>
      </c>
      <c r="D29" s="47" t="n">
        <v>6</v>
      </c>
      <c r="E29" s="47" t="n">
        <v>0</v>
      </c>
      <c r="F29" s="47" t="n">
        <v>0</v>
      </c>
      <c r="G29" s="47" t="n">
        <v>6</v>
      </c>
      <c r="H29" s="47" t="n">
        <v>6</v>
      </c>
      <c r="I29" s="47" t="n">
        <v>4</v>
      </c>
      <c r="J29" s="0"/>
    </row>
    <row r="30" customFormat="false" ht="24" hidden="false" customHeight="true" outlineLevel="0" collapsed="false">
      <c r="A30" s="46" t="s">
        <v>50</v>
      </c>
      <c r="B30" s="47" t="n">
        <v>336</v>
      </c>
      <c r="C30" s="47" t="n">
        <v>112</v>
      </c>
      <c r="D30" s="47" t="n">
        <v>158</v>
      </c>
      <c r="E30" s="47" t="n">
        <v>3</v>
      </c>
      <c r="F30" s="47" t="n">
        <v>46</v>
      </c>
      <c r="G30" s="47" t="n">
        <v>109</v>
      </c>
      <c r="H30" s="47" t="n">
        <v>104</v>
      </c>
      <c r="I30" s="47" t="n">
        <v>120</v>
      </c>
      <c r="J30" s="0"/>
    </row>
    <row r="31" customFormat="false" ht="18" hidden="false" customHeight="true" outlineLevel="0" collapsed="false">
      <c r="A31" s="46" t="s">
        <v>51</v>
      </c>
      <c r="B31" s="47" t="n">
        <v>345</v>
      </c>
      <c r="C31" s="47" t="n">
        <v>124</v>
      </c>
      <c r="D31" s="47" t="n">
        <v>160</v>
      </c>
      <c r="E31" s="47" t="n">
        <v>5</v>
      </c>
      <c r="F31" s="47" t="n">
        <v>52</v>
      </c>
      <c r="G31" s="47" t="n">
        <v>103</v>
      </c>
      <c r="H31" s="47" t="n">
        <v>92</v>
      </c>
      <c r="I31" s="47" t="n">
        <v>129</v>
      </c>
      <c r="J31" s="0"/>
    </row>
    <row r="32" customFormat="false" ht="18" hidden="false" customHeight="true" outlineLevel="0" collapsed="false">
      <c r="A32" s="46" t="s">
        <v>34</v>
      </c>
      <c r="B32" s="49" t="n">
        <v>-2.6</v>
      </c>
      <c r="C32" s="49" t="n">
        <v>-9.7</v>
      </c>
      <c r="D32" s="49" t="n">
        <v>-1.3</v>
      </c>
      <c r="E32" s="49" t="s">
        <v>54</v>
      </c>
      <c r="F32" s="49" t="n">
        <v>-11.5</v>
      </c>
      <c r="G32" s="49" t="n">
        <v>5.8</v>
      </c>
      <c r="H32" s="49" t="n">
        <v>13</v>
      </c>
      <c r="I32" s="49" t="n">
        <v>-7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6" t="s">
        <v>47</v>
      </c>
      <c r="B35" s="47" t="n">
        <v>931</v>
      </c>
      <c r="C35" s="47" t="n">
        <v>286</v>
      </c>
      <c r="D35" s="47" t="n">
        <v>346</v>
      </c>
      <c r="E35" s="47" t="n">
        <v>1</v>
      </c>
      <c r="F35" s="47" t="n">
        <v>84</v>
      </c>
      <c r="G35" s="47" t="n">
        <v>261</v>
      </c>
      <c r="H35" s="47" t="n">
        <v>265</v>
      </c>
      <c r="I35" s="47" t="n">
        <v>380</v>
      </c>
      <c r="J35" s="0"/>
    </row>
    <row r="36" customFormat="false" ht="24" hidden="false" customHeight="true" outlineLevel="0" collapsed="false">
      <c r="A36" s="46" t="s">
        <v>48</v>
      </c>
      <c r="B36" s="47" t="n">
        <v>376</v>
      </c>
      <c r="C36" s="47" t="n">
        <v>174</v>
      </c>
      <c r="D36" s="47" t="n">
        <v>260</v>
      </c>
      <c r="E36" s="47" t="n">
        <v>9</v>
      </c>
      <c r="F36" s="47" t="n">
        <v>102</v>
      </c>
      <c r="G36" s="47" t="n">
        <v>149</v>
      </c>
      <c r="H36" s="47" t="n">
        <v>127</v>
      </c>
      <c r="I36" s="47" t="n">
        <v>75</v>
      </c>
      <c r="J36" s="0"/>
    </row>
    <row r="37" customFormat="false" ht="18" hidden="false" customHeight="true" outlineLevel="0" collapsed="false">
      <c r="A37" s="46" t="s">
        <v>49</v>
      </c>
      <c r="B37" s="47" t="n">
        <v>59</v>
      </c>
      <c r="C37" s="47" t="n">
        <v>18</v>
      </c>
      <c r="D37" s="47" t="n">
        <v>40</v>
      </c>
      <c r="E37" s="47" t="n">
        <v>0</v>
      </c>
      <c r="F37" s="47" t="n">
        <v>7</v>
      </c>
      <c r="G37" s="47" t="n">
        <v>33</v>
      </c>
      <c r="H37" s="47" t="n">
        <v>23</v>
      </c>
      <c r="I37" s="47" t="n">
        <v>18</v>
      </c>
      <c r="J37" s="0"/>
    </row>
    <row r="38" customFormat="false" ht="24" hidden="false" customHeight="true" outlineLevel="0" collapsed="false">
      <c r="A38" s="46" t="s">
        <v>50</v>
      </c>
      <c r="B38" s="47" t="n">
        <v>1366</v>
      </c>
      <c r="C38" s="47" t="n">
        <v>478</v>
      </c>
      <c r="D38" s="47" t="n">
        <v>646</v>
      </c>
      <c r="E38" s="47" t="n">
        <v>10</v>
      </c>
      <c r="F38" s="47" t="n">
        <v>193</v>
      </c>
      <c r="G38" s="47" t="n">
        <v>443</v>
      </c>
      <c r="H38" s="47" t="n">
        <v>415</v>
      </c>
      <c r="I38" s="47" t="n">
        <v>473</v>
      </c>
      <c r="J38" s="0"/>
    </row>
    <row r="39" customFormat="false" ht="18" hidden="false" customHeight="true" outlineLevel="0" collapsed="false">
      <c r="A39" s="46" t="s">
        <v>51</v>
      </c>
      <c r="B39" s="47" t="n">
        <v>1302</v>
      </c>
      <c r="C39" s="47" t="n">
        <v>445</v>
      </c>
      <c r="D39" s="47" t="n">
        <v>599</v>
      </c>
      <c r="E39" s="47" t="n">
        <v>15</v>
      </c>
      <c r="F39" s="47" t="n">
        <v>162</v>
      </c>
      <c r="G39" s="47" t="n">
        <v>422</v>
      </c>
      <c r="H39" s="47" t="n">
        <v>378</v>
      </c>
      <c r="I39" s="47" t="n">
        <v>479</v>
      </c>
      <c r="J39" s="0"/>
    </row>
    <row r="40" customFormat="false" ht="18" hidden="false" customHeight="true" outlineLevel="0" collapsed="false">
      <c r="A40" s="46" t="s">
        <v>34</v>
      </c>
      <c r="B40" s="49" t="n">
        <v>4.9</v>
      </c>
      <c r="C40" s="49" t="n">
        <v>7.4</v>
      </c>
      <c r="D40" s="49" t="n">
        <v>7.8</v>
      </c>
      <c r="E40" s="49" t="n">
        <v>-33.3</v>
      </c>
      <c r="F40" s="49" t="n">
        <v>19.1</v>
      </c>
      <c r="G40" s="49" t="n">
        <v>5</v>
      </c>
      <c r="H40" s="49" t="n">
        <v>9.8</v>
      </c>
      <c r="I40" s="49" t="n">
        <v>-1.3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8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1"/>
      <c r="J73" s="51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8:I23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B27:I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B35:I40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2" t="s">
        <v>5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s="57" customFormat="true" ht="17.25" hidden="false" customHeight="true" outlineLevel="0" collapsed="false">
      <c r="A3" s="3" t="s">
        <v>56</v>
      </c>
      <c r="B3" s="53" t="s">
        <v>10</v>
      </c>
      <c r="C3" s="53"/>
      <c r="D3" s="53"/>
      <c r="E3" s="53"/>
      <c r="F3" s="53"/>
      <c r="G3" s="53"/>
      <c r="H3" s="54" t="s">
        <v>57</v>
      </c>
      <c r="I3" s="54"/>
      <c r="J3" s="54"/>
      <c r="K3" s="54"/>
      <c r="L3" s="54"/>
      <c r="M3" s="54"/>
      <c r="N3" s="54" t="s">
        <v>58</v>
      </c>
      <c r="O3" s="54"/>
      <c r="P3" s="54"/>
      <c r="Q3" s="54"/>
      <c r="R3" s="54"/>
      <c r="S3" s="54"/>
      <c r="T3" s="55" t="s">
        <v>59</v>
      </c>
      <c r="U3" s="55"/>
      <c r="V3" s="55"/>
      <c r="W3" s="55"/>
      <c r="X3" s="55"/>
      <c r="Y3" s="55"/>
      <c r="Z3" s="56" t="s">
        <v>60</v>
      </c>
      <c r="AA3" s="56"/>
    </row>
    <row r="4" s="57" customFormat="true" ht="15" hidden="false" customHeight="true" outlineLevel="0" collapsed="false">
      <c r="A4" s="3"/>
      <c r="B4" s="58" t="s">
        <v>20</v>
      </c>
      <c r="C4" s="58"/>
      <c r="D4" s="38" t="s">
        <v>61</v>
      </c>
      <c r="E4" s="39" t="s">
        <v>62</v>
      </c>
      <c r="F4" s="39"/>
      <c r="G4" s="38" t="s">
        <v>61</v>
      </c>
      <c r="H4" s="39" t="s">
        <v>20</v>
      </c>
      <c r="I4" s="39"/>
      <c r="J4" s="38" t="s">
        <v>61</v>
      </c>
      <c r="K4" s="39" t="s">
        <v>62</v>
      </c>
      <c r="L4" s="39"/>
      <c r="M4" s="59" t="s">
        <v>61</v>
      </c>
      <c r="N4" s="60" t="s">
        <v>20</v>
      </c>
      <c r="O4" s="60"/>
      <c r="P4" s="38" t="s">
        <v>61</v>
      </c>
      <c r="Q4" s="39" t="s">
        <v>62</v>
      </c>
      <c r="R4" s="39"/>
      <c r="S4" s="38" t="s">
        <v>61</v>
      </c>
      <c r="T4" s="39" t="s">
        <v>20</v>
      </c>
      <c r="U4" s="39"/>
      <c r="V4" s="38" t="s">
        <v>61</v>
      </c>
      <c r="W4" s="39" t="s">
        <v>62</v>
      </c>
      <c r="X4" s="39"/>
      <c r="Y4" s="61" t="s">
        <v>61</v>
      </c>
      <c r="Z4" s="56"/>
      <c r="AA4" s="56"/>
    </row>
    <row r="5" s="57" customFormat="true" ht="15" hidden="false" customHeight="true" outlineLevel="0" collapsed="false">
      <c r="A5" s="3"/>
      <c r="B5" s="62" t="n">
        <v>2016</v>
      </c>
      <c r="C5" s="63" t="n">
        <v>2015</v>
      </c>
      <c r="D5" s="38"/>
      <c r="E5" s="10" t="n">
        <v>2016</v>
      </c>
      <c r="F5" s="63" t="n">
        <v>2015</v>
      </c>
      <c r="G5" s="38"/>
      <c r="H5" s="10" t="n">
        <v>2016</v>
      </c>
      <c r="I5" s="63" t="n">
        <v>2015</v>
      </c>
      <c r="J5" s="38"/>
      <c r="K5" s="10" t="n">
        <v>2016</v>
      </c>
      <c r="L5" s="63" t="n">
        <v>2015</v>
      </c>
      <c r="M5" s="59"/>
      <c r="N5" s="64" t="n">
        <v>2016</v>
      </c>
      <c r="O5" s="63" t="n">
        <v>2015</v>
      </c>
      <c r="P5" s="38"/>
      <c r="Q5" s="10" t="n">
        <v>2016</v>
      </c>
      <c r="R5" s="63" t="n">
        <v>2015</v>
      </c>
      <c r="S5" s="38"/>
      <c r="T5" s="10" t="n">
        <v>2016</v>
      </c>
      <c r="U5" s="63" t="n">
        <v>2015</v>
      </c>
      <c r="V5" s="38"/>
      <c r="W5" s="10" t="n">
        <v>2016</v>
      </c>
      <c r="X5" s="63" t="n">
        <v>2015</v>
      </c>
      <c r="Y5" s="61"/>
      <c r="Z5" s="56"/>
      <c r="AA5" s="56"/>
    </row>
    <row r="6" s="57" customFormat="true" ht="15.75" hidden="false" customHeight="true" outlineLevel="0" collapsed="false">
      <c r="A6" s="3"/>
      <c r="B6" s="65" t="s">
        <v>45</v>
      </c>
      <c r="C6" s="65"/>
      <c r="D6" s="66" t="s">
        <v>63</v>
      </c>
      <c r="E6" s="66" t="s">
        <v>45</v>
      </c>
      <c r="F6" s="66"/>
      <c r="G6" s="66" t="s">
        <v>63</v>
      </c>
      <c r="H6" s="66" t="s">
        <v>45</v>
      </c>
      <c r="I6" s="66"/>
      <c r="J6" s="66" t="s">
        <v>63</v>
      </c>
      <c r="K6" s="66" t="s">
        <v>45</v>
      </c>
      <c r="L6" s="66"/>
      <c r="M6" s="66" t="s">
        <v>63</v>
      </c>
      <c r="N6" s="65" t="s">
        <v>45</v>
      </c>
      <c r="O6" s="65"/>
      <c r="P6" s="66" t="s">
        <v>63</v>
      </c>
      <c r="Q6" s="66" t="s">
        <v>45</v>
      </c>
      <c r="R6" s="66"/>
      <c r="S6" s="66" t="s">
        <v>63</v>
      </c>
      <c r="T6" s="66" t="s">
        <v>45</v>
      </c>
      <c r="U6" s="66"/>
      <c r="V6" s="67" t="s">
        <v>63</v>
      </c>
      <c r="W6" s="66" t="s">
        <v>45</v>
      </c>
      <c r="X6" s="66"/>
      <c r="Y6" s="66" t="s">
        <v>63</v>
      </c>
      <c r="Z6" s="56"/>
      <c r="AA6" s="56"/>
    </row>
    <row r="7" s="57" customFormat="true" ht="20.25" hidden="false" customHeight="true" outlineLevel="0" collapsed="false">
      <c r="A7" s="68" t="s">
        <v>64</v>
      </c>
      <c r="B7" s="69" t="n">
        <v>0</v>
      </c>
      <c r="C7" s="69" t="n">
        <v>1</v>
      </c>
      <c r="D7" s="70" t="s">
        <v>54</v>
      </c>
      <c r="E7" s="69" t="n">
        <v>5</v>
      </c>
      <c r="F7" s="69" t="n">
        <v>1</v>
      </c>
      <c r="G7" s="70" t="s">
        <v>54</v>
      </c>
      <c r="H7" s="69" t="n">
        <v>55</v>
      </c>
      <c r="I7" s="71" t="n">
        <v>46</v>
      </c>
      <c r="J7" s="70" t="n">
        <v>19.6</v>
      </c>
      <c r="K7" s="69" t="n">
        <v>165</v>
      </c>
      <c r="L7" s="71" t="n">
        <v>142</v>
      </c>
      <c r="M7" s="70" t="n">
        <v>16.2</v>
      </c>
      <c r="N7" s="69" t="n">
        <v>219</v>
      </c>
      <c r="O7" s="72" t="n">
        <v>246</v>
      </c>
      <c r="P7" s="70" t="n">
        <v>-11</v>
      </c>
      <c r="Q7" s="69" t="n">
        <v>683</v>
      </c>
      <c r="R7" s="72" t="n">
        <v>756</v>
      </c>
      <c r="S7" s="70" t="n">
        <v>-9.7</v>
      </c>
      <c r="T7" s="69" t="n">
        <v>274</v>
      </c>
      <c r="U7" s="72" t="n">
        <v>293</v>
      </c>
      <c r="V7" s="70" t="n">
        <v>-6.5</v>
      </c>
      <c r="W7" s="69" t="n">
        <v>853</v>
      </c>
      <c r="X7" s="72" t="n">
        <v>899</v>
      </c>
      <c r="Y7" s="70" t="n">
        <v>-5.1</v>
      </c>
      <c r="Z7" s="73"/>
      <c r="AA7" s="74" t="s">
        <v>64</v>
      </c>
    </row>
    <row r="8" s="57" customFormat="true" ht="11.65" hidden="false" customHeight="true" outlineLevel="0" collapsed="false">
      <c r="A8" s="75" t="s">
        <v>65</v>
      </c>
      <c r="B8" s="69" t="n">
        <v>0</v>
      </c>
      <c r="C8" s="69" t="n">
        <v>0</v>
      </c>
      <c r="D8" s="70" t="n">
        <v>0</v>
      </c>
      <c r="E8" s="69" t="n">
        <v>3</v>
      </c>
      <c r="F8" s="69" t="n">
        <v>0</v>
      </c>
      <c r="G8" s="70" t="s">
        <v>54</v>
      </c>
      <c r="H8" s="69" t="n">
        <v>33</v>
      </c>
      <c r="I8" s="71" t="n">
        <v>33</v>
      </c>
      <c r="J8" s="70" t="n">
        <v>0</v>
      </c>
      <c r="K8" s="69" t="n">
        <v>97</v>
      </c>
      <c r="L8" s="71" t="n">
        <v>88</v>
      </c>
      <c r="M8" s="70" t="n">
        <v>10.2</v>
      </c>
      <c r="N8" s="69" t="n">
        <v>116</v>
      </c>
      <c r="O8" s="72" t="n">
        <v>139</v>
      </c>
      <c r="P8" s="70" t="n">
        <v>-16.5</v>
      </c>
      <c r="Q8" s="69" t="n">
        <v>352</v>
      </c>
      <c r="R8" s="72" t="n">
        <v>429</v>
      </c>
      <c r="S8" s="70" t="n">
        <v>-17.9</v>
      </c>
      <c r="T8" s="69" t="n">
        <v>149</v>
      </c>
      <c r="U8" s="72" t="n">
        <v>172</v>
      </c>
      <c r="V8" s="70" t="n">
        <v>-13.4</v>
      </c>
      <c r="W8" s="69" t="n">
        <v>452</v>
      </c>
      <c r="X8" s="72" t="n">
        <v>517</v>
      </c>
      <c r="Y8" s="70" t="n">
        <v>-12.6</v>
      </c>
      <c r="Z8" s="76"/>
      <c r="AA8" s="77" t="s">
        <v>65</v>
      </c>
    </row>
    <row r="9" s="57" customFormat="true" ht="11.65" hidden="false" customHeight="true" outlineLevel="0" collapsed="false">
      <c r="A9" s="75" t="s">
        <v>66</v>
      </c>
      <c r="B9" s="69" t="n">
        <v>0</v>
      </c>
      <c r="C9" s="69" t="n">
        <v>1</v>
      </c>
      <c r="D9" s="70" t="s">
        <v>54</v>
      </c>
      <c r="E9" s="69" t="n">
        <v>2</v>
      </c>
      <c r="F9" s="69" t="n">
        <v>1</v>
      </c>
      <c r="G9" s="70" t="s">
        <v>54</v>
      </c>
      <c r="H9" s="69" t="n">
        <v>22</v>
      </c>
      <c r="I9" s="71" t="n">
        <v>13</v>
      </c>
      <c r="J9" s="70" t="n">
        <v>69.2</v>
      </c>
      <c r="K9" s="69" t="n">
        <v>68</v>
      </c>
      <c r="L9" s="71" t="n">
        <v>54</v>
      </c>
      <c r="M9" s="70" t="n">
        <v>25.9</v>
      </c>
      <c r="N9" s="69" t="n">
        <v>103</v>
      </c>
      <c r="O9" s="72" t="n">
        <v>107</v>
      </c>
      <c r="P9" s="70" t="n">
        <v>-3.7</v>
      </c>
      <c r="Q9" s="69" t="n">
        <v>331</v>
      </c>
      <c r="R9" s="72" t="n">
        <v>327</v>
      </c>
      <c r="S9" s="70" t="n">
        <v>1.2</v>
      </c>
      <c r="T9" s="69" t="n">
        <v>125</v>
      </c>
      <c r="U9" s="72" t="n">
        <v>121</v>
      </c>
      <c r="V9" s="70" t="n">
        <v>3.3</v>
      </c>
      <c r="W9" s="69" t="n">
        <v>401</v>
      </c>
      <c r="X9" s="72" t="n">
        <v>382</v>
      </c>
      <c r="Y9" s="70" t="n">
        <v>5</v>
      </c>
      <c r="Z9" s="76"/>
      <c r="AA9" s="77" t="s">
        <v>66</v>
      </c>
    </row>
    <row r="10" s="57" customFormat="true" ht="15.95" hidden="false" customHeight="true" outlineLevel="0" collapsed="false">
      <c r="A10" s="78" t="s">
        <v>67</v>
      </c>
      <c r="B10" s="69" t="n">
        <v>0</v>
      </c>
      <c r="C10" s="69" t="n">
        <v>3</v>
      </c>
      <c r="D10" s="70" t="s">
        <v>54</v>
      </c>
      <c r="E10" s="69" t="n">
        <v>2</v>
      </c>
      <c r="F10" s="69" t="n">
        <v>4</v>
      </c>
      <c r="G10" s="70" t="s">
        <v>54</v>
      </c>
      <c r="H10" s="69" t="n">
        <v>45</v>
      </c>
      <c r="I10" s="71" t="n">
        <v>52</v>
      </c>
      <c r="J10" s="70" t="n">
        <v>-13.5</v>
      </c>
      <c r="K10" s="69" t="n">
        <v>131</v>
      </c>
      <c r="L10" s="71" t="n">
        <v>140</v>
      </c>
      <c r="M10" s="70" t="n">
        <v>-6.4</v>
      </c>
      <c r="N10" s="69" t="n">
        <v>171</v>
      </c>
      <c r="O10" s="72" t="n">
        <v>169</v>
      </c>
      <c r="P10" s="70" t="n">
        <v>1.2</v>
      </c>
      <c r="Q10" s="69" t="n">
        <v>493</v>
      </c>
      <c r="R10" s="72" t="n">
        <v>468</v>
      </c>
      <c r="S10" s="70" t="n">
        <v>5.3</v>
      </c>
      <c r="T10" s="69" t="n">
        <v>216</v>
      </c>
      <c r="U10" s="72" t="n">
        <v>224</v>
      </c>
      <c r="V10" s="70" t="n">
        <v>-3.6</v>
      </c>
      <c r="W10" s="69" t="n">
        <v>626</v>
      </c>
      <c r="X10" s="72" t="n">
        <v>612</v>
      </c>
      <c r="Y10" s="70" t="n">
        <v>2.3</v>
      </c>
      <c r="Z10" s="79"/>
      <c r="AA10" s="80" t="s">
        <v>67</v>
      </c>
    </row>
    <row r="11" s="57" customFormat="true" ht="11.65" hidden="false" customHeight="true" outlineLevel="0" collapsed="false">
      <c r="A11" s="75" t="s">
        <v>65</v>
      </c>
      <c r="B11" s="69" t="n">
        <v>0</v>
      </c>
      <c r="C11" s="69" t="n">
        <v>2</v>
      </c>
      <c r="D11" s="70" t="s">
        <v>54</v>
      </c>
      <c r="E11" s="69" t="n">
        <v>2</v>
      </c>
      <c r="F11" s="69" t="n">
        <v>3</v>
      </c>
      <c r="G11" s="70" t="s">
        <v>54</v>
      </c>
      <c r="H11" s="69" t="n">
        <v>34</v>
      </c>
      <c r="I11" s="71" t="n">
        <v>33</v>
      </c>
      <c r="J11" s="70" t="n">
        <v>3</v>
      </c>
      <c r="K11" s="69" t="n">
        <v>86</v>
      </c>
      <c r="L11" s="71" t="n">
        <v>91</v>
      </c>
      <c r="M11" s="70" t="n">
        <v>-5.5</v>
      </c>
      <c r="N11" s="69" t="n">
        <v>102</v>
      </c>
      <c r="O11" s="72" t="n">
        <v>110</v>
      </c>
      <c r="P11" s="70" t="n">
        <v>-7.3</v>
      </c>
      <c r="Q11" s="69" t="n">
        <v>295</v>
      </c>
      <c r="R11" s="72" t="n">
        <v>268</v>
      </c>
      <c r="S11" s="70" t="n">
        <v>10.1</v>
      </c>
      <c r="T11" s="69" t="n">
        <v>136</v>
      </c>
      <c r="U11" s="72" t="n">
        <v>145</v>
      </c>
      <c r="V11" s="70" t="n">
        <v>-6.2</v>
      </c>
      <c r="W11" s="69" t="n">
        <v>383</v>
      </c>
      <c r="X11" s="72" t="n">
        <v>362</v>
      </c>
      <c r="Y11" s="70" t="n">
        <v>5.8</v>
      </c>
      <c r="Z11" s="76"/>
      <c r="AA11" s="77" t="s">
        <v>65</v>
      </c>
    </row>
    <row r="12" s="57" customFormat="true" ht="11.65" hidden="false" customHeight="true" outlineLevel="0" collapsed="false">
      <c r="A12" s="75" t="s">
        <v>66</v>
      </c>
      <c r="B12" s="69" t="n">
        <v>0</v>
      </c>
      <c r="C12" s="69" t="n">
        <v>1</v>
      </c>
      <c r="D12" s="70" t="s">
        <v>54</v>
      </c>
      <c r="E12" s="69" t="n">
        <v>0</v>
      </c>
      <c r="F12" s="69" t="n">
        <v>1</v>
      </c>
      <c r="G12" s="70" t="s">
        <v>54</v>
      </c>
      <c r="H12" s="69" t="n">
        <v>11</v>
      </c>
      <c r="I12" s="71" t="n">
        <v>19</v>
      </c>
      <c r="J12" s="70" t="n">
        <v>-42.1</v>
      </c>
      <c r="K12" s="69" t="n">
        <v>45</v>
      </c>
      <c r="L12" s="71" t="n">
        <v>49</v>
      </c>
      <c r="M12" s="70" t="n">
        <v>-8.2</v>
      </c>
      <c r="N12" s="69" t="n">
        <v>69</v>
      </c>
      <c r="O12" s="72" t="n">
        <v>59</v>
      </c>
      <c r="P12" s="70" t="n">
        <v>16.9</v>
      </c>
      <c r="Q12" s="69" t="n">
        <v>198</v>
      </c>
      <c r="R12" s="72" t="n">
        <v>200</v>
      </c>
      <c r="S12" s="70" t="n">
        <v>-1</v>
      </c>
      <c r="T12" s="69" t="n">
        <v>80</v>
      </c>
      <c r="U12" s="72" t="n">
        <v>79</v>
      </c>
      <c r="V12" s="70" t="n">
        <v>1.3</v>
      </c>
      <c r="W12" s="69" t="n">
        <v>243</v>
      </c>
      <c r="X12" s="72" t="n">
        <v>250</v>
      </c>
      <c r="Y12" s="70" t="n">
        <v>-2.8</v>
      </c>
      <c r="Z12" s="76"/>
      <c r="AA12" s="77" t="s">
        <v>66</v>
      </c>
    </row>
    <row r="13" s="57" customFormat="true" ht="15.95" hidden="false" customHeight="true" outlineLevel="0" collapsed="false">
      <c r="A13" s="78" t="s">
        <v>68</v>
      </c>
      <c r="B13" s="69" t="n">
        <v>1</v>
      </c>
      <c r="C13" s="69" t="n">
        <v>4</v>
      </c>
      <c r="D13" s="70" t="s">
        <v>54</v>
      </c>
      <c r="E13" s="69" t="n">
        <v>2</v>
      </c>
      <c r="F13" s="69" t="n">
        <v>10</v>
      </c>
      <c r="G13" s="70" t="s">
        <v>54</v>
      </c>
      <c r="H13" s="69" t="n">
        <v>54</v>
      </c>
      <c r="I13" s="71" t="n">
        <v>60</v>
      </c>
      <c r="J13" s="70" t="n">
        <v>-10</v>
      </c>
      <c r="K13" s="69" t="n">
        <v>194</v>
      </c>
      <c r="L13" s="71" t="n">
        <v>221</v>
      </c>
      <c r="M13" s="70" t="n">
        <v>-12.2</v>
      </c>
      <c r="N13" s="69" t="n">
        <v>267</v>
      </c>
      <c r="O13" s="72" t="n">
        <v>253</v>
      </c>
      <c r="P13" s="70" t="n">
        <v>5.5</v>
      </c>
      <c r="Q13" s="69" t="n">
        <v>957</v>
      </c>
      <c r="R13" s="72" t="n">
        <v>922</v>
      </c>
      <c r="S13" s="70" t="n">
        <v>3.8</v>
      </c>
      <c r="T13" s="69" t="n">
        <v>322</v>
      </c>
      <c r="U13" s="72" t="n">
        <v>317</v>
      </c>
      <c r="V13" s="70" t="n">
        <v>1.6</v>
      </c>
      <c r="W13" s="69" t="n">
        <v>1153</v>
      </c>
      <c r="X13" s="72" t="n">
        <v>1153</v>
      </c>
      <c r="Y13" s="70" t="n">
        <v>0</v>
      </c>
      <c r="Z13" s="79"/>
      <c r="AA13" s="80" t="s">
        <v>68</v>
      </c>
    </row>
    <row r="14" s="57" customFormat="true" ht="11.65" hidden="false" customHeight="true" outlineLevel="0" collapsed="false">
      <c r="A14" s="75" t="s">
        <v>65</v>
      </c>
      <c r="B14" s="69" t="n">
        <v>1</v>
      </c>
      <c r="C14" s="69" t="n">
        <v>3</v>
      </c>
      <c r="D14" s="70" t="s">
        <v>54</v>
      </c>
      <c r="E14" s="69" t="n">
        <v>2</v>
      </c>
      <c r="F14" s="69" t="n">
        <v>9</v>
      </c>
      <c r="G14" s="70" t="s">
        <v>54</v>
      </c>
      <c r="H14" s="69" t="n">
        <v>30</v>
      </c>
      <c r="I14" s="71" t="n">
        <v>38</v>
      </c>
      <c r="J14" s="70" t="n">
        <v>-21.1</v>
      </c>
      <c r="K14" s="69" t="n">
        <v>112</v>
      </c>
      <c r="L14" s="71" t="n">
        <v>121</v>
      </c>
      <c r="M14" s="70" t="n">
        <v>-7.4</v>
      </c>
      <c r="N14" s="69" t="n">
        <v>149</v>
      </c>
      <c r="O14" s="72" t="n">
        <v>125</v>
      </c>
      <c r="P14" s="70" t="n">
        <v>19.2</v>
      </c>
      <c r="Q14" s="69" t="n">
        <v>506</v>
      </c>
      <c r="R14" s="72" t="n">
        <v>437</v>
      </c>
      <c r="S14" s="70" t="n">
        <v>15.8</v>
      </c>
      <c r="T14" s="69" t="n">
        <v>180</v>
      </c>
      <c r="U14" s="72" t="n">
        <v>166</v>
      </c>
      <c r="V14" s="70" t="n">
        <v>8.4</v>
      </c>
      <c r="W14" s="69" t="n">
        <v>620</v>
      </c>
      <c r="X14" s="72" t="n">
        <v>567</v>
      </c>
      <c r="Y14" s="70" t="n">
        <v>9.3</v>
      </c>
      <c r="Z14" s="76"/>
      <c r="AA14" s="77" t="s">
        <v>65</v>
      </c>
    </row>
    <row r="15" s="57" customFormat="true" ht="11.65" hidden="false" customHeight="true" outlineLevel="0" collapsed="false">
      <c r="A15" s="75" t="s">
        <v>66</v>
      </c>
      <c r="B15" s="69" t="n">
        <v>0</v>
      </c>
      <c r="C15" s="69" t="n">
        <v>1</v>
      </c>
      <c r="D15" s="70" t="s">
        <v>54</v>
      </c>
      <c r="E15" s="69" t="n">
        <v>0</v>
      </c>
      <c r="F15" s="69" t="n">
        <v>1</v>
      </c>
      <c r="G15" s="70" t="s">
        <v>54</v>
      </c>
      <c r="H15" s="69" t="n">
        <v>24</v>
      </c>
      <c r="I15" s="71" t="n">
        <v>22</v>
      </c>
      <c r="J15" s="70" t="n">
        <v>9.1</v>
      </c>
      <c r="K15" s="69" t="n">
        <v>82</v>
      </c>
      <c r="L15" s="71" t="n">
        <v>100</v>
      </c>
      <c r="M15" s="70" t="n">
        <v>-18</v>
      </c>
      <c r="N15" s="69" t="n">
        <v>118</v>
      </c>
      <c r="O15" s="72" t="n">
        <v>128</v>
      </c>
      <c r="P15" s="70" t="n">
        <v>-7.8</v>
      </c>
      <c r="Q15" s="69" t="n">
        <v>451</v>
      </c>
      <c r="R15" s="72" t="n">
        <v>485</v>
      </c>
      <c r="S15" s="70" t="n">
        <v>-7</v>
      </c>
      <c r="T15" s="69" t="n">
        <v>142</v>
      </c>
      <c r="U15" s="72" t="n">
        <v>151</v>
      </c>
      <c r="V15" s="70" t="n">
        <v>-6</v>
      </c>
      <c r="W15" s="69" t="n">
        <v>533</v>
      </c>
      <c r="X15" s="72" t="n">
        <v>586</v>
      </c>
      <c r="Y15" s="70" t="n">
        <v>-9</v>
      </c>
      <c r="Z15" s="76"/>
      <c r="AA15" s="77" t="s">
        <v>66</v>
      </c>
    </row>
    <row r="16" s="57" customFormat="true" ht="15.95" hidden="false" customHeight="true" outlineLevel="0" collapsed="false">
      <c r="A16" s="78" t="s">
        <v>69</v>
      </c>
      <c r="B16" s="69" t="n">
        <v>5</v>
      </c>
      <c r="C16" s="69" t="n">
        <v>2</v>
      </c>
      <c r="D16" s="70" t="s">
        <v>54</v>
      </c>
      <c r="E16" s="69" t="n">
        <v>12</v>
      </c>
      <c r="F16" s="69" t="n">
        <v>7</v>
      </c>
      <c r="G16" s="70" t="s">
        <v>54</v>
      </c>
      <c r="H16" s="69" t="n">
        <v>51</v>
      </c>
      <c r="I16" s="71" t="n">
        <v>65</v>
      </c>
      <c r="J16" s="70" t="n">
        <v>-21.5</v>
      </c>
      <c r="K16" s="69" t="n">
        <v>199</v>
      </c>
      <c r="L16" s="71" t="n">
        <v>211</v>
      </c>
      <c r="M16" s="70" t="n">
        <v>-5.7</v>
      </c>
      <c r="N16" s="69" t="n">
        <v>302</v>
      </c>
      <c r="O16" s="72" t="n">
        <v>332</v>
      </c>
      <c r="P16" s="70" t="n">
        <v>-9</v>
      </c>
      <c r="Q16" s="69" t="n">
        <v>1139</v>
      </c>
      <c r="R16" s="72" t="n">
        <v>1146</v>
      </c>
      <c r="S16" s="70" t="n">
        <v>-0.6</v>
      </c>
      <c r="T16" s="69" t="n">
        <v>358</v>
      </c>
      <c r="U16" s="72" t="n">
        <v>399</v>
      </c>
      <c r="V16" s="70" t="n">
        <v>-10.3</v>
      </c>
      <c r="W16" s="69" t="n">
        <v>1350</v>
      </c>
      <c r="X16" s="72" t="n">
        <v>1364</v>
      </c>
      <c r="Y16" s="70" t="n">
        <v>-1</v>
      </c>
      <c r="Z16" s="79"/>
      <c r="AA16" s="80" t="s">
        <v>69</v>
      </c>
    </row>
    <row r="17" s="57" customFormat="true" ht="11.65" hidden="false" customHeight="true" outlineLevel="0" collapsed="false">
      <c r="A17" s="75" t="s">
        <v>65</v>
      </c>
      <c r="B17" s="69" t="n">
        <v>5</v>
      </c>
      <c r="C17" s="69" t="n">
        <v>2</v>
      </c>
      <c r="D17" s="70" t="s">
        <v>54</v>
      </c>
      <c r="E17" s="69" t="n">
        <v>8</v>
      </c>
      <c r="F17" s="69" t="n">
        <v>7</v>
      </c>
      <c r="G17" s="70" t="s">
        <v>54</v>
      </c>
      <c r="H17" s="69" t="n">
        <v>30</v>
      </c>
      <c r="I17" s="71" t="n">
        <v>46</v>
      </c>
      <c r="J17" s="70" t="n">
        <v>-34.8</v>
      </c>
      <c r="K17" s="69" t="n">
        <v>120</v>
      </c>
      <c r="L17" s="71" t="n">
        <v>132</v>
      </c>
      <c r="M17" s="70" t="n">
        <v>-9.1</v>
      </c>
      <c r="N17" s="69" t="n">
        <v>154</v>
      </c>
      <c r="O17" s="72" t="n">
        <v>178</v>
      </c>
      <c r="P17" s="70" t="n">
        <v>-13.5</v>
      </c>
      <c r="Q17" s="69" t="n">
        <v>579</v>
      </c>
      <c r="R17" s="72" t="n">
        <v>592</v>
      </c>
      <c r="S17" s="70" t="n">
        <v>-2.2</v>
      </c>
      <c r="T17" s="69" t="n">
        <v>189</v>
      </c>
      <c r="U17" s="72" t="n">
        <v>226</v>
      </c>
      <c r="V17" s="70" t="n">
        <v>-16.4</v>
      </c>
      <c r="W17" s="69" t="n">
        <v>707</v>
      </c>
      <c r="X17" s="72" t="n">
        <v>731</v>
      </c>
      <c r="Y17" s="70" t="n">
        <v>-3.3</v>
      </c>
      <c r="Z17" s="76"/>
      <c r="AA17" s="77" t="s">
        <v>65</v>
      </c>
    </row>
    <row r="18" s="57" customFormat="true" ht="11.65" hidden="false" customHeight="true" outlineLevel="0" collapsed="false">
      <c r="A18" s="75" t="s">
        <v>66</v>
      </c>
      <c r="B18" s="69" t="n">
        <v>0</v>
      </c>
      <c r="C18" s="69" t="n">
        <v>0</v>
      </c>
      <c r="D18" s="70" t="n">
        <v>0</v>
      </c>
      <c r="E18" s="69" t="n">
        <v>4</v>
      </c>
      <c r="F18" s="69" t="n">
        <v>0</v>
      </c>
      <c r="G18" s="70" t="s">
        <v>54</v>
      </c>
      <c r="H18" s="69" t="n">
        <v>21</v>
      </c>
      <c r="I18" s="71" t="n">
        <v>19</v>
      </c>
      <c r="J18" s="70" t="n">
        <v>10.5</v>
      </c>
      <c r="K18" s="69" t="n">
        <v>79</v>
      </c>
      <c r="L18" s="71" t="n">
        <v>79</v>
      </c>
      <c r="M18" s="70" t="n">
        <v>0</v>
      </c>
      <c r="N18" s="69" t="n">
        <v>148</v>
      </c>
      <c r="O18" s="72" t="n">
        <v>154</v>
      </c>
      <c r="P18" s="70" t="n">
        <v>-3.9</v>
      </c>
      <c r="Q18" s="69" t="n">
        <v>560</v>
      </c>
      <c r="R18" s="72" t="n">
        <v>554</v>
      </c>
      <c r="S18" s="70" t="n">
        <v>1.1</v>
      </c>
      <c r="T18" s="69" t="n">
        <v>169</v>
      </c>
      <c r="U18" s="72" t="n">
        <v>173</v>
      </c>
      <c r="V18" s="70" t="n">
        <v>-2.3</v>
      </c>
      <c r="W18" s="69" t="n">
        <v>643</v>
      </c>
      <c r="X18" s="72" t="n">
        <v>633</v>
      </c>
      <c r="Y18" s="70" t="n">
        <v>1.6</v>
      </c>
      <c r="Z18" s="76"/>
      <c r="AA18" s="77" t="s">
        <v>66</v>
      </c>
    </row>
    <row r="19" s="57" customFormat="true" ht="15.95" hidden="false" customHeight="true" outlineLevel="0" collapsed="false">
      <c r="A19" s="78" t="s">
        <v>70</v>
      </c>
      <c r="B19" s="69" t="n">
        <v>1</v>
      </c>
      <c r="C19" s="69" t="n">
        <v>3</v>
      </c>
      <c r="D19" s="70" t="s">
        <v>54</v>
      </c>
      <c r="E19" s="69" t="n">
        <v>7</v>
      </c>
      <c r="F19" s="69" t="n">
        <v>9</v>
      </c>
      <c r="G19" s="70" t="s">
        <v>54</v>
      </c>
      <c r="H19" s="69" t="n">
        <v>64</v>
      </c>
      <c r="I19" s="71" t="n">
        <v>62</v>
      </c>
      <c r="J19" s="70" t="n">
        <v>3.2</v>
      </c>
      <c r="K19" s="69" t="n">
        <v>220</v>
      </c>
      <c r="L19" s="71" t="n">
        <v>191</v>
      </c>
      <c r="M19" s="70" t="n">
        <v>15.2</v>
      </c>
      <c r="N19" s="69" t="n">
        <v>323</v>
      </c>
      <c r="O19" s="72" t="n">
        <v>341</v>
      </c>
      <c r="P19" s="70" t="n">
        <v>-5.3</v>
      </c>
      <c r="Q19" s="69" t="n">
        <v>1200</v>
      </c>
      <c r="R19" s="72" t="n">
        <v>1126</v>
      </c>
      <c r="S19" s="70" t="n">
        <v>6.6</v>
      </c>
      <c r="T19" s="69" t="n">
        <v>388</v>
      </c>
      <c r="U19" s="72" t="n">
        <v>406</v>
      </c>
      <c r="V19" s="70" t="n">
        <v>-4.4</v>
      </c>
      <c r="W19" s="69" t="n">
        <v>1427</v>
      </c>
      <c r="X19" s="72" t="n">
        <v>1326</v>
      </c>
      <c r="Y19" s="70" t="n">
        <v>7.6</v>
      </c>
      <c r="Z19" s="79"/>
      <c r="AA19" s="80" t="s">
        <v>70</v>
      </c>
    </row>
    <row r="20" s="57" customFormat="true" ht="11.65" hidden="false" customHeight="true" outlineLevel="0" collapsed="false">
      <c r="A20" s="75" t="s">
        <v>65</v>
      </c>
      <c r="B20" s="69" t="n">
        <v>1</v>
      </c>
      <c r="C20" s="69" t="n">
        <v>3</v>
      </c>
      <c r="D20" s="70" t="s">
        <v>54</v>
      </c>
      <c r="E20" s="69" t="n">
        <v>7</v>
      </c>
      <c r="F20" s="69" t="n">
        <v>9</v>
      </c>
      <c r="G20" s="70" t="s">
        <v>54</v>
      </c>
      <c r="H20" s="69" t="n">
        <v>50</v>
      </c>
      <c r="I20" s="71" t="n">
        <v>42</v>
      </c>
      <c r="J20" s="70" t="n">
        <v>19</v>
      </c>
      <c r="K20" s="69" t="n">
        <v>139</v>
      </c>
      <c r="L20" s="71" t="n">
        <v>123</v>
      </c>
      <c r="M20" s="70" t="n">
        <v>13</v>
      </c>
      <c r="N20" s="69" t="n">
        <v>181</v>
      </c>
      <c r="O20" s="72" t="n">
        <v>171</v>
      </c>
      <c r="P20" s="70" t="n">
        <v>5.8</v>
      </c>
      <c r="Q20" s="69" t="n">
        <v>633</v>
      </c>
      <c r="R20" s="72" t="n">
        <v>593</v>
      </c>
      <c r="S20" s="70" t="n">
        <v>6.7</v>
      </c>
      <c r="T20" s="69" t="n">
        <v>232</v>
      </c>
      <c r="U20" s="72" t="n">
        <v>216</v>
      </c>
      <c r="V20" s="70" t="n">
        <v>7.4</v>
      </c>
      <c r="W20" s="69" t="n">
        <v>779</v>
      </c>
      <c r="X20" s="72" t="n">
        <v>725</v>
      </c>
      <c r="Y20" s="70" t="n">
        <v>7.4</v>
      </c>
      <c r="Z20" s="76"/>
      <c r="AA20" s="77" t="s">
        <v>65</v>
      </c>
    </row>
    <row r="21" s="57" customFormat="true" ht="11.65" hidden="false" customHeight="true" outlineLevel="0" collapsed="false">
      <c r="A21" s="75" t="s">
        <v>66</v>
      </c>
      <c r="B21" s="69" t="n">
        <v>0</v>
      </c>
      <c r="C21" s="69" t="n">
        <v>0</v>
      </c>
      <c r="D21" s="70" t="n">
        <v>0</v>
      </c>
      <c r="E21" s="69" t="n">
        <v>0</v>
      </c>
      <c r="F21" s="69" t="n">
        <v>0</v>
      </c>
      <c r="G21" s="70" t="n">
        <v>0</v>
      </c>
      <c r="H21" s="69" t="n">
        <v>14</v>
      </c>
      <c r="I21" s="71" t="n">
        <v>20</v>
      </c>
      <c r="J21" s="70" t="n">
        <v>-30</v>
      </c>
      <c r="K21" s="69" t="n">
        <v>81</v>
      </c>
      <c r="L21" s="71" t="n">
        <v>68</v>
      </c>
      <c r="M21" s="70" t="n">
        <v>19.1</v>
      </c>
      <c r="N21" s="69" t="n">
        <v>142</v>
      </c>
      <c r="O21" s="72" t="n">
        <v>170</v>
      </c>
      <c r="P21" s="70" t="n">
        <v>-16.5</v>
      </c>
      <c r="Q21" s="69" t="n">
        <v>567</v>
      </c>
      <c r="R21" s="72" t="n">
        <v>533</v>
      </c>
      <c r="S21" s="70" t="n">
        <v>6.4</v>
      </c>
      <c r="T21" s="69" t="n">
        <v>156</v>
      </c>
      <c r="U21" s="72" t="n">
        <v>190</v>
      </c>
      <c r="V21" s="70" t="n">
        <v>-17.9</v>
      </c>
      <c r="W21" s="69" t="n">
        <v>648</v>
      </c>
      <c r="X21" s="72" t="n">
        <v>601</v>
      </c>
      <c r="Y21" s="70" t="n">
        <v>7.8</v>
      </c>
      <c r="Z21" s="76"/>
      <c r="AA21" s="77" t="s">
        <v>66</v>
      </c>
    </row>
    <row r="22" s="57" customFormat="true" ht="15.95" hidden="false" customHeight="true" outlineLevel="0" collapsed="false">
      <c r="A22" s="78" t="s">
        <v>71</v>
      </c>
      <c r="B22" s="69" t="n">
        <v>3</v>
      </c>
      <c r="C22" s="69" t="n">
        <v>4</v>
      </c>
      <c r="D22" s="70" t="s">
        <v>54</v>
      </c>
      <c r="E22" s="69" t="n">
        <v>6</v>
      </c>
      <c r="F22" s="69" t="n">
        <v>9</v>
      </c>
      <c r="G22" s="70" t="s">
        <v>54</v>
      </c>
      <c r="H22" s="69" t="n">
        <v>42</v>
      </c>
      <c r="I22" s="71" t="n">
        <v>39</v>
      </c>
      <c r="J22" s="70" t="n">
        <v>7.7</v>
      </c>
      <c r="K22" s="69" t="n">
        <v>142</v>
      </c>
      <c r="L22" s="71" t="n">
        <v>135</v>
      </c>
      <c r="M22" s="70" t="n">
        <v>5.2</v>
      </c>
      <c r="N22" s="69" t="n">
        <v>268</v>
      </c>
      <c r="O22" s="72" t="n">
        <v>242</v>
      </c>
      <c r="P22" s="70" t="n">
        <v>10.7</v>
      </c>
      <c r="Q22" s="69" t="n">
        <v>876</v>
      </c>
      <c r="R22" s="72" t="n">
        <v>903</v>
      </c>
      <c r="S22" s="70" t="n">
        <v>-3</v>
      </c>
      <c r="T22" s="69" t="n">
        <v>313</v>
      </c>
      <c r="U22" s="72" t="n">
        <v>285</v>
      </c>
      <c r="V22" s="70" t="n">
        <v>9.8</v>
      </c>
      <c r="W22" s="69" t="n">
        <v>1024</v>
      </c>
      <c r="X22" s="72" t="n">
        <v>1047</v>
      </c>
      <c r="Y22" s="70" t="n">
        <v>-2.2</v>
      </c>
      <c r="Z22" s="79"/>
      <c r="AA22" s="80" t="s">
        <v>71</v>
      </c>
    </row>
    <row r="23" s="57" customFormat="true" ht="11.65" hidden="false" customHeight="true" outlineLevel="0" collapsed="false">
      <c r="A23" s="75" t="s">
        <v>65</v>
      </c>
      <c r="B23" s="69" t="n">
        <v>3</v>
      </c>
      <c r="C23" s="69" t="n">
        <v>4</v>
      </c>
      <c r="D23" s="70" t="s">
        <v>54</v>
      </c>
      <c r="E23" s="69" t="n">
        <v>4</v>
      </c>
      <c r="F23" s="69" t="n">
        <v>9</v>
      </c>
      <c r="G23" s="70" t="s">
        <v>54</v>
      </c>
      <c r="H23" s="69" t="n">
        <v>30</v>
      </c>
      <c r="I23" s="71" t="n">
        <v>24</v>
      </c>
      <c r="J23" s="70" t="n">
        <v>25</v>
      </c>
      <c r="K23" s="69" t="n">
        <v>90</v>
      </c>
      <c r="L23" s="71" t="n">
        <v>83</v>
      </c>
      <c r="M23" s="70" t="n">
        <v>8.4</v>
      </c>
      <c r="N23" s="69" t="n">
        <v>157</v>
      </c>
      <c r="O23" s="72" t="n">
        <v>136</v>
      </c>
      <c r="P23" s="70" t="n">
        <v>15.4</v>
      </c>
      <c r="Q23" s="69" t="n">
        <v>494</v>
      </c>
      <c r="R23" s="72" t="n">
        <v>455</v>
      </c>
      <c r="S23" s="70" t="n">
        <v>8.6</v>
      </c>
      <c r="T23" s="69" t="n">
        <v>190</v>
      </c>
      <c r="U23" s="72" t="n">
        <v>164</v>
      </c>
      <c r="V23" s="70" t="n">
        <v>15.9</v>
      </c>
      <c r="W23" s="69" t="n">
        <v>588</v>
      </c>
      <c r="X23" s="72" t="n">
        <v>547</v>
      </c>
      <c r="Y23" s="70" t="n">
        <v>7.5</v>
      </c>
      <c r="Z23" s="76"/>
      <c r="AA23" s="77" t="s">
        <v>65</v>
      </c>
    </row>
    <row r="24" s="57" customFormat="true" ht="11.65" hidden="false" customHeight="true" outlineLevel="0" collapsed="false">
      <c r="A24" s="75" t="s">
        <v>66</v>
      </c>
      <c r="B24" s="69" t="n">
        <v>0</v>
      </c>
      <c r="C24" s="69" t="n">
        <v>0</v>
      </c>
      <c r="D24" s="70" t="n">
        <v>0</v>
      </c>
      <c r="E24" s="69" t="n">
        <v>2</v>
      </c>
      <c r="F24" s="69" t="n">
        <v>0</v>
      </c>
      <c r="G24" s="70" t="s">
        <v>54</v>
      </c>
      <c r="H24" s="69" t="n">
        <v>12</v>
      </c>
      <c r="I24" s="71" t="n">
        <v>15</v>
      </c>
      <c r="J24" s="70"/>
      <c r="K24" s="69" t="n">
        <v>52</v>
      </c>
      <c r="L24" s="71" t="n">
        <v>52</v>
      </c>
      <c r="M24" s="70" t="n">
        <v>0</v>
      </c>
      <c r="N24" s="69" t="n">
        <v>111</v>
      </c>
      <c r="O24" s="72" t="n">
        <v>106</v>
      </c>
      <c r="P24" s="70" t="n">
        <v>4.7</v>
      </c>
      <c r="Q24" s="69" t="n">
        <v>382</v>
      </c>
      <c r="R24" s="72" t="n">
        <v>448</v>
      </c>
      <c r="S24" s="70" t="n">
        <v>-14.7</v>
      </c>
      <c r="T24" s="69" t="n">
        <v>123</v>
      </c>
      <c r="U24" s="72" t="n">
        <v>121</v>
      </c>
      <c r="V24" s="70" t="n">
        <v>1.7</v>
      </c>
      <c r="W24" s="69" t="n">
        <v>436</v>
      </c>
      <c r="X24" s="72" t="n">
        <v>500</v>
      </c>
      <c r="Y24" s="70" t="n">
        <v>-12.8</v>
      </c>
      <c r="Z24" s="76"/>
      <c r="AA24" s="77" t="s">
        <v>66</v>
      </c>
    </row>
    <row r="25" s="57" customFormat="true" ht="15.95" hidden="false" customHeight="true" outlineLevel="0" collapsed="false">
      <c r="A25" s="78" t="s">
        <v>72</v>
      </c>
      <c r="B25" s="69" t="n">
        <v>1</v>
      </c>
      <c r="C25" s="69" t="n">
        <v>2</v>
      </c>
      <c r="D25" s="70" t="s">
        <v>54</v>
      </c>
      <c r="E25" s="69" t="n">
        <v>4</v>
      </c>
      <c r="F25" s="69" t="n">
        <v>9</v>
      </c>
      <c r="G25" s="70" t="s">
        <v>54</v>
      </c>
      <c r="H25" s="69" t="n">
        <v>37</v>
      </c>
      <c r="I25" s="71" t="n">
        <v>41</v>
      </c>
      <c r="J25" s="70" t="n">
        <v>-9.8</v>
      </c>
      <c r="K25" s="69" t="n">
        <v>133</v>
      </c>
      <c r="L25" s="71" t="n">
        <v>146</v>
      </c>
      <c r="M25" s="70" t="n">
        <v>-8.9</v>
      </c>
      <c r="N25" s="69" t="n">
        <v>208</v>
      </c>
      <c r="O25" s="72" t="n">
        <v>208</v>
      </c>
      <c r="P25" s="70" t="n">
        <v>0</v>
      </c>
      <c r="Q25" s="69" t="n">
        <v>812</v>
      </c>
      <c r="R25" s="72" t="n">
        <v>783</v>
      </c>
      <c r="S25" s="70" t="n">
        <v>3.7</v>
      </c>
      <c r="T25" s="69" t="n">
        <v>246</v>
      </c>
      <c r="U25" s="72" t="n">
        <v>251</v>
      </c>
      <c r="V25" s="70" t="n">
        <v>-2</v>
      </c>
      <c r="W25" s="69" t="n">
        <v>949</v>
      </c>
      <c r="X25" s="72" t="n">
        <v>938</v>
      </c>
      <c r="Y25" s="70" t="n">
        <v>1.2</v>
      </c>
      <c r="Z25" s="81"/>
      <c r="AA25" s="80" t="s">
        <v>72</v>
      </c>
    </row>
    <row r="26" s="57" customFormat="true" ht="11.65" hidden="false" customHeight="true" outlineLevel="0" collapsed="false">
      <c r="A26" s="75" t="s">
        <v>65</v>
      </c>
      <c r="B26" s="69" t="n">
        <v>1</v>
      </c>
      <c r="C26" s="69" t="n">
        <v>2</v>
      </c>
      <c r="D26" s="70" t="s">
        <v>54</v>
      </c>
      <c r="E26" s="69" t="n">
        <v>4</v>
      </c>
      <c r="F26" s="69" t="n">
        <v>7</v>
      </c>
      <c r="G26" s="70" t="s">
        <v>54</v>
      </c>
      <c r="H26" s="69" t="n">
        <v>22</v>
      </c>
      <c r="I26" s="71" t="n">
        <v>32</v>
      </c>
      <c r="J26" s="70" t="n">
        <v>-31.3</v>
      </c>
      <c r="K26" s="69" t="n">
        <v>79</v>
      </c>
      <c r="L26" s="71" t="n">
        <v>100</v>
      </c>
      <c r="M26" s="70" t="n">
        <v>-21</v>
      </c>
      <c r="N26" s="69" t="n">
        <v>121</v>
      </c>
      <c r="O26" s="72" t="n">
        <v>105</v>
      </c>
      <c r="P26" s="70" t="n">
        <v>15.2</v>
      </c>
      <c r="Q26" s="69" t="n">
        <v>430</v>
      </c>
      <c r="R26" s="72" t="n">
        <v>403</v>
      </c>
      <c r="S26" s="70" t="n">
        <v>6.7</v>
      </c>
      <c r="T26" s="69" t="n">
        <v>144</v>
      </c>
      <c r="U26" s="72" t="n">
        <v>139</v>
      </c>
      <c r="V26" s="70" t="n">
        <v>3.6</v>
      </c>
      <c r="W26" s="69" t="n">
        <v>513</v>
      </c>
      <c r="X26" s="72" t="n">
        <v>510</v>
      </c>
      <c r="Y26" s="70" t="n">
        <v>0.6</v>
      </c>
      <c r="Z26" s="76"/>
      <c r="AA26" s="77" t="s">
        <v>65</v>
      </c>
    </row>
    <row r="27" s="57" customFormat="true" ht="11.65" hidden="false" customHeight="true" outlineLevel="0" collapsed="false">
      <c r="A27" s="75" t="s">
        <v>66</v>
      </c>
      <c r="B27" s="69" t="n">
        <v>0</v>
      </c>
      <c r="C27" s="69" t="n">
        <v>0</v>
      </c>
      <c r="D27" s="70" t="n">
        <v>0</v>
      </c>
      <c r="E27" s="69" t="n">
        <v>0</v>
      </c>
      <c r="F27" s="69" t="n">
        <v>2</v>
      </c>
      <c r="G27" s="70" t="s">
        <v>54</v>
      </c>
      <c r="H27" s="69" t="n">
        <v>15</v>
      </c>
      <c r="I27" s="71" t="n">
        <v>9</v>
      </c>
      <c r="J27" s="70" t="s">
        <v>54</v>
      </c>
      <c r="K27" s="69" t="n">
        <v>54</v>
      </c>
      <c r="L27" s="71" t="n">
        <v>46</v>
      </c>
      <c r="M27" s="70" t="n">
        <v>17.4</v>
      </c>
      <c r="N27" s="69" t="n">
        <v>87</v>
      </c>
      <c r="O27" s="72" t="n">
        <v>103</v>
      </c>
      <c r="P27" s="70" t="n">
        <v>-15.5</v>
      </c>
      <c r="Q27" s="69" t="n">
        <v>382</v>
      </c>
      <c r="R27" s="72" t="n">
        <v>380</v>
      </c>
      <c r="S27" s="70" t="n">
        <v>0.5</v>
      </c>
      <c r="T27" s="69" t="n">
        <v>102</v>
      </c>
      <c r="U27" s="72" t="n">
        <v>112</v>
      </c>
      <c r="V27" s="70" t="n">
        <v>-8.9</v>
      </c>
      <c r="W27" s="69" t="n">
        <v>436</v>
      </c>
      <c r="X27" s="72" t="n">
        <v>428</v>
      </c>
      <c r="Y27" s="70" t="n">
        <v>1.9</v>
      </c>
      <c r="Z27" s="76"/>
      <c r="AA27" s="77" t="s">
        <v>66</v>
      </c>
    </row>
    <row r="28" s="57" customFormat="true" ht="15.95" hidden="false" customHeight="true" outlineLevel="0" collapsed="false">
      <c r="A28" s="78" t="s">
        <v>73</v>
      </c>
      <c r="B28" s="69" t="n">
        <v>2</v>
      </c>
      <c r="C28" s="69" t="n">
        <v>1</v>
      </c>
      <c r="D28" s="70" t="s">
        <v>54</v>
      </c>
      <c r="E28" s="69" t="n">
        <v>7</v>
      </c>
      <c r="F28" s="69" t="n">
        <v>10</v>
      </c>
      <c r="G28" s="70" t="s">
        <v>54</v>
      </c>
      <c r="H28" s="69" t="n">
        <v>53</v>
      </c>
      <c r="I28" s="71" t="n">
        <v>57</v>
      </c>
      <c r="J28" s="70" t="n">
        <v>-7</v>
      </c>
      <c r="K28" s="69" t="n">
        <v>145</v>
      </c>
      <c r="L28" s="71" t="n">
        <v>169</v>
      </c>
      <c r="M28" s="70" t="n">
        <v>-14.2</v>
      </c>
      <c r="N28" s="69" t="n">
        <v>207</v>
      </c>
      <c r="O28" s="72" t="n">
        <v>247</v>
      </c>
      <c r="P28" s="70" t="n">
        <v>-16.2</v>
      </c>
      <c r="Q28" s="69" t="n">
        <v>786</v>
      </c>
      <c r="R28" s="72" t="n">
        <v>791</v>
      </c>
      <c r="S28" s="70" t="n">
        <v>-0.6</v>
      </c>
      <c r="T28" s="69" t="n">
        <v>262</v>
      </c>
      <c r="U28" s="72" t="n">
        <v>305</v>
      </c>
      <c r="V28" s="70" t="n">
        <v>-14.1</v>
      </c>
      <c r="W28" s="69" t="n">
        <v>938</v>
      </c>
      <c r="X28" s="72" t="n">
        <v>970</v>
      </c>
      <c r="Y28" s="70" t="n">
        <v>-3.3</v>
      </c>
      <c r="Z28" s="82"/>
      <c r="AA28" s="80" t="s">
        <v>73</v>
      </c>
    </row>
    <row r="29" s="57" customFormat="true" ht="11.65" hidden="false" customHeight="true" outlineLevel="0" collapsed="false">
      <c r="A29" s="75" t="s">
        <v>65</v>
      </c>
      <c r="B29" s="69" t="n">
        <v>2</v>
      </c>
      <c r="C29" s="69" t="n">
        <v>1</v>
      </c>
      <c r="D29" s="70" t="s">
        <v>54</v>
      </c>
      <c r="E29" s="69" t="n">
        <v>7</v>
      </c>
      <c r="F29" s="69" t="n">
        <v>8</v>
      </c>
      <c r="G29" s="70" t="s">
        <v>54</v>
      </c>
      <c r="H29" s="69" t="n">
        <v>41</v>
      </c>
      <c r="I29" s="71" t="n">
        <v>39</v>
      </c>
      <c r="J29" s="70" t="n">
        <v>5.1</v>
      </c>
      <c r="K29" s="69" t="n">
        <v>95</v>
      </c>
      <c r="L29" s="71" t="n">
        <v>109</v>
      </c>
      <c r="M29" s="70" t="n">
        <v>-12.8</v>
      </c>
      <c r="N29" s="69" t="n">
        <v>100</v>
      </c>
      <c r="O29" s="72" t="n">
        <v>140</v>
      </c>
      <c r="P29" s="70" t="n">
        <v>-28.6</v>
      </c>
      <c r="Q29" s="69" t="n">
        <v>409</v>
      </c>
      <c r="R29" s="72" t="n">
        <v>438</v>
      </c>
      <c r="S29" s="70" t="n">
        <v>-6.6</v>
      </c>
      <c r="T29" s="69" t="n">
        <v>143</v>
      </c>
      <c r="U29" s="72" t="n">
        <v>180</v>
      </c>
      <c r="V29" s="70" t="n">
        <v>-20.6</v>
      </c>
      <c r="W29" s="69" t="n">
        <v>511</v>
      </c>
      <c r="X29" s="72" t="n">
        <v>555</v>
      </c>
      <c r="Y29" s="70" t="n">
        <v>-7.9</v>
      </c>
      <c r="Z29" s="76"/>
      <c r="AA29" s="77" t="s">
        <v>65</v>
      </c>
    </row>
    <row r="30" s="57" customFormat="true" ht="11.65" hidden="false" customHeight="true" outlineLevel="0" collapsed="false">
      <c r="A30" s="75" t="s">
        <v>66</v>
      </c>
      <c r="B30" s="69" t="n">
        <v>0</v>
      </c>
      <c r="C30" s="69" t="n">
        <v>0</v>
      </c>
      <c r="D30" s="70" t="n">
        <v>0</v>
      </c>
      <c r="E30" s="69" t="n">
        <v>0</v>
      </c>
      <c r="F30" s="69" t="n">
        <v>2</v>
      </c>
      <c r="G30" s="70" t="s">
        <v>54</v>
      </c>
      <c r="H30" s="69" t="n">
        <v>12</v>
      </c>
      <c r="I30" s="71" t="n">
        <v>18</v>
      </c>
      <c r="J30" s="70" t="n">
        <v>-33.3</v>
      </c>
      <c r="K30" s="69" t="n">
        <v>50</v>
      </c>
      <c r="L30" s="71" t="n">
        <v>60</v>
      </c>
      <c r="M30" s="70" t="n">
        <v>-16.7</v>
      </c>
      <c r="N30" s="69" t="n">
        <v>107</v>
      </c>
      <c r="O30" s="72" t="n">
        <v>107</v>
      </c>
      <c r="P30" s="70" t="n">
        <v>0</v>
      </c>
      <c r="Q30" s="69" t="n">
        <v>377</v>
      </c>
      <c r="R30" s="72" t="n">
        <v>353</v>
      </c>
      <c r="S30" s="70" t="n">
        <v>6.8</v>
      </c>
      <c r="T30" s="69" t="n">
        <v>119</v>
      </c>
      <c r="U30" s="72" t="n">
        <v>125</v>
      </c>
      <c r="V30" s="70" t="n">
        <v>-4.8</v>
      </c>
      <c r="W30" s="69" t="n">
        <v>427</v>
      </c>
      <c r="X30" s="72" t="n">
        <v>415</v>
      </c>
      <c r="Y30" s="70" t="n">
        <v>2.9</v>
      </c>
      <c r="Z30" s="76"/>
      <c r="AA30" s="77" t="s">
        <v>66</v>
      </c>
    </row>
    <row r="31" s="57" customFormat="true" ht="15.95" hidden="false" customHeight="true" outlineLevel="0" collapsed="false">
      <c r="A31" s="78" t="s">
        <v>74</v>
      </c>
      <c r="B31" s="69" t="n">
        <v>1</v>
      </c>
      <c r="C31" s="69" t="n">
        <v>2</v>
      </c>
      <c r="D31" s="70" t="s">
        <v>54</v>
      </c>
      <c r="E31" s="69" t="n">
        <v>2</v>
      </c>
      <c r="F31" s="69" t="n">
        <v>11</v>
      </c>
      <c r="G31" s="70" t="s">
        <v>54</v>
      </c>
      <c r="H31" s="69" t="n">
        <v>41</v>
      </c>
      <c r="I31" s="71" t="n">
        <v>56</v>
      </c>
      <c r="J31" s="70" t="n">
        <v>-26.8</v>
      </c>
      <c r="K31" s="69" t="n">
        <v>168</v>
      </c>
      <c r="L31" s="71" t="n">
        <v>184</v>
      </c>
      <c r="M31" s="70" t="n">
        <v>-8.7</v>
      </c>
      <c r="N31" s="69" t="n">
        <v>246</v>
      </c>
      <c r="O31" s="72" t="n">
        <v>301</v>
      </c>
      <c r="P31" s="70" t="n">
        <v>-18.3</v>
      </c>
      <c r="Q31" s="69" t="n">
        <v>935</v>
      </c>
      <c r="R31" s="72" t="n">
        <v>1018</v>
      </c>
      <c r="S31" s="70" t="n">
        <v>-8.2</v>
      </c>
      <c r="T31" s="69" t="n">
        <v>288</v>
      </c>
      <c r="U31" s="72" t="n">
        <v>359</v>
      </c>
      <c r="V31" s="70" t="n">
        <v>-19.8</v>
      </c>
      <c r="W31" s="69" t="n">
        <v>1105</v>
      </c>
      <c r="X31" s="72" t="n">
        <v>1213</v>
      </c>
      <c r="Y31" s="70" t="n">
        <v>-8.9</v>
      </c>
      <c r="Z31" s="79"/>
      <c r="AA31" s="80" t="s">
        <v>74</v>
      </c>
    </row>
    <row r="32" s="57" customFormat="true" ht="11.65" hidden="false" customHeight="true" outlineLevel="0" collapsed="false">
      <c r="A32" s="75" t="s">
        <v>65</v>
      </c>
      <c r="B32" s="69" t="n">
        <v>1</v>
      </c>
      <c r="C32" s="69" t="n">
        <v>1</v>
      </c>
      <c r="D32" s="70" t="n">
        <v>0</v>
      </c>
      <c r="E32" s="69" t="n">
        <v>2</v>
      </c>
      <c r="F32" s="69" t="n">
        <v>9</v>
      </c>
      <c r="G32" s="70" t="s">
        <v>54</v>
      </c>
      <c r="H32" s="69" t="n">
        <v>29</v>
      </c>
      <c r="I32" s="71" t="n">
        <v>41</v>
      </c>
      <c r="J32" s="70" t="n">
        <v>-29.3</v>
      </c>
      <c r="K32" s="69" t="n">
        <v>115</v>
      </c>
      <c r="L32" s="71" t="n">
        <v>122</v>
      </c>
      <c r="M32" s="70" t="n">
        <v>-5.7</v>
      </c>
      <c r="N32" s="69" t="n">
        <v>137</v>
      </c>
      <c r="O32" s="72" t="n">
        <v>157</v>
      </c>
      <c r="P32" s="70" t="n">
        <v>-12.7</v>
      </c>
      <c r="Q32" s="69" t="n">
        <v>484</v>
      </c>
      <c r="R32" s="72" t="n">
        <v>536</v>
      </c>
      <c r="S32" s="70" t="n">
        <v>-9.7</v>
      </c>
      <c r="T32" s="69" t="n">
        <v>167</v>
      </c>
      <c r="U32" s="72" t="n">
        <v>199</v>
      </c>
      <c r="V32" s="70" t="n">
        <v>-16.1</v>
      </c>
      <c r="W32" s="69" t="n">
        <v>601</v>
      </c>
      <c r="X32" s="72" t="n">
        <v>667</v>
      </c>
      <c r="Y32" s="70" t="n">
        <v>-9.9</v>
      </c>
      <c r="Z32" s="76"/>
      <c r="AA32" s="77" t="s">
        <v>65</v>
      </c>
    </row>
    <row r="33" s="57" customFormat="true" ht="11.65" hidden="false" customHeight="true" outlineLevel="0" collapsed="false">
      <c r="A33" s="75" t="s">
        <v>66</v>
      </c>
      <c r="B33" s="69" t="n">
        <v>0</v>
      </c>
      <c r="C33" s="69" t="n">
        <v>1</v>
      </c>
      <c r="D33" s="70" t="s">
        <v>54</v>
      </c>
      <c r="E33" s="69" t="n">
        <v>0</v>
      </c>
      <c r="F33" s="69" t="n">
        <v>2</v>
      </c>
      <c r="G33" s="70" t="s">
        <v>54</v>
      </c>
      <c r="H33" s="69" t="n">
        <v>12</v>
      </c>
      <c r="I33" s="71" t="n">
        <v>15</v>
      </c>
      <c r="J33" s="70" t="n">
        <v>-20</v>
      </c>
      <c r="K33" s="69" t="n">
        <v>53</v>
      </c>
      <c r="L33" s="71" t="n">
        <v>62</v>
      </c>
      <c r="M33" s="70" t="n">
        <v>-14.5</v>
      </c>
      <c r="N33" s="69" t="n">
        <v>109</v>
      </c>
      <c r="O33" s="72" t="n">
        <v>144</v>
      </c>
      <c r="P33" s="70" t="n">
        <v>-24.3</v>
      </c>
      <c r="Q33" s="69" t="n">
        <v>451</v>
      </c>
      <c r="R33" s="72" t="n">
        <v>482</v>
      </c>
      <c r="S33" s="70" t="n">
        <v>-6.4</v>
      </c>
      <c r="T33" s="69" t="n">
        <v>121</v>
      </c>
      <c r="U33" s="72" t="n">
        <v>160</v>
      </c>
      <c r="V33" s="70" t="n">
        <v>-24.4</v>
      </c>
      <c r="W33" s="69" t="n">
        <v>504</v>
      </c>
      <c r="X33" s="72" t="n">
        <v>546</v>
      </c>
      <c r="Y33" s="70" t="n">
        <v>-7.7</v>
      </c>
      <c r="Z33" s="76"/>
      <c r="AA33" s="77" t="s">
        <v>66</v>
      </c>
    </row>
    <row r="34" s="57" customFormat="true" ht="15.95" hidden="false" customHeight="true" outlineLevel="0" collapsed="false">
      <c r="A34" s="78" t="s">
        <v>75</v>
      </c>
      <c r="B34" s="69" t="n">
        <v>5</v>
      </c>
      <c r="C34" s="69" t="n">
        <v>5</v>
      </c>
      <c r="D34" s="70" t="n">
        <v>0</v>
      </c>
      <c r="E34" s="69" t="n">
        <v>13</v>
      </c>
      <c r="F34" s="69" t="n">
        <v>11</v>
      </c>
      <c r="G34" s="70" t="n">
        <v>18.2</v>
      </c>
      <c r="H34" s="69" t="n">
        <v>66</v>
      </c>
      <c r="I34" s="71" t="n">
        <v>68</v>
      </c>
      <c r="J34" s="70" t="n">
        <v>-2.9</v>
      </c>
      <c r="K34" s="69" t="n">
        <v>188</v>
      </c>
      <c r="L34" s="71" t="n">
        <v>227</v>
      </c>
      <c r="M34" s="70" t="n">
        <v>-17.2</v>
      </c>
      <c r="N34" s="69" t="n">
        <v>263</v>
      </c>
      <c r="O34" s="72" t="n">
        <v>319</v>
      </c>
      <c r="P34" s="70" t="n">
        <v>-17.6</v>
      </c>
      <c r="Q34" s="69" t="n">
        <v>883</v>
      </c>
      <c r="R34" s="72" t="n">
        <v>941</v>
      </c>
      <c r="S34" s="70" t="n">
        <v>-6.2</v>
      </c>
      <c r="T34" s="69" t="n">
        <v>334</v>
      </c>
      <c r="U34" s="72" t="n">
        <v>392</v>
      </c>
      <c r="V34" s="70" t="n">
        <v>-14.8</v>
      </c>
      <c r="W34" s="69" t="n">
        <v>1084</v>
      </c>
      <c r="X34" s="72" t="n">
        <v>1179</v>
      </c>
      <c r="Y34" s="70" t="n">
        <v>-8.1</v>
      </c>
      <c r="Z34" s="79"/>
      <c r="AA34" s="80" t="s">
        <v>75</v>
      </c>
    </row>
    <row r="35" s="57" customFormat="true" ht="11.65" hidden="false" customHeight="true" outlineLevel="0" collapsed="false">
      <c r="A35" s="75" t="s">
        <v>65</v>
      </c>
      <c r="B35" s="69" t="n">
        <v>5</v>
      </c>
      <c r="C35" s="69" t="n">
        <v>4</v>
      </c>
      <c r="D35" s="70" t="s">
        <v>54</v>
      </c>
      <c r="E35" s="69" t="n">
        <v>12</v>
      </c>
      <c r="F35" s="69" t="n">
        <v>8</v>
      </c>
      <c r="G35" s="70" t="s">
        <v>54</v>
      </c>
      <c r="H35" s="69" t="n">
        <v>42</v>
      </c>
      <c r="I35" s="71" t="n">
        <v>45</v>
      </c>
      <c r="J35" s="70" t="n">
        <v>-6.7</v>
      </c>
      <c r="K35" s="69" t="n">
        <v>111</v>
      </c>
      <c r="L35" s="71" t="n">
        <v>153</v>
      </c>
      <c r="M35" s="70" t="n">
        <v>-27.5</v>
      </c>
      <c r="N35" s="69" t="n">
        <v>147</v>
      </c>
      <c r="O35" s="72" t="n">
        <v>185</v>
      </c>
      <c r="P35" s="70" t="n">
        <v>-20.5</v>
      </c>
      <c r="Q35" s="69" t="n">
        <v>496</v>
      </c>
      <c r="R35" s="72" t="n">
        <v>530</v>
      </c>
      <c r="S35" s="70" t="n">
        <v>-6.4</v>
      </c>
      <c r="T35" s="69" t="n">
        <v>194</v>
      </c>
      <c r="U35" s="72" t="n">
        <v>234</v>
      </c>
      <c r="V35" s="70" t="n">
        <v>-17.1</v>
      </c>
      <c r="W35" s="69" t="n">
        <v>619</v>
      </c>
      <c r="X35" s="72" t="n">
        <v>691</v>
      </c>
      <c r="Y35" s="70" t="n">
        <v>-10.4</v>
      </c>
      <c r="Z35" s="76"/>
      <c r="AA35" s="77" t="s">
        <v>65</v>
      </c>
    </row>
    <row r="36" s="57" customFormat="true" ht="11.65" hidden="false" customHeight="true" outlineLevel="0" collapsed="false">
      <c r="A36" s="75" t="s">
        <v>66</v>
      </c>
      <c r="B36" s="69" t="n">
        <v>0</v>
      </c>
      <c r="C36" s="69" t="n">
        <v>1</v>
      </c>
      <c r="D36" s="70" t="s">
        <v>54</v>
      </c>
      <c r="E36" s="69" t="n">
        <v>1</v>
      </c>
      <c r="F36" s="69" t="n">
        <v>3</v>
      </c>
      <c r="G36" s="70" t="s">
        <v>54</v>
      </c>
      <c r="H36" s="69" t="n">
        <v>24</v>
      </c>
      <c r="I36" s="71" t="n">
        <v>23</v>
      </c>
      <c r="J36" s="70" t="n">
        <v>4.3</v>
      </c>
      <c r="K36" s="69" t="n">
        <v>77</v>
      </c>
      <c r="L36" s="71" t="n">
        <v>74</v>
      </c>
      <c r="M36" s="70" t="n">
        <v>4.1</v>
      </c>
      <c r="N36" s="69" t="n">
        <v>116</v>
      </c>
      <c r="O36" s="72" t="n">
        <v>134</v>
      </c>
      <c r="P36" s="70" t="n">
        <v>-13.4</v>
      </c>
      <c r="Q36" s="69" t="n">
        <v>387</v>
      </c>
      <c r="R36" s="72" t="n">
        <v>411</v>
      </c>
      <c r="S36" s="70" t="n">
        <v>-5.8</v>
      </c>
      <c r="T36" s="69" t="n">
        <v>140</v>
      </c>
      <c r="U36" s="72" t="n">
        <v>158</v>
      </c>
      <c r="V36" s="70" t="n">
        <v>-11.4</v>
      </c>
      <c r="W36" s="69" t="n">
        <v>465</v>
      </c>
      <c r="X36" s="72" t="n">
        <v>488</v>
      </c>
      <c r="Y36" s="70" t="n">
        <v>-4.7</v>
      </c>
      <c r="Z36" s="76"/>
      <c r="AA36" s="77" t="s">
        <v>66</v>
      </c>
    </row>
    <row r="37" s="57" customFormat="true" ht="15.95" hidden="false" customHeight="true" outlineLevel="0" collapsed="false">
      <c r="A37" s="78" t="s">
        <v>76</v>
      </c>
      <c r="B37" s="69" t="n">
        <v>2</v>
      </c>
      <c r="C37" s="69" t="n">
        <v>4</v>
      </c>
      <c r="D37" s="70" t="s">
        <v>54</v>
      </c>
      <c r="E37" s="69" t="n">
        <v>7</v>
      </c>
      <c r="F37" s="69" t="n">
        <v>7</v>
      </c>
      <c r="G37" s="70" t="n">
        <v>0</v>
      </c>
      <c r="H37" s="69" t="n">
        <v>45</v>
      </c>
      <c r="I37" s="71" t="n">
        <v>46</v>
      </c>
      <c r="J37" s="70" t="n">
        <v>-2.2</v>
      </c>
      <c r="K37" s="69" t="n">
        <v>152</v>
      </c>
      <c r="L37" s="71" t="n">
        <v>160</v>
      </c>
      <c r="M37" s="70" t="n">
        <v>-5</v>
      </c>
      <c r="N37" s="69" t="n">
        <v>190</v>
      </c>
      <c r="O37" s="72" t="n">
        <v>234</v>
      </c>
      <c r="P37" s="70" t="n">
        <v>-18.8</v>
      </c>
      <c r="Q37" s="69" t="n">
        <v>717</v>
      </c>
      <c r="R37" s="72" t="n">
        <v>680</v>
      </c>
      <c r="S37" s="70" t="n">
        <v>5.4</v>
      </c>
      <c r="T37" s="69" t="n">
        <v>237</v>
      </c>
      <c r="U37" s="72" t="n">
        <v>284</v>
      </c>
      <c r="V37" s="70" t="n">
        <v>-16.5</v>
      </c>
      <c r="W37" s="69" t="n">
        <v>876</v>
      </c>
      <c r="X37" s="72" t="n">
        <v>847</v>
      </c>
      <c r="Y37" s="70" t="n">
        <v>3.4</v>
      </c>
      <c r="Z37" s="79"/>
      <c r="AA37" s="80" t="s">
        <v>76</v>
      </c>
    </row>
    <row r="38" s="57" customFormat="true" ht="11.65" hidden="false" customHeight="true" outlineLevel="0" collapsed="false">
      <c r="A38" s="75" t="s">
        <v>65</v>
      </c>
      <c r="B38" s="69" t="n">
        <v>1</v>
      </c>
      <c r="C38" s="69" t="n">
        <v>3</v>
      </c>
      <c r="D38" s="70" t="s">
        <v>54</v>
      </c>
      <c r="E38" s="69" t="n">
        <v>3</v>
      </c>
      <c r="F38" s="69" t="n">
        <v>6</v>
      </c>
      <c r="G38" s="70" t="s">
        <v>54</v>
      </c>
      <c r="H38" s="69" t="n">
        <v>29</v>
      </c>
      <c r="I38" s="71" t="n">
        <v>33</v>
      </c>
      <c r="J38" s="70" t="n">
        <v>-12.1</v>
      </c>
      <c r="K38" s="69" t="n">
        <v>96</v>
      </c>
      <c r="L38" s="71" t="n">
        <v>94</v>
      </c>
      <c r="M38" s="70" t="n">
        <v>2.1</v>
      </c>
      <c r="N38" s="69" t="n">
        <v>107</v>
      </c>
      <c r="O38" s="72" t="n">
        <v>124</v>
      </c>
      <c r="P38" s="70" t="n">
        <v>-13.7</v>
      </c>
      <c r="Q38" s="69" t="n">
        <v>393</v>
      </c>
      <c r="R38" s="72" t="n">
        <v>369</v>
      </c>
      <c r="S38" s="70" t="n">
        <v>6.5</v>
      </c>
      <c r="T38" s="69" t="n">
        <v>137</v>
      </c>
      <c r="U38" s="72" t="n">
        <v>160</v>
      </c>
      <c r="V38" s="70" t="n">
        <v>-14.4</v>
      </c>
      <c r="W38" s="69" t="n">
        <v>492</v>
      </c>
      <c r="X38" s="72" t="n">
        <v>469</v>
      </c>
      <c r="Y38" s="70" t="n">
        <v>4.9</v>
      </c>
      <c r="Z38" s="76"/>
      <c r="AA38" s="77" t="s">
        <v>65</v>
      </c>
    </row>
    <row r="39" s="57" customFormat="true" ht="11.65" hidden="false" customHeight="true" outlineLevel="0" collapsed="false">
      <c r="A39" s="75" t="s">
        <v>66</v>
      </c>
      <c r="B39" s="69" t="n">
        <v>1</v>
      </c>
      <c r="C39" s="69" t="n">
        <v>1</v>
      </c>
      <c r="D39" s="70" t="n">
        <v>0</v>
      </c>
      <c r="E39" s="69" t="n">
        <v>4</v>
      </c>
      <c r="F39" s="69" t="n">
        <v>1</v>
      </c>
      <c r="G39" s="70" t="s">
        <v>54</v>
      </c>
      <c r="H39" s="69" t="n">
        <v>16</v>
      </c>
      <c r="I39" s="71" t="n">
        <v>13</v>
      </c>
      <c r="J39" s="70" t="n">
        <v>23.1</v>
      </c>
      <c r="K39" s="69" t="n">
        <v>56</v>
      </c>
      <c r="L39" s="71" t="n">
        <v>66</v>
      </c>
      <c r="M39" s="70" t="n">
        <v>-15.2</v>
      </c>
      <c r="N39" s="69" t="n">
        <v>83</v>
      </c>
      <c r="O39" s="72" t="n">
        <v>110</v>
      </c>
      <c r="P39" s="70" t="n">
        <v>-24.5</v>
      </c>
      <c r="Q39" s="69" t="n">
        <v>324</v>
      </c>
      <c r="R39" s="72" t="n">
        <v>311</v>
      </c>
      <c r="S39" s="70" t="n">
        <v>4.2</v>
      </c>
      <c r="T39" s="69" t="n">
        <v>100</v>
      </c>
      <c r="U39" s="72" t="n">
        <v>124</v>
      </c>
      <c r="V39" s="70" t="n">
        <v>-19.4</v>
      </c>
      <c r="W39" s="69" t="n">
        <v>384</v>
      </c>
      <c r="X39" s="72" t="n">
        <v>378</v>
      </c>
      <c r="Y39" s="70" t="n">
        <v>1.6</v>
      </c>
      <c r="Z39" s="76"/>
      <c r="AA39" s="77" t="s">
        <v>66</v>
      </c>
    </row>
    <row r="40" s="57" customFormat="true" ht="15.95" hidden="false" customHeight="true" outlineLevel="0" collapsed="false">
      <c r="A40" s="78" t="s">
        <v>77</v>
      </c>
      <c r="B40" s="69" t="n">
        <v>2</v>
      </c>
      <c r="C40" s="69" t="n">
        <v>0</v>
      </c>
      <c r="D40" s="70" t="s">
        <v>54</v>
      </c>
      <c r="E40" s="69" t="n">
        <v>6</v>
      </c>
      <c r="F40" s="69" t="n">
        <v>5</v>
      </c>
      <c r="G40" s="70" t="s">
        <v>54</v>
      </c>
      <c r="H40" s="69" t="n">
        <v>30</v>
      </c>
      <c r="I40" s="71" t="n">
        <v>51</v>
      </c>
      <c r="J40" s="70" t="n">
        <v>-41.2</v>
      </c>
      <c r="K40" s="69" t="n">
        <v>110</v>
      </c>
      <c r="L40" s="71" t="n">
        <v>115</v>
      </c>
      <c r="M40" s="70" t="n">
        <v>-4.3</v>
      </c>
      <c r="N40" s="69" t="n">
        <v>119</v>
      </c>
      <c r="O40" s="72" t="n">
        <v>138</v>
      </c>
      <c r="P40" s="70" t="n">
        <v>-13.8</v>
      </c>
      <c r="Q40" s="69" t="n">
        <v>443</v>
      </c>
      <c r="R40" s="72" t="n">
        <v>411</v>
      </c>
      <c r="S40" s="70" t="n">
        <v>7.8</v>
      </c>
      <c r="T40" s="69" t="n">
        <v>151</v>
      </c>
      <c r="U40" s="72" t="n">
        <v>189</v>
      </c>
      <c r="V40" s="70" t="n">
        <v>-20.1</v>
      </c>
      <c r="W40" s="69" t="n">
        <v>559</v>
      </c>
      <c r="X40" s="72" t="n">
        <v>531</v>
      </c>
      <c r="Y40" s="70" t="n">
        <v>5.3</v>
      </c>
      <c r="Z40" s="79"/>
      <c r="AA40" s="80" t="s">
        <v>77</v>
      </c>
    </row>
    <row r="41" s="57" customFormat="true" ht="11.65" hidden="false" customHeight="true" outlineLevel="0" collapsed="false">
      <c r="A41" s="75" t="s">
        <v>65</v>
      </c>
      <c r="B41" s="69" t="n">
        <v>2</v>
      </c>
      <c r="C41" s="69" t="n">
        <v>0</v>
      </c>
      <c r="D41" s="70" t="s">
        <v>54</v>
      </c>
      <c r="E41" s="69" t="n">
        <v>4</v>
      </c>
      <c r="F41" s="69" t="n">
        <v>2</v>
      </c>
      <c r="G41" s="70" t="s">
        <v>54</v>
      </c>
      <c r="H41" s="69" t="n">
        <v>18</v>
      </c>
      <c r="I41" s="71" t="n">
        <v>36</v>
      </c>
      <c r="J41" s="70" t="n">
        <v>-50</v>
      </c>
      <c r="K41" s="69" t="n">
        <v>64</v>
      </c>
      <c r="L41" s="71" t="n">
        <v>79</v>
      </c>
      <c r="M41" s="70" t="n">
        <v>-19</v>
      </c>
      <c r="N41" s="69" t="n">
        <v>76</v>
      </c>
      <c r="O41" s="72" t="n">
        <v>68</v>
      </c>
      <c r="P41" s="70" t="n">
        <v>11.8</v>
      </c>
      <c r="Q41" s="69" t="n">
        <v>255</v>
      </c>
      <c r="R41" s="72" t="n">
        <v>226</v>
      </c>
      <c r="S41" s="70" t="n">
        <v>12.8</v>
      </c>
      <c r="T41" s="69" t="n">
        <v>96</v>
      </c>
      <c r="U41" s="72" t="n">
        <v>104</v>
      </c>
      <c r="V41" s="70" t="n">
        <v>-7.7</v>
      </c>
      <c r="W41" s="69" t="n">
        <v>323</v>
      </c>
      <c r="X41" s="72" t="n">
        <v>307</v>
      </c>
      <c r="Y41" s="70" t="n">
        <v>5.2</v>
      </c>
      <c r="Z41" s="76"/>
      <c r="AA41" s="77" t="s">
        <v>65</v>
      </c>
    </row>
    <row r="42" s="57" customFormat="true" ht="11.65" hidden="false" customHeight="true" outlineLevel="0" collapsed="false">
      <c r="A42" s="75" t="s">
        <v>66</v>
      </c>
      <c r="B42" s="69" t="n">
        <v>0</v>
      </c>
      <c r="C42" s="69" t="n">
        <v>0</v>
      </c>
      <c r="D42" s="70" t="n">
        <v>0</v>
      </c>
      <c r="E42" s="69" t="n">
        <v>2</v>
      </c>
      <c r="F42" s="69" t="n">
        <v>3</v>
      </c>
      <c r="G42" s="70" t="s">
        <v>54</v>
      </c>
      <c r="H42" s="69" t="n">
        <v>12</v>
      </c>
      <c r="I42" s="71" t="n">
        <v>15</v>
      </c>
      <c r="J42" s="70" t="n">
        <v>-20</v>
      </c>
      <c r="K42" s="69" t="n">
        <v>46</v>
      </c>
      <c r="L42" s="71" t="n">
        <v>36</v>
      </c>
      <c r="M42" s="70" t="n">
        <v>27.8</v>
      </c>
      <c r="N42" s="69" t="n">
        <v>43</v>
      </c>
      <c r="O42" s="72" t="n">
        <v>70</v>
      </c>
      <c r="P42" s="70" t="n">
        <v>-38.6</v>
      </c>
      <c r="Q42" s="69" t="n">
        <v>188</v>
      </c>
      <c r="R42" s="72" t="n">
        <v>185</v>
      </c>
      <c r="S42" s="70" t="n">
        <v>1.6</v>
      </c>
      <c r="T42" s="69" t="n">
        <v>55</v>
      </c>
      <c r="U42" s="72" t="n">
        <v>85</v>
      </c>
      <c r="V42" s="70" t="n">
        <v>-35.3</v>
      </c>
      <c r="W42" s="69" t="n">
        <v>236</v>
      </c>
      <c r="X42" s="72" t="n">
        <v>224</v>
      </c>
      <c r="Y42" s="70" t="n">
        <v>5.4</v>
      </c>
      <c r="Z42" s="76"/>
      <c r="AA42" s="77" t="s">
        <v>66</v>
      </c>
    </row>
    <row r="43" s="57" customFormat="true" ht="15.95" hidden="false" customHeight="true" outlineLevel="0" collapsed="false">
      <c r="A43" s="78" t="s">
        <v>78</v>
      </c>
      <c r="B43" s="69" t="n">
        <v>1</v>
      </c>
      <c r="C43" s="69" t="n">
        <v>2</v>
      </c>
      <c r="D43" s="70" t="s">
        <v>54</v>
      </c>
      <c r="E43" s="69" t="n">
        <v>8</v>
      </c>
      <c r="F43" s="69" t="n">
        <v>4</v>
      </c>
      <c r="G43" s="70" t="s">
        <v>54</v>
      </c>
      <c r="H43" s="69" t="n">
        <v>33</v>
      </c>
      <c r="I43" s="71" t="n">
        <v>37</v>
      </c>
      <c r="J43" s="70" t="n">
        <v>-10.8</v>
      </c>
      <c r="K43" s="69" t="n">
        <v>93</v>
      </c>
      <c r="L43" s="71" t="n">
        <v>96</v>
      </c>
      <c r="M43" s="70" t="n">
        <v>-3.1</v>
      </c>
      <c r="N43" s="69" t="n">
        <v>67</v>
      </c>
      <c r="O43" s="72" t="n">
        <v>109</v>
      </c>
      <c r="P43" s="70" t="n">
        <v>-38.5</v>
      </c>
      <c r="Q43" s="69" t="n">
        <v>281</v>
      </c>
      <c r="R43" s="72" t="n">
        <v>306</v>
      </c>
      <c r="S43" s="70" t="n">
        <v>-8.2</v>
      </c>
      <c r="T43" s="69" t="n">
        <v>101</v>
      </c>
      <c r="U43" s="72" t="n">
        <v>148</v>
      </c>
      <c r="V43" s="70" t="n">
        <v>-31.8</v>
      </c>
      <c r="W43" s="69" t="n">
        <v>382</v>
      </c>
      <c r="X43" s="72" t="n">
        <v>406</v>
      </c>
      <c r="Y43" s="70" t="n">
        <v>-5.9</v>
      </c>
      <c r="Z43" s="79"/>
      <c r="AA43" s="80" t="s">
        <v>78</v>
      </c>
    </row>
    <row r="44" s="57" customFormat="true" ht="11.65" hidden="false" customHeight="true" outlineLevel="0" collapsed="false">
      <c r="A44" s="75" t="s">
        <v>65</v>
      </c>
      <c r="B44" s="69" t="n">
        <v>1</v>
      </c>
      <c r="C44" s="69" t="n">
        <v>2</v>
      </c>
      <c r="D44" s="70" t="s">
        <v>54</v>
      </c>
      <c r="E44" s="69" t="n">
        <v>5</v>
      </c>
      <c r="F44" s="69" t="n">
        <v>4</v>
      </c>
      <c r="G44" s="70" t="s">
        <v>54</v>
      </c>
      <c r="H44" s="69" t="n">
        <v>19</v>
      </c>
      <c r="I44" s="71" t="n">
        <v>21</v>
      </c>
      <c r="J44" s="70" t="n">
        <v>-9.5</v>
      </c>
      <c r="K44" s="69" t="n">
        <v>53</v>
      </c>
      <c r="L44" s="71" t="n">
        <v>54</v>
      </c>
      <c r="M44" s="70" t="n">
        <v>-1.9</v>
      </c>
      <c r="N44" s="69" t="n">
        <v>40</v>
      </c>
      <c r="O44" s="72" t="n">
        <v>70</v>
      </c>
      <c r="P44" s="70" t="n">
        <v>-42.9</v>
      </c>
      <c r="Q44" s="69" t="n">
        <v>152</v>
      </c>
      <c r="R44" s="72" t="n">
        <v>173</v>
      </c>
      <c r="S44" s="70" t="n">
        <v>-12.1</v>
      </c>
      <c r="T44" s="69" t="n">
        <v>60</v>
      </c>
      <c r="U44" s="72" t="n">
        <v>93</v>
      </c>
      <c r="V44" s="70" t="n">
        <v>-35.5</v>
      </c>
      <c r="W44" s="69" t="n">
        <v>210</v>
      </c>
      <c r="X44" s="72" t="n">
        <v>231</v>
      </c>
      <c r="Y44" s="70" t="n">
        <v>-9.1</v>
      </c>
      <c r="Z44" s="76"/>
      <c r="AA44" s="77" t="s">
        <v>65</v>
      </c>
    </row>
    <row r="45" s="57" customFormat="true" ht="11.65" hidden="false" customHeight="true" outlineLevel="0" collapsed="false">
      <c r="A45" s="75" t="s">
        <v>66</v>
      </c>
      <c r="B45" s="69" t="n">
        <v>0</v>
      </c>
      <c r="C45" s="69" t="n">
        <v>0</v>
      </c>
      <c r="D45" s="70" t="n">
        <v>0</v>
      </c>
      <c r="E45" s="69" t="n">
        <v>3</v>
      </c>
      <c r="F45" s="69" t="n">
        <v>0</v>
      </c>
      <c r="G45" s="70" t="s">
        <v>54</v>
      </c>
      <c r="H45" s="69" t="n">
        <v>14</v>
      </c>
      <c r="I45" s="71" t="n">
        <v>16</v>
      </c>
      <c r="J45" s="70" t="n">
        <v>-12.5</v>
      </c>
      <c r="K45" s="69" t="n">
        <v>40</v>
      </c>
      <c r="L45" s="71" t="n">
        <v>42</v>
      </c>
      <c r="M45" s="70" t="n">
        <v>-4.8</v>
      </c>
      <c r="N45" s="69" t="n">
        <v>27</v>
      </c>
      <c r="O45" s="72" t="n">
        <v>39</v>
      </c>
      <c r="P45" s="70" t="n">
        <v>-30.8</v>
      </c>
      <c r="Q45" s="69" t="n">
        <v>129</v>
      </c>
      <c r="R45" s="72" t="n">
        <v>133</v>
      </c>
      <c r="S45" s="70" t="n">
        <v>-3</v>
      </c>
      <c r="T45" s="69" t="n">
        <v>41</v>
      </c>
      <c r="U45" s="72" t="n">
        <v>55</v>
      </c>
      <c r="V45" s="70" t="n">
        <v>-25.5</v>
      </c>
      <c r="W45" s="69" t="n">
        <v>172</v>
      </c>
      <c r="X45" s="72" t="n">
        <v>175</v>
      </c>
      <c r="Y45" s="70" t="n">
        <v>-1.7</v>
      </c>
      <c r="Z45" s="76"/>
      <c r="AA45" s="77" t="s">
        <v>66</v>
      </c>
    </row>
    <row r="46" s="57" customFormat="true" ht="15.95" hidden="false" customHeight="true" outlineLevel="0" collapsed="false">
      <c r="A46" s="78" t="s">
        <v>79</v>
      </c>
      <c r="B46" s="69" t="n">
        <v>0</v>
      </c>
      <c r="C46" s="69" t="n">
        <v>3</v>
      </c>
      <c r="D46" s="70" t="s">
        <v>54</v>
      </c>
      <c r="E46" s="69" t="n">
        <v>3</v>
      </c>
      <c r="F46" s="69" t="n">
        <v>12</v>
      </c>
      <c r="G46" s="70" t="s">
        <v>54</v>
      </c>
      <c r="H46" s="69" t="n">
        <v>34</v>
      </c>
      <c r="I46" s="71" t="n">
        <v>42</v>
      </c>
      <c r="J46" s="70" t="n">
        <v>-19</v>
      </c>
      <c r="K46" s="69" t="n">
        <v>105</v>
      </c>
      <c r="L46" s="71" t="n">
        <v>102</v>
      </c>
      <c r="M46" s="70" t="n">
        <v>2.9</v>
      </c>
      <c r="N46" s="69" t="n">
        <v>72</v>
      </c>
      <c r="O46" s="72" t="n">
        <v>91</v>
      </c>
      <c r="P46" s="70" t="n">
        <v>-20.9</v>
      </c>
      <c r="Q46" s="69" t="n">
        <v>241</v>
      </c>
      <c r="R46" s="72" t="n">
        <v>254</v>
      </c>
      <c r="S46" s="70" t="n">
        <v>-5.1</v>
      </c>
      <c r="T46" s="69" t="n">
        <v>106</v>
      </c>
      <c r="U46" s="72" t="n">
        <v>136</v>
      </c>
      <c r="V46" s="70" t="n">
        <v>-22.1</v>
      </c>
      <c r="W46" s="69" t="n">
        <v>349</v>
      </c>
      <c r="X46" s="72" t="n">
        <v>368</v>
      </c>
      <c r="Y46" s="70" t="n">
        <v>-5.2</v>
      </c>
      <c r="Z46" s="79"/>
      <c r="AA46" s="80" t="s">
        <v>79</v>
      </c>
    </row>
    <row r="47" s="57" customFormat="true" ht="11.65" hidden="false" customHeight="true" outlineLevel="0" collapsed="false">
      <c r="A47" s="75" t="s">
        <v>65</v>
      </c>
      <c r="B47" s="69" t="n">
        <v>0</v>
      </c>
      <c r="C47" s="69" t="n">
        <v>1</v>
      </c>
      <c r="D47" s="70" t="s">
        <v>54</v>
      </c>
      <c r="E47" s="69" t="n">
        <v>2</v>
      </c>
      <c r="F47" s="69" t="n">
        <v>8</v>
      </c>
      <c r="G47" s="70" t="s">
        <v>54</v>
      </c>
      <c r="H47" s="69" t="n">
        <v>18</v>
      </c>
      <c r="I47" s="71" t="n">
        <v>27</v>
      </c>
      <c r="J47" s="70" t="n">
        <v>-33.3</v>
      </c>
      <c r="K47" s="69" t="n">
        <v>48</v>
      </c>
      <c r="L47" s="71" t="n">
        <v>62</v>
      </c>
      <c r="M47" s="70" t="n">
        <v>-22.6</v>
      </c>
      <c r="N47" s="69" t="n">
        <v>38</v>
      </c>
      <c r="O47" s="72" t="n">
        <v>51</v>
      </c>
      <c r="P47" s="70" t="n">
        <v>-25.5</v>
      </c>
      <c r="Q47" s="69" t="n">
        <v>119</v>
      </c>
      <c r="R47" s="72" t="n">
        <v>137</v>
      </c>
      <c r="S47" s="70" t="n">
        <v>-13.1</v>
      </c>
      <c r="T47" s="69" t="n">
        <v>56</v>
      </c>
      <c r="U47" s="72" t="n">
        <v>79</v>
      </c>
      <c r="V47" s="70" t="n">
        <v>-29.1</v>
      </c>
      <c r="W47" s="69" t="n">
        <v>169</v>
      </c>
      <c r="X47" s="72" t="n">
        <v>207</v>
      </c>
      <c r="Y47" s="70" t="n">
        <v>-18.4</v>
      </c>
      <c r="Z47" s="76"/>
      <c r="AA47" s="77" t="s">
        <v>65</v>
      </c>
    </row>
    <row r="48" s="57" customFormat="true" ht="11.65" hidden="false" customHeight="true" outlineLevel="0" collapsed="false">
      <c r="A48" s="75" t="s">
        <v>66</v>
      </c>
      <c r="B48" s="69" t="n">
        <v>0</v>
      </c>
      <c r="C48" s="69" t="n">
        <v>2</v>
      </c>
      <c r="D48" s="70" t="s">
        <v>54</v>
      </c>
      <c r="E48" s="69" t="n">
        <v>1</v>
      </c>
      <c r="F48" s="69" t="n">
        <v>4</v>
      </c>
      <c r="G48" s="70" t="s">
        <v>54</v>
      </c>
      <c r="H48" s="69" t="n">
        <v>16</v>
      </c>
      <c r="I48" s="71" t="n">
        <v>15</v>
      </c>
      <c r="J48" s="70" t="n">
        <v>6.7</v>
      </c>
      <c r="K48" s="69" t="n">
        <v>57</v>
      </c>
      <c r="L48" s="71" t="n">
        <v>40</v>
      </c>
      <c r="M48" s="70" t="n">
        <v>42.5</v>
      </c>
      <c r="N48" s="69" t="n">
        <v>34</v>
      </c>
      <c r="O48" s="72" t="n">
        <v>40</v>
      </c>
      <c r="P48" s="70" t="n">
        <v>-15</v>
      </c>
      <c r="Q48" s="69" t="n">
        <v>122</v>
      </c>
      <c r="R48" s="72" t="n">
        <v>117</v>
      </c>
      <c r="S48" s="70" t="n">
        <v>4.3</v>
      </c>
      <c r="T48" s="69" t="n">
        <v>50</v>
      </c>
      <c r="U48" s="72" t="n">
        <v>57</v>
      </c>
      <c r="V48" s="70" t="n">
        <v>-12.3</v>
      </c>
      <c r="W48" s="69" t="n">
        <v>180</v>
      </c>
      <c r="X48" s="72" t="n">
        <v>161</v>
      </c>
      <c r="Y48" s="70" t="n">
        <v>11.8</v>
      </c>
      <c r="Z48" s="76"/>
      <c r="AA48" s="77" t="s">
        <v>66</v>
      </c>
    </row>
    <row r="49" s="57" customFormat="true" ht="15.95" hidden="false" customHeight="true" outlineLevel="0" collapsed="false">
      <c r="A49" s="78" t="s">
        <v>80</v>
      </c>
      <c r="B49" s="69" t="n">
        <v>3</v>
      </c>
      <c r="C49" s="69" t="n">
        <v>6</v>
      </c>
      <c r="D49" s="70" t="s">
        <v>54</v>
      </c>
      <c r="E49" s="69" t="n">
        <v>28</v>
      </c>
      <c r="F49" s="69" t="n">
        <v>23</v>
      </c>
      <c r="G49" s="70" t="n">
        <v>21.7</v>
      </c>
      <c r="H49" s="69" t="n">
        <v>71</v>
      </c>
      <c r="I49" s="71" t="n">
        <v>58</v>
      </c>
      <c r="J49" s="70" t="n">
        <v>22.4</v>
      </c>
      <c r="K49" s="69" t="n">
        <v>249</v>
      </c>
      <c r="L49" s="71" t="n">
        <v>223</v>
      </c>
      <c r="M49" s="70" t="n">
        <v>11.7</v>
      </c>
      <c r="N49" s="69" t="n">
        <v>126</v>
      </c>
      <c r="O49" s="72" t="n">
        <v>145</v>
      </c>
      <c r="P49" s="70" t="n">
        <v>-13.1</v>
      </c>
      <c r="Q49" s="69" t="n">
        <v>427</v>
      </c>
      <c r="R49" s="72" t="n">
        <v>422</v>
      </c>
      <c r="S49" s="70" t="n">
        <v>1.2</v>
      </c>
      <c r="T49" s="69" t="n">
        <v>200</v>
      </c>
      <c r="U49" s="72" t="n">
        <v>209</v>
      </c>
      <c r="V49" s="70" t="n">
        <v>-4.3</v>
      </c>
      <c r="W49" s="69" t="n">
        <v>704</v>
      </c>
      <c r="X49" s="72" t="n">
        <v>668</v>
      </c>
      <c r="Y49" s="70" t="n">
        <v>5.4</v>
      </c>
      <c r="Z49" s="79"/>
      <c r="AA49" s="80" t="s">
        <v>81</v>
      </c>
    </row>
    <row r="50" s="57" customFormat="true" ht="11.65" hidden="false" customHeight="true" outlineLevel="0" collapsed="false">
      <c r="A50" s="75" t="s">
        <v>65</v>
      </c>
      <c r="B50" s="69" t="n">
        <v>3</v>
      </c>
      <c r="C50" s="69" t="n">
        <v>5</v>
      </c>
      <c r="D50" s="70" t="s">
        <v>54</v>
      </c>
      <c r="E50" s="69" t="n">
        <v>18</v>
      </c>
      <c r="F50" s="69" t="n">
        <v>17</v>
      </c>
      <c r="G50" s="70" t="n">
        <v>5.9</v>
      </c>
      <c r="H50" s="69" t="n">
        <v>34</v>
      </c>
      <c r="I50" s="71" t="n">
        <v>28</v>
      </c>
      <c r="J50" s="70" t="n">
        <v>21.4</v>
      </c>
      <c r="K50" s="69" t="n">
        <v>118</v>
      </c>
      <c r="L50" s="71" t="n">
        <v>108</v>
      </c>
      <c r="M50" s="70" t="n">
        <v>9.3</v>
      </c>
      <c r="N50" s="69" t="n">
        <v>76</v>
      </c>
      <c r="O50" s="72" t="n">
        <v>74</v>
      </c>
      <c r="P50" s="70" t="n">
        <v>2.7</v>
      </c>
      <c r="Q50" s="69" t="n">
        <v>229</v>
      </c>
      <c r="R50" s="72" t="n">
        <v>204</v>
      </c>
      <c r="S50" s="70" t="n">
        <v>12.3</v>
      </c>
      <c r="T50" s="69" t="n">
        <v>113</v>
      </c>
      <c r="U50" s="72" t="n">
        <v>107</v>
      </c>
      <c r="V50" s="70" t="n">
        <v>5.6</v>
      </c>
      <c r="W50" s="69" t="n">
        <v>365</v>
      </c>
      <c r="X50" s="72" t="n">
        <v>329</v>
      </c>
      <c r="Y50" s="70" t="n">
        <v>10.9</v>
      </c>
      <c r="Z50" s="76"/>
      <c r="AA50" s="77" t="s">
        <v>65</v>
      </c>
    </row>
    <row r="51" s="57" customFormat="true" ht="11.65" hidden="false" customHeight="true" outlineLevel="0" collapsed="false">
      <c r="A51" s="75" t="s">
        <v>66</v>
      </c>
      <c r="B51" s="69" t="n">
        <v>0</v>
      </c>
      <c r="C51" s="69" t="n">
        <v>1</v>
      </c>
      <c r="D51" s="70" t="s">
        <v>54</v>
      </c>
      <c r="E51" s="69" t="n">
        <v>10</v>
      </c>
      <c r="F51" s="69" t="n">
        <v>6</v>
      </c>
      <c r="G51" s="70" t="s">
        <v>54</v>
      </c>
      <c r="H51" s="69" t="n">
        <v>37</v>
      </c>
      <c r="I51" s="71" t="n">
        <v>30</v>
      </c>
      <c r="J51" s="70" t="n">
        <v>23.3</v>
      </c>
      <c r="K51" s="69" t="n">
        <v>131</v>
      </c>
      <c r="L51" s="71" t="n">
        <v>115</v>
      </c>
      <c r="M51" s="70" t="n">
        <v>13.9</v>
      </c>
      <c r="N51" s="69" t="n">
        <v>50</v>
      </c>
      <c r="O51" s="72" t="n">
        <v>71</v>
      </c>
      <c r="P51" s="70" t="n">
        <v>-29.6</v>
      </c>
      <c r="Q51" s="69" t="n">
        <v>198</v>
      </c>
      <c r="R51" s="72" t="n">
        <v>218</v>
      </c>
      <c r="S51" s="70" t="n">
        <v>-9.2</v>
      </c>
      <c r="T51" s="69" t="n">
        <v>87</v>
      </c>
      <c r="U51" s="72" t="n">
        <v>102</v>
      </c>
      <c r="V51" s="70" t="n">
        <v>-14.7</v>
      </c>
      <c r="W51" s="69" t="n">
        <v>339</v>
      </c>
      <c r="X51" s="72" t="n">
        <v>339</v>
      </c>
      <c r="Y51" s="70" t="n">
        <v>0</v>
      </c>
      <c r="Z51" s="76"/>
      <c r="AA51" s="77" t="s">
        <v>66</v>
      </c>
    </row>
    <row r="52" s="57" customFormat="true" ht="15.95" hidden="false" customHeight="true" outlineLevel="0" collapsed="false">
      <c r="A52" s="83" t="s">
        <v>82</v>
      </c>
      <c r="B52" s="69" t="n">
        <v>27</v>
      </c>
      <c r="C52" s="69" t="n">
        <v>42</v>
      </c>
      <c r="D52" s="70" t="n">
        <v>-35.7</v>
      </c>
      <c r="E52" s="69" t="n">
        <v>112</v>
      </c>
      <c r="F52" s="69" t="n">
        <v>132</v>
      </c>
      <c r="G52" s="70" t="n">
        <v>-15.2</v>
      </c>
      <c r="H52" s="69" t="n">
        <v>721</v>
      </c>
      <c r="I52" s="71" t="n">
        <v>780</v>
      </c>
      <c r="J52" s="70" t="n">
        <v>-7.6</v>
      </c>
      <c r="K52" s="69" t="n">
        <v>2394</v>
      </c>
      <c r="L52" s="71" t="n">
        <v>2462</v>
      </c>
      <c r="M52" s="70" t="n">
        <v>-2.8</v>
      </c>
      <c r="N52" s="69" t="n">
        <v>3048</v>
      </c>
      <c r="O52" s="72" t="n">
        <v>3375</v>
      </c>
      <c r="P52" s="70" t="n">
        <v>-9.7</v>
      </c>
      <c r="Q52" s="69" t="n">
        <v>10873</v>
      </c>
      <c r="R52" s="72" t="n">
        <v>10927</v>
      </c>
      <c r="S52" s="70" t="n">
        <v>-0.5</v>
      </c>
      <c r="T52" s="69" t="n">
        <v>3796</v>
      </c>
      <c r="U52" s="72" t="n">
        <v>4197</v>
      </c>
      <c r="V52" s="70" t="n">
        <v>-9.6</v>
      </c>
      <c r="W52" s="69" t="n">
        <v>13379</v>
      </c>
      <c r="X52" s="72" t="n">
        <v>13521</v>
      </c>
      <c r="Y52" s="70" t="n">
        <v>-1.1</v>
      </c>
      <c r="Z52" s="79"/>
      <c r="AA52" s="80" t="s">
        <v>82</v>
      </c>
    </row>
    <row r="53" s="57" customFormat="true" ht="11.65" hidden="false" customHeight="true" outlineLevel="0" collapsed="false">
      <c r="A53" s="75" t="s">
        <v>65</v>
      </c>
      <c r="B53" s="69" t="n">
        <v>26</v>
      </c>
      <c r="C53" s="69" t="n">
        <v>33</v>
      </c>
      <c r="D53" s="70" t="n">
        <v>-21.2</v>
      </c>
      <c r="E53" s="69" t="n">
        <v>83</v>
      </c>
      <c r="F53" s="69" t="n">
        <v>106</v>
      </c>
      <c r="G53" s="70" t="n">
        <v>-21.7</v>
      </c>
      <c r="H53" s="69" t="n">
        <v>459</v>
      </c>
      <c r="I53" s="71" t="n">
        <v>518</v>
      </c>
      <c r="J53" s="70" t="n">
        <v>-11.4</v>
      </c>
      <c r="K53" s="69" t="n">
        <v>1423</v>
      </c>
      <c r="L53" s="71" t="n">
        <v>1519</v>
      </c>
      <c r="M53" s="70" t="n">
        <v>-6.3</v>
      </c>
      <c r="N53" s="69" t="n">
        <v>1701</v>
      </c>
      <c r="O53" s="72" t="n">
        <v>1833</v>
      </c>
      <c r="P53" s="70" t="n">
        <v>-7.2</v>
      </c>
      <c r="Q53" s="69" t="n">
        <v>5826</v>
      </c>
      <c r="R53" s="72" t="n">
        <v>5790</v>
      </c>
      <c r="S53" s="70" t="n">
        <v>0.6</v>
      </c>
      <c r="T53" s="69" t="n">
        <v>2186</v>
      </c>
      <c r="U53" s="72" t="n">
        <v>2384</v>
      </c>
      <c r="V53" s="70" t="n">
        <v>-8.3</v>
      </c>
      <c r="W53" s="69" t="n">
        <v>7332</v>
      </c>
      <c r="X53" s="72" t="n">
        <v>7415</v>
      </c>
      <c r="Y53" s="70" t="n">
        <v>-1.1</v>
      </c>
      <c r="Z53" s="76"/>
      <c r="AA53" s="77" t="s">
        <v>65</v>
      </c>
    </row>
    <row r="54" s="57" customFormat="true" ht="11.65" hidden="false" customHeight="true" outlineLevel="0" collapsed="false">
      <c r="A54" s="75" t="s">
        <v>66</v>
      </c>
      <c r="B54" s="69" t="n">
        <v>1</v>
      </c>
      <c r="C54" s="69" t="n">
        <v>9</v>
      </c>
      <c r="D54" s="70" t="s">
        <v>54</v>
      </c>
      <c r="E54" s="69" t="n">
        <v>29</v>
      </c>
      <c r="F54" s="69" t="n">
        <v>26</v>
      </c>
      <c r="G54" s="70" t="n">
        <v>11.5</v>
      </c>
      <c r="H54" s="69" t="n">
        <v>262</v>
      </c>
      <c r="I54" s="71" t="n">
        <v>262</v>
      </c>
      <c r="J54" s="70" t="n">
        <v>0</v>
      </c>
      <c r="K54" s="69" t="n">
        <v>971</v>
      </c>
      <c r="L54" s="71" t="n">
        <v>943</v>
      </c>
      <c r="M54" s="70" t="n">
        <v>3</v>
      </c>
      <c r="N54" s="69" t="n">
        <v>1347</v>
      </c>
      <c r="O54" s="72" t="n">
        <v>1542</v>
      </c>
      <c r="P54" s="70" t="n">
        <v>-12.6</v>
      </c>
      <c r="Q54" s="69" t="n">
        <v>5047</v>
      </c>
      <c r="R54" s="72" t="n">
        <v>5137</v>
      </c>
      <c r="S54" s="70" t="n">
        <v>-1.8</v>
      </c>
      <c r="T54" s="69" t="n">
        <v>1610</v>
      </c>
      <c r="U54" s="72" t="n">
        <v>1813</v>
      </c>
      <c r="V54" s="70" t="n">
        <v>-11.2</v>
      </c>
      <c r="W54" s="69" t="n">
        <v>6047</v>
      </c>
      <c r="X54" s="72" t="n">
        <v>6106</v>
      </c>
      <c r="Y54" s="70" t="n">
        <v>-1</v>
      </c>
      <c r="Z54" s="82"/>
      <c r="AA54" s="77" t="s">
        <v>66</v>
      </c>
    </row>
    <row r="55" s="57" customFormat="true" ht="11.25" hidden="false" customHeight="true" outlineLevel="0" collapsed="false">
      <c r="A55" s="78" t="s">
        <v>83</v>
      </c>
      <c r="B55" s="69" t="n">
        <v>0</v>
      </c>
      <c r="C55" s="69" t="n">
        <v>0</v>
      </c>
      <c r="D55" s="70" t="n">
        <v>0</v>
      </c>
      <c r="E55" s="69" t="n">
        <v>0</v>
      </c>
      <c r="F55" s="69" t="n">
        <v>0</v>
      </c>
      <c r="G55" s="70" t="n">
        <v>0</v>
      </c>
      <c r="H55" s="69" t="n">
        <v>0</v>
      </c>
      <c r="I55" s="71" t="n">
        <v>1</v>
      </c>
      <c r="J55" s="70" t="s">
        <v>54</v>
      </c>
      <c r="K55" s="69" t="n">
        <v>0</v>
      </c>
      <c r="L55" s="71" t="n">
        <v>1</v>
      </c>
      <c r="M55" s="70" t="s">
        <v>54</v>
      </c>
      <c r="N55" s="69" t="n">
        <v>5</v>
      </c>
      <c r="O55" s="72" t="n">
        <v>2</v>
      </c>
      <c r="P55" s="70" t="s">
        <v>54</v>
      </c>
      <c r="Q55" s="69" t="n">
        <v>17</v>
      </c>
      <c r="R55" s="72" t="n">
        <v>5</v>
      </c>
      <c r="S55" s="70" t="s">
        <v>54</v>
      </c>
      <c r="T55" s="69" t="n">
        <v>5</v>
      </c>
      <c r="U55" s="72" t="n">
        <v>3</v>
      </c>
      <c r="V55" s="70" t="s">
        <v>54</v>
      </c>
      <c r="W55" s="69" t="n">
        <v>17</v>
      </c>
      <c r="X55" s="72" t="n">
        <v>6</v>
      </c>
      <c r="Y55" s="70" t="s">
        <v>54</v>
      </c>
      <c r="Z55" s="79"/>
      <c r="AA55" s="80" t="s">
        <v>83</v>
      </c>
    </row>
    <row r="56" s="90" customFormat="true" ht="15.75" hidden="false" customHeight="true" outlineLevel="0" collapsed="false">
      <c r="A56" s="83" t="s">
        <v>84</v>
      </c>
      <c r="B56" s="84" t="n">
        <v>27</v>
      </c>
      <c r="C56" s="84" t="n">
        <v>42</v>
      </c>
      <c r="D56" s="85" t="n">
        <v>-35.7</v>
      </c>
      <c r="E56" s="84" t="n">
        <v>112</v>
      </c>
      <c r="F56" s="84" t="n">
        <v>132</v>
      </c>
      <c r="G56" s="85" t="n">
        <v>-15.2</v>
      </c>
      <c r="H56" s="84" t="n">
        <v>721</v>
      </c>
      <c r="I56" s="86" t="n">
        <v>781</v>
      </c>
      <c r="J56" s="85" t="n">
        <v>-7.7</v>
      </c>
      <c r="K56" s="84" t="n">
        <v>2394</v>
      </c>
      <c r="L56" s="86" t="n">
        <v>2463</v>
      </c>
      <c r="M56" s="85" t="n">
        <v>-2.8</v>
      </c>
      <c r="N56" s="84" t="n">
        <v>3053</v>
      </c>
      <c r="O56" s="87" t="n">
        <v>3377</v>
      </c>
      <c r="P56" s="85" t="n">
        <v>-9.6</v>
      </c>
      <c r="Q56" s="84" t="n">
        <v>10890</v>
      </c>
      <c r="R56" s="87" t="n">
        <v>10932</v>
      </c>
      <c r="S56" s="85" t="n">
        <v>-0.4</v>
      </c>
      <c r="T56" s="84" t="n">
        <v>3801</v>
      </c>
      <c r="U56" s="87" t="n">
        <v>4200</v>
      </c>
      <c r="V56" s="85" t="n">
        <v>-9.5</v>
      </c>
      <c r="W56" s="84" t="n">
        <v>13396</v>
      </c>
      <c r="X56" s="87" t="n">
        <v>13527</v>
      </c>
      <c r="Y56" s="85" t="n">
        <v>-1</v>
      </c>
      <c r="Z56" s="88"/>
      <c r="AA56" s="89" t="s">
        <v>84</v>
      </c>
    </row>
    <row r="57" customFormat="false" ht="15" hidden="false" customHeight="false" outlineLevel="0" collapsed="false">
      <c r="A57" s="0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G56 D56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Y56 V56 S56 P56 M56 J56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92"/>
      <c r="K1" s="93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6</v>
      </c>
      <c r="B3" s="94" t="s">
        <v>20</v>
      </c>
      <c r="C3" s="94"/>
      <c r="D3" s="95" t="n">
        <v>2016</v>
      </c>
      <c r="E3" s="95"/>
      <c r="F3" s="94" t="s">
        <v>20</v>
      </c>
      <c r="G3" s="94"/>
      <c r="H3" s="95" t="n">
        <v>2015</v>
      </c>
      <c r="I3" s="95"/>
      <c r="J3" s="96" t="s">
        <v>87</v>
      </c>
      <c r="K3" s="96"/>
      <c r="L3" s="96"/>
      <c r="M3" s="96"/>
    </row>
    <row r="4" customFormat="false" ht="12" hidden="false" customHeight="true" outlineLevel="0" collapsed="false">
      <c r="A4" s="3"/>
      <c r="B4" s="97" t="s">
        <v>88</v>
      </c>
      <c r="C4" s="98" t="s">
        <v>40</v>
      </c>
      <c r="D4" s="98"/>
      <c r="E4" s="98"/>
      <c r="F4" s="60" t="s">
        <v>88</v>
      </c>
      <c r="G4" s="98" t="s">
        <v>40</v>
      </c>
      <c r="H4" s="98"/>
      <c r="I4" s="98"/>
      <c r="J4" s="96"/>
      <c r="K4" s="96"/>
      <c r="L4" s="96"/>
      <c r="M4" s="96"/>
      <c r="N4" s="0"/>
    </row>
    <row r="5" customFormat="false" ht="18.75" hidden="false" customHeight="true" outlineLevel="0" collapsed="false">
      <c r="A5" s="3"/>
      <c r="B5" s="97"/>
      <c r="C5" s="39" t="s">
        <v>10</v>
      </c>
      <c r="D5" s="38" t="s">
        <v>11</v>
      </c>
      <c r="E5" s="99" t="s">
        <v>12</v>
      </c>
      <c r="F5" s="60"/>
      <c r="G5" s="39" t="s">
        <v>10</v>
      </c>
      <c r="H5" s="38" t="s">
        <v>11</v>
      </c>
      <c r="I5" s="99" t="s">
        <v>12</v>
      </c>
      <c r="J5" s="60" t="s">
        <v>89</v>
      </c>
      <c r="K5" s="39" t="s">
        <v>10</v>
      </c>
      <c r="L5" s="38" t="s">
        <v>11</v>
      </c>
      <c r="M5" s="61" t="s">
        <v>12</v>
      </c>
      <c r="N5" s="0"/>
    </row>
    <row r="6" customFormat="false" ht="12" hidden="false" customHeight="true" outlineLevel="0" collapsed="false">
      <c r="A6" s="3"/>
      <c r="B6" s="97"/>
      <c r="C6" s="39"/>
      <c r="D6" s="98" t="s">
        <v>14</v>
      </c>
      <c r="E6" s="98"/>
      <c r="F6" s="60"/>
      <c r="G6" s="39"/>
      <c r="H6" s="98" t="s">
        <v>14</v>
      </c>
      <c r="I6" s="98"/>
      <c r="J6" s="60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0" t="s">
        <v>45</v>
      </c>
      <c r="C7" s="100"/>
      <c r="D7" s="100"/>
      <c r="E7" s="100"/>
      <c r="F7" s="100" t="s">
        <v>45</v>
      </c>
      <c r="G7" s="100"/>
      <c r="H7" s="100"/>
      <c r="I7" s="100"/>
      <c r="J7" s="101" t="s">
        <v>63</v>
      </c>
      <c r="K7" s="101"/>
      <c r="L7" s="101"/>
      <c r="M7" s="101"/>
      <c r="N7" s="0"/>
    </row>
    <row r="8" customFormat="false" ht="6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0"/>
    </row>
    <row r="9" customFormat="false" ht="22.5" hidden="false" customHeight="true" outlineLevel="0" collapsed="false">
      <c r="A9" s="104" t="s">
        <v>90</v>
      </c>
      <c r="B9" s="47" t="n">
        <v>183</v>
      </c>
      <c r="C9" s="48" t="n">
        <v>2</v>
      </c>
      <c r="D9" s="48" t="n">
        <v>52</v>
      </c>
      <c r="E9" s="48" t="n">
        <v>251</v>
      </c>
      <c r="F9" s="48" t="n">
        <v>208</v>
      </c>
      <c r="G9" s="48" t="n">
        <v>1</v>
      </c>
      <c r="H9" s="47" t="n">
        <v>45</v>
      </c>
      <c r="I9" s="47" t="n">
        <v>283</v>
      </c>
      <c r="J9" s="105" t="n">
        <v>-12</v>
      </c>
      <c r="K9" s="105" t="s">
        <v>54</v>
      </c>
      <c r="L9" s="105" t="n">
        <v>15.6</v>
      </c>
      <c r="M9" s="105" t="n">
        <v>-11.3</v>
      </c>
      <c r="N9" s="0"/>
    </row>
    <row r="10" customFormat="false" ht="23.1" hidden="false" customHeight="true" outlineLevel="0" collapsed="false">
      <c r="A10" s="104" t="s">
        <v>91</v>
      </c>
      <c r="B10" s="47" t="n">
        <v>569</v>
      </c>
      <c r="C10" s="48" t="n">
        <v>10</v>
      </c>
      <c r="D10" s="48" t="n">
        <v>146</v>
      </c>
      <c r="E10" s="48" t="n">
        <v>690</v>
      </c>
      <c r="F10" s="48" t="n">
        <v>610</v>
      </c>
      <c r="G10" s="48" t="n">
        <v>19</v>
      </c>
      <c r="H10" s="47" t="n">
        <v>154</v>
      </c>
      <c r="I10" s="47" t="n">
        <v>713</v>
      </c>
      <c r="J10" s="105" t="n">
        <v>-6.7</v>
      </c>
      <c r="K10" s="105" t="n">
        <v>-47.4</v>
      </c>
      <c r="L10" s="105" t="n">
        <v>-5.2</v>
      </c>
      <c r="M10" s="105" t="n">
        <v>-3.2</v>
      </c>
      <c r="N10" s="0"/>
    </row>
    <row r="11" customFormat="false" ht="12.75" hidden="false" customHeight="true" outlineLevel="0" collapsed="false">
      <c r="A11" s="106" t="s">
        <v>92</v>
      </c>
      <c r="B11" s="47" t="n">
        <v>268</v>
      </c>
      <c r="C11" s="48" t="n">
        <v>0</v>
      </c>
      <c r="D11" s="48" t="n">
        <v>48</v>
      </c>
      <c r="E11" s="48" t="n">
        <v>311</v>
      </c>
      <c r="F11" s="48" t="n">
        <v>305</v>
      </c>
      <c r="G11" s="48" t="n">
        <v>6</v>
      </c>
      <c r="H11" s="47" t="n">
        <v>55</v>
      </c>
      <c r="I11" s="47" t="n">
        <v>333</v>
      </c>
      <c r="J11" s="105" t="n">
        <v>-12.1</v>
      </c>
      <c r="K11" s="105" t="s">
        <v>54</v>
      </c>
      <c r="L11" s="105" t="n">
        <v>-12.7</v>
      </c>
      <c r="M11" s="105" t="n">
        <v>-6.6</v>
      </c>
      <c r="N11" s="0"/>
    </row>
    <row r="12" customFormat="false" ht="12.75" hidden="false" customHeight="true" outlineLevel="0" collapsed="false">
      <c r="A12" s="106" t="s">
        <v>93</v>
      </c>
      <c r="B12" s="47" t="n">
        <v>301</v>
      </c>
      <c r="C12" s="48" t="n">
        <v>10</v>
      </c>
      <c r="D12" s="48" t="n">
        <v>98</v>
      </c>
      <c r="E12" s="48" t="n">
        <v>379</v>
      </c>
      <c r="F12" s="48" t="n">
        <v>305</v>
      </c>
      <c r="G12" s="48" t="n">
        <v>13</v>
      </c>
      <c r="H12" s="47" t="n">
        <v>99</v>
      </c>
      <c r="I12" s="47" t="n">
        <v>380</v>
      </c>
      <c r="J12" s="105" t="n">
        <v>-1.3</v>
      </c>
      <c r="K12" s="105" t="n">
        <v>-23.1</v>
      </c>
      <c r="L12" s="105" t="n">
        <v>-1</v>
      </c>
      <c r="M12" s="105" t="n">
        <v>-0.3</v>
      </c>
      <c r="N12" s="0"/>
    </row>
    <row r="13" customFormat="false" ht="23.1" hidden="false" customHeight="true" outlineLevel="0" collapsed="false">
      <c r="A13" s="104" t="s">
        <v>94</v>
      </c>
      <c r="B13" s="47" t="n">
        <v>634</v>
      </c>
      <c r="C13" s="48" t="n">
        <v>11</v>
      </c>
      <c r="D13" s="48" t="n">
        <v>173</v>
      </c>
      <c r="E13" s="48" t="n">
        <v>636</v>
      </c>
      <c r="F13" s="48" t="n">
        <v>711</v>
      </c>
      <c r="G13" s="48" t="n">
        <v>7</v>
      </c>
      <c r="H13" s="47" t="n">
        <v>201</v>
      </c>
      <c r="I13" s="47" t="n">
        <v>738</v>
      </c>
      <c r="J13" s="105" t="n">
        <v>-10.8</v>
      </c>
      <c r="K13" s="105" t="s">
        <v>54</v>
      </c>
      <c r="L13" s="105" t="n">
        <v>-13.9</v>
      </c>
      <c r="M13" s="105" t="n">
        <v>-13.8</v>
      </c>
      <c r="N13" s="0"/>
    </row>
    <row r="14" customFormat="false" ht="12.75" hidden="false" customHeight="true" outlineLevel="0" collapsed="false">
      <c r="A14" s="106" t="s">
        <v>92</v>
      </c>
      <c r="B14" s="47" t="n">
        <v>327</v>
      </c>
      <c r="C14" s="48" t="n">
        <v>1</v>
      </c>
      <c r="D14" s="48" t="n">
        <v>52</v>
      </c>
      <c r="E14" s="48" t="n">
        <v>342</v>
      </c>
      <c r="F14" s="48" t="n">
        <v>372</v>
      </c>
      <c r="G14" s="48" t="n">
        <v>0</v>
      </c>
      <c r="H14" s="47" t="n">
        <v>60</v>
      </c>
      <c r="I14" s="47" t="n">
        <v>395</v>
      </c>
      <c r="J14" s="105" t="n">
        <v>-12.1</v>
      </c>
      <c r="K14" s="105" t="s">
        <v>54</v>
      </c>
      <c r="L14" s="105" t="n">
        <v>-13.3</v>
      </c>
      <c r="M14" s="105" t="n">
        <v>-13.4</v>
      </c>
      <c r="N14" s="0"/>
    </row>
    <row r="15" customFormat="false" ht="12.75" hidden="false" customHeight="true" outlineLevel="0" collapsed="false">
      <c r="A15" s="106" t="s">
        <v>93</v>
      </c>
      <c r="B15" s="47" t="n">
        <v>307</v>
      </c>
      <c r="C15" s="48" t="n">
        <v>10</v>
      </c>
      <c r="D15" s="48" t="n">
        <v>121</v>
      </c>
      <c r="E15" s="48" t="n">
        <v>294</v>
      </c>
      <c r="F15" s="48" t="n">
        <v>339</v>
      </c>
      <c r="G15" s="48" t="n">
        <v>7</v>
      </c>
      <c r="H15" s="47" t="n">
        <v>141</v>
      </c>
      <c r="I15" s="47" t="n">
        <v>343</v>
      </c>
      <c r="J15" s="105" t="n">
        <v>-9.4</v>
      </c>
      <c r="K15" s="105" t="s">
        <v>54</v>
      </c>
      <c r="L15" s="105" t="n">
        <v>-14.2</v>
      </c>
      <c r="M15" s="105" t="n">
        <v>-14.3</v>
      </c>
      <c r="N15" s="0"/>
    </row>
    <row r="16" customFormat="false" ht="23.1" hidden="false" customHeight="true" outlineLevel="0" collapsed="false">
      <c r="A16" s="104" t="s">
        <v>95</v>
      </c>
      <c r="B16" s="47" t="n">
        <v>373</v>
      </c>
      <c r="C16" s="48" t="n">
        <v>0</v>
      </c>
      <c r="D16" s="48" t="n">
        <v>123</v>
      </c>
      <c r="E16" s="48" t="n">
        <v>374</v>
      </c>
      <c r="F16" s="48" t="n">
        <v>370</v>
      </c>
      <c r="G16" s="48" t="n">
        <v>5</v>
      </c>
      <c r="H16" s="47" t="n">
        <v>127</v>
      </c>
      <c r="I16" s="47" t="n">
        <v>364</v>
      </c>
      <c r="J16" s="105" t="n">
        <v>0.8</v>
      </c>
      <c r="K16" s="105" t="s">
        <v>54</v>
      </c>
      <c r="L16" s="105" t="n">
        <v>-3.1</v>
      </c>
      <c r="M16" s="105" t="n">
        <v>2.7</v>
      </c>
      <c r="N16" s="0"/>
    </row>
    <row r="17" customFormat="false" ht="12.75" hidden="false" customHeight="true" outlineLevel="0" collapsed="false">
      <c r="A17" s="106" t="s">
        <v>92</v>
      </c>
      <c r="B17" s="47" t="n">
        <v>170</v>
      </c>
      <c r="C17" s="48" t="n">
        <v>0</v>
      </c>
      <c r="D17" s="48" t="n">
        <v>39</v>
      </c>
      <c r="E17" s="48" t="n">
        <v>169</v>
      </c>
      <c r="F17" s="48" t="n">
        <v>183</v>
      </c>
      <c r="G17" s="48" t="n">
        <v>0</v>
      </c>
      <c r="H17" s="47" t="n">
        <v>34</v>
      </c>
      <c r="I17" s="47" t="n">
        <v>206</v>
      </c>
      <c r="J17" s="105" t="n">
        <v>-7.1</v>
      </c>
      <c r="K17" s="105" t="n">
        <v>0</v>
      </c>
      <c r="L17" s="105" t="n">
        <v>14.7</v>
      </c>
      <c r="M17" s="105" t="n">
        <v>-18</v>
      </c>
      <c r="N17" s="0"/>
    </row>
    <row r="18" customFormat="false" ht="12.75" hidden="false" customHeight="true" outlineLevel="0" collapsed="false">
      <c r="A18" s="106" t="s">
        <v>93</v>
      </c>
      <c r="B18" s="47" t="n">
        <v>203</v>
      </c>
      <c r="C18" s="48" t="n">
        <v>0</v>
      </c>
      <c r="D18" s="48" t="n">
        <v>84</v>
      </c>
      <c r="E18" s="48" t="n">
        <v>205</v>
      </c>
      <c r="F18" s="48" t="n">
        <v>187</v>
      </c>
      <c r="G18" s="48" t="n">
        <v>5</v>
      </c>
      <c r="H18" s="47" t="n">
        <v>93</v>
      </c>
      <c r="I18" s="47" t="n">
        <v>158</v>
      </c>
      <c r="J18" s="105" t="n">
        <v>8.6</v>
      </c>
      <c r="K18" s="105" t="s">
        <v>54</v>
      </c>
      <c r="L18" s="105" t="n">
        <v>-9.7</v>
      </c>
      <c r="M18" s="105" t="n">
        <v>29.7</v>
      </c>
      <c r="N18" s="105"/>
    </row>
    <row r="19" customFormat="false" ht="23.1" hidden="false" customHeight="true" outlineLevel="0" collapsed="false">
      <c r="A19" s="104" t="s">
        <v>96</v>
      </c>
      <c r="B19" s="47" t="n">
        <v>1175</v>
      </c>
      <c r="C19" s="48" t="n">
        <v>4</v>
      </c>
      <c r="D19" s="48" t="n">
        <v>227</v>
      </c>
      <c r="E19" s="48" t="n">
        <v>1102</v>
      </c>
      <c r="F19" s="48" t="n">
        <v>1333</v>
      </c>
      <c r="G19" s="48" t="n">
        <v>10</v>
      </c>
      <c r="H19" s="47" t="n">
        <v>254</v>
      </c>
      <c r="I19" s="47" t="n">
        <v>1279</v>
      </c>
      <c r="J19" s="105" t="n">
        <v>-11.9</v>
      </c>
      <c r="K19" s="105" t="s">
        <v>54</v>
      </c>
      <c r="L19" s="105" t="n">
        <v>-10.6</v>
      </c>
      <c r="M19" s="105" t="n">
        <v>-13.8</v>
      </c>
      <c r="N19" s="0"/>
    </row>
    <row r="20" customFormat="false" ht="12.75" hidden="false" customHeight="true" outlineLevel="0" collapsed="false">
      <c r="A20" s="106" t="s">
        <v>92</v>
      </c>
      <c r="B20" s="47" t="n">
        <v>1108</v>
      </c>
      <c r="C20" s="48" t="n">
        <v>3</v>
      </c>
      <c r="D20" s="48" t="n">
        <v>208</v>
      </c>
      <c r="E20" s="48" t="n">
        <v>1040</v>
      </c>
      <c r="F20" s="48" t="n">
        <v>1244</v>
      </c>
      <c r="G20" s="48" t="n">
        <v>8</v>
      </c>
      <c r="H20" s="47" t="n">
        <v>224</v>
      </c>
      <c r="I20" s="47" t="n">
        <v>1195</v>
      </c>
      <c r="J20" s="105" t="n">
        <v>-10.9</v>
      </c>
      <c r="K20" s="105" t="s">
        <v>54</v>
      </c>
      <c r="L20" s="105" t="n">
        <v>-7.1</v>
      </c>
      <c r="M20" s="105" t="n">
        <v>-13</v>
      </c>
      <c r="N20" s="0"/>
    </row>
    <row r="21" customFormat="false" ht="12.75" hidden="false" customHeight="true" outlineLevel="0" collapsed="false">
      <c r="A21" s="106" t="s">
        <v>93</v>
      </c>
      <c r="B21" s="47" t="n">
        <v>67</v>
      </c>
      <c r="C21" s="48" t="n">
        <v>1</v>
      </c>
      <c r="D21" s="48" t="n">
        <v>19</v>
      </c>
      <c r="E21" s="48" t="n">
        <v>62</v>
      </c>
      <c r="F21" s="48" t="n">
        <v>89</v>
      </c>
      <c r="G21" s="48" t="n">
        <v>2</v>
      </c>
      <c r="H21" s="47" t="n">
        <v>30</v>
      </c>
      <c r="I21" s="47" t="n">
        <v>84</v>
      </c>
      <c r="J21" s="105" t="n">
        <v>-24.7</v>
      </c>
      <c r="K21" s="107" t="s">
        <v>54</v>
      </c>
      <c r="L21" s="105" t="n">
        <v>-36.7</v>
      </c>
      <c r="M21" s="105" t="n">
        <v>-26.2</v>
      </c>
      <c r="N21" s="0"/>
    </row>
    <row r="22" s="91" customFormat="true" ht="23.25" hidden="false" customHeight="true" outlineLevel="0" collapsed="false">
      <c r="A22" s="108" t="s">
        <v>84</v>
      </c>
      <c r="B22" s="109" t="n">
        <v>2934</v>
      </c>
      <c r="C22" s="110" t="n">
        <v>27</v>
      </c>
      <c r="D22" s="110" t="n">
        <v>721</v>
      </c>
      <c r="E22" s="110" t="n">
        <v>3053</v>
      </c>
      <c r="F22" s="110" t="n">
        <v>3232</v>
      </c>
      <c r="G22" s="110" t="n">
        <v>42</v>
      </c>
      <c r="H22" s="109" t="n">
        <v>781</v>
      </c>
      <c r="I22" s="109" t="n">
        <v>3377</v>
      </c>
      <c r="J22" s="111" t="n">
        <v>-9.2</v>
      </c>
      <c r="K22" s="111" t="n">
        <v>-35.7</v>
      </c>
      <c r="L22" s="111" t="n">
        <v>-7.7</v>
      </c>
      <c r="M22" s="111" t="n">
        <v>-9.6</v>
      </c>
      <c r="N22" s="112"/>
    </row>
    <row r="23" customFormat="false" ht="12.75" hidden="false" customHeight="true" outlineLevel="0" collapsed="false">
      <c r="A23" s="106" t="s">
        <v>92</v>
      </c>
      <c r="B23" s="47" t="n">
        <v>1873</v>
      </c>
      <c r="C23" s="48" t="n">
        <v>4</v>
      </c>
      <c r="D23" s="48" t="n">
        <v>347</v>
      </c>
      <c r="E23" s="48" t="n">
        <v>1862</v>
      </c>
      <c r="F23" s="48" t="n">
        <v>2104</v>
      </c>
      <c r="G23" s="48" t="n">
        <v>14</v>
      </c>
      <c r="H23" s="47" t="n">
        <v>373</v>
      </c>
      <c r="I23" s="47" t="n">
        <v>2129</v>
      </c>
      <c r="J23" s="105" t="n">
        <v>-11</v>
      </c>
      <c r="K23" s="105" t="s">
        <v>54</v>
      </c>
      <c r="L23" s="105" t="n">
        <v>-7</v>
      </c>
      <c r="M23" s="105" t="n">
        <v>-12.5</v>
      </c>
      <c r="N23" s="0"/>
    </row>
    <row r="24" customFormat="false" ht="12.75" hidden="false" customHeight="true" outlineLevel="0" collapsed="false">
      <c r="A24" s="106" t="s">
        <v>93</v>
      </c>
      <c r="B24" s="47" t="n">
        <v>1061</v>
      </c>
      <c r="C24" s="48" t="n">
        <v>23</v>
      </c>
      <c r="D24" s="48" t="n">
        <v>374</v>
      </c>
      <c r="E24" s="48" t="n">
        <v>1191</v>
      </c>
      <c r="F24" s="48" t="n">
        <v>1128</v>
      </c>
      <c r="G24" s="48" t="n">
        <v>28</v>
      </c>
      <c r="H24" s="47" t="n">
        <v>408</v>
      </c>
      <c r="I24" s="47" t="n">
        <v>1248</v>
      </c>
      <c r="J24" s="105"/>
      <c r="K24" s="105" t="n">
        <v>-17.9</v>
      </c>
      <c r="L24" s="105" t="n">
        <v>-8.3</v>
      </c>
      <c r="M24" s="105" t="n">
        <v>-4.6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92"/>
      <c r="K25" s="93"/>
      <c r="L25" s="0"/>
      <c r="M25" s="0"/>
      <c r="N25" s="0"/>
    </row>
    <row r="26" s="2" customFormat="true" ht="14.85" hidden="false" customHeight="true" outlineLevel="0" collapsed="false">
      <c r="A26" s="32" t="s">
        <v>97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6</v>
      </c>
      <c r="B27" s="113" t="s">
        <v>52</v>
      </c>
      <c r="C27" s="113"/>
      <c r="D27" s="113"/>
      <c r="E27" s="113"/>
      <c r="F27" s="113" t="s">
        <v>98</v>
      </c>
      <c r="G27" s="113"/>
      <c r="H27" s="113"/>
      <c r="I27" s="113"/>
      <c r="J27" s="96" t="s">
        <v>99</v>
      </c>
      <c r="K27" s="96"/>
      <c r="L27" s="96"/>
      <c r="M27" s="96"/>
    </row>
    <row r="28" customFormat="false" ht="12" hidden="false" customHeight="true" outlineLevel="0" collapsed="false">
      <c r="A28" s="3"/>
      <c r="B28" s="97" t="s">
        <v>88</v>
      </c>
      <c r="C28" s="98" t="s">
        <v>40</v>
      </c>
      <c r="D28" s="98"/>
      <c r="E28" s="98"/>
      <c r="F28" s="60" t="s">
        <v>88</v>
      </c>
      <c r="G28" s="98" t="s">
        <v>40</v>
      </c>
      <c r="H28" s="98"/>
      <c r="I28" s="98"/>
      <c r="J28" s="96"/>
      <c r="K28" s="96"/>
      <c r="L28" s="96"/>
      <c r="M28" s="96"/>
      <c r="N28" s="0"/>
    </row>
    <row r="29" customFormat="false" ht="18.75" hidden="false" customHeight="true" outlineLevel="0" collapsed="false">
      <c r="A29" s="3"/>
      <c r="B29" s="97"/>
      <c r="C29" s="39" t="s">
        <v>10</v>
      </c>
      <c r="D29" s="38" t="s">
        <v>11</v>
      </c>
      <c r="E29" s="99" t="s">
        <v>12</v>
      </c>
      <c r="F29" s="60"/>
      <c r="G29" s="39" t="s">
        <v>10</v>
      </c>
      <c r="H29" s="38" t="s">
        <v>11</v>
      </c>
      <c r="I29" s="99" t="s">
        <v>12</v>
      </c>
      <c r="J29" s="60" t="s">
        <v>89</v>
      </c>
      <c r="K29" s="39" t="s">
        <v>10</v>
      </c>
      <c r="L29" s="38" t="s">
        <v>11</v>
      </c>
      <c r="M29" s="61" t="s">
        <v>12</v>
      </c>
      <c r="N29" s="0"/>
    </row>
    <row r="30" customFormat="false" ht="12" hidden="false" customHeight="true" outlineLevel="0" collapsed="false">
      <c r="A30" s="3"/>
      <c r="B30" s="97"/>
      <c r="C30" s="39"/>
      <c r="D30" s="98" t="s">
        <v>14</v>
      </c>
      <c r="E30" s="98"/>
      <c r="F30" s="60"/>
      <c r="G30" s="39"/>
      <c r="H30" s="98" t="s">
        <v>14</v>
      </c>
      <c r="I30" s="98"/>
      <c r="J30" s="60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0" t="s">
        <v>45</v>
      </c>
      <c r="C31" s="100"/>
      <c r="D31" s="100"/>
      <c r="E31" s="100"/>
      <c r="F31" s="100" t="s">
        <v>45</v>
      </c>
      <c r="G31" s="100"/>
      <c r="H31" s="100"/>
      <c r="I31" s="100"/>
      <c r="J31" s="101" t="s">
        <v>63</v>
      </c>
      <c r="K31" s="101"/>
      <c r="L31" s="101"/>
      <c r="M31" s="101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4" t="s">
        <v>90</v>
      </c>
      <c r="B33" s="23" t="n">
        <v>758</v>
      </c>
      <c r="C33" s="23" t="n">
        <v>14</v>
      </c>
      <c r="D33" s="23" t="n">
        <v>174</v>
      </c>
      <c r="E33" s="23" t="n">
        <v>1038</v>
      </c>
      <c r="F33" s="23" t="n">
        <v>730</v>
      </c>
      <c r="G33" s="23" t="n">
        <v>10</v>
      </c>
      <c r="H33" s="23" t="n">
        <v>196</v>
      </c>
      <c r="I33" s="23" t="n">
        <v>947</v>
      </c>
      <c r="J33" s="105" t="n">
        <v>3.8</v>
      </c>
      <c r="K33" s="105" t="n">
        <v>40</v>
      </c>
      <c r="L33" s="105" t="n">
        <v>-11.2</v>
      </c>
      <c r="M33" s="105" t="n">
        <v>9.6</v>
      </c>
      <c r="N33" s="0"/>
    </row>
    <row r="34" customFormat="false" ht="23.25" hidden="false" customHeight="true" outlineLevel="0" collapsed="false">
      <c r="A34" s="104" t="s">
        <v>91</v>
      </c>
      <c r="B34" s="23" t="n">
        <v>2026</v>
      </c>
      <c r="C34" s="23" t="n">
        <v>39</v>
      </c>
      <c r="D34" s="23" t="n">
        <v>532</v>
      </c>
      <c r="E34" s="23" t="n">
        <v>2422</v>
      </c>
      <c r="F34" s="23" t="n">
        <v>2054</v>
      </c>
      <c r="G34" s="23" t="n">
        <v>53</v>
      </c>
      <c r="H34" s="23" t="n">
        <v>510</v>
      </c>
      <c r="I34" s="23" t="n">
        <v>2456</v>
      </c>
      <c r="J34" s="105" t="n">
        <v>-1.4</v>
      </c>
      <c r="K34" s="105" t="n">
        <v>-26.4</v>
      </c>
      <c r="L34" s="105" t="n">
        <v>4.3</v>
      </c>
      <c r="M34" s="105" t="n">
        <v>-1.4</v>
      </c>
      <c r="N34" s="0"/>
      <c r="O34" s="116"/>
      <c r="Q34" s="116"/>
    </row>
    <row r="35" customFormat="false" ht="12.75" hidden="false" customHeight="true" outlineLevel="0" collapsed="false">
      <c r="A35" s="106" t="s">
        <v>92</v>
      </c>
      <c r="B35" s="23" t="n">
        <v>915</v>
      </c>
      <c r="C35" s="23" t="n">
        <v>4</v>
      </c>
      <c r="D35" s="23" t="n">
        <v>171</v>
      </c>
      <c r="E35" s="23" t="n">
        <v>1041</v>
      </c>
      <c r="F35" s="23" t="n">
        <v>928</v>
      </c>
      <c r="G35" s="23" t="n">
        <v>12</v>
      </c>
      <c r="H35" s="23" t="n">
        <v>139</v>
      </c>
      <c r="I35" s="23" t="n">
        <v>1063</v>
      </c>
      <c r="J35" s="105" t="n">
        <v>-1.4</v>
      </c>
      <c r="K35" s="105" t="s">
        <v>54</v>
      </c>
      <c r="L35" s="105" t="n">
        <v>23</v>
      </c>
      <c r="M35" s="105" t="n">
        <v>-2.1</v>
      </c>
      <c r="N35" s="0"/>
      <c r="O35" s="116"/>
      <c r="Q35" s="116"/>
    </row>
    <row r="36" customFormat="false" ht="12.75" hidden="false" customHeight="true" outlineLevel="0" collapsed="false">
      <c r="A36" s="106" t="s">
        <v>93</v>
      </c>
      <c r="B36" s="23" t="n">
        <v>1111</v>
      </c>
      <c r="C36" s="23" t="n">
        <v>35</v>
      </c>
      <c r="D36" s="23" t="n">
        <v>361</v>
      </c>
      <c r="E36" s="23" t="n">
        <v>1381</v>
      </c>
      <c r="F36" s="23" t="n">
        <v>1126</v>
      </c>
      <c r="G36" s="23" t="n">
        <v>41</v>
      </c>
      <c r="H36" s="23" t="n">
        <v>371</v>
      </c>
      <c r="I36" s="23" t="n">
        <v>1393</v>
      </c>
      <c r="J36" s="105" t="n">
        <v>-1.3</v>
      </c>
      <c r="K36" s="105" t="n">
        <v>-14.6</v>
      </c>
      <c r="L36" s="105" t="n">
        <v>-2.7</v>
      </c>
      <c r="M36" s="105" t="n">
        <v>-0.9</v>
      </c>
      <c r="N36" s="0"/>
      <c r="O36" s="116"/>
      <c r="Q36" s="116"/>
    </row>
    <row r="37" customFormat="false" ht="23.25" hidden="false" customHeight="true" outlineLevel="0" collapsed="false">
      <c r="A37" s="104" t="s">
        <v>94</v>
      </c>
      <c r="B37" s="23" t="n">
        <v>2228</v>
      </c>
      <c r="C37" s="23" t="n">
        <v>26</v>
      </c>
      <c r="D37" s="23" t="n">
        <v>615</v>
      </c>
      <c r="E37" s="23" t="n">
        <v>2417</v>
      </c>
      <c r="F37" s="23" t="n">
        <v>2206</v>
      </c>
      <c r="G37" s="23" t="n">
        <v>24</v>
      </c>
      <c r="H37" s="23" t="n">
        <v>598</v>
      </c>
      <c r="I37" s="23" t="n">
        <v>2405</v>
      </c>
      <c r="J37" s="105" t="n">
        <v>1</v>
      </c>
      <c r="K37" s="105" t="n">
        <v>8.3</v>
      </c>
      <c r="L37" s="105" t="n">
        <v>2.8</v>
      </c>
      <c r="M37" s="105" t="n">
        <v>0.5</v>
      </c>
      <c r="N37" s="0"/>
      <c r="O37" s="116"/>
      <c r="Q37" s="116"/>
    </row>
    <row r="38" customFormat="false" ht="12.75" hidden="false" customHeight="true" outlineLevel="0" collapsed="false">
      <c r="A38" s="106" t="s">
        <v>92</v>
      </c>
      <c r="B38" s="23" t="n">
        <v>1061</v>
      </c>
      <c r="C38" s="23" t="n">
        <v>7</v>
      </c>
      <c r="D38" s="23" t="n">
        <v>173</v>
      </c>
      <c r="E38" s="23" t="n">
        <v>1137</v>
      </c>
      <c r="F38" s="23" t="n">
        <v>1110</v>
      </c>
      <c r="G38" s="23" t="n">
        <v>5</v>
      </c>
      <c r="H38" s="23" t="n">
        <v>201</v>
      </c>
      <c r="I38" s="23" t="n">
        <v>1215</v>
      </c>
      <c r="J38" s="105" t="n">
        <v>-4.4</v>
      </c>
      <c r="K38" s="105" t="s">
        <v>54</v>
      </c>
      <c r="L38" s="105" t="n">
        <v>-13.9</v>
      </c>
      <c r="M38" s="105" t="n">
        <v>-6.4</v>
      </c>
      <c r="N38" s="0"/>
      <c r="O38" s="116"/>
      <c r="Q38" s="116"/>
    </row>
    <row r="39" customFormat="false" ht="12.75" hidden="false" customHeight="true" outlineLevel="0" collapsed="false">
      <c r="A39" s="106" t="s">
        <v>93</v>
      </c>
      <c r="B39" s="23" t="n">
        <v>1167</v>
      </c>
      <c r="C39" s="23" t="n">
        <v>19</v>
      </c>
      <c r="D39" s="23" t="n">
        <v>442</v>
      </c>
      <c r="E39" s="23" t="n">
        <v>1280</v>
      </c>
      <c r="F39" s="23" t="n">
        <v>1096</v>
      </c>
      <c r="G39" s="23" t="n">
        <v>19</v>
      </c>
      <c r="H39" s="23" t="n">
        <v>397</v>
      </c>
      <c r="I39" s="23" t="n">
        <v>1190</v>
      </c>
      <c r="J39" s="105" t="n">
        <v>6.5</v>
      </c>
      <c r="K39" s="105" t="n">
        <v>0</v>
      </c>
      <c r="L39" s="105" t="n">
        <v>11.3</v>
      </c>
      <c r="M39" s="105" t="n">
        <v>7.6</v>
      </c>
      <c r="N39" s="0"/>
    </row>
    <row r="40" customFormat="false" ht="23.25" hidden="false" customHeight="true" outlineLevel="0" collapsed="false">
      <c r="A40" s="104" t="s">
        <v>95</v>
      </c>
      <c r="B40" s="23" t="n">
        <v>1168</v>
      </c>
      <c r="C40" s="23" t="n">
        <v>11</v>
      </c>
      <c r="D40" s="23" t="n">
        <v>351</v>
      </c>
      <c r="E40" s="23" t="n">
        <v>1233</v>
      </c>
      <c r="F40" s="23" t="n">
        <v>1185</v>
      </c>
      <c r="G40" s="23" t="n">
        <v>15</v>
      </c>
      <c r="H40" s="23" t="n">
        <v>371</v>
      </c>
      <c r="I40" s="23" t="n">
        <v>1234</v>
      </c>
      <c r="J40" s="105" t="n">
        <v>-1.4</v>
      </c>
      <c r="K40" s="105" t="n">
        <v>-26.7</v>
      </c>
      <c r="L40" s="105" t="n">
        <v>-5.4</v>
      </c>
      <c r="M40" s="105" t="n">
        <v>-0.1</v>
      </c>
      <c r="N40" s="0"/>
    </row>
    <row r="41" customFormat="false" ht="12.75" hidden="false" customHeight="true" outlineLevel="0" collapsed="false">
      <c r="A41" s="106" t="s">
        <v>92</v>
      </c>
      <c r="B41" s="23" t="n">
        <v>518</v>
      </c>
      <c r="C41" s="23" t="n">
        <v>2</v>
      </c>
      <c r="D41" s="23" t="n">
        <v>113</v>
      </c>
      <c r="E41" s="23" t="n">
        <v>536</v>
      </c>
      <c r="F41" s="23" t="n">
        <v>561</v>
      </c>
      <c r="G41" s="23" t="n">
        <v>2</v>
      </c>
      <c r="H41" s="23" t="n">
        <v>113</v>
      </c>
      <c r="I41" s="23" t="n">
        <v>618</v>
      </c>
      <c r="J41" s="105" t="n">
        <v>-7.7</v>
      </c>
      <c r="K41" s="105" t="n">
        <v>0</v>
      </c>
      <c r="L41" s="105" t="n">
        <v>0</v>
      </c>
      <c r="M41" s="105" t="n">
        <v>-13.3</v>
      </c>
      <c r="N41" s="0"/>
    </row>
    <row r="42" customFormat="false" ht="12.75" hidden="false" customHeight="true" outlineLevel="0" collapsed="false">
      <c r="A42" s="106" t="s">
        <v>93</v>
      </c>
      <c r="B42" s="23" t="n">
        <v>650</v>
      </c>
      <c r="C42" s="23" t="n">
        <v>9</v>
      </c>
      <c r="D42" s="23" t="n">
        <v>238</v>
      </c>
      <c r="E42" s="23" t="n">
        <v>697</v>
      </c>
      <c r="F42" s="23" t="n">
        <v>624</v>
      </c>
      <c r="G42" s="23" t="n">
        <v>13</v>
      </c>
      <c r="H42" s="23" t="n">
        <v>258</v>
      </c>
      <c r="I42" s="23" t="n">
        <v>616</v>
      </c>
      <c r="J42" s="105" t="n">
        <v>4.2</v>
      </c>
      <c r="K42" s="105" t="s">
        <v>54</v>
      </c>
      <c r="L42" s="105" t="n">
        <v>-7.8</v>
      </c>
      <c r="M42" s="105" t="n">
        <v>13.1</v>
      </c>
      <c r="N42" s="0"/>
    </row>
    <row r="43" customFormat="false" ht="24" hidden="false" customHeight="true" outlineLevel="0" collapsed="false">
      <c r="A43" s="104" t="s">
        <v>96</v>
      </c>
      <c r="B43" s="23" t="n">
        <v>3912</v>
      </c>
      <c r="C43" s="23" t="n">
        <v>22</v>
      </c>
      <c r="D43" s="23" t="n">
        <v>722</v>
      </c>
      <c r="E43" s="23" t="n">
        <v>3780</v>
      </c>
      <c r="F43" s="23" t="n">
        <v>4009</v>
      </c>
      <c r="G43" s="23" t="n">
        <v>30</v>
      </c>
      <c r="H43" s="23" t="n">
        <v>788</v>
      </c>
      <c r="I43" s="23" t="n">
        <v>3890</v>
      </c>
      <c r="J43" s="105" t="n">
        <v>-2.4</v>
      </c>
      <c r="K43" s="105" t="n">
        <v>-26.7</v>
      </c>
      <c r="L43" s="105" t="n">
        <v>-8.4</v>
      </c>
      <c r="M43" s="105" t="n">
        <v>-2.8</v>
      </c>
      <c r="N43" s="0"/>
    </row>
    <row r="44" customFormat="false" ht="12.75" hidden="false" customHeight="true" outlineLevel="0" collapsed="false">
      <c r="A44" s="106" t="s">
        <v>92</v>
      </c>
      <c r="B44" s="23" t="n">
        <v>3663</v>
      </c>
      <c r="C44" s="23" t="n">
        <v>19</v>
      </c>
      <c r="D44" s="23" t="n">
        <v>651</v>
      </c>
      <c r="E44" s="23" t="n">
        <v>3543</v>
      </c>
      <c r="F44" s="23" t="n">
        <v>3743</v>
      </c>
      <c r="G44" s="23" t="n">
        <v>23</v>
      </c>
      <c r="H44" s="23" t="n">
        <v>681</v>
      </c>
      <c r="I44" s="23" t="n">
        <v>3641</v>
      </c>
      <c r="J44" s="105" t="n">
        <v>-2.1</v>
      </c>
      <c r="K44" s="105" t="n">
        <v>-17.4</v>
      </c>
      <c r="L44" s="105" t="n">
        <v>-4.4</v>
      </c>
      <c r="M44" s="105" t="n">
        <v>-2.7</v>
      </c>
      <c r="N44" s="0"/>
    </row>
    <row r="45" customFormat="false" ht="12.75" hidden="false" customHeight="true" outlineLevel="0" collapsed="false">
      <c r="A45" s="106" t="s">
        <v>93</v>
      </c>
      <c r="B45" s="23" t="n">
        <v>249</v>
      </c>
      <c r="C45" s="23" t="n">
        <v>3</v>
      </c>
      <c r="D45" s="23" t="n">
        <v>71</v>
      </c>
      <c r="E45" s="23" t="n">
        <v>237</v>
      </c>
      <c r="F45" s="23" t="n">
        <v>266</v>
      </c>
      <c r="G45" s="23" t="n">
        <v>7</v>
      </c>
      <c r="H45" s="23" t="n">
        <v>107</v>
      </c>
      <c r="I45" s="23" t="n">
        <v>249</v>
      </c>
      <c r="J45" s="105" t="n">
        <v>-6.4</v>
      </c>
      <c r="K45" s="105" t="s">
        <v>54</v>
      </c>
      <c r="L45" s="105" t="n">
        <v>-33.6</v>
      </c>
      <c r="M45" s="105" t="n">
        <v>-4.8</v>
      </c>
      <c r="N45" s="0"/>
    </row>
    <row r="46" customFormat="false" ht="22.5" hidden="false" customHeight="true" outlineLevel="0" collapsed="false">
      <c r="A46" s="108" t="s">
        <v>84</v>
      </c>
      <c r="B46" s="117" t="n">
        <v>10092</v>
      </c>
      <c r="C46" s="117" t="n">
        <v>112</v>
      </c>
      <c r="D46" s="117" t="n">
        <v>2394</v>
      </c>
      <c r="E46" s="117" t="n">
        <v>10890</v>
      </c>
      <c r="F46" s="117" t="n">
        <v>10184</v>
      </c>
      <c r="G46" s="117" t="n">
        <v>132</v>
      </c>
      <c r="H46" s="117" t="n">
        <v>2463</v>
      </c>
      <c r="I46" s="117" t="n">
        <v>10932</v>
      </c>
      <c r="J46" s="111" t="n">
        <v>-0.9</v>
      </c>
      <c r="K46" s="111" t="n">
        <v>-15.2</v>
      </c>
      <c r="L46" s="111" t="n">
        <v>-2.8</v>
      </c>
      <c r="M46" s="111" t="n">
        <v>-0.4</v>
      </c>
      <c r="N46" s="0"/>
    </row>
    <row r="47" customFormat="false" ht="12.75" hidden="false" customHeight="true" outlineLevel="0" collapsed="false">
      <c r="A47" s="106" t="s">
        <v>92</v>
      </c>
      <c r="B47" s="23" t="n">
        <v>6157</v>
      </c>
      <c r="C47" s="23" t="n">
        <v>32</v>
      </c>
      <c r="D47" s="23" t="n">
        <v>1108</v>
      </c>
      <c r="E47" s="23" t="n">
        <v>6257</v>
      </c>
      <c r="F47" s="23" t="n">
        <v>6342</v>
      </c>
      <c r="G47" s="23" t="n">
        <v>42</v>
      </c>
      <c r="H47" s="23" t="n">
        <v>1134</v>
      </c>
      <c r="I47" s="23" t="n">
        <v>6537</v>
      </c>
      <c r="J47" s="105" t="n">
        <v>-2.9</v>
      </c>
      <c r="K47" s="105" t="n">
        <v>-23.8</v>
      </c>
      <c r="L47" s="105" t="n">
        <v>-2.3</v>
      </c>
      <c r="M47" s="105" t="n">
        <v>-4.3</v>
      </c>
      <c r="N47" s="0"/>
    </row>
    <row r="48" customFormat="false" ht="12.75" hidden="false" customHeight="true" outlineLevel="0" collapsed="false">
      <c r="A48" s="106" t="s">
        <v>93</v>
      </c>
      <c r="B48" s="23" t="n">
        <v>3935</v>
      </c>
      <c r="C48" s="23" t="n">
        <v>80</v>
      </c>
      <c r="D48" s="23" t="n">
        <v>1286</v>
      </c>
      <c r="E48" s="23" t="n">
        <v>4633</v>
      </c>
      <c r="F48" s="23" t="n">
        <v>3842</v>
      </c>
      <c r="G48" s="23" t="n">
        <v>90</v>
      </c>
      <c r="H48" s="23" t="n">
        <v>1329</v>
      </c>
      <c r="I48" s="23" t="n">
        <v>4395</v>
      </c>
      <c r="J48" s="105" t="n">
        <v>2.4</v>
      </c>
      <c r="K48" s="105" t="n">
        <v>-11.1</v>
      </c>
      <c r="L48" s="105" t="n">
        <v>-3.2</v>
      </c>
      <c r="M48" s="105" t="n">
        <v>5.4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7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8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1"/>
      <c r="M85" s="51"/>
      <c r="N85" s="51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9:M24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B33:M48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0</v>
      </c>
      <c r="D1" s="28"/>
      <c r="E1" s="120"/>
      <c r="F1" s="93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3</v>
      </c>
      <c r="E4" s="38" t="s">
        <v>104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3" t="s">
        <v>10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29" customFormat="true" ht="11.85" hidden="false" customHeight="true" outlineLevel="0" collapsed="false">
      <c r="A9" s="124" t="s">
        <v>106</v>
      </c>
    </row>
    <row r="10" s="29" customFormat="true" ht="14.25" hidden="false" customHeight="true" outlineLevel="0" collapsed="false">
      <c r="A10" s="75" t="s">
        <v>107</v>
      </c>
      <c r="B10" s="125" t="n">
        <v>221</v>
      </c>
      <c r="C10" s="69" t="n">
        <v>166</v>
      </c>
      <c r="D10" s="69" t="n">
        <v>47</v>
      </c>
      <c r="E10" s="69" t="n">
        <v>8</v>
      </c>
      <c r="F10" s="69" t="n">
        <v>202</v>
      </c>
      <c r="G10" s="69" t="n">
        <v>0</v>
      </c>
      <c r="H10" s="69" t="n">
        <v>27</v>
      </c>
      <c r="I10" s="69" t="n">
        <v>175</v>
      </c>
    </row>
    <row r="11" s="29" customFormat="true" ht="11.85" hidden="false" customHeight="true" outlineLevel="0" collapsed="false">
      <c r="A11" s="126" t="s">
        <v>92</v>
      </c>
      <c r="B11" s="125" t="n">
        <v>188</v>
      </c>
      <c r="C11" s="69" t="n">
        <v>140</v>
      </c>
      <c r="D11" s="69" t="n">
        <v>41</v>
      </c>
      <c r="E11" s="69" t="n">
        <v>7</v>
      </c>
      <c r="F11" s="69" t="n">
        <v>163</v>
      </c>
      <c r="G11" s="69" t="n">
        <v>0</v>
      </c>
      <c r="H11" s="69" t="n">
        <v>18</v>
      </c>
      <c r="I11" s="69" t="n">
        <v>145</v>
      </c>
    </row>
    <row r="12" s="29" customFormat="true" ht="11.85" hidden="false" customHeight="true" outlineLevel="0" collapsed="false">
      <c r="A12" s="126" t="s">
        <v>108</v>
      </c>
      <c r="B12" s="69" t="n">
        <v>22</v>
      </c>
      <c r="C12" s="69" t="n">
        <v>19</v>
      </c>
      <c r="D12" s="69" t="n">
        <v>3</v>
      </c>
      <c r="E12" s="69" t="n">
        <v>0</v>
      </c>
      <c r="F12" s="69" t="n">
        <v>31</v>
      </c>
      <c r="G12" s="69" t="n">
        <v>0</v>
      </c>
      <c r="H12" s="69" t="n">
        <v>7</v>
      </c>
      <c r="I12" s="69" t="n">
        <v>24</v>
      </c>
    </row>
    <row r="13" s="29" customFormat="true" ht="11.85" hidden="false" customHeight="true" outlineLevel="0" collapsed="false">
      <c r="A13" s="126" t="s">
        <v>109</v>
      </c>
      <c r="B13" s="69" t="n">
        <v>11</v>
      </c>
      <c r="C13" s="69" t="n">
        <v>7</v>
      </c>
      <c r="D13" s="69" t="n">
        <v>3</v>
      </c>
      <c r="E13" s="69" t="n">
        <v>1</v>
      </c>
      <c r="F13" s="69" t="n">
        <v>8</v>
      </c>
      <c r="G13" s="69" t="n">
        <v>0</v>
      </c>
      <c r="H13" s="69" t="n">
        <v>2</v>
      </c>
      <c r="I13" s="69" t="n">
        <v>6</v>
      </c>
    </row>
    <row r="14" s="29" customFormat="true" ht="14.25" hidden="false" customHeight="true" outlineLevel="0" collapsed="false">
      <c r="A14" s="127" t="s">
        <v>110</v>
      </c>
    </row>
    <row r="15" s="29" customFormat="true" ht="14.25" hidden="false" customHeight="true" outlineLevel="0" collapsed="false">
      <c r="A15" s="75" t="s">
        <v>111</v>
      </c>
      <c r="B15" s="69" t="n">
        <v>152</v>
      </c>
      <c r="C15" s="69" t="n">
        <v>103</v>
      </c>
      <c r="D15" s="69" t="n">
        <v>43</v>
      </c>
      <c r="E15" s="69" t="n">
        <v>6</v>
      </c>
      <c r="F15" s="69" t="n">
        <v>138</v>
      </c>
      <c r="G15" s="69" t="n">
        <v>2</v>
      </c>
      <c r="H15" s="69" t="n">
        <v>16</v>
      </c>
      <c r="I15" s="69" t="n">
        <v>120</v>
      </c>
    </row>
    <row r="16" s="29" customFormat="true" ht="11.85" hidden="false" customHeight="true" outlineLevel="0" collapsed="false">
      <c r="A16" s="126" t="s">
        <v>92</v>
      </c>
      <c r="B16" s="125" t="n">
        <v>92</v>
      </c>
      <c r="C16" s="69" t="n">
        <v>61</v>
      </c>
      <c r="D16" s="69" t="n">
        <v>26</v>
      </c>
      <c r="E16" s="69" t="n">
        <v>5</v>
      </c>
      <c r="F16" s="69" t="n">
        <v>69</v>
      </c>
      <c r="G16" s="69" t="n">
        <v>1</v>
      </c>
      <c r="H16" s="69" t="n">
        <v>9</v>
      </c>
      <c r="I16" s="69" t="n">
        <v>59</v>
      </c>
    </row>
    <row r="17" s="29" customFormat="true" ht="11.85" hidden="false" customHeight="true" outlineLevel="0" collapsed="false">
      <c r="A17" s="126" t="s">
        <v>108</v>
      </c>
      <c r="B17" s="69" t="n">
        <v>36</v>
      </c>
      <c r="C17" s="69" t="n">
        <v>30</v>
      </c>
      <c r="D17" s="69" t="n">
        <v>6</v>
      </c>
      <c r="E17" s="69" t="n">
        <v>0</v>
      </c>
      <c r="F17" s="69" t="n">
        <v>50</v>
      </c>
      <c r="G17" s="69" t="n">
        <v>1</v>
      </c>
      <c r="H17" s="69" t="n">
        <v>4</v>
      </c>
      <c r="I17" s="69" t="n">
        <v>45</v>
      </c>
    </row>
    <row r="18" s="29" customFormat="true" ht="11.85" hidden="false" customHeight="true" outlineLevel="0" collapsed="false">
      <c r="A18" s="126" t="s">
        <v>109</v>
      </c>
      <c r="B18" s="69" t="n">
        <v>24</v>
      </c>
      <c r="C18" s="69" t="n">
        <v>12</v>
      </c>
      <c r="D18" s="69" t="n">
        <v>11</v>
      </c>
      <c r="E18" s="69" t="n">
        <v>1</v>
      </c>
      <c r="F18" s="69" t="n">
        <v>19</v>
      </c>
      <c r="G18" s="69" t="n">
        <v>0</v>
      </c>
      <c r="H18" s="69" t="n">
        <v>3</v>
      </c>
      <c r="I18" s="69" t="n">
        <v>16</v>
      </c>
    </row>
    <row r="19" s="29" customFormat="true" ht="14.25" hidden="false" customHeight="true" outlineLevel="0" collapsed="false">
      <c r="A19" s="75" t="s">
        <v>112</v>
      </c>
      <c r="B19" s="69" t="n">
        <v>197</v>
      </c>
      <c r="C19" s="69" t="n">
        <v>145</v>
      </c>
      <c r="D19" s="69" t="n">
        <v>46</v>
      </c>
      <c r="E19" s="69" t="n">
        <v>6</v>
      </c>
      <c r="F19" s="69" t="n">
        <v>195</v>
      </c>
      <c r="G19" s="69" t="n">
        <v>1</v>
      </c>
      <c r="H19" s="69" t="n">
        <v>25</v>
      </c>
      <c r="I19" s="69" t="n">
        <v>169</v>
      </c>
    </row>
    <row r="20" s="29" customFormat="true" ht="11.85" hidden="false" customHeight="true" outlineLevel="0" collapsed="false">
      <c r="A20" s="126" t="s">
        <v>92</v>
      </c>
      <c r="B20" s="69" t="n">
        <v>137</v>
      </c>
      <c r="C20" s="69" t="n">
        <v>99</v>
      </c>
      <c r="D20" s="69" t="n">
        <v>34</v>
      </c>
      <c r="E20" s="69" t="n">
        <v>4</v>
      </c>
      <c r="F20" s="69" t="n">
        <v>116</v>
      </c>
      <c r="G20" s="69" t="n">
        <v>1</v>
      </c>
      <c r="H20" s="69" t="n">
        <v>17</v>
      </c>
      <c r="I20" s="69" t="n">
        <v>98</v>
      </c>
    </row>
    <row r="21" s="29" customFormat="true" ht="11.85" hidden="false" customHeight="true" outlineLevel="0" collapsed="false">
      <c r="A21" s="126" t="s">
        <v>108</v>
      </c>
      <c r="B21" s="69" t="n">
        <v>45</v>
      </c>
      <c r="C21" s="69" t="n">
        <v>33</v>
      </c>
      <c r="D21" s="69" t="n">
        <v>10</v>
      </c>
      <c r="E21" s="69" t="n">
        <v>2</v>
      </c>
      <c r="F21" s="69" t="n">
        <v>48</v>
      </c>
      <c r="G21" s="69" t="n">
        <v>0</v>
      </c>
      <c r="H21" s="69" t="n">
        <v>4</v>
      </c>
      <c r="I21" s="69" t="n">
        <v>44</v>
      </c>
    </row>
    <row r="22" s="29" customFormat="true" ht="11.85" hidden="false" customHeight="true" outlineLevel="0" collapsed="false">
      <c r="A22" s="126" t="s">
        <v>109</v>
      </c>
      <c r="B22" s="69" t="n">
        <v>15</v>
      </c>
      <c r="C22" s="69" t="n">
        <v>13</v>
      </c>
      <c r="D22" s="69" t="n">
        <v>2</v>
      </c>
      <c r="E22" s="69" t="n">
        <v>0</v>
      </c>
      <c r="F22" s="69" t="n">
        <v>31</v>
      </c>
      <c r="G22" s="69" t="n">
        <v>0</v>
      </c>
      <c r="H22" s="69" t="n">
        <v>4</v>
      </c>
      <c r="I22" s="69" t="n">
        <v>27</v>
      </c>
    </row>
    <row r="23" s="29" customFormat="true" ht="14.25" hidden="false" customHeight="true" outlineLevel="0" collapsed="false">
      <c r="A23" s="75" t="s">
        <v>113</v>
      </c>
      <c r="B23" s="69" t="n">
        <v>89</v>
      </c>
      <c r="C23" s="69" t="n">
        <v>61</v>
      </c>
      <c r="D23" s="69" t="n">
        <v>24</v>
      </c>
      <c r="E23" s="69" t="n">
        <v>4</v>
      </c>
      <c r="F23" s="69" t="n">
        <v>78</v>
      </c>
      <c r="G23" s="69" t="n">
        <v>0</v>
      </c>
      <c r="H23" s="69" t="n">
        <v>15</v>
      </c>
      <c r="I23" s="69" t="n">
        <v>63</v>
      </c>
    </row>
    <row r="24" s="29" customFormat="true" ht="11.85" hidden="false" customHeight="true" outlineLevel="0" collapsed="false">
      <c r="A24" s="126" t="s">
        <v>92</v>
      </c>
      <c r="B24" s="69" t="n">
        <v>61</v>
      </c>
      <c r="C24" s="69" t="n">
        <v>41</v>
      </c>
      <c r="D24" s="69" t="n">
        <v>16</v>
      </c>
      <c r="E24" s="69" t="n">
        <v>4</v>
      </c>
      <c r="F24" s="69" t="n">
        <v>47</v>
      </c>
      <c r="G24" s="69" t="n">
        <v>0</v>
      </c>
      <c r="H24" s="69" t="n">
        <v>10</v>
      </c>
      <c r="I24" s="69" t="n">
        <v>37</v>
      </c>
      <c r="J24" s="128"/>
    </row>
    <row r="25" s="29" customFormat="true" ht="11.85" hidden="false" customHeight="true" outlineLevel="0" collapsed="false">
      <c r="A25" s="126" t="s">
        <v>108</v>
      </c>
      <c r="B25" s="69" t="n">
        <v>23</v>
      </c>
      <c r="C25" s="69" t="n">
        <v>17</v>
      </c>
      <c r="D25" s="69" t="n">
        <v>6</v>
      </c>
      <c r="E25" s="69" t="n">
        <v>0</v>
      </c>
      <c r="F25" s="69" t="n">
        <v>25</v>
      </c>
      <c r="G25" s="69" t="n">
        <v>0</v>
      </c>
      <c r="H25" s="69" t="n">
        <v>5</v>
      </c>
      <c r="I25" s="69" t="n">
        <v>20</v>
      </c>
    </row>
    <row r="26" s="29" customFormat="true" ht="11.85" hidden="false" customHeight="true" outlineLevel="0" collapsed="false">
      <c r="A26" s="126" t="s">
        <v>109</v>
      </c>
      <c r="B26" s="69" t="n">
        <v>5</v>
      </c>
      <c r="C26" s="69" t="n">
        <v>3</v>
      </c>
      <c r="D26" s="69" t="n">
        <v>2</v>
      </c>
      <c r="E26" s="69" t="n">
        <v>0</v>
      </c>
      <c r="F26" s="69" t="n">
        <v>6</v>
      </c>
      <c r="G26" s="69" t="n">
        <v>0</v>
      </c>
      <c r="H26" s="69" t="n">
        <v>0</v>
      </c>
      <c r="I26" s="69" t="n">
        <v>6</v>
      </c>
    </row>
    <row r="27" s="29" customFormat="true" ht="14.25" hidden="false" customHeight="true" outlineLevel="0" collapsed="false">
      <c r="A27" s="75" t="s">
        <v>114</v>
      </c>
      <c r="B27" s="69" t="n">
        <v>164</v>
      </c>
      <c r="C27" s="69" t="n">
        <v>102</v>
      </c>
      <c r="D27" s="69" t="n">
        <v>56</v>
      </c>
      <c r="E27" s="69" t="n">
        <v>6</v>
      </c>
      <c r="F27" s="69" t="n">
        <v>130</v>
      </c>
      <c r="G27" s="69" t="n">
        <v>1</v>
      </c>
      <c r="H27" s="69" t="n">
        <v>33</v>
      </c>
      <c r="I27" s="69" t="n">
        <v>96</v>
      </c>
    </row>
    <row r="28" s="29" customFormat="true" ht="11.85" hidden="false" customHeight="true" outlineLevel="0" collapsed="false">
      <c r="A28" s="126" t="s">
        <v>92</v>
      </c>
      <c r="B28" s="69" t="n">
        <v>104</v>
      </c>
      <c r="C28" s="69" t="n">
        <v>62</v>
      </c>
      <c r="D28" s="69" t="n">
        <v>36</v>
      </c>
      <c r="E28" s="69" t="n">
        <v>6</v>
      </c>
      <c r="F28" s="69" t="n">
        <v>76</v>
      </c>
      <c r="G28" s="69" t="n">
        <v>0</v>
      </c>
      <c r="H28" s="69" t="n">
        <v>16</v>
      </c>
      <c r="I28" s="69" t="n">
        <v>60</v>
      </c>
    </row>
    <row r="29" s="29" customFormat="true" ht="11.85" hidden="false" customHeight="true" outlineLevel="0" collapsed="false">
      <c r="A29" s="126" t="s">
        <v>108</v>
      </c>
      <c r="B29" s="69" t="n">
        <v>40</v>
      </c>
      <c r="C29" s="69" t="n">
        <v>30</v>
      </c>
      <c r="D29" s="69" t="n">
        <v>10</v>
      </c>
      <c r="E29" s="69" t="n">
        <v>0</v>
      </c>
      <c r="F29" s="69" t="n">
        <v>38</v>
      </c>
      <c r="G29" s="69" t="n">
        <v>0</v>
      </c>
      <c r="H29" s="69" t="n">
        <v>16</v>
      </c>
      <c r="I29" s="69" t="n">
        <v>22</v>
      </c>
    </row>
    <row r="30" s="29" customFormat="true" ht="11.85" hidden="false" customHeight="true" outlineLevel="0" collapsed="false">
      <c r="A30" s="126" t="s">
        <v>109</v>
      </c>
      <c r="B30" s="69" t="n">
        <v>20</v>
      </c>
      <c r="C30" s="69" t="n">
        <v>10</v>
      </c>
      <c r="D30" s="69" t="n">
        <v>10</v>
      </c>
      <c r="E30" s="69" t="n">
        <v>0</v>
      </c>
      <c r="F30" s="69" t="n">
        <v>16</v>
      </c>
      <c r="G30" s="69" t="n">
        <v>1</v>
      </c>
      <c r="H30" s="69" t="n">
        <v>1</v>
      </c>
      <c r="I30" s="69" t="n">
        <v>14</v>
      </c>
    </row>
    <row r="31" s="29" customFormat="true" ht="14.25" hidden="false" customHeight="true" outlineLevel="0" collapsed="false">
      <c r="A31" s="75" t="s">
        <v>115</v>
      </c>
      <c r="B31" s="69" t="n">
        <v>139</v>
      </c>
      <c r="C31" s="69" t="n">
        <v>102</v>
      </c>
      <c r="D31" s="69" t="n">
        <v>34</v>
      </c>
      <c r="E31" s="69" t="n">
        <v>3</v>
      </c>
      <c r="F31" s="69" t="n">
        <v>119</v>
      </c>
      <c r="G31" s="69" t="n">
        <v>1</v>
      </c>
      <c r="H31" s="69" t="n">
        <v>29</v>
      </c>
      <c r="I31" s="69" t="n">
        <v>89</v>
      </c>
    </row>
    <row r="32" s="29" customFormat="true" ht="11.85" hidden="false" customHeight="true" outlineLevel="0" collapsed="false">
      <c r="A32" s="126" t="s">
        <v>92</v>
      </c>
      <c r="B32" s="69" t="n">
        <v>99</v>
      </c>
      <c r="C32" s="69" t="n">
        <v>70</v>
      </c>
      <c r="D32" s="69" t="n">
        <v>26</v>
      </c>
      <c r="E32" s="69" t="n">
        <v>3</v>
      </c>
      <c r="F32" s="69" t="n">
        <v>83</v>
      </c>
      <c r="G32" s="69" t="n">
        <v>0</v>
      </c>
      <c r="H32" s="69" t="n">
        <v>14</v>
      </c>
      <c r="I32" s="69" t="n">
        <v>69</v>
      </c>
    </row>
    <row r="33" s="29" customFormat="true" ht="11.85" hidden="false" customHeight="true" outlineLevel="0" collapsed="false">
      <c r="A33" s="126" t="s">
        <v>108</v>
      </c>
      <c r="B33" s="69" t="n">
        <v>40</v>
      </c>
      <c r="C33" s="69" t="n">
        <v>32</v>
      </c>
      <c r="D33" s="69" t="n">
        <v>8</v>
      </c>
      <c r="E33" s="69" t="n">
        <v>0</v>
      </c>
      <c r="F33" s="69" t="n">
        <v>36</v>
      </c>
      <c r="G33" s="69" t="n">
        <v>1</v>
      </c>
      <c r="H33" s="69" t="n">
        <v>15</v>
      </c>
      <c r="I33" s="69" t="n">
        <v>20</v>
      </c>
    </row>
    <row r="34" s="29" customFormat="true" ht="11.85" hidden="false" customHeight="true" outlineLevel="0" collapsed="false">
      <c r="A34" s="126" t="s">
        <v>109</v>
      </c>
      <c r="B34" s="69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s="29" customFormat="true" ht="15.75" hidden="false" customHeight="true" outlineLevel="0" collapsed="false">
      <c r="A35" s="129" t="s">
        <v>116</v>
      </c>
      <c r="B35" s="129"/>
      <c r="C35" s="129"/>
      <c r="D35" s="129"/>
      <c r="E35" s="129"/>
      <c r="F35" s="129"/>
      <c r="G35" s="129"/>
      <c r="H35" s="129"/>
      <c r="I35" s="129"/>
    </row>
    <row r="36" s="29" customFormat="true" ht="3.75" hidden="false" customHeight="true" outlineLevel="0" collapsed="false">
      <c r="A36" s="129"/>
      <c r="B36" s="129" t="s">
        <v>0</v>
      </c>
      <c r="C36" s="129"/>
      <c r="D36" s="129"/>
      <c r="E36" s="129"/>
      <c r="F36" s="129"/>
      <c r="G36" s="129"/>
      <c r="H36" s="129"/>
      <c r="I36" s="129"/>
    </row>
    <row r="37" s="29" customFormat="true" ht="11.25" hidden="false" customHeight="true" outlineLevel="0" collapsed="false">
      <c r="A37" s="124" t="s">
        <v>106</v>
      </c>
    </row>
    <row r="38" s="29" customFormat="true" ht="15" hidden="false" customHeight="true" outlineLevel="0" collapsed="false">
      <c r="A38" s="75" t="s">
        <v>117</v>
      </c>
      <c r="B38" s="125" t="n">
        <v>73</v>
      </c>
      <c r="C38" s="69" t="n">
        <v>51</v>
      </c>
      <c r="D38" s="69" t="n">
        <v>18</v>
      </c>
      <c r="E38" s="69" t="n">
        <v>4</v>
      </c>
      <c r="F38" s="69" t="n">
        <v>63</v>
      </c>
      <c r="G38" s="69" t="n">
        <v>0</v>
      </c>
      <c r="H38" s="69" t="n">
        <v>10</v>
      </c>
      <c r="I38" s="69" t="n">
        <v>53</v>
      </c>
    </row>
    <row r="39" s="29" customFormat="true" ht="11.85" hidden="false" customHeight="true" outlineLevel="0" collapsed="false">
      <c r="A39" s="126" t="s">
        <v>92</v>
      </c>
      <c r="B39" s="125" t="n">
        <v>67</v>
      </c>
      <c r="C39" s="69" t="n">
        <v>46</v>
      </c>
      <c r="D39" s="69" t="n">
        <v>17</v>
      </c>
      <c r="E39" s="69" t="n">
        <v>4</v>
      </c>
      <c r="F39" s="69" t="n">
        <v>54</v>
      </c>
      <c r="G39" s="69" t="n">
        <v>0</v>
      </c>
      <c r="H39" s="69" t="n">
        <v>7</v>
      </c>
      <c r="I39" s="69" t="n">
        <v>47</v>
      </c>
    </row>
    <row r="40" s="29" customFormat="true" ht="11.85" hidden="false" customHeight="true" outlineLevel="0" collapsed="false">
      <c r="A40" s="126" t="s">
        <v>108</v>
      </c>
      <c r="B40" s="69" t="n">
        <v>2</v>
      </c>
      <c r="C40" s="69" t="n">
        <v>2</v>
      </c>
      <c r="D40" s="69" t="n">
        <v>0</v>
      </c>
      <c r="E40" s="69" t="n">
        <v>0</v>
      </c>
      <c r="F40" s="69" t="n">
        <v>4</v>
      </c>
      <c r="G40" s="69" t="n">
        <v>0</v>
      </c>
      <c r="H40" s="69" t="n">
        <v>3</v>
      </c>
      <c r="I40" s="69" t="n">
        <v>1</v>
      </c>
    </row>
    <row r="41" s="29" customFormat="true" ht="11.85" hidden="false" customHeight="true" outlineLevel="0" collapsed="false">
      <c r="A41" s="126" t="s">
        <v>109</v>
      </c>
      <c r="B41" s="69" t="n">
        <v>4</v>
      </c>
      <c r="C41" s="69" t="n">
        <v>3</v>
      </c>
      <c r="D41" s="69" t="n">
        <v>1</v>
      </c>
      <c r="E41" s="69" t="n">
        <v>0</v>
      </c>
      <c r="F41" s="69" t="n">
        <v>5</v>
      </c>
      <c r="G41" s="69" t="n">
        <v>0</v>
      </c>
      <c r="H41" s="69" t="n">
        <v>0</v>
      </c>
      <c r="I41" s="69" t="n">
        <v>5</v>
      </c>
    </row>
    <row r="42" s="29" customFormat="true" ht="14.25" hidden="false" customHeight="true" outlineLevel="0" collapsed="false">
      <c r="A42" s="127" t="s">
        <v>110</v>
      </c>
    </row>
    <row r="43" s="29" customFormat="true" ht="14.25" hidden="false" customHeight="true" outlineLevel="0" collapsed="false">
      <c r="A43" s="75" t="s">
        <v>117</v>
      </c>
      <c r="B43" s="69" t="n">
        <v>124</v>
      </c>
      <c r="C43" s="69" t="n">
        <v>85</v>
      </c>
      <c r="D43" s="69" t="n">
        <v>37</v>
      </c>
      <c r="E43" s="69" t="n">
        <v>2</v>
      </c>
      <c r="F43" s="69" t="n">
        <v>110</v>
      </c>
      <c r="G43" s="69" t="n">
        <v>1</v>
      </c>
      <c r="H43" s="69" t="n">
        <v>22</v>
      </c>
      <c r="I43" s="69" t="n">
        <v>87</v>
      </c>
    </row>
    <row r="44" s="29" customFormat="true" ht="11.85" hidden="false" customHeight="true" outlineLevel="0" collapsed="false">
      <c r="A44" s="126" t="s">
        <v>92</v>
      </c>
      <c r="B44" s="125" t="n">
        <v>63</v>
      </c>
      <c r="C44" s="69" t="n">
        <v>43</v>
      </c>
      <c r="D44" s="69" t="n">
        <v>18</v>
      </c>
      <c r="E44" s="69" t="n">
        <v>2</v>
      </c>
      <c r="F44" s="69" t="n">
        <v>52</v>
      </c>
      <c r="G44" s="69" t="n">
        <v>0</v>
      </c>
      <c r="H44" s="69" t="n">
        <v>4</v>
      </c>
      <c r="I44" s="69" t="n">
        <v>48</v>
      </c>
    </row>
    <row r="45" s="29" customFormat="true" ht="11.85" hidden="false" customHeight="true" outlineLevel="0" collapsed="false">
      <c r="A45" s="126" t="s">
        <v>108</v>
      </c>
      <c r="B45" s="69" t="n">
        <v>44</v>
      </c>
      <c r="C45" s="69" t="n">
        <v>34</v>
      </c>
      <c r="D45" s="69" t="n">
        <v>10</v>
      </c>
      <c r="E45" s="69" t="n">
        <v>0</v>
      </c>
      <c r="F45" s="69" t="n">
        <v>47</v>
      </c>
      <c r="G45" s="69" t="n">
        <v>1</v>
      </c>
      <c r="H45" s="69" t="n">
        <v>15</v>
      </c>
      <c r="I45" s="69" t="n">
        <v>31</v>
      </c>
    </row>
    <row r="46" s="29" customFormat="true" ht="11.85" hidden="false" customHeight="true" outlineLevel="0" collapsed="false">
      <c r="A46" s="126" t="s">
        <v>109</v>
      </c>
      <c r="B46" s="69" t="n">
        <v>17</v>
      </c>
      <c r="C46" s="69" t="n">
        <v>8</v>
      </c>
      <c r="D46" s="69" t="n">
        <v>9</v>
      </c>
      <c r="E46" s="69" t="n">
        <v>0</v>
      </c>
      <c r="F46" s="69" t="n">
        <v>11</v>
      </c>
      <c r="G46" s="69" t="n">
        <v>0</v>
      </c>
      <c r="H46" s="69" t="n">
        <v>3</v>
      </c>
      <c r="I46" s="69" t="n">
        <v>8</v>
      </c>
    </row>
    <row r="47" s="29" customFormat="true" ht="15" hidden="false" customHeight="true" outlineLevel="0" collapsed="false">
      <c r="A47" s="75" t="s">
        <v>118</v>
      </c>
      <c r="B47" s="69" t="n">
        <v>51</v>
      </c>
      <c r="C47" s="69" t="n">
        <v>34</v>
      </c>
      <c r="D47" s="69" t="n">
        <v>16</v>
      </c>
      <c r="E47" s="69" t="n">
        <v>1</v>
      </c>
      <c r="F47" s="69" t="n">
        <v>50</v>
      </c>
      <c r="G47" s="69" t="n">
        <v>1</v>
      </c>
      <c r="H47" s="69" t="n">
        <v>15</v>
      </c>
      <c r="I47" s="69" t="n">
        <v>34</v>
      </c>
    </row>
    <row r="48" s="29" customFormat="true" ht="11.85" hidden="false" customHeight="true" outlineLevel="0" collapsed="false">
      <c r="A48" s="126" t="s">
        <v>92</v>
      </c>
      <c r="B48" s="69" t="n">
        <v>21</v>
      </c>
      <c r="C48" s="69" t="n">
        <v>11</v>
      </c>
      <c r="D48" s="69" t="n">
        <v>10</v>
      </c>
      <c r="E48" s="69" t="n">
        <v>0</v>
      </c>
      <c r="F48" s="69" t="n">
        <v>13</v>
      </c>
      <c r="G48" s="69" t="n">
        <v>0</v>
      </c>
      <c r="H48" s="69" t="n">
        <v>2</v>
      </c>
      <c r="I48" s="69" t="n">
        <v>11</v>
      </c>
    </row>
    <row r="49" s="29" customFormat="true" ht="11.85" hidden="false" customHeight="true" outlineLevel="0" collapsed="false">
      <c r="A49" s="126" t="s">
        <v>108</v>
      </c>
      <c r="B49" s="69" t="n">
        <v>24</v>
      </c>
      <c r="C49" s="69" t="n">
        <v>20</v>
      </c>
      <c r="D49" s="69" t="n">
        <v>4</v>
      </c>
      <c r="E49" s="69" t="n">
        <v>0</v>
      </c>
      <c r="F49" s="69" t="n">
        <v>32</v>
      </c>
      <c r="G49" s="69" t="n">
        <v>1</v>
      </c>
      <c r="H49" s="69" t="n">
        <v>10</v>
      </c>
      <c r="I49" s="69" t="n">
        <v>21</v>
      </c>
    </row>
    <row r="50" s="29" customFormat="true" ht="11.85" hidden="false" customHeight="true" outlineLevel="0" collapsed="false">
      <c r="A50" s="126" t="s">
        <v>109</v>
      </c>
      <c r="B50" s="69" t="n">
        <v>6</v>
      </c>
      <c r="C50" s="69" t="n">
        <v>3</v>
      </c>
      <c r="D50" s="69" t="n">
        <v>2</v>
      </c>
      <c r="E50" s="69" t="n">
        <v>1</v>
      </c>
      <c r="F50" s="69" t="n">
        <v>5</v>
      </c>
      <c r="G50" s="69" t="n">
        <v>0</v>
      </c>
      <c r="H50" s="69" t="n">
        <v>3</v>
      </c>
      <c r="I50" s="69" t="n">
        <v>2</v>
      </c>
    </row>
    <row r="51" s="29" customFormat="true" ht="15" hidden="false" customHeight="true" outlineLevel="0" collapsed="false">
      <c r="A51" s="75" t="s">
        <v>119</v>
      </c>
      <c r="B51" s="69" t="n">
        <v>71</v>
      </c>
      <c r="C51" s="69" t="n">
        <v>41</v>
      </c>
      <c r="D51" s="69" t="n">
        <v>28</v>
      </c>
      <c r="E51" s="69" t="n">
        <v>2</v>
      </c>
      <c r="F51" s="69" t="n">
        <v>59</v>
      </c>
      <c r="G51" s="69" t="n">
        <v>0</v>
      </c>
      <c r="H51" s="69" t="n">
        <v>22</v>
      </c>
      <c r="I51" s="69" t="n">
        <v>37</v>
      </c>
    </row>
    <row r="52" s="29" customFormat="true" ht="11.85" hidden="false" customHeight="true" outlineLevel="0" collapsed="false">
      <c r="A52" s="126" t="s">
        <v>92</v>
      </c>
      <c r="B52" s="69" t="n">
        <v>32</v>
      </c>
      <c r="C52" s="69" t="n">
        <v>18</v>
      </c>
      <c r="D52" s="69" t="n">
        <v>13</v>
      </c>
      <c r="E52" s="69" t="n">
        <v>1</v>
      </c>
      <c r="F52" s="69" t="n">
        <v>19</v>
      </c>
      <c r="G52" s="69" t="n">
        <v>0</v>
      </c>
      <c r="H52" s="69" t="n">
        <v>6</v>
      </c>
      <c r="I52" s="69" t="n">
        <v>13</v>
      </c>
    </row>
    <row r="53" s="29" customFormat="true" ht="11.85" hidden="false" customHeight="true" outlineLevel="0" collapsed="false">
      <c r="A53" s="126" t="s">
        <v>108</v>
      </c>
      <c r="B53" s="69" t="n">
        <v>33</v>
      </c>
      <c r="C53" s="69" t="n">
        <v>20</v>
      </c>
      <c r="D53" s="69" t="n">
        <v>13</v>
      </c>
      <c r="E53" s="69" t="n">
        <v>0</v>
      </c>
      <c r="F53" s="69" t="n">
        <v>33</v>
      </c>
      <c r="G53" s="69" t="n">
        <v>0</v>
      </c>
      <c r="H53" s="69" t="n">
        <v>15</v>
      </c>
      <c r="I53" s="69" t="n">
        <v>18</v>
      </c>
    </row>
    <row r="54" s="29" customFormat="true" ht="11.85" hidden="false" customHeight="true" outlineLevel="0" collapsed="false">
      <c r="A54" s="126" t="s">
        <v>120</v>
      </c>
      <c r="B54" s="69" t="n">
        <v>6</v>
      </c>
      <c r="C54" s="69" t="n">
        <v>3</v>
      </c>
      <c r="D54" s="69" t="n">
        <v>2</v>
      </c>
      <c r="E54" s="69" t="n">
        <v>1</v>
      </c>
      <c r="F54" s="69" t="n">
        <v>7</v>
      </c>
      <c r="G54" s="69" t="n">
        <v>0</v>
      </c>
      <c r="H54" s="69" t="n">
        <v>1</v>
      </c>
      <c r="I54" s="69" t="n">
        <v>6</v>
      </c>
    </row>
    <row r="55" s="29" customFormat="true" ht="15" hidden="false" customHeight="true" outlineLevel="0" collapsed="false">
      <c r="A55" s="75" t="s">
        <v>121</v>
      </c>
      <c r="B55" s="69" t="n">
        <v>61</v>
      </c>
      <c r="C55" s="69" t="n">
        <v>33</v>
      </c>
      <c r="D55" s="69" t="n">
        <v>28</v>
      </c>
      <c r="E55" s="69" t="n">
        <v>0</v>
      </c>
      <c r="F55" s="69" t="n">
        <v>39</v>
      </c>
      <c r="G55" s="69" t="n">
        <v>0</v>
      </c>
      <c r="H55" s="69" t="n">
        <v>9</v>
      </c>
      <c r="I55" s="69" t="n">
        <v>30</v>
      </c>
    </row>
    <row r="56" s="29" customFormat="true" ht="11.85" hidden="false" customHeight="true" outlineLevel="0" collapsed="false">
      <c r="A56" s="126" t="s">
        <v>92</v>
      </c>
      <c r="B56" s="69" t="n">
        <v>28</v>
      </c>
      <c r="C56" s="69" t="n">
        <v>19</v>
      </c>
      <c r="D56" s="69" t="n">
        <v>9</v>
      </c>
      <c r="E56" s="69" t="n">
        <v>0</v>
      </c>
      <c r="F56" s="69" t="n">
        <v>22</v>
      </c>
      <c r="G56" s="69" t="n">
        <v>0</v>
      </c>
      <c r="H56" s="69" t="n">
        <v>3</v>
      </c>
      <c r="I56" s="69" t="n">
        <v>19</v>
      </c>
    </row>
    <row r="57" s="29" customFormat="true" ht="11.85" hidden="false" customHeight="true" outlineLevel="0" collapsed="false">
      <c r="A57" s="126" t="s">
        <v>108</v>
      </c>
      <c r="B57" s="69" t="n">
        <v>23</v>
      </c>
      <c r="C57" s="69" t="n">
        <v>13</v>
      </c>
      <c r="D57" s="69" t="n">
        <v>10</v>
      </c>
      <c r="E57" s="69" t="n">
        <v>0</v>
      </c>
      <c r="F57" s="69" t="n">
        <v>16</v>
      </c>
      <c r="G57" s="69" t="n">
        <v>0</v>
      </c>
      <c r="H57" s="69" t="n">
        <v>6</v>
      </c>
      <c r="I57" s="69" t="n">
        <v>10</v>
      </c>
    </row>
    <row r="58" s="29" customFormat="true" ht="11.85" hidden="false" customHeight="true" outlineLevel="0" collapsed="false">
      <c r="A58" s="126" t="s">
        <v>109</v>
      </c>
      <c r="B58" s="69" t="n">
        <v>10</v>
      </c>
      <c r="C58" s="69" t="n">
        <v>1</v>
      </c>
      <c r="D58" s="69" t="n">
        <v>9</v>
      </c>
      <c r="E58" s="69" t="n">
        <v>0</v>
      </c>
      <c r="F58" s="69" t="n">
        <v>1</v>
      </c>
      <c r="G58" s="69" t="n">
        <v>0</v>
      </c>
      <c r="H58" s="69" t="n">
        <v>0</v>
      </c>
      <c r="I58" s="69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2">
      <formula>"."</formula>
    </cfRule>
  </conditionalFormatting>
  <conditionalFormatting sqref="B17:I33 B10:I13 B15:I15">
    <cfRule type="cellIs" priority="3" operator="equal" aboveAverage="0" equalAverage="0" bottom="0" percent="0" rank="0" text="" dxfId="33">
      <formula>"."</formula>
    </cfRule>
    <cfRule type="cellIs" priority="4" operator="equal" aboveAverage="0" equalAverage="0" bottom="0" percent="0" rank="0" text="" dxfId="34">
      <formula>"..."</formula>
    </cfRule>
  </conditionalFormatting>
  <conditionalFormatting sqref="B45:I58 B40:I41 B43:I43">
    <cfRule type="cellIs" priority="5" operator="equal" aboveAverage="0" equalAverage="0" bottom="0" percent="0" rank="0" text="" dxfId="35">
      <formula>"."</formula>
    </cfRule>
    <cfRule type="cellIs" priority="6" operator="equal" aboveAverage="0" equalAverage="0" bottom="0" percent="0" rank="0" text="" dxfId="36">
      <formula>"..."</formula>
    </cfRule>
  </conditionalFormatting>
  <conditionalFormatting sqref="B34:I34">
    <cfRule type="cellIs" priority="7" operator="equal" aboveAverage="0" equalAverage="0" bottom="0" percent="0" rank="0" text="" dxfId="37">
      <formula>"."</formula>
    </cfRule>
    <cfRule type="cellIs" priority="8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0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3</v>
      </c>
      <c r="E4" s="38" t="s">
        <v>104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7" customFormat="true" ht="21" hidden="false" customHeight="true" outlineLevel="0" collapsed="false">
      <c r="A7" s="123" t="s">
        <v>124</v>
      </c>
      <c r="B7" s="123"/>
      <c r="C7" s="123"/>
      <c r="D7" s="123"/>
      <c r="E7" s="123"/>
      <c r="F7" s="123"/>
      <c r="G7" s="123"/>
      <c r="H7" s="123"/>
      <c r="I7" s="123"/>
    </row>
    <row r="8" s="57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7" customFormat="true" ht="11.25" hidden="false" customHeight="true" outlineLevel="0" collapsed="false">
      <c r="A9" s="124" t="s">
        <v>110</v>
      </c>
    </row>
    <row r="10" s="57" customFormat="true" ht="14.25" hidden="false" customHeight="true" outlineLevel="0" collapsed="false">
      <c r="A10" s="75" t="s">
        <v>125</v>
      </c>
      <c r="B10" s="69" t="n">
        <v>53</v>
      </c>
      <c r="C10" s="69" t="n">
        <v>31</v>
      </c>
      <c r="D10" s="69" t="n">
        <v>19</v>
      </c>
      <c r="E10" s="69" t="n">
        <v>3</v>
      </c>
      <c r="F10" s="69" t="n">
        <v>47</v>
      </c>
      <c r="G10" s="69" t="n">
        <v>0</v>
      </c>
      <c r="H10" s="69" t="n">
        <v>14</v>
      </c>
      <c r="I10" s="69" t="n">
        <v>33</v>
      </c>
    </row>
    <row r="11" s="57" customFormat="true" ht="11.85" hidden="false" customHeight="true" outlineLevel="0" collapsed="false">
      <c r="A11" s="126" t="s">
        <v>92</v>
      </c>
      <c r="B11" s="125" t="n">
        <v>26</v>
      </c>
      <c r="C11" s="69" t="n">
        <v>14</v>
      </c>
      <c r="D11" s="69" t="n">
        <v>10</v>
      </c>
      <c r="E11" s="69" t="n">
        <v>2</v>
      </c>
      <c r="F11" s="69" t="n">
        <v>18</v>
      </c>
      <c r="G11" s="69" t="n">
        <v>0</v>
      </c>
      <c r="H11" s="69" t="n">
        <v>6</v>
      </c>
      <c r="I11" s="69" t="n">
        <v>12</v>
      </c>
    </row>
    <row r="12" s="57" customFormat="true" ht="11.85" hidden="false" customHeight="true" outlineLevel="0" collapsed="false">
      <c r="A12" s="126" t="s">
        <v>108</v>
      </c>
      <c r="B12" s="69" t="n">
        <v>21</v>
      </c>
      <c r="C12" s="69" t="n">
        <v>12</v>
      </c>
      <c r="D12" s="69" t="n">
        <v>8</v>
      </c>
      <c r="E12" s="69" t="n">
        <v>1</v>
      </c>
      <c r="F12" s="69" t="n">
        <v>21</v>
      </c>
      <c r="G12" s="69" t="n">
        <v>0</v>
      </c>
      <c r="H12" s="69" t="n">
        <v>5</v>
      </c>
      <c r="I12" s="69" t="n">
        <v>16</v>
      </c>
    </row>
    <row r="13" s="57" customFormat="true" ht="11.85" hidden="false" customHeight="true" outlineLevel="0" collapsed="false">
      <c r="A13" s="126" t="s">
        <v>109</v>
      </c>
      <c r="B13" s="69" t="n">
        <v>6</v>
      </c>
      <c r="C13" s="69" t="n">
        <v>5</v>
      </c>
      <c r="D13" s="69" t="n">
        <v>1</v>
      </c>
      <c r="E13" s="69" t="n">
        <v>0</v>
      </c>
      <c r="F13" s="69" t="n">
        <v>8</v>
      </c>
      <c r="G13" s="69" t="n">
        <v>0</v>
      </c>
      <c r="H13" s="69" t="n">
        <v>3</v>
      </c>
      <c r="I13" s="69" t="n">
        <v>5</v>
      </c>
    </row>
    <row r="14" s="57" customFormat="true" ht="14.25" hidden="false" customHeight="true" outlineLevel="0" collapsed="false">
      <c r="A14" s="75" t="s">
        <v>126</v>
      </c>
      <c r="B14" s="69" t="n">
        <v>96</v>
      </c>
      <c r="C14" s="69" t="n">
        <v>69</v>
      </c>
      <c r="D14" s="69" t="n">
        <v>26</v>
      </c>
      <c r="E14" s="69" t="n">
        <v>1</v>
      </c>
      <c r="F14" s="69" t="n">
        <v>89</v>
      </c>
      <c r="G14" s="69" t="n">
        <v>2</v>
      </c>
      <c r="H14" s="69" t="n">
        <v>14</v>
      </c>
      <c r="I14" s="69" t="n">
        <v>73</v>
      </c>
    </row>
    <row r="15" s="57" customFormat="true" ht="11.85" hidden="false" customHeight="true" outlineLevel="0" collapsed="false">
      <c r="A15" s="126" t="s">
        <v>92</v>
      </c>
      <c r="B15" s="69" t="n">
        <v>61</v>
      </c>
      <c r="C15" s="69" t="n">
        <v>42</v>
      </c>
      <c r="D15" s="69" t="n">
        <v>18</v>
      </c>
      <c r="E15" s="69" t="n">
        <v>1</v>
      </c>
      <c r="F15" s="69" t="n">
        <v>47</v>
      </c>
      <c r="G15" s="69" t="n">
        <v>1</v>
      </c>
      <c r="H15" s="69" t="n">
        <v>5</v>
      </c>
      <c r="I15" s="69" t="n">
        <v>41</v>
      </c>
    </row>
    <row r="16" s="57" customFormat="true" ht="11.85" hidden="false" customHeight="true" outlineLevel="0" collapsed="false">
      <c r="A16" s="126" t="s">
        <v>108</v>
      </c>
      <c r="B16" s="69" t="n">
        <v>28</v>
      </c>
      <c r="C16" s="69" t="n">
        <v>23</v>
      </c>
      <c r="D16" s="69" t="n">
        <v>5</v>
      </c>
      <c r="E16" s="69" t="n">
        <v>0</v>
      </c>
      <c r="F16" s="69" t="n">
        <v>37</v>
      </c>
      <c r="G16" s="69" t="n">
        <v>1</v>
      </c>
      <c r="H16" s="69" t="n">
        <v>7</v>
      </c>
      <c r="I16" s="69" t="n">
        <v>29</v>
      </c>
    </row>
    <row r="17" s="57" customFormat="true" ht="11.85" hidden="false" customHeight="true" outlineLevel="0" collapsed="false">
      <c r="A17" s="126" t="s">
        <v>109</v>
      </c>
      <c r="B17" s="69" t="n">
        <v>7</v>
      </c>
      <c r="C17" s="69" t="n">
        <v>4</v>
      </c>
      <c r="D17" s="69" t="n">
        <v>3</v>
      </c>
      <c r="E17" s="69" t="n">
        <v>0</v>
      </c>
      <c r="F17" s="69" t="n">
        <v>5</v>
      </c>
      <c r="G17" s="69" t="n">
        <v>0</v>
      </c>
      <c r="H17" s="69" t="n">
        <v>2</v>
      </c>
      <c r="I17" s="69" t="n">
        <v>3</v>
      </c>
    </row>
    <row r="18" s="90" customFormat="true" ht="16.5" hidden="false" customHeight="true" outlineLevel="0" collapsed="false">
      <c r="A18" s="83" t="s">
        <v>127</v>
      </c>
      <c r="B18" s="84" t="n">
        <v>1491</v>
      </c>
      <c r="C18" s="84" t="n">
        <v>1023</v>
      </c>
      <c r="D18" s="84" t="n">
        <v>422</v>
      </c>
      <c r="E18" s="84" t="n">
        <v>46</v>
      </c>
      <c r="F18" s="84" t="n">
        <v>1319</v>
      </c>
      <c r="G18" s="84" t="n">
        <v>9</v>
      </c>
      <c r="H18" s="84" t="n">
        <v>251</v>
      </c>
      <c r="I18" s="84" t="n">
        <v>1059</v>
      </c>
    </row>
    <row r="19" s="57" customFormat="true" ht="11.85" hidden="false" customHeight="true" outlineLevel="0" collapsed="false">
      <c r="A19" s="126" t="s">
        <v>92</v>
      </c>
      <c r="B19" s="69" t="n">
        <v>979</v>
      </c>
      <c r="C19" s="69" t="n">
        <v>666</v>
      </c>
      <c r="D19" s="69" t="n">
        <v>274</v>
      </c>
      <c r="E19" s="69" t="n">
        <v>39</v>
      </c>
      <c r="F19" s="69" t="n">
        <v>779</v>
      </c>
      <c r="G19" s="69" t="n">
        <v>3</v>
      </c>
      <c r="H19" s="69" t="n">
        <v>117</v>
      </c>
      <c r="I19" s="69" t="n">
        <v>659</v>
      </c>
    </row>
    <row r="20" s="57" customFormat="true" ht="11.85" hidden="false" customHeight="true" outlineLevel="0" collapsed="false">
      <c r="A20" s="126" t="s">
        <v>108</v>
      </c>
      <c r="B20" s="69" t="n">
        <v>381</v>
      </c>
      <c r="C20" s="69" t="n">
        <v>285</v>
      </c>
      <c r="D20" s="69" t="n">
        <v>93</v>
      </c>
      <c r="E20" s="69" t="n">
        <v>3</v>
      </c>
      <c r="F20" s="69" t="n">
        <v>418</v>
      </c>
      <c r="G20" s="69" t="n">
        <v>5</v>
      </c>
      <c r="H20" s="69" t="n">
        <v>112</v>
      </c>
      <c r="I20" s="69" t="n">
        <v>301</v>
      </c>
    </row>
    <row r="21" s="57" customFormat="true" ht="11.85" hidden="false" customHeight="true" outlineLevel="0" collapsed="false">
      <c r="A21" s="126" t="s">
        <v>109</v>
      </c>
      <c r="B21" s="69" t="n">
        <v>131</v>
      </c>
      <c r="C21" s="69" t="n">
        <v>72</v>
      </c>
      <c r="D21" s="69" t="n">
        <v>55</v>
      </c>
      <c r="E21" s="69" t="n">
        <v>4</v>
      </c>
      <c r="F21" s="69" t="n">
        <v>122</v>
      </c>
      <c r="G21" s="69" t="n">
        <v>1</v>
      </c>
      <c r="H21" s="69" t="n">
        <v>22</v>
      </c>
      <c r="I21" s="69" t="n">
        <v>99</v>
      </c>
    </row>
    <row r="22" s="57" customFormat="true" ht="21" hidden="false" customHeight="true" outlineLevel="0" collapsed="false">
      <c r="A22" s="129" t="s">
        <v>128</v>
      </c>
      <c r="B22" s="129"/>
      <c r="C22" s="129"/>
      <c r="D22" s="129"/>
      <c r="E22" s="129"/>
      <c r="F22" s="129"/>
      <c r="G22" s="129"/>
      <c r="H22" s="129"/>
      <c r="I22" s="129"/>
    </row>
    <row r="23" s="57" customFormat="tru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57" customFormat="true" ht="11.25" hidden="false" customHeight="true" outlineLevel="0" collapsed="false">
      <c r="A24" s="127" t="s">
        <v>129</v>
      </c>
    </row>
    <row r="25" s="57" customFormat="true" ht="14.25" hidden="false" customHeight="true" outlineLevel="0" collapsed="false">
      <c r="A25" s="75" t="s">
        <v>130</v>
      </c>
      <c r="B25" s="69" t="n">
        <v>32</v>
      </c>
      <c r="C25" s="69" t="n">
        <v>18</v>
      </c>
      <c r="D25" s="69" t="n">
        <v>12</v>
      </c>
      <c r="E25" s="69" t="n">
        <v>2</v>
      </c>
      <c r="F25" s="69" t="n">
        <v>23</v>
      </c>
      <c r="G25" s="69" t="n">
        <v>0</v>
      </c>
      <c r="H25" s="69" t="n">
        <v>5</v>
      </c>
      <c r="I25" s="69" t="n">
        <v>18</v>
      </c>
    </row>
    <row r="26" s="57" customFormat="true" ht="11.85" hidden="false" customHeight="true" outlineLevel="0" collapsed="false">
      <c r="A26" s="126" t="s">
        <v>92</v>
      </c>
      <c r="B26" s="125" t="n">
        <v>16</v>
      </c>
      <c r="C26" s="69" t="n">
        <v>10</v>
      </c>
      <c r="D26" s="69" t="n">
        <v>4</v>
      </c>
      <c r="E26" s="69" t="n">
        <v>2</v>
      </c>
      <c r="F26" s="69" t="n">
        <v>12</v>
      </c>
      <c r="G26" s="69" t="n">
        <v>0</v>
      </c>
      <c r="H26" s="69" t="n">
        <v>1</v>
      </c>
      <c r="I26" s="69" t="n">
        <v>11</v>
      </c>
    </row>
    <row r="27" s="57" customFormat="true" ht="11.85" hidden="false" customHeight="true" outlineLevel="0" collapsed="false">
      <c r="A27" s="126" t="s">
        <v>108</v>
      </c>
      <c r="B27" s="69" t="n">
        <v>10</v>
      </c>
      <c r="C27" s="69" t="n">
        <v>8</v>
      </c>
      <c r="D27" s="69" t="n">
        <v>2</v>
      </c>
      <c r="E27" s="69" t="n">
        <v>0</v>
      </c>
      <c r="F27" s="69" t="n">
        <v>11</v>
      </c>
      <c r="G27" s="69" t="n">
        <v>0</v>
      </c>
      <c r="H27" s="69" t="n">
        <v>4</v>
      </c>
      <c r="I27" s="69" t="n">
        <v>7</v>
      </c>
    </row>
    <row r="28" s="57" customFormat="true" ht="11.85" hidden="false" customHeight="true" outlineLevel="0" collapsed="false">
      <c r="A28" s="126" t="s">
        <v>109</v>
      </c>
      <c r="B28" s="69" t="n">
        <v>6</v>
      </c>
      <c r="C28" s="69" t="n">
        <v>0</v>
      </c>
      <c r="D28" s="69" t="n">
        <v>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</row>
    <row r="29" s="57" customFormat="true" ht="14.25" hidden="false" customHeight="true" outlineLevel="0" collapsed="false">
      <c r="A29" s="75" t="s">
        <v>131</v>
      </c>
      <c r="B29" s="69" t="n">
        <v>115</v>
      </c>
      <c r="C29" s="69" t="n">
        <v>90</v>
      </c>
      <c r="D29" s="69" t="n">
        <v>20</v>
      </c>
      <c r="E29" s="69" t="n">
        <v>5</v>
      </c>
      <c r="F29" s="69" t="n">
        <v>115</v>
      </c>
      <c r="G29" s="69" t="n">
        <v>0</v>
      </c>
      <c r="H29" s="69" t="n">
        <v>16</v>
      </c>
      <c r="I29" s="69" t="n">
        <v>99</v>
      </c>
    </row>
    <row r="30" s="57" customFormat="true" ht="11.85" hidden="false" customHeight="true" outlineLevel="0" collapsed="false">
      <c r="A30" s="126" t="s">
        <v>92</v>
      </c>
      <c r="B30" s="69" t="n">
        <v>82</v>
      </c>
      <c r="C30" s="69" t="n">
        <v>62</v>
      </c>
      <c r="D30" s="69" t="n">
        <v>17</v>
      </c>
      <c r="E30" s="69" t="n">
        <v>3</v>
      </c>
      <c r="F30" s="69" t="n">
        <v>74</v>
      </c>
      <c r="G30" s="69" t="n">
        <v>0</v>
      </c>
      <c r="H30" s="69" t="n">
        <v>11</v>
      </c>
      <c r="I30" s="69" t="n">
        <v>63</v>
      </c>
    </row>
    <row r="31" s="57" customFormat="true" ht="11.85" hidden="false" customHeight="true" outlineLevel="0" collapsed="false">
      <c r="A31" s="126" t="s">
        <v>108</v>
      </c>
      <c r="B31" s="69" t="n">
        <v>17</v>
      </c>
      <c r="C31" s="69" t="n">
        <v>15</v>
      </c>
      <c r="D31" s="69" t="n">
        <v>0</v>
      </c>
      <c r="E31" s="69" t="n">
        <v>2</v>
      </c>
      <c r="F31" s="69" t="n">
        <v>25</v>
      </c>
      <c r="G31" s="69" t="n">
        <v>0</v>
      </c>
      <c r="H31" s="69" t="n">
        <v>2</v>
      </c>
      <c r="I31" s="69" t="n">
        <v>23</v>
      </c>
    </row>
    <row r="32" s="57" customFormat="true" ht="11.85" hidden="false" customHeight="true" outlineLevel="0" collapsed="false">
      <c r="A32" s="126" t="s">
        <v>109</v>
      </c>
      <c r="B32" s="69" t="n">
        <v>16</v>
      </c>
      <c r="C32" s="69" t="n">
        <v>13</v>
      </c>
      <c r="D32" s="69" t="n">
        <v>3</v>
      </c>
      <c r="E32" s="69" t="n">
        <v>0</v>
      </c>
      <c r="F32" s="69" t="n">
        <v>16</v>
      </c>
      <c r="G32" s="69" t="n">
        <v>0</v>
      </c>
      <c r="H32" s="69" t="n">
        <v>3</v>
      </c>
      <c r="I32" s="69" t="n">
        <v>13</v>
      </c>
    </row>
    <row r="33" s="57" customFormat="true" ht="14.25" hidden="false" customHeight="true" outlineLevel="0" collapsed="false">
      <c r="A33" s="127" t="s">
        <v>110</v>
      </c>
    </row>
    <row r="34" s="57" customFormat="true" ht="14.25" hidden="false" customHeight="true" outlineLevel="0" collapsed="false">
      <c r="A34" s="75" t="s">
        <v>131</v>
      </c>
      <c r="B34" s="69" t="n">
        <v>155</v>
      </c>
      <c r="C34" s="69" t="n">
        <v>107</v>
      </c>
      <c r="D34" s="69" t="n">
        <v>39</v>
      </c>
      <c r="E34" s="69" t="n">
        <v>9</v>
      </c>
      <c r="F34" s="69" t="n">
        <v>160</v>
      </c>
      <c r="G34" s="69" t="n">
        <v>1</v>
      </c>
      <c r="H34" s="69" t="n">
        <v>30</v>
      </c>
      <c r="I34" s="69" t="n">
        <v>129</v>
      </c>
    </row>
    <row r="35" s="57" customFormat="true" ht="11.85" hidden="false" customHeight="true" outlineLevel="0" collapsed="false">
      <c r="A35" s="126" t="s">
        <v>92</v>
      </c>
      <c r="B35" s="125" t="n">
        <v>76</v>
      </c>
      <c r="C35" s="69" t="n">
        <v>48</v>
      </c>
      <c r="D35" s="69" t="n">
        <v>19</v>
      </c>
      <c r="E35" s="69" t="n">
        <v>9</v>
      </c>
      <c r="F35" s="69" t="n">
        <v>53</v>
      </c>
      <c r="G35" s="69" t="n">
        <v>0</v>
      </c>
      <c r="H35" s="69" t="n">
        <v>10</v>
      </c>
      <c r="I35" s="69" t="n">
        <v>43</v>
      </c>
    </row>
    <row r="36" s="57" customFormat="true" ht="11.85" hidden="false" customHeight="true" outlineLevel="0" collapsed="false">
      <c r="A36" s="126" t="s">
        <v>108</v>
      </c>
      <c r="B36" s="69" t="n">
        <v>51</v>
      </c>
      <c r="C36" s="69" t="n">
        <v>38</v>
      </c>
      <c r="D36" s="69" t="n">
        <v>13</v>
      </c>
      <c r="E36" s="69" t="n">
        <v>0</v>
      </c>
      <c r="F36" s="69" t="n">
        <v>65</v>
      </c>
      <c r="G36" s="69" t="n">
        <v>1</v>
      </c>
      <c r="H36" s="69" t="n">
        <v>13</v>
      </c>
      <c r="I36" s="69" t="n">
        <v>51</v>
      </c>
    </row>
    <row r="37" s="57" customFormat="true" ht="11.85" hidden="false" customHeight="true" outlineLevel="0" collapsed="false">
      <c r="A37" s="126" t="s">
        <v>109</v>
      </c>
      <c r="B37" s="69" t="n">
        <v>28</v>
      </c>
      <c r="C37" s="69" t="n">
        <v>21</v>
      </c>
      <c r="D37" s="69" t="n">
        <v>7</v>
      </c>
      <c r="E37" s="69" t="n">
        <v>0</v>
      </c>
      <c r="F37" s="69" t="n">
        <v>42</v>
      </c>
      <c r="G37" s="69" t="n">
        <v>0</v>
      </c>
      <c r="H37" s="69" t="n">
        <v>7</v>
      </c>
      <c r="I37" s="69" t="n">
        <v>35</v>
      </c>
    </row>
    <row r="38" s="57" customFormat="true" ht="11.85" hidden="false" customHeight="true" outlineLevel="0" collapsed="false">
      <c r="A38" s="75" t="s">
        <v>132</v>
      </c>
      <c r="B38" s="69" t="n">
        <v>100</v>
      </c>
      <c r="C38" s="69" t="n">
        <v>84</v>
      </c>
      <c r="D38" s="69" t="n">
        <v>15</v>
      </c>
      <c r="E38" s="69" t="n">
        <v>1</v>
      </c>
      <c r="F38" s="69" t="n">
        <v>113</v>
      </c>
      <c r="G38" s="69" t="n">
        <v>0</v>
      </c>
      <c r="H38" s="69" t="n">
        <v>21</v>
      </c>
      <c r="I38" s="69" t="n">
        <v>92</v>
      </c>
    </row>
    <row r="39" s="57" customFormat="true" ht="11.85" hidden="false" customHeight="true" outlineLevel="0" collapsed="false">
      <c r="A39" s="126" t="s">
        <v>92</v>
      </c>
      <c r="B39" s="69" t="n">
        <v>62</v>
      </c>
      <c r="C39" s="69" t="n">
        <v>54</v>
      </c>
      <c r="D39" s="69" t="n">
        <v>7</v>
      </c>
      <c r="E39" s="69" t="n">
        <v>1</v>
      </c>
      <c r="F39" s="69" t="n">
        <v>70</v>
      </c>
      <c r="G39" s="69" t="n">
        <v>0</v>
      </c>
      <c r="H39" s="69" t="n">
        <v>12</v>
      </c>
      <c r="I39" s="69" t="n">
        <v>58</v>
      </c>
    </row>
    <row r="40" s="57" customFormat="true" ht="11.85" hidden="false" customHeight="true" outlineLevel="0" collapsed="false">
      <c r="A40" s="126" t="s">
        <v>108</v>
      </c>
      <c r="B40" s="69" t="n">
        <v>31</v>
      </c>
      <c r="C40" s="69" t="n">
        <v>26</v>
      </c>
      <c r="D40" s="69" t="n">
        <v>5</v>
      </c>
      <c r="E40" s="69" t="n">
        <v>0</v>
      </c>
      <c r="F40" s="69" t="n">
        <v>36</v>
      </c>
      <c r="G40" s="69" t="n">
        <v>0</v>
      </c>
      <c r="H40" s="69" t="n">
        <v>6</v>
      </c>
      <c r="I40" s="69" t="n">
        <v>30</v>
      </c>
    </row>
    <row r="41" s="57" customFormat="true" ht="11.85" hidden="false" customHeight="true" outlineLevel="0" collapsed="false">
      <c r="A41" s="126" t="s">
        <v>109</v>
      </c>
      <c r="B41" s="69" t="n">
        <v>7</v>
      </c>
      <c r="C41" s="69" t="n">
        <v>4</v>
      </c>
      <c r="D41" s="69" t="n">
        <v>3</v>
      </c>
      <c r="E41" s="69" t="n">
        <v>0</v>
      </c>
      <c r="F41" s="69" t="n">
        <v>7</v>
      </c>
      <c r="G41" s="69" t="n">
        <v>0</v>
      </c>
      <c r="H41" s="69" t="n">
        <v>3</v>
      </c>
      <c r="I41" s="69" t="n">
        <v>4</v>
      </c>
    </row>
    <row r="42" s="57" customFormat="true" ht="21" hidden="false" customHeight="true" outlineLevel="0" collapsed="false">
      <c r="A42" s="129" t="s">
        <v>133</v>
      </c>
      <c r="B42" s="129"/>
      <c r="C42" s="129"/>
      <c r="D42" s="129"/>
      <c r="E42" s="129"/>
      <c r="F42" s="129"/>
      <c r="G42" s="129"/>
      <c r="H42" s="129"/>
      <c r="I42" s="129"/>
    </row>
    <row r="43" s="57" customFormat="tru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s="57" customFormat="true" ht="11.25" hidden="false" customHeight="true" outlineLevel="0" collapsed="false">
      <c r="A44" s="127" t="s">
        <v>129</v>
      </c>
    </row>
    <row r="45" s="57" customFormat="true" ht="14.25" hidden="false" customHeight="true" outlineLevel="0" collapsed="false">
      <c r="A45" s="75" t="s">
        <v>134</v>
      </c>
      <c r="B45" s="69" t="n">
        <v>65</v>
      </c>
      <c r="C45" s="69" t="n">
        <v>57</v>
      </c>
      <c r="D45" s="69" t="n">
        <v>8</v>
      </c>
      <c r="E45" s="69" t="n">
        <v>0</v>
      </c>
      <c r="F45" s="69" t="n">
        <v>66</v>
      </c>
      <c r="G45" s="69" t="n">
        <v>0</v>
      </c>
      <c r="H45" s="69" t="n">
        <v>6</v>
      </c>
      <c r="I45" s="69" t="n">
        <v>60</v>
      </c>
    </row>
    <row r="46" s="57" customFormat="true" ht="11.85" hidden="false" customHeight="true" outlineLevel="0" collapsed="false">
      <c r="A46" s="126" t="s">
        <v>92</v>
      </c>
      <c r="B46" s="125" t="n">
        <v>57</v>
      </c>
      <c r="C46" s="69" t="n">
        <v>49</v>
      </c>
      <c r="D46" s="69" t="n">
        <v>8</v>
      </c>
      <c r="E46" s="69" t="n">
        <v>0</v>
      </c>
      <c r="F46" s="69" t="n">
        <v>55</v>
      </c>
      <c r="G46" s="69" t="n">
        <v>0</v>
      </c>
      <c r="H46" s="69" t="n">
        <v>6</v>
      </c>
      <c r="I46" s="69" t="n">
        <v>49</v>
      </c>
    </row>
    <row r="47" s="57" customFormat="true" ht="11.85" hidden="false" customHeight="true" outlineLevel="0" collapsed="false">
      <c r="A47" s="126" t="s">
        <v>108</v>
      </c>
      <c r="B47" s="69" t="n">
        <v>7</v>
      </c>
      <c r="C47" s="69" t="n">
        <v>7</v>
      </c>
      <c r="D47" s="69" t="n">
        <v>0</v>
      </c>
      <c r="E47" s="69" t="n">
        <v>0</v>
      </c>
      <c r="F47" s="69" t="n">
        <v>10</v>
      </c>
      <c r="G47" s="69" t="n">
        <v>0</v>
      </c>
      <c r="H47" s="69" t="n">
        <v>0</v>
      </c>
      <c r="I47" s="69" t="n">
        <v>10</v>
      </c>
    </row>
    <row r="48" s="57" customFormat="true" ht="11.85" hidden="false" customHeight="true" outlineLevel="0" collapsed="false">
      <c r="A48" s="126" t="s">
        <v>109</v>
      </c>
      <c r="B48" s="69" t="n">
        <v>1</v>
      </c>
      <c r="C48" s="69" t="n">
        <v>1</v>
      </c>
      <c r="D48" s="69" t="n">
        <v>0</v>
      </c>
      <c r="E48" s="69" t="n">
        <v>0</v>
      </c>
      <c r="F48" s="69" t="n">
        <v>1</v>
      </c>
      <c r="G48" s="69" t="n">
        <v>0</v>
      </c>
      <c r="H48" s="69" t="n">
        <v>0</v>
      </c>
      <c r="I48" s="69" t="n">
        <v>1</v>
      </c>
    </row>
    <row r="49" s="57" customFormat="true" ht="14.25" hidden="false" customHeight="true" outlineLevel="0" collapsed="false">
      <c r="A49" s="75" t="s">
        <v>135</v>
      </c>
      <c r="B49" s="69" t="n">
        <v>133</v>
      </c>
      <c r="C49" s="69" t="n">
        <v>95</v>
      </c>
      <c r="D49" s="69" t="n">
        <v>28</v>
      </c>
      <c r="E49" s="69" t="n">
        <v>10</v>
      </c>
      <c r="F49" s="69" t="n">
        <v>127</v>
      </c>
      <c r="G49" s="69" t="n">
        <v>0</v>
      </c>
      <c r="H49" s="69" t="n">
        <v>9</v>
      </c>
      <c r="I49" s="69" t="n">
        <v>118</v>
      </c>
    </row>
    <row r="50" s="57" customFormat="true" ht="11.85" hidden="false" customHeight="true" outlineLevel="0" collapsed="false">
      <c r="A50" s="126" t="s">
        <v>92</v>
      </c>
      <c r="B50" s="69" t="n">
        <v>120</v>
      </c>
      <c r="C50" s="69" t="n">
        <v>86</v>
      </c>
      <c r="D50" s="69" t="n">
        <v>26</v>
      </c>
      <c r="E50" s="69" t="n">
        <v>8</v>
      </c>
      <c r="F50" s="69" t="n">
        <v>113</v>
      </c>
      <c r="G50" s="69" t="n">
        <v>0</v>
      </c>
      <c r="H50" s="69" t="n">
        <v>8</v>
      </c>
      <c r="I50" s="69" t="n">
        <v>105</v>
      </c>
    </row>
    <row r="51" s="57" customFormat="true" ht="11.85" hidden="false" customHeight="true" outlineLevel="0" collapsed="false">
      <c r="A51" s="126" t="s">
        <v>108</v>
      </c>
      <c r="B51" s="69" t="n">
        <v>8</v>
      </c>
      <c r="C51" s="69" t="n">
        <v>6</v>
      </c>
      <c r="D51" s="69" t="n">
        <v>0</v>
      </c>
      <c r="E51" s="69" t="n">
        <v>2</v>
      </c>
      <c r="F51" s="69" t="n">
        <v>8</v>
      </c>
      <c r="G51" s="69" t="n">
        <v>0</v>
      </c>
      <c r="H51" s="69" t="n">
        <v>1</v>
      </c>
      <c r="I51" s="69" t="n">
        <v>7</v>
      </c>
    </row>
    <row r="52" s="57" customFormat="true" ht="11.85" hidden="false" customHeight="true" outlineLevel="0" collapsed="false">
      <c r="A52" s="126" t="s">
        <v>109</v>
      </c>
      <c r="B52" s="69" t="n">
        <v>5</v>
      </c>
      <c r="C52" s="69" t="n">
        <v>3</v>
      </c>
      <c r="D52" s="69" t="n">
        <v>2</v>
      </c>
      <c r="E52" s="69" t="n">
        <v>0</v>
      </c>
      <c r="F52" s="69" t="n">
        <v>6</v>
      </c>
      <c r="G52" s="69" t="n">
        <v>0</v>
      </c>
      <c r="H52" s="69" t="n">
        <v>0</v>
      </c>
      <c r="I52" s="69" t="n">
        <v>6</v>
      </c>
    </row>
    <row r="53" s="57" customFormat="true" ht="14.25" hidden="false" customHeight="true" outlineLevel="0" collapsed="false">
      <c r="A53" s="127" t="s">
        <v>110</v>
      </c>
    </row>
    <row r="54" s="57" customFormat="true" ht="14.25" hidden="false" customHeight="true" outlineLevel="0" collapsed="false">
      <c r="A54" s="75" t="s">
        <v>136</v>
      </c>
      <c r="B54" s="69" t="n">
        <v>53</v>
      </c>
      <c r="C54" s="69" t="n">
        <v>39</v>
      </c>
      <c r="D54" s="69" t="n">
        <v>14</v>
      </c>
      <c r="E54" s="69" t="n">
        <v>0</v>
      </c>
      <c r="F54" s="69" t="n">
        <v>51</v>
      </c>
      <c r="G54" s="69" t="n">
        <v>1</v>
      </c>
      <c r="H54" s="69" t="n">
        <v>17</v>
      </c>
      <c r="I54" s="69" t="n">
        <v>33</v>
      </c>
    </row>
    <row r="55" s="57" customFormat="true" ht="11.85" hidden="false" customHeight="true" outlineLevel="0" collapsed="false">
      <c r="A55" s="126" t="s">
        <v>92</v>
      </c>
      <c r="B55" s="125" t="n">
        <v>22</v>
      </c>
      <c r="C55" s="69" t="n">
        <v>16</v>
      </c>
      <c r="D55" s="69" t="n">
        <v>6</v>
      </c>
      <c r="E55" s="69" t="n">
        <v>0</v>
      </c>
      <c r="F55" s="69" t="n">
        <v>17</v>
      </c>
      <c r="G55" s="69" t="n">
        <v>0</v>
      </c>
      <c r="H55" s="69" t="n">
        <v>6</v>
      </c>
      <c r="I55" s="69" t="n">
        <v>11</v>
      </c>
    </row>
    <row r="56" s="57" customFormat="true" ht="11.85" hidden="false" customHeight="true" outlineLevel="0" collapsed="false">
      <c r="A56" s="126" t="s">
        <v>108</v>
      </c>
      <c r="B56" s="69" t="n">
        <v>30</v>
      </c>
      <c r="C56" s="69" t="n">
        <v>22</v>
      </c>
      <c r="D56" s="69" t="n">
        <v>8</v>
      </c>
      <c r="E56" s="69" t="n">
        <v>0</v>
      </c>
      <c r="F56" s="69" t="n">
        <v>31</v>
      </c>
      <c r="G56" s="69" t="n">
        <v>1</v>
      </c>
      <c r="H56" s="69" t="n">
        <v>10</v>
      </c>
      <c r="I56" s="69" t="n">
        <v>20</v>
      </c>
    </row>
    <row r="57" s="57" customFormat="true" ht="11.85" hidden="false" customHeight="true" outlineLevel="0" collapsed="false">
      <c r="A57" s="126" t="s">
        <v>109</v>
      </c>
      <c r="B57" s="69" t="n">
        <v>1</v>
      </c>
      <c r="C57" s="69" t="n">
        <v>1</v>
      </c>
      <c r="D57" s="69" t="n">
        <v>0</v>
      </c>
      <c r="E57" s="69" t="n">
        <v>0</v>
      </c>
      <c r="F57" s="69" t="n">
        <v>3</v>
      </c>
      <c r="G57" s="69" t="n">
        <v>0</v>
      </c>
      <c r="H57" s="69" t="n">
        <v>1</v>
      </c>
      <c r="I57" s="69" t="n">
        <v>2</v>
      </c>
    </row>
    <row r="58" customFormat="false" ht="14.25" hidden="false" customHeight="false" outlineLevel="0" collapsed="false">
      <c r="A58" s="29"/>
    </row>
    <row r="59" customFormat="false" ht="14.25" hidden="false" customHeight="false" outlineLevel="0" collapsed="false">
      <c r="D59" s="131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39">
      <formula>"."</formula>
    </cfRule>
  </conditionalFormatting>
  <conditionalFormatting sqref="B12:I21">
    <cfRule type="cellIs" priority="3" operator="equal" aboveAverage="0" equalAverage="0" bottom="0" percent="0" rank="0" text="" dxfId="40">
      <formula>"."</formula>
    </cfRule>
    <cfRule type="cellIs" priority="4" operator="equal" aboveAverage="0" equalAverage="0" bottom="0" percent="0" rank="0" text="" dxfId="41">
      <formula>"..."</formula>
    </cfRule>
  </conditionalFormatting>
  <conditionalFormatting sqref="B10:I10">
    <cfRule type="cellIs" priority="5" operator="equal" aboveAverage="0" equalAverage="0" bottom="0" percent="0" rank="0" text="" dxfId="42">
      <formula>"."</formula>
    </cfRule>
    <cfRule type="cellIs" priority="6" operator="equal" aboveAverage="0" equalAverage="0" bottom="0" percent="0" rank="0" text="" dxfId="43">
      <formula>"..."</formula>
    </cfRule>
  </conditionalFormatting>
  <conditionalFormatting sqref="B25:I25 B36:I41 B27:I32 B34:I34">
    <cfRule type="cellIs" priority="7" operator="equal" aboveAverage="0" equalAverage="0" bottom="0" percent="0" rank="0" text="" dxfId="44">
      <formula>"."</formula>
    </cfRule>
    <cfRule type="cellIs" priority="8" operator="equal" aboveAverage="0" equalAverage="0" bottom="0" percent="0" rank="0" text="" dxfId="45">
      <formula>"..."</formula>
    </cfRule>
  </conditionalFormatting>
  <conditionalFormatting sqref="B56:I57 B45:I45 B47:I52 B54:I54">
    <cfRule type="cellIs" priority="9" operator="equal" aboveAverage="0" equalAverage="0" bottom="0" percent="0" rank="0" text="" dxfId="46">
      <formula>"."</formula>
    </cfRule>
    <cfRule type="cellIs" priority="10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0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3</v>
      </c>
      <c r="E4" s="38" t="s">
        <v>104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2" t="s">
        <v>137</v>
      </c>
      <c r="B7" s="132"/>
      <c r="C7" s="132"/>
      <c r="D7" s="132"/>
      <c r="E7" s="132"/>
      <c r="F7" s="132"/>
      <c r="G7" s="132"/>
      <c r="H7" s="132"/>
      <c r="I7" s="132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s="57" customFormat="true" ht="11.25" hidden="false" customHeight="true" outlineLevel="0" collapsed="false">
      <c r="A9" s="124" t="s">
        <v>138</v>
      </c>
    </row>
    <row r="10" s="57" customFormat="true" ht="14.25" hidden="false" customHeight="true" outlineLevel="0" collapsed="false">
      <c r="A10" s="75" t="s">
        <v>139</v>
      </c>
      <c r="B10" s="69" t="n">
        <v>185</v>
      </c>
      <c r="C10" s="69" t="n">
        <v>129</v>
      </c>
      <c r="D10" s="69" t="n">
        <v>54</v>
      </c>
      <c r="E10" s="69" t="n">
        <v>2</v>
      </c>
      <c r="F10" s="69" t="n">
        <v>174</v>
      </c>
      <c r="G10" s="69" t="n">
        <v>3</v>
      </c>
      <c r="H10" s="69" t="n">
        <v>46</v>
      </c>
      <c r="I10" s="69" t="n">
        <v>125</v>
      </c>
    </row>
    <row r="11" s="57" customFormat="true" ht="11.85" hidden="false" customHeight="true" outlineLevel="0" collapsed="false">
      <c r="A11" s="126" t="s">
        <v>92</v>
      </c>
      <c r="B11" s="69" t="n">
        <v>102</v>
      </c>
      <c r="C11" s="69" t="n">
        <v>74</v>
      </c>
      <c r="D11" s="69" t="n">
        <v>28</v>
      </c>
      <c r="E11" s="69" t="n">
        <v>0</v>
      </c>
      <c r="F11" s="69" t="n">
        <v>87</v>
      </c>
      <c r="G11" s="69" t="n">
        <v>0</v>
      </c>
      <c r="H11" s="69" t="n">
        <v>17</v>
      </c>
      <c r="I11" s="69" t="n">
        <v>70</v>
      </c>
    </row>
    <row r="12" s="57" customFormat="true" ht="11.85" hidden="false" customHeight="true" outlineLevel="0" collapsed="false">
      <c r="A12" s="126" t="s">
        <v>108</v>
      </c>
      <c r="B12" s="69" t="n">
        <v>48</v>
      </c>
      <c r="C12" s="69" t="n">
        <v>38</v>
      </c>
      <c r="D12" s="69" t="n">
        <v>8</v>
      </c>
      <c r="E12" s="69" t="n">
        <v>2</v>
      </c>
      <c r="F12" s="69" t="n">
        <v>53</v>
      </c>
      <c r="G12" s="69" t="n">
        <v>2</v>
      </c>
      <c r="H12" s="69" t="n">
        <v>26</v>
      </c>
      <c r="I12" s="69" t="n">
        <v>25</v>
      </c>
    </row>
    <row r="13" s="57" customFormat="true" ht="11.85" hidden="false" customHeight="true" outlineLevel="0" collapsed="false">
      <c r="A13" s="126" t="s">
        <v>109</v>
      </c>
      <c r="B13" s="69" t="n">
        <v>35</v>
      </c>
      <c r="C13" s="69" t="n">
        <v>17</v>
      </c>
      <c r="D13" s="69" t="n">
        <v>18</v>
      </c>
      <c r="E13" s="69" t="n">
        <v>0</v>
      </c>
      <c r="F13" s="69" t="n">
        <v>34</v>
      </c>
      <c r="G13" s="69" t="n">
        <v>1</v>
      </c>
      <c r="H13" s="69" t="n">
        <v>3</v>
      </c>
      <c r="I13" s="69" t="n">
        <v>30</v>
      </c>
    </row>
    <row r="14" s="57" customFormat="true" ht="20.25" hidden="false" customHeight="true" outlineLevel="0" collapsed="false">
      <c r="A14" s="129" t="s">
        <v>140</v>
      </c>
      <c r="B14" s="129"/>
      <c r="C14" s="129"/>
      <c r="D14" s="129"/>
      <c r="E14" s="129"/>
      <c r="F14" s="129"/>
      <c r="G14" s="129"/>
      <c r="H14" s="129"/>
      <c r="I14" s="129"/>
    </row>
    <row r="15" s="57" customFormat="true" ht="3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</row>
    <row r="16" s="57" customFormat="true" ht="11.25" hidden="false" customHeight="true" outlineLevel="0" collapsed="false">
      <c r="A16" s="127" t="s">
        <v>106</v>
      </c>
    </row>
    <row r="17" s="57" customFormat="true" ht="14.25" hidden="false" customHeight="true" outlineLevel="0" collapsed="false">
      <c r="A17" s="75" t="s">
        <v>141</v>
      </c>
      <c r="B17" s="69" t="n">
        <v>64</v>
      </c>
      <c r="C17" s="69" t="n">
        <v>34</v>
      </c>
      <c r="D17" s="69" t="n">
        <v>25</v>
      </c>
      <c r="E17" s="69" t="n">
        <v>5</v>
      </c>
      <c r="F17" s="69" t="n">
        <v>50</v>
      </c>
      <c r="G17" s="69" t="n">
        <v>0</v>
      </c>
      <c r="H17" s="69" t="n">
        <v>6</v>
      </c>
      <c r="I17" s="69" t="n">
        <v>44</v>
      </c>
      <c r="K17" s="134"/>
    </row>
    <row r="18" s="57" customFormat="true" ht="11.85" hidden="false" customHeight="true" outlineLevel="0" collapsed="false">
      <c r="A18" s="126" t="s">
        <v>92</v>
      </c>
      <c r="B18" s="125" t="n">
        <v>46</v>
      </c>
      <c r="C18" s="69" t="n">
        <v>22</v>
      </c>
      <c r="D18" s="69" t="n">
        <v>19</v>
      </c>
      <c r="E18" s="69" t="n">
        <v>5</v>
      </c>
      <c r="F18" s="69" t="n">
        <v>33</v>
      </c>
      <c r="G18" s="69" t="n">
        <v>0</v>
      </c>
      <c r="H18" s="69" t="n">
        <v>5</v>
      </c>
      <c r="I18" s="69" t="n">
        <v>28</v>
      </c>
    </row>
    <row r="19" s="57" customFormat="true" ht="11.85" hidden="false" customHeight="true" outlineLevel="0" collapsed="false">
      <c r="A19" s="126" t="s">
        <v>108</v>
      </c>
      <c r="B19" s="69" t="n">
        <v>7</v>
      </c>
      <c r="C19" s="69" t="n">
        <v>5</v>
      </c>
      <c r="D19" s="69" t="n">
        <v>2</v>
      </c>
      <c r="E19" s="69" t="n">
        <v>0</v>
      </c>
      <c r="F19" s="69" t="n">
        <v>6</v>
      </c>
      <c r="G19" s="69" t="n">
        <v>0</v>
      </c>
      <c r="H19" s="69" t="n">
        <v>1</v>
      </c>
      <c r="I19" s="69" t="n">
        <v>5</v>
      </c>
    </row>
    <row r="20" s="57" customFormat="true" ht="11.85" hidden="false" customHeight="true" outlineLevel="0" collapsed="false">
      <c r="A20" s="126" t="s">
        <v>109</v>
      </c>
      <c r="B20" s="69" t="n">
        <v>11</v>
      </c>
      <c r="C20" s="69" t="n">
        <v>7</v>
      </c>
      <c r="D20" s="69" t="n">
        <v>4</v>
      </c>
      <c r="E20" s="69" t="n">
        <v>0</v>
      </c>
      <c r="F20" s="69" t="n">
        <v>11</v>
      </c>
      <c r="G20" s="69" t="n">
        <v>0</v>
      </c>
      <c r="H20" s="69" t="n">
        <v>0</v>
      </c>
      <c r="I20" s="69" t="n">
        <v>11</v>
      </c>
    </row>
    <row r="21" s="57" customFormat="true" ht="14.25" hidden="false" customHeight="true" outlineLevel="0" collapsed="false">
      <c r="A21" s="127" t="s">
        <v>110</v>
      </c>
    </row>
    <row r="22" s="57" customFormat="true" ht="14.25" hidden="false" customHeight="true" outlineLevel="0" collapsed="false">
      <c r="A22" s="75" t="s">
        <v>142</v>
      </c>
      <c r="B22" s="69" t="n">
        <v>46</v>
      </c>
      <c r="C22" s="69" t="n">
        <v>36</v>
      </c>
      <c r="D22" s="69" t="n">
        <v>10</v>
      </c>
      <c r="E22" s="69" t="n">
        <v>0</v>
      </c>
      <c r="F22" s="69" t="n">
        <v>50</v>
      </c>
      <c r="G22" s="69" t="n">
        <v>0</v>
      </c>
      <c r="H22" s="69" t="n">
        <v>4</v>
      </c>
      <c r="I22" s="69" t="n">
        <v>46</v>
      </c>
    </row>
    <row r="23" s="57" customFormat="true" ht="11.85" hidden="false" customHeight="true" outlineLevel="0" collapsed="false">
      <c r="A23" s="126" t="s">
        <v>92</v>
      </c>
      <c r="B23" s="125" t="n">
        <v>28</v>
      </c>
      <c r="C23" s="69" t="n">
        <v>20</v>
      </c>
      <c r="D23" s="69" t="n">
        <v>8</v>
      </c>
      <c r="E23" s="69" t="n">
        <v>0</v>
      </c>
      <c r="F23" s="69" t="n">
        <v>26</v>
      </c>
      <c r="G23" s="69" t="n">
        <v>0</v>
      </c>
      <c r="H23" s="69" t="n">
        <v>4</v>
      </c>
      <c r="I23" s="69" t="n">
        <v>22</v>
      </c>
    </row>
    <row r="24" s="57" customFormat="true" ht="11.85" hidden="false" customHeight="true" outlineLevel="0" collapsed="false">
      <c r="A24" s="126" t="s">
        <v>108</v>
      </c>
      <c r="B24" s="69" t="n">
        <v>18</v>
      </c>
      <c r="C24" s="69" t="n">
        <v>16</v>
      </c>
      <c r="D24" s="69" t="n">
        <v>2</v>
      </c>
      <c r="E24" s="69" t="n">
        <v>0</v>
      </c>
      <c r="F24" s="69" t="n">
        <v>24</v>
      </c>
      <c r="G24" s="69" t="n">
        <v>0</v>
      </c>
      <c r="H24" s="69" t="n">
        <v>0</v>
      </c>
      <c r="I24" s="69" t="n">
        <v>24</v>
      </c>
      <c r="J24" s="135"/>
    </row>
    <row r="25" s="57" customFormat="true" ht="11.85" hidden="false" customHeight="true" outlineLevel="0" collapsed="false">
      <c r="A25" s="126" t="s">
        <v>109</v>
      </c>
      <c r="B25" s="69" t="n">
        <v>0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</row>
    <row r="26" s="57" customFormat="true" ht="14.25" hidden="false" customHeight="true" outlineLevel="0" collapsed="false">
      <c r="A26" s="75" t="s">
        <v>143</v>
      </c>
      <c r="B26" s="69" t="n">
        <v>68</v>
      </c>
      <c r="C26" s="69" t="n">
        <v>50</v>
      </c>
      <c r="D26" s="69" t="n">
        <v>16</v>
      </c>
      <c r="E26" s="69" t="n">
        <v>2</v>
      </c>
      <c r="F26" s="69" t="n">
        <v>62</v>
      </c>
      <c r="G26" s="69" t="n">
        <v>0</v>
      </c>
      <c r="H26" s="69" t="n">
        <v>15</v>
      </c>
      <c r="I26" s="69" t="n">
        <v>47</v>
      </c>
    </row>
    <row r="27" s="57" customFormat="true" ht="11.85" hidden="false" customHeight="true" outlineLevel="0" collapsed="false">
      <c r="A27" s="126" t="s">
        <v>92</v>
      </c>
      <c r="B27" s="69" t="n">
        <v>30</v>
      </c>
      <c r="C27" s="69" t="n">
        <v>20</v>
      </c>
      <c r="D27" s="69" t="n">
        <v>8</v>
      </c>
      <c r="E27" s="69" t="n">
        <v>2</v>
      </c>
      <c r="F27" s="69" t="n">
        <v>22</v>
      </c>
      <c r="G27" s="69" t="n">
        <v>0</v>
      </c>
      <c r="H27" s="69" t="n">
        <v>7</v>
      </c>
      <c r="I27" s="69" t="n">
        <v>15</v>
      </c>
    </row>
    <row r="28" s="57" customFormat="true" ht="11.85" hidden="false" customHeight="true" outlineLevel="0" collapsed="false">
      <c r="A28" s="126" t="s">
        <v>108</v>
      </c>
      <c r="B28" s="69" t="n">
        <v>30</v>
      </c>
      <c r="C28" s="69" t="n">
        <v>25</v>
      </c>
      <c r="D28" s="69" t="n">
        <v>5</v>
      </c>
      <c r="E28" s="69" t="n">
        <v>0</v>
      </c>
      <c r="F28" s="69" t="n">
        <v>33</v>
      </c>
      <c r="G28" s="69" t="n">
        <v>0</v>
      </c>
      <c r="H28" s="69" t="n">
        <v>8</v>
      </c>
      <c r="I28" s="69" t="n">
        <v>25</v>
      </c>
    </row>
    <row r="29" s="57" customFormat="true" ht="11.85" hidden="false" customHeight="true" outlineLevel="0" collapsed="false">
      <c r="A29" s="126" t="s">
        <v>109</v>
      </c>
      <c r="B29" s="69" t="n">
        <v>8</v>
      </c>
      <c r="C29" s="69" t="n">
        <v>5</v>
      </c>
      <c r="D29" s="69" t="n">
        <v>3</v>
      </c>
      <c r="E29" s="69" t="n">
        <v>0</v>
      </c>
      <c r="F29" s="69" t="n">
        <v>7</v>
      </c>
      <c r="G29" s="69" t="n">
        <v>0</v>
      </c>
      <c r="H29" s="69" t="n">
        <v>0</v>
      </c>
      <c r="I29" s="69" t="n">
        <v>7</v>
      </c>
    </row>
    <row r="30" s="57" customFormat="true" ht="14.25" hidden="false" customHeight="true" outlineLevel="0" collapsed="false">
      <c r="A30" s="75" t="s">
        <v>144</v>
      </c>
      <c r="B30" s="69" t="n">
        <v>38</v>
      </c>
      <c r="C30" s="69" t="n">
        <v>25</v>
      </c>
      <c r="D30" s="69" t="n">
        <v>13</v>
      </c>
      <c r="E30" s="69" t="n">
        <v>0</v>
      </c>
      <c r="F30" s="69" t="n">
        <v>30</v>
      </c>
      <c r="G30" s="69" t="n">
        <v>1</v>
      </c>
      <c r="H30" s="69" t="n">
        <v>5</v>
      </c>
      <c r="I30" s="69" t="n">
        <v>24</v>
      </c>
    </row>
    <row r="31" s="57" customFormat="true" ht="11.85" hidden="false" customHeight="true" outlineLevel="0" collapsed="false">
      <c r="A31" s="126" t="s">
        <v>92</v>
      </c>
      <c r="B31" s="69" t="n">
        <v>22</v>
      </c>
      <c r="C31" s="69" t="n">
        <v>15</v>
      </c>
      <c r="D31" s="69" t="n">
        <v>7</v>
      </c>
      <c r="E31" s="69" t="n">
        <v>0</v>
      </c>
      <c r="F31" s="69" t="n">
        <v>16</v>
      </c>
      <c r="G31" s="69" t="n">
        <v>0</v>
      </c>
      <c r="H31" s="69" t="n">
        <v>4</v>
      </c>
      <c r="I31" s="69" t="n">
        <v>12</v>
      </c>
    </row>
    <row r="32" s="57" customFormat="true" ht="11.85" hidden="false" customHeight="true" outlineLevel="0" collapsed="false">
      <c r="A32" s="126" t="s">
        <v>108</v>
      </c>
      <c r="B32" s="69" t="n">
        <v>16</v>
      </c>
      <c r="C32" s="69" t="n">
        <v>10</v>
      </c>
      <c r="D32" s="69" t="n">
        <v>6</v>
      </c>
      <c r="E32" s="69" t="n">
        <v>0</v>
      </c>
      <c r="F32" s="69" t="n">
        <v>14</v>
      </c>
      <c r="G32" s="69" t="n">
        <v>1</v>
      </c>
      <c r="H32" s="69" t="n">
        <v>1</v>
      </c>
      <c r="I32" s="69" t="n">
        <v>12</v>
      </c>
    </row>
    <row r="33" s="57" customFormat="true" ht="11.85" hidden="false" customHeight="true" outlineLevel="0" collapsed="false">
      <c r="A33" s="126" t="s">
        <v>109</v>
      </c>
      <c r="B33" s="69" t="n">
        <v>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</row>
    <row r="34" s="90" customFormat="true" ht="17.25" hidden="false" customHeight="true" outlineLevel="0" collapsed="false">
      <c r="A34" s="83" t="s">
        <v>145</v>
      </c>
      <c r="B34" s="84" t="n">
        <v>1054</v>
      </c>
      <c r="C34" s="84" t="n">
        <v>764</v>
      </c>
      <c r="D34" s="84" t="n">
        <v>254</v>
      </c>
      <c r="E34" s="84" t="n">
        <v>36</v>
      </c>
      <c r="F34" s="84" t="n">
        <v>1021</v>
      </c>
      <c r="G34" s="84" t="n">
        <v>6</v>
      </c>
      <c r="H34" s="84" t="n">
        <v>180</v>
      </c>
      <c r="I34" s="84" t="n">
        <v>835</v>
      </c>
    </row>
    <row r="35" s="57" customFormat="true" ht="11.85" hidden="false" customHeight="true" outlineLevel="0" collapsed="false">
      <c r="A35" s="126" t="s">
        <v>92</v>
      </c>
      <c r="B35" s="69" t="n">
        <v>663</v>
      </c>
      <c r="C35" s="69" t="n">
        <v>476</v>
      </c>
      <c r="D35" s="69" t="n">
        <v>157</v>
      </c>
      <c r="E35" s="69" t="n">
        <v>30</v>
      </c>
      <c r="F35" s="69" t="n">
        <v>578</v>
      </c>
      <c r="G35" s="69" t="n">
        <v>0</v>
      </c>
      <c r="H35" s="69" t="n">
        <v>91</v>
      </c>
      <c r="I35" s="69" t="n">
        <v>487</v>
      </c>
    </row>
    <row r="36" s="57" customFormat="true" ht="11.85" hidden="false" customHeight="true" outlineLevel="0" collapsed="false">
      <c r="A36" s="126" t="s">
        <v>108</v>
      </c>
      <c r="B36" s="69" t="n">
        <v>273</v>
      </c>
      <c r="C36" s="69" t="n">
        <v>216</v>
      </c>
      <c r="D36" s="69" t="n">
        <v>51</v>
      </c>
      <c r="E36" s="69" t="n">
        <v>6</v>
      </c>
      <c r="F36" s="69" t="n">
        <v>316</v>
      </c>
      <c r="G36" s="69" t="n">
        <v>5</v>
      </c>
      <c r="H36" s="69" t="n">
        <v>72</v>
      </c>
      <c r="I36" s="69" t="n">
        <v>239</v>
      </c>
    </row>
    <row r="37" s="57" customFormat="true" ht="11.85" hidden="false" customHeight="true" outlineLevel="0" collapsed="false">
      <c r="A37" s="126" t="s">
        <v>109</v>
      </c>
      <c r="B37" s="69" t="n">
        <v>118</v>
      </c>
      <c r="C37" s="69" t="n">
        <v>72</v>
      </c>
      <c r="D37" s="69" t="n">
        <v>46</v>
      </c>
      <c r="E37" s="69" t="n">
        <v>0</v>
      </c>
      <c r="F37" s="69" t="n">
        <v>127</v>
      </c>
      <c r="G37" s="69" t="n">
        <v>1</v>
      </c>
      <c r="H37" s="69" t="n">
        <v>17</v>
      </c>
      <c r="I37" s="69" t="n">
        <v>109</v>
      </c>
    </row>
    <row r="38" s="57" customFormat="true" ht="20.25" hidden="false" customHeight="true" outlineLevel="0" collapsed="false">
      <c r="A38" s="129" t="s">
        <v>146</v>
      </c>
      <c r="B38" s="129"/>
      <c r="C38" s="129"/>
      <c r="D38" s="129"/>
      <c r="E38" s="129"/>
      <c r="F38" s="129"/>
      <c r="G38" s="129"/>
      <c r="H38" s="129"/>
      <c r="I38" s="129"/>
    </row>
    <row r="39" s="57" customFormat="true" ht="3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57" customFormat="true" ht="11.25" hidden="false" customHeight="true" outlineLevel="0" collapsed="false">
      <c r="A40" s="127" t="s">
        <v>106</v>
      </c>
    </row>
    <row r="41" s="57" customFormat="true" ht="15" hidden="false" customHeight="true" outlineLevel="0" collapsed="false">
      <c r="A41" s="75" t="s">
        <v>147</v>
      </c>
      <c r="B41" s="69" t="n">
        <v>109</v>
      </c>
      <c r="C41" s="69" t="n">
        <v>94</v>
      </c>
      <c r="D41" s="69" t="n">
        <v>14</v>
      </c>
      <c r="E41" s="69" t="n">
        <v>1</v>
      </c>
      <c r="F41" s="69" t="n">
        <v>109</v>
      </c>
      <c r="G41" s="69" t="n">
        <v>0</v>
      </c>
      <c r="H41" s="69" t="n">
        <v>14</v>
      </c>
      <c r="I41" s="69" t="n">
        <v>95</v>
      </c>
    </row>
    <row r="42" s="57" customFormat="true" ht="11.85" hidden="false" customHeight="true" outlineLevel="0" collapsed="false">
      <c r="A42" s="126" t="s">
        <v>92</v>
      </c>
      <c r="B42" s="125" t="n">
        <v>99</v>
      </c>
      <c r="C42" s="69" t="n">
        <v>86</v>
      </c>
      <c r="D42" s="69" t="n">
        <v>12</v>
      </c>
      <c r="E42" s="69" t="n">
        <v>1</v>
      </c>
      <c r="F42" s="69" t="n">
        <v>98</v>
      </c>
      <c r="G42" s="69" t="n">
        <v>0</v>
      </c>
      <c r="H42" s="69" t="n">
        <v>12</v>
      </c>
      <c r="I42" s="69" t="n">
        <v>86</v>
      </c>
    </row>
    <row r="43" s="57" customFormat="true" ht="11.85" hidden="false" customHeight="true" outlineLevel="0" collapsed="false">
      <c r="A43" s="126" t="s">
        <v>108</v>
      </c>
      <c r="B43" s="69" t="n">
        <v>1</v>
      </c>
      <c r="C43" s="69" t="n">
        <v>1</v>
      </c>
      <c r="D43" s="69" t="n">
        <v>0</v>
      </c>
      <c r="E43" s="69" t="n">
        <v>0</v>
      </c>
      <c r="F43" s="69" t="n">
        <v>1</v>
      </c>
      <c r="G43" s="69" t="n">
        <v>0</v>
      </c>
      <c r="H43" s="69" t="n">
        <v>1</v>
      </c>
      <c r="I43" s="69" t="n">
        <v>0</v>
      </c>
    </row>
    <row r="44" s="57" customFormat="true" ht="11.85" hidden="false" customHeight="true" outlineLevel="0" collapsed="false">
      <c r="A44" s="126" t="s">
        <v>109</v>
      </c>
      <c r="B44" s="69" t="n">
        <v>9</v>
      </c>
      <c r="C44" s="69" t="n">
        <v>7</v>
      </c>
      <c r="D44" s="69" t="n">
        <v>2</v>
      </c>
      <c r="E44" s="69" t="n">
        <v>0</v>
      </c>
      <c r="F44" s="69" t="n">
        <v>10</v>
      </c>
      <c r="G44" s="69" t="n">
        <v>0</v>
      </c>
      <c r="H44" s="69" t="n">
        <v>1</v>
      </c>
      <c r="I44" s="69" t="n">
        <v>9</v>
      </c>
    </row>
    <row r="45" s="57" customFormat="true" ht="14.25" hidden="false" customHeight="true" outlineLevel="0" collapsed="false">
      <c r="A45" s="127" t="s">
        <v>110</v>
      </c>
    </row>
    <row r="46" s="57" customFormat="true" ht="14.25" hidden="false" customHeight="true" outlineLevel="0" collapsed="false">
      <c r="A46" s="75" t="s">
        <v>148</v>
      </c>
      <c r="B46" s="69" t="n">
        <v>95</v>
      </c>
      <c r="C46" s="69" t="n">
        <v>58</v>
      </c>
      <c r="D46" s="69" t="n">
        <v>36</v>
      </c>
      <c r="E46" s="69" t="n">
        <v>1</v>
      </c>
      <c r="F46" s="69" t="n">
        <v>77</v>
      </c>
      <c r="G46" s="69" t="n">
        <v>0</v>
      </c>
      <c r="H46" s="69" t="n">
        <v>16</v>
      </c>
      <c r="I46" s="69" t="n">
        <v>61</v>
      </c>
    </row>
    <row r="47" s="57" customFormat="true" ht="11.85" hidden="false" customHeight="true" outlineLevel="0" collapsed="false">
      <c r="A47" s="126" t="s">
        <v>92</v>
      </c>
      <c r="B47" s="125" t="n">
        <v>48</v>
      </c>
      <c r="C47" s="69" t="n">
        <v>32</v>
      </c>
      <c r="D47" s="69" t="n">
        <v>15</v>
      </c>
      <c r="E47" s="69" t="n">
        <v>1</v>
      </c>
      <c r="F47" s="69" t="n">
        <v>34</v>
      </c>
      <c r="G47" s="69" t="n">
        <v>0</v>
      </c>
      <c r="H47" s="69" t="n">
        <v>4</v>
      </c>
      <c r="I47" s="69" t="n">
        <v>30</v>
      </c>
    </row>
    <row r="48" s="57" customFormat="true" ht="11.85" hidden="false" customHeight="true" outlineLevel="0" collapsed="false">
      <c r="A48" s="126" t="s">
        <v>108</v>
      </c>
      <c r="B48" s="69" t="n">
        <v>41</v>
      </c>
      <c r="C48" s="69" t="n">
        <v>21</v>
      </c>
      <c r="D48" s="69" t="n">
        <v>20</v>
      </c>
      <c r="E48" s="69" t="n">
        <v>0</v>
      </c>
      <c r="F48" s="69" t="n">
        <v>32</v>
      </c>
      <c r="G48" s="69" t="n">
        <v>0</v>
      </c>
      <c r="H48" s="69" t="n">
        <v>10</v>
      </c>
      <c r="I48" s="69" t="n">
        <v>22</v>
      </c>
    </row>
    <row r="49" s="57" customFormat="true" ht="11.85" hidden="false" customHeight="true" outlineLevel="0" collapsed="false">
      <c r="A49" s="126" t="s">
        <v>109</v>
      </c>
      <c r="B49" s="69" t="n">
        <v>6</v>
      </c>
      <c r="C49" s="69" t="n">
        <v>5</v>
      </c>
      <c r="D49" s="69" t="n">
        <v>1</v>
      </c>
      <c r="E49" s="69" t="n">
        <v>0</v>
      </c>
      <c r="F49" s="69" t="n">
        <v>11</v>
      </c>
      <c r="G49" s="69" t="n">
        <v>0</v>
      </c>
      <c r="H49" s="69" t="n">
        <v>2</v>
      </c>
      <c r="I49" s="69" t="n">
        <v>9</v>
      </c>
    </row>
    <row r="50" s="57" customFormat="true" ht="14.25" hidden="false" customHeight="true" outlineLevel="0" collapsed="false">
      <c r="A50" s="75" t="s">
        <v>149</v>
      </c>
      <c r="B50" s="69" t="n">
        <v>56</v>
      </c>
      <c r="C50" s="69" t="n">
        <v>39</v>
      </c>
      <c r="D50" s="69" t="n">
        <v>14</v>
      </c>
      <c r="E50" s="69" t="n">
        <v>3</v>
      </c>
      <c r="F50" s="69" t="n">
        <v>44</v>
      </c>
      <c r="G50" s="69" t="n">
        <v>0</v>
      </c>
      <c r="H50" s="69" t="n">
        <v>9</v>
      </c>
      <c r="I50" s="69" t="n">
        <v>35</v>
      </c>
    </row>
    <row r="51" s="57" customFormat="true" ht="11.85" hidden="false" customHeight="true" outlineLevel="0" collapsed="false">
      <c r="A51" s="126" t="s">
        <v>92</v>
      </c>
      <c r="B51" s="69" t="n">
        <v>36</v>
      </c>
      <c r="C51" s="69" t="n">
        <v>27</v>
      </c>
      <c r="D51" s="69" t="n">
        <v>8</v>
      </c>
      <c r="E51" s="69" t="n">
        <v>1</v>
      </c>
      <c r="F51" s="69" t="n">
        <v>30</v>
      </c>
      <c r="G51" s="69" t="n">
        <v>0</v>
      </c>
      <c r="H51" s="69" t="n">
        <v>5</v>
      </c>
      <c r="I51" s="69" t="n">
        <v>25</v>
      </c>
    </row>
    <row r="52" s="57" customFormat="true" ht="11.85" hidden="false" customHeight="true" outlineLevel="0" collapsed="false">
      <c r="A52" s="126" t="s">
        <v>108</v>
      </c>
      <c r="B52" s="69" t="n">
        <v>15</v>
      </c>
      <c r="C52" s="69" t="n">
        <v>10</v>
      </c>
      <c r="D52" s="69" t="n">
        <v>3</v>
      </c>
      <c r="E52" s="69" t="n">
        <v>2</v>
      </c>
      <c r="F52" s="69" t="n">
        <v>12</v>
      </c>
      <c r="G52" s="69" t="n">
        <v>0</v>
      </c>
      <c r="H52" s="69" t="n">
        <v>4</v>
      </c>
      <c r="I52" s="69" t="n">
        <v>8</v>
      </c>
    </row>
    <row r="53" s="57" customFormat="true" ht="11.85" hidden="false" customHeight="true" outlineLevel="0" collapsed="false">
      <c r="A53" s="126" t="s">
        <v>109</v>
      </c>
      <c r="B53" s="69" t="n">
        <v>5</v>
      </c>
      <c r="C53" s="69" t="n">
        <v>2</v>
      </c>
      <c r="D53" s="69" t="n">
        <v>3</v>
      </c>
      <c r="E53" s="69" t="n">
        <v>0</v>
      </c>
      <c r="F53" s="69" t="n">
        <v>2</v>
      </c>
      <c r="G53" s="69" t="n">
        <v>0</v>
      </c>
      <c r="H53" s="69" t="n">
        <v>0</v>
      </c>
      <c r="I53" s="69" t="n">
        <v>2</v>
      </c>
    </row>
    <row r="54" s="57" customFormat="true" ht="14.25" hidden="false" customHeight="true" outlineLevel="0" collapsed="false">
      <c r="A54" s="75" t="s">
        <v>150</v>
      </c>
      <c r="B54" s="69" t="n">
        <v>187</v>
      </c>
      <c r="C54" s="69" t="n">
        <v>138</v>
      </c>
      <c r="D54" s="69" t="n">
        <v>42</v>
      </c>
      <c r="E54" s="69" t="n">
        <v>7</v>
      </c>
      <c r="F54" s="69" t="n">
        <v>164</v>
      </c>
      <c r="G54" s="69" t="n">
        <v>0</v>
      </c>
      <c r="H54" s="69" t="n">
        <v>26</v>
      </c>
      <c r="I54" s="69" t="n">
        <v>138</v>
      </c>
    </row>
    <row r="55" s="57" customFormat="true" ht="11.85" hidden="false" customHeight="true" outlineLevel="0" collapsed="false">
      <c r="A55" s="126" t="s">
        <v>92</v>
      </c>
      <c r="B55" s="69" t="n">
        <v>118</v>
      </c>
      <c r="C55" s="69" t="n">
        <v>90</v>
      </c>
      <c r="D55" s="69" t="n">
        <v>23</v>
      </c>
      <c r="E55" s="69" t="n">
        <v>5</v>
      </c>
      <c r="F55" s="69" t="n">
        <v>104</v>
      </c>
      <c r="G55" s="69" t="n">
        <v>0</v>
      </c>
      <c r="H55" s="69" t="n">
        <v>14</v>
      </c>
      <c r="I55" s="69" t="n">
        <v>90</v>
      </c>
    </row>
    <row r="56" s="57" customFormat="true" ht="11.85" hidden="false" customHeight="true" outlineLevel="0" collapsed="false">
      <c r="A56" s="126" t="s">
        <v>108</v>
      </c>
      <c r="B56" s="69" t="n">
        <v>49</v>
      </c>
      <c r="C56" s="69" t="n">
        <v>39</v>
      </c>
      <c r="D56" s="69" t="n">
        <v>8</v>
      </c>
      <c r="E56" s="69" t="n">
        <v>2</v>
      </c>
      <c r="F56" s="69" t="n">
        <v>48</v>
      </c>
      <c r="G56" s="69" t="n">
        <v>0</v>
      </c>
      <c r="H56" s="69" t="n">
        <v>10</v>
      </c>
      <c r="I56" s="69" t="n">
        <v>38</v>
      </c>
    </row>
    <row r="57" s="57" customFormat="true" ht="11.85" hidden="false" customHeight="true" outlineLevel="0" collapsed="false">
      <c r="A57" s="126" t="s">
        <v>109</v>
      </c>
      <c r="B57" s="69" t="n">
        <v>20</v>
      </c>
      <c r="C57" s="69" t="n">
        <v>9</v>
      </c>
      <c r="D57" s="69" t="n">
        <v>11</v>
      </c>
      <c r="E57" s="69" t="n">
        <v>0</v>
      </c>
      <c r="F57" s="69" t="n">
        <v>12</v>
      </c>
      <c r="G57" s="69" t="n">
        <v>0</v>
      </c>
      <c r="H57" s="69" t="n">
        <v>2</v>
      </c>
      <c r="I57" s="69" t="n">
        <v>10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A38:A39 A14:A15">
    <cfRule type="cellIs" priority="4" operator="equal" aboveAverage="0" equalAverage="0" bottom="0" percent="0" rank="0" text="" dxfId="50">
      <formula>"."</formula>
    </cfRule>
  </conditionalFormatting>
  <conditionalFormatting sqref="B12:I13">
    <cfRule type="cellIs" priority="5" operator="equal" aboveAverage="0" equalAverage="0" bottom="0" percent="0" rank="0" text="" dxfId="51">
      <formula>"."</formula>
    </cfRule>
    <cfRule type="cellIs" priority="6" operator="equal" aboveAverage="0" equalAverage="0" bottom="0" percent="0" rank="0" text="" dxfId="52">
      <formula>"..."</formula>
    </cfRule>
  </conditionalFormatting>
  <conditionalFormatting sqref="B10:I11">
    <cfRule type="cellIs" priority="7" operator="equal" aboveAverage="0" equalAverage="0" bottom="0" percent="0" rank="0" text="" dxfId="53">
      <formula>"."</formula>
    </cfRule>
    <cfRule type="cellIs" priority="8" operator="equal" aboveAverage="0" equalAverage="0" bottom="0" percent="0" rank="0" text="" dxfId="54">
      <formula>"..."</formula>
    </cfRule>
  </conditionalFormatting>
  <conditionalFormatting sqref="B17:I17 B19:I20 B22:I37">
    <cfRule type="cellIs" priority="9" operator="equal" aboveAverage="0" equalAverage="0" bottom="0" percent="0" rank="0" text="" dxfId="55">
      <formula>"."</formula>
    </cfRule>
    <cfRule type="cellIs" priority="10" operator="equal" aboveAverage="0" equalAverage="0" bottom="0" percent="0" rank="0" text="" dxfId="56">
      <formula>"..."</formula>
    </cfRule>
  </conditionalFormatting>
  <conditionalFormatting sqref="B48:I57 B41:I41 B43:I44 B46:I46">
    <cfRule type="cellIs" priority="11" operator="equal" aboveAverage="0" equalAverage="0" bottom="0" percent="0" rank="0" text="" dxfId="57">
      <formula>"."</formula>
    </cfRule>
    <cfRule type="cellIs" priority="12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0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3</v>
      </c>
      <c r="E4" s="38" t="s">
        <v>104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3.25" hidden="false" customHeight="true" outlineLevel="0" collapsed="false">
      <c r="A7" s="123" t="s">
        <v>151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10</v>
      </c>
    </row>
    <row r="10" customFormat="false" ht="15" hidden="false" customHeight="true" outlineLevel="0" collapsed="false">
      <c r="A10" s="75" t="s">
        <v>152</v>
      </c>
      <c r="B10" s="69" t="n">
        <v>32</v>
      </c>
      <c r="C10" s="69" t="n">
        <v>23</v>
      </c>
      <c r="D10" s="69" t="n">
        <v>8</v>
      </c>
      <c r="E10" s="69" t="n">
        <v>1</v>
      </c>
      <c r="F10" s="69" t="n">
        <v>26</v>
      </c>
      <c r="G10" s="69" t="n">
        <v>0</v>
      </c>
      <c r="H10" s="69" t="n">
        <v>3</v>
      </c>
      <c r="I10" s="69" t="n">
        <v>23</v>
      </c>
    </row>
    <row r="11" customFormat="false" ht="11.85" hidden="false" customHeight="true" outlineLevel="0" collapsed="false">
      <c r="A11" s="126" t="s">
        <v>92</v>
      </c>
      <c r="B11" s="69" t="n">
        <v>14</v>
      </c>
      <c r="C11" s="69" t="n">
        <v>9</v>
      </c>
      <c r="D11" s="69" t="n">
        <v>4</v>
      </c>
      <c r="E11" s="69" t="n">
        <v>1</v>
      </c>
      <c r="F11" s="69" t="n">
        <v>10</v>
      </c>
      <c r="G11" s="69" t="n">
        <v>0</v>
      </c>
      <c r="H11" s="69" t="n">
        <v>1</v>
      </c>
      <c r="I11" s="69" t="n">
        <v>9</v>
      </c>
    </row>
    <row r="12" customFormat="false" ht="11.85" hidden="false" customHeight="true" outlineLevel="0" collapsed="false">
      <c r="A12" s="126" t="s">
        <v>108</v>
      </c>
      <c r="B12" s="69" t="n">
        <v>14</v>
      </c>
      <c r="C12" s="69" t="n">
        <v>11</v>
      </c>
      <c r="D12" s="69" t="n">
        <v>3</v>
      </c>
      <c r="E12" s="69" t="n">
        <v>0</v>
      </c>
      <c r="F12" s="69" t="n">
        <v>12</v>
      </c>
      <c r="G12" s="69" t="n">
        <v>0</v>
      </c>
      <c r="H12" s="69" t="n">
        <v>1</v>
      </c>
      <c r="I12" s="69" t="n">
        <v>11</v>
      </c>
    </row>
    <row r="13" customFormat="false" ht="11.85" hidden="false" customHeight="true" outlineLevel="0" collapsed="false">
      <c r="A13" s="126" t="s">
        <v>109</v>
      </c>
      <c r="B13" s="69" t="n">
        <v>4</v>
      </c>
      <c r="C13" s="69" t="n">
        <v>3</v>
      </c>
      <c r="D13" s="69" t="n">
        <v>1</v>
      </c>
      <c r="E13" s="69" t="n">
        <v>0</v>
      </c>
      <c r="F13" s="69" t="n">
        <v>4</v>
      </c>
      <c r="G13" s="69" t="n">
        <v>0</v>
      </c>
      <c r="H13" s="69" t="n">
        <v>1</v>
      </c>
      <c r="I13" s="69" t="n">
        <v>3</v>
      </c>
    </row>
    <row r="14" customFormat="false" ht="15" hidden="false" customHeight="true" outlineLevel="0" collapsed="false">
      <c r="A14" s="75" t="s">
        <v>153</v>
      </c>
      <c r="B14" s="69" t="n">
        <v>82</v>
      </c>
      <c r="C14" s="69" t="n">
        <v>58</v>
      </c>
      <c r="D14" s="69" t="n">
        <v>23</v>
      </c>
      <c r="E14" s="69" t="n">
        <v>1</v>
      </c>
      <c r="F14" s="69" t="n">
        <v>79</v>
      </c>
      <c r="G14" s="69" t="n">
        <v>2</v>
      </c>
      <c r="H14" s="69" t="n">
        <v>14</v>
      </c>
      <c r="I14" s="69" t="n">
        <v>63</v>
      </c>
    </row>
    <row r="15" customFormat="false" ht="11.85" hidden="false" customHeight="true" outlineLevel="0" collapsed="false">
      <c r="A15" s="126" t="s">
        <v>92</v>
      </c>
      <c r="B15" s="69" t="n">
        <v>49</v>
      </c>
      <c r="C15" s="69" t="n">
        <v>35</v>
      </c>
      <c r="D15" s="69" t="n">
        <v>13</v>
      </c>
      <c r="E15" s="69" t="n">
        <v>1</v>
      </c>
      <c r="F15" s="69" t="n">
        <v>43</v>
      </c>
      <c r="G15" s="69" t="n">
        <v>0</v>
      </c>
      <c r="H15" s="69" t="n">
        <v>7</v>
      </c>
      <c r="I15" s="69" t="n">
        <v>36</v>
      </c>
    </row>
    <row r="16" customFormat="false" ht="11.85" hidden="false" customHeight="true" outlineLevel="0" collapsed="false">
      <c r="A16" s="126" t="s">
        <v>108</v>
      </c>
      <c r="B16" s="69" t="n">
        <v>29</v>
      </c>
      <c r="C16" s="69" t="n">
        <v>21</v>
      </c>
      <c r="D16" s="69" t="n">
        <v>8</v>
      </c>
      <c r="E16" s="69" t="n">
        <v>0</v>
      </c>
      <c r="F16" s="69" t="n">
        <v>34</v>
      </c>
      <c r="G16" s="69" t="n">
        <v>2</v>
      </c>
      <c r="H16" s="69" t="n">
        <v>7</v>
      </c>
      <c r="I16" s="69" t="n">
        <v>25</v>
      </c>
    </row>
    <row r="17" customFormat="false" ht="11.85" hidden="false" customHeight="true" outlineLevel="0" collapsed="false">
      <c r="A17" s="126" t="s">
        <v>109</v>
      </c>
      <c r="B17" s="69" t="n">
        <v>4</v>
      </c>
      <c r="C17" s="69" t="n">
        <v>2</v>
      </c>
      <c r="D17" s="69" t="n">
        <v>2</v>
      </c>
      <c r="E17" s="69" t="n">
        <v>0</v>
      </c>
      <c r="F17" s="69" t="n">
        <v>2</v>
      </c>
      <c r="G17" s="69" t="n">
        <v>0</v>
      </c>
      <c r="H17" s="69" t="n">
        <v>0</v>
      </c>
      <c r="I17" s="69" t="n">
        <v>2</v>
      </c>
    </row>
    <row r="18" customFormat="false" ht="15" hidden="false" customHeight="true" outlineLevel="0" collapsed="false">
      <c r="A18" s="75" t="s">
        <v>154</v>
      </c>
      <c r="B18" s="69" t="n">
        <v>39</v>
      </c>
      <c r="C18" s="69" t="n">
        <v>26</v>
      </c>
      <c r="D18" s="69" t="n">
        <v>10</v>
      </c>
      <c r="E18" s="69" t="n">
        <v>3</v>
      </c>
      <c r="F18" s="69" t="n">
        <v>33</v>
      </c>
      <c r="G18" s="69" t="n">
        <v>0</v>
      </c>
      <c r="H18" s="69" t="n">
        <v>7</v>
      </c>
      <c r="I18" s="69" t="n">
        <v>26</v>
      </c>
    </row>
    <row r="19" customFormat="false" ht="11.85" hidden="false" customHeight="true" outlineLevel="0" collapsed="false">
      <c r="A19" s="126" t="s">
        <v>92</v>
      </c>
      <c r="B19" s="69" t="n">
        <v>24</v>
      </c>
      <c r="C19" s="69" t="n">
        <v>14</v>
      </c>
      <c r="D19" s="69" t="n">
        <v>8</v>
      </c>
      <c r="E19" s="69" t="n">
        <v>2</v>
      </c>
      <c r="F19" s="69" t="n">
        <v>18</v>
      </c>
      <c r="G19" s="69" t="n">
        <v>0</v>
      </c>
      <c r="H19" s="69" t="n">
        <v>3</v>
      </c>
      <c r="I19" s="69" t="n">
        <v>15</v>
      </c>
    </row>
    <row r="20" customFormat="false" ht="11.85" hidden="false" customHeight="true" outlineLevel="0" collapsed="false">
      <c r="A20" s="126" t="s">
        <v>108</v>
      </c>
      <c r="B20" s="69" t="n">
        <v>14</v>
      </c>
      <c r="C20" s="69" t="n">
        <v>12</v>
      </c>
      <c r="D20" s="69" t="n">
        <v>1</v>
      </c>
      <c r="E20" s="69" t="n">
        <v>1</v>
      </c>
      <c r="F20" s="69" t="n">
        <v>15</v>
      </c>
      <c r="G20" s="69" t="n">
        <v>0</v>
      </c>
      <c r="H20" s="69" t="n">
        <v>4</v>
      </c>
      <c r="I20" s="69" t="n">
        <v>11</v>
      </c>
    </row>
    <row r="21" customFormat="false" ht="11.85" hidden="false" customHeight="true" outlineLevel="0" collapsed="false">
      <c r="A21" s="126" t="s">
        <v>109</v>
      </c>
      <c r="B21" s="69" t="n">
        <v>1</v>
      </c>
      <c r="C21" s="69" t="n">
        <v>0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</row>
    <row r="22" customFormat="false" ht="23.25" hidden="false" customHeight="true" outlineLevel="0" collapsed="false">
      <c r="A22" s="136" t="s">
        <v>155</v>
      </c>
      <c r="B22" s="136"/>
      <c r="C22" s="136"/>
      <c r="D22" s="136"/>
      <c r="E22" s="136"/>
      <c r="F22" s="136"/>
      <c r="G22" s="136"/>
      <c r="H22" s="136"/>
      <c r="I22" s="136"/>
    </row>
    <row r="23" customFormat="false" ht="3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</row>
    <row r="24" customFormat="false" ht="11.25" hidden="false" customHeight="true" outlineLevel="0" collapsed="false">
      <c r="A24" s="124" t="s">
        <v>110</v>
      </c>
    </row>
    <row r="25" customFormat="false" ht="15" hidden="false" customHeight="true" outlineLevel="0" collapsed="false">
      <c r="A25" s="75" t="s">
        <v>156</v>
      </c>
      <c r="B25" s="69" t="n">
        <v>109</v>
      </c>
      <c r="C25" s="69" t="n">
        <v>83</v>
      </c>
      <c r="D25" s="69" t="n">
        <v>24</v>
      </c>
      <c r="E25" s="69" t="n">
        <v>2</v>
      </c>
      <c r="F25" s="69" t="n">
        <v>114</v>
      </c>
      <c r="G25" s="69" t="n">
        <v>1</v>
      </c>
      <c r="H25" s="69" t="n">
        <v>25</v>
      </c>
      <c r="I25" s="69" t="n">
        <v>88</v>
      </c>
    </row>
    <row r="26" customFormat="false" ht="11.85" hidden="false" customHeight="true" outlineLevel="0" collapsed="false">
      <c r="A26" s="126" t="s">
        <v>92</v>
      </c>
      <c r="B26" s="69" t="n">
        <v>65</v>
      </c>
      <c r="C26" s="69" t="n">
        <v>53</v>
      </c>
      <c r="D26" s="69" t="n">
        <v>11</v>
      </c>
      <c r="E26" s="69" t="n">
        <v>1</v>
      </c>
      <c r="F26" s="69" t="n">
        <v>63</v>
      </c>
      <c r="G26" s="69" t="n">
        <v>0</v>
      </c>
      <c r="H26" s="69" t="n">
        <v>16</v>
      </c>
      <c r="I26" s="69" t="n">
        <v>47</v>
      </c>
    </row>
    <row r="27" customFormat="false" ht="11.85" hidden="false" customHeight="true" outlineLevel="0" collapsed="false">
      <c r="A27" s="126" t="s">
        <v>108</v>
      </c>
      <c r="B27" s="69" t="n">
        <v>38</v>
      </c>
      <c r="C27" s="69" t="n">
        <v>30</v>
      </c>
      <c r="D27" s="69" t="n">
        <v>8</v>
      </c>
      <c r="E27" s="69" t="n">
        <v>0</v>
      </c>
      <c r="F27" s="69" t="n">
        <v>51</v>
      </c>
      <c r="G27" s="69" t="n">
        <v>1</v>
      </c>
      <c r="H27" s="69" t="n">
        <v>9</v>
      </c>
      <c r="I27" s="69" t="n">
        <v>41</v>
      </c>
    </row>
    <row r="28" customFormat="false" ht="11.85" hidden="false" customHeight="true" outlineLevel="0" collapsed="false">
      <c r="A28" s="126" t="s">
        <v>109</v>
      </c>
      <c r="B28" s="69" t="n">
        <v>6</v>
      </c>
      <c r="C28" s="69" t="n">
        <v>0</v>
      </c>
      <c r="D28" s="69" t="n">
        <v>5</v>
      </c>
      <c r="E28" s="69" t="n">
        <v>1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15" hidden="false" customHeight="true" outlineLevel="0" collapsed="false">
      <c r="A29" s="75" t="s">
        <v>157</v>
      </c>
      <c r="B29" s="69" t="n">
        <v>103</v>
      </c>
      <c r="C29" s="69" t="n">
        <v>74</v>
      </c>
      <c r="D29" s="69" t="n">
        <v>26</v>
      </c>
      <c r="E29" s="69" t="n">
        <v>3</v>
      </c>
      <c r="F29" s="69" t="n">
        <v>92</v>
      </c>
      <c r="G29" s="69" t="n">
        <v>0</v>
      </c>
      <c r="H29" s="69" t="n">
        <v>20</v>
      </c>
      <c r="I29" s="69" t="n">
        <v>72</v>
      </c>
    </row>
    <row r="30" customFormat="false" ht="11.85" hidden="false" customHeight="true" outlineLevel="0" collapsed="false">
      <c r="A30" s="126" t="s">
        <v>92</v>
      </c>
      <c r="B30" s="69" t="n">
        <v>61</v>
      </c>
      <c r="C30" s="69" t="n">
        <v>46</v>
      </c>
      <c r="D30" s="69" t="n">
        <v>13</v>
      </c>
      <c r="E30" s="69" t="n">
        <v>2</v>
      </c>
      <c r="F30" s="69" t="n">
        <v>51</v>
      </c>
      <c r="G30" s="69" t="n">
        <v>0</v>
      </c>
      <c r="H30" s="69" t="n">
        <v>12</v>
      </c>
      <c r="I30" s="69" t="n">
        <v>39</v>
      </c>
    </row>
    <row r="31" customFormat="false" ht="11.85" hidden="false" customHeight="true" outlineLevel="0" collapsed="false">
      <c r="A31" s="126" t="s">
        <v>108</v>
      </c>
      <c r="B31" s="69" t="n">
        <v>33</v>
      </c>
      <c r="C31" s="69" t="n">
        <v>25</v>
      </c>
      <c r="D31" s="69" t="n">
        <v>7</v>
      </c>
      <c r="E31" s="69" t="n">
        <v>1</v>
      </c>
      <c r="F31" s="69" t="n">
        <v>36</v>
      </c>
      <c r="G31" s="69" t="n">
        <v>0</v>
      </c>
      <c r="H31" s="69" t="n">
        <v>5</v>
      </c>
      <c r="I31" s="69" t="n">
        <v>31</v>
      </c>
    </row>
    <row r="32" customFormat="false" ht="11.85" hidden="false" customHeight="true" outlineLevel="0" collapsed="false">
      <c r="A32" s="126" t="s">
        <v>109</v>
      </c>
      <c r="B32" s="69" t="n">
        <v>9</v>
      </c>
      <c r="C32" s="69" t="n">
        <v>3</v>
      </c>
      <c r="D32" s="69" t="n">
        <v>6</v>
      </c>
      <c r="E32" s="69" t="n">
        <v>0</v>
      </c>
      <c r="F32" s="69" t="n">
        <v>5</v>
      </c>
      <c r="G32" s="69" t="n">
        <v>0</v>
      </c>
      <c r="H32" s="69" t="n">
        <v>3</v>
      </c>
      <c r="I32" s="69" t="n">
        <v>2</v>
      </c>
    </row>
    <row r="33" customFormat="false" ht="15" hidden="false" customHeight="true" outlineLevel="0" collapsed="false">
      <c r="A33" s="75" t="s">
        <v>158</v>
      </c>
      <c r="B33" s="69" t="n">
        <v>50</v>
      </c>
      <c r="C33" s="69" t="n">
        <v>32</v>
      </c>
      <c r="D33" s="69" t="n">
        <v>17</v>
      </c>
      <c r="E33" s="69" t="n">
        <v>1</v>
      </c>
      <c r="F33" s="69" t="n">
        <v>44</v>
      </c>
      <c r="G33" s="69" t="n">
        <v>1</v>
      </c>
      <c r="H33" s="69" t="n">
        <v>7</v>
      </c>
      <c r="I33" s="69" t="n">
        <v>36</v>
      </c>
    </row>
    <row r="34" customFormat="false" ht="11.85" hidden="false" customHeight="true" outlineLevel="0" collapsed="false">
      <c r="A34" s="126" t="s">
        <v>92</v>
      </c>
      <c r="B34" s="69" t="n">
        <v>27</v>
      </c>
      <c r="C34" s="69" t="n">
        <v>16</v>
      </c>
      <c r="D34" s="69" t="n">
        <v>10</v>
      </c>
      <c r="E34" s="69" t="n">
        <v>1</v>
      </c>
      <c r="F34" s="69" t="n">
        <v>21</v>
      </c>
      <c r="G34" s="69" t="n">
        <v>0</v>
      </c>
      <c r="H34" s="69" t="n">
        <v>2</v>
      </c>
      <c r="I34" s="69" t="n">
        <v>19</v>
      </c>
    </row>
    <row r="35" customFormat="false" ht="11.85" hidden="false" customHeight="true" outlineLevel="0" collapsed="false">
      <c r="A35" s="126" t="s">
        <v>108</v>
      </c>
      <c r="B35" s="69" t="n">
        <v>22</v>
      </c>
      <c r="C35" s="69" t="n">
        <v>15</v>
      </c>
      <c r="D35" s="69" t="n">
        <v>7</v>
      </c>
      <c r="E35" s="69" t="n">
        <v>0</v>
      </c>
      <c r="F35" s="69" t="n">
        <v>22</v>
      </c>
      <c r="G35" s="69" t="n">
        <v>1</v>
      </c>
      <c r="H35" s="69" t="n">
        <v>5</v>
      </c>
      <c r="I35" s="69" t="n">
        <v>16</v>
      </c>
    </row>
    <row r="36" customFormat="false" ht="11.85" hidden="false" customHeight="true" outlineLevel="0" collapsed="false">
      <c r="A36" s="126" t="s">
        <v>109</v>
      </c>
      <c r="B36" s="69" t="n">
        <v>1</v>
      </c>
      <c r="C36" s="69" t="n">
        <v>1</v>
      </c>
      <c r="D36" s="69" t="n">
        <v>0</v>
      </c>
      <c r="E36" s="69" t="n">
        <v>0</v>
      </c>
      <c r="F36" s="69" t="n">
        <v>1</v>
      </c>
      <c r="G36" s="69" t="n">
        <v>0</v>
      </c>
      <c r="H36" s="69" t="n">
        <v>0</v>
      </c>
      <c r="I36" s="69" t="n">
        <v>1</v>
      </c>
    </row>
    <row r="37" s="91" customFormat="true" ht="32.25" hidden="false" customHeight="true" outlineLevel="0" collapsed="false">
      <c r="A37" s="83" t="s">
        <v>159</v>
      </c>
      <c r="B37" s="84" t="n">
        <v>862</v>
      </c>
      <c r="C37" s="84" t="n">
        <v>625</v>
      </c>
      <c r="D37" s="84" t="n">
        <v>214</v>
      </c>
      <c r="E37" s="84" t="n">
        <v>23</v>
      </c>
      <c r="F37" s="84" t="n">
        <v>782</v>
      </c>
      <c r="G37" s="84" t="n">
        <v>4</v>
      </c>
      <c r="H37" s="84" t="n">
        <v>141</v>
      </c>
      <c r="I37" s="84" t="n">
        <v>637</v>
      </c>
    </row>
    <row r="38" customFormat="false" ht="11.85" hidden="false" customHeight="true" outlineLevel="0" collapsed="false">
      <c r="A38" s="126" t="s">
        <v>92</v>
      </c>
      <c r="B38" s="69" t="n">
        <v>541</v>
      </c>
      <c r="C38" s="69" t="n">
        <v>408</v>
      </c>
      <c r="D38" s="69" t="n">
        <v>117</v>
      </c>
      <c r="E38" s="69" t="n">
        <v>16</v>
      </c>
      <c r="F38" s="69" t="n">
        <v>472</v>
      </c>
      <c r="G38" s="69" t="n">
        <v>0</v>
      </c>
      <c r="H38" s="69" t="n">
        <v>76</v>
      </c>
      <c r="I38" s="69" t="n">
        <v>396</v>
      </c>
    </row>
    <row r="39" customFormat="false" ht="11.85" hidden="false" customHeight="true" outlineLevel="0" collapsed="false">
      <c r="A39" s="126" t="s">
        <v>108</v>
      </c>
      <c r="B39" s="69" t="n">
        <v>256</v>
      </c>
      <c r="C39" s="69" t="n">
        <v>185</v>
      </c>
      <c r="D39" s="69" t="n">
        <v>65</v>
      </c>
      <c r="E39" s="69" t="n">
        <v>6</v>
      </c>
      <c r="F39" s="69" t="n">
        <v>263</v>
      </c>
      <c r="G39" s="69" t="n">
        <v>4</v>
      </c>
      <c r="H39" s="69" t="n">
        <v>56</v>
      </c>
      <c r="I39" s="69" t="n">
        <v>203</v>
      </c>
    </row>
    <row r="40" customFormat="false" ht="11.85" hidden="false" customHeight="true" outlineLevel="0" collapsed="false">
      <c r="A40" s="126" t="s">
        <v>109</v>
      </c>
      <c r="B40" s="69" t="n">
        <v>65</v>
      </c>
      <c r="C40" s="69" t="n">
        <v>32</v>
      </c>
      <c r="D40" s="69" t="n">
        <v>32</v>
      </c>
      <c r="E40" s="69" t="n">
        <v>1</v>
      </c>
      <c r="F40" s="69" t="n">
        <v>47</v>
      </c>
      <c r="G40" s="69" t="n">
        <v>0</v>
      </c>
      <c r="H40" s="69" t="n">
        <v>9</v>
      </c>
      <c r="I40" s="69" t="n">
        <v>38</v>
      </c>
    </row>
    <row r="41" customFormat="false" ht="23.25" hidden="false" customHeight="true" outlineLevel="0" collapsed="false">
      <c r="A41" s="136" t="s">
        <v>160</v>
      </c>
      <c r="B41" s="136"/>
      <c r="C41" s="136"/>
      <c r="D41" s="136"/>
      <c r="E41" s="136"/>
      <c r="F41" s="136"/>
      <c r="G41" s="136"/>
      <c r="H41" s="136"/>
      <c r="I41" s="136"/>
    </row>
    <row r="42" customFormat="false" ht="3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</row>
    <row r="43" customFormat="false" ht="11.25" hidden="false" customHeight="true" outlineLevel="0" collapsed="false">
      <c r="A43" s="127" t="s">
        <v>110</v>
      </c>
    </row>
    <row r="44" customFormat="false" ht="15" hidden="false" customHeight="true" outlineLevel="0" collapsed="false">
      <c r="A44" s="75" t="s">
        <v>161</v>
      </c>
      <c r="B44" s="69" t="n">
        <v>107</v>
      </c>
      <c r="C44" s="69" t="n">
        <v>84</v>
      </c>
      <c r="D44" s="69" t="n">
        <v>22</v>
      </c>
      <c r="E44" s="69" t="n">
        <v>1</v>
      </c>
      <c r="F44" s="69" t="n">
        <v>113</v>
      </c>
      <c r="G44" s="69" t="n">
        <v>1</v>
      </c>
      <c r="H44" s="69" t="n">
        <v>17</v>
      </c>
      <c r="I44" s="69" t="n">
        <v>95</v>
      </c>
    </row>
    <row r="45" customFormat="false" ht="11.85" hidden="false" customHeight="true" outlineLevel="0" collapsed="false">
      <c r="A45" s="126" t="s">
        <v>92</v>
      </c>
      <c r="B45" s="125" t="n">
        <v>71</v>
      </c>
      <c r="C45" s="69" t="n">
        <v>55</v>
      </c>
      <c r="D45" s="69" t="n">
        <v>15</v>
      </c>
      <c r="E45" s="69" t="n">
        <v>1</v>
      </c>
      <c r="F45" s="69" t="n">
        <v>72</v>
      </c>
      <c r="G45" s="69" t="n">
        <v>0</v>
      </c>
      <c r="H45" s="69" t="n">
        <v>10</v>
      </c>
      <c r="I45" s="69" t="n">
        <v>62</v>
      </c>
    </row>
    <row r="46" customFormat="false" ht="11.85" hidden="false" customHeight="true" outlineLevel="0" collapsed="false">
      <c r="A46" s="126" t="s">
        <v>108</v>
      </c>
      <c r="B46" s="69" t="n">
        <v>36</v>
      </c>
      <c r="C46" s="69" t="n">
        <v>29</v>
      </c>
      <c r="D46" s="69" t="n">
        <v>7</v>
      </c>
      <c r="E46" s="69" t="n">
        <v>0</v>
      </c>
      <c r="F46" s="69" t="n">
        <v>41</v>
      </c>
      <c r="G46" s="69" t="n">
        <v>1</v>
      </c>
      <c r="H46" s="69" t="n">
        <v>7</v>
      </c>
      <c r="I46" s="69" t="n">
        <v>33</v>
      </c>
    </row>
    <row r="47" customFormat="false" ht="11.85" hidden="false" customHeight="true" outlineLevel="0" collapsed="false">
      <c r="A47" s="126" t="s">
        <v>109</v>
      </c>
      <c r="B47" s="69" t="n">
        <v>0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</row>
    <row r="48" customFormat="false" ht="15" hidden="false" customHeight="true" outlineLevel="0" collapsed="false">
      <c r="A48" s="75" t="s">
        <v>162</v>
      </c>
      <c r="B48" s="69" t="n">
        <v>74</v>
      </c>
      <c r="C48" s="69" t="n">
        <v>57</v>
      </c>
      <c r="D48" s="69" t="n">
        <v>17</v>
      </c>
      <c r="E48" s="69" t="n">
        <v>0</v>
      </c>
      <c r="F48" s="69" t="n">
        <v>69</v>
      </c>
      <c r="G48" s="69" t="n">
        <v>1</v>
      </c>
      <c r="H48" s="69" t="n">
        <v>13</v>
      </c>
      <c r="I48" s="69" t="n">
        <v>55</v>
      </c>
    </row>
    <row r="49" customFormat="false" ht="11.85" hidden="false" customHeight="true" outlineLevel="0" collapsed="false">
      <c r="A49" s="126" t="s">
        <v>92</v>
      </c>
      <c r="B49" s="69" t="n">
        <v>50</v>
      </c>
      <c r="C49" s="69" t="n">
        <v>40</v>
      </c>
      <c r="D49" s="69" t="n">
        <v>10</v>
      </c>
      <c r="E49" s="69" t="n">
        <v>0</v>
      </c>
      <c r="F49" s="69" t="n">
        <v>45</v>
      </c>
      <c r="G49" s="69" t="n">
        <v>0</v>
      </c>
      <c r="H49" s="69" t="n">
        <v>7</v>
      </c>
      <c r="I49" s="69" t="n">
        <v>38</v>
      </c>
    </row>
    <row r="50" customFormat="false" ht="11.85" hidden="false" customHeight="true" outlineLevel="0" collapsed="false">
      <c r="A50" s="126" t="s">
        <v>108</v>
      </c>
      <c r="B50" s="69" t="n">
        <v>20</v>
      </c>
      <c r="C50" s="69" t="n">
        <v>15</v>
      </c>
      <c r="D50" s="69" t="n">
        <v>5</v>
      </c>
      <c r="E50" s="69" t="n">
        <v>0</v>
      </c>
      <c r="F50" s="69" t="n">
        <v>22</v>
      </c>
      <c r="G50" s="69" t="n">
        <v>1</v>
      </c>
      <c r="H50" s="69" t="n">
        <v>4</v>
      </c>
      <c r="I50" s="69" t="n">
        <v>17</v>
      </c>
    </row>
    <row r="51" customFormat="false" ht="11.85" hidden="false" customHeight="true" outlineLevel="0" collapsed="false">
      <c r="A51" s="126" t="s">
        <v>109</v>
      </c>
      <c r="B51" s="69" t="n">
        <v>4</v>
      </c>
      <c r="C51" s="69" t="n">
        <v>2</v>
      </c>
      <c r="D51" s="69" t="n">
        <v>2</v>
      </c>
      <c r="E51" s="69" t="n">
        <v>0</v>
      </c>
      <c r="F51" s="69" t="n">
        <v>2</v>
      </c>
      <c r="G51" s="69" t="n">
        <v>0</v>
      </c>
      <c r="H51" s="69" t="n">
        <v>2</v>
      </c>
      <c r="I51" s="69" t="n">
        <v>0</v>
      </c>
    </row>
    <row r="52" customFormat="false" ht="15" hidden="false" customHeight="true" outlineLevel="0" collapsed="false">
      <c r="A52" s="75" t="s">
        <v>163</v>
      </c>
      <c r="B52" s="69" t="n">
        <v>64</v>
      </c>
      <c r="C52" s="69" t="n">
        <v>37</v>
      </c>
      <c r="D52" s="69" t="n">
        <v>20</v>
      </c>
      <c r="E52" s="69" t="n">
        <v>7</v>
      </c>
      <c r="F52" s="69" t="n">
        <v>43</v>
      </c>
      <c r="G52" s="69" t="n">
        <v>1</v>
      </c>
      <c r="H52" s="69" t="n">
        <v>9</v>
      </c>
      <c r="I52" s="69" t="n">
        <v>33</v>
      </c>
    </row>
    <row r="53" customFormat="false" ht="11.85" hidden="false" customHeight="true" outlineLevel="0" collapsed="false">
      <c r="A53" s="126" t="s">
        <v>92</v>
      </c>
      <c r="B53" s="69" t="n">
        <v>42</v>
      </c>
      <c r="C53" s="69" t="n">
        <v>27</v>
      </c>
      <c r="D53" s="69" t="n">
        <v>8</v>
      </c>
      <c r="E53" s="69" t="n">
        <v>7</v>
      </c>
      <c r="F53" s="69" t="n">
        <v>33</v>
      </c>
      <c r="G53" s="69" t="n">
        <v>0</v>
      </c>
      <c r="H53" s="69" t="n">
        <v>9</v>
      </c>
      <c r="I53" s="69" t="n">
        <v>24</v>
      </c>
    </row>
    <row r="54" customFormat="false" ht="11.85" hidden="false" customHeight="true" outlineLevel="0" collapsed="false">
      <c r="A54" s="126" t="s">
        <v>108</v>
      </c>
      <c r="B54" s="69" t="n">
        <v>22</v>
      </c>
      <c r="C54" s="69" t="n">
        <v>10</v>
      </c>
      <c r="D54" s="69" t="n">
        <v>12</v>
      </c>
      <c r="E54" s="69" t="n">
        <v>0</v>
      </c>
      <c r="F54" s="69" t="n">
        <v>10</v>
      </c>
      <c r="G54" s="69" t="n">
        <v>1</v>
      </c>
      <c r="H54" s="69" t="n">
        <v>0</v>
      </c>
      <c r="I54" s="69" t="n">
        <v>9</v>
      </c>
    </row>
    <row r="55" customFormat="false" ht="11.85" hidden="false" customHeight="true" outlineLevel="0" collapsed="false">
      <c r="A55" s="126" t="s">
        <v>109</v>
      </c>
      <c r="B55" s="69" t="n">
        <v>0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</row>
    <row r="56" customFormat="false" ht="14.25" hidden="false" customHeight="false" outlineLevel="0" collapsed="false">
      <c r="B56" s="137"/>
      <c r="C56" s="137"/>
      <c r="D56" s="137"/>
      <c r="E56" s="137"/>
      <c r="F56" s="137"/>
      <c r="G56" s="137"/>
      <c r="H56" s="137"/>
      <c r="I56" s="13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0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3" t="s">
        <v>102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3</v>
      </c>
      <c r="E4" s="38" t="s">
        <v>104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7" customFormat="true" ht="26.25" hidden="false" customHeight="true" outlineLevel="0" collapsed="false">
      <c r="A7" s="123" t="s">
        <v>164</v>
      </c>
      <c r="B7" s="123"/>
      <c r="C7" s="123"/>
      <c r="D7" s="123"/>
      <c r="E7" s="123"/>
      <c r="F7" s="123"/>
      <c r="G7" s="123"/>
      <c r="H7" s="123"/>
      <c r="I7" s="123"/>
    </row>
    <row r="8" s="57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7" customFormat="true" ht="11.25" hidden="false" customHeight="true" outlineLevel="0" collapsed="false">
      <c r="A9" s="78" t="s">
        <v>106</v>
      </c>
    </row>
    <row r="10" s="57" customFormat="true" ht="15.75" hidden="false" customHeight="true" outlineLevel="0" collapsed="false">
      <c r="A10" s="75" t="s">
        <v>165</v>
      </c>
      <c r="B10" s="125" t="n">
        <v>58</v>
      </c>
      <c r="C10" s="69" t="n">
        <v>45</v>
      </c>
      <c r="D10" s="69" t="n">
        <v>10</v>
      </c>
      <c r="E10" s="69" t="n">
        <v>3</v>
      </c>
      <c r="F10" s="69" t="n">
        <v>54</v>
      </c>
      <c r="G10" s="69" t="n">
        <v>0</v>
      </c>
      <c r="H10" s="69" t="n">
        <v>8</v>
      </c>
      <c r="I10" s="69" t="n">
        <v>46</v>
      </c>
    </row>
    <row r="11" s="57" customFormat="true" ht="11.85" hidden="false" customHeight="true" outlineLevel="0" collapsed="false">
      <c r="A11" s="126" t="s">
        <v>92</v>
      </c>
      <c r="B11" s="125" t="n">
        <v>47</v>
      </c>
      <c r="C11" s="69" t="n">
        <v>37</v>
      </c>
      <c r="D11" s="69" t="n">
        <v>8</v>
      </c>
      <c r="E11" s="69" t="n">
        <v>2</v>
      </c>
      <c r="F11" s="69" t="n">
        <v>44</v>
      </c>
      <c r="G11" s="69" t="n">
        <v>0</v>
      </c>
      <c r="H11" s="69" t="n">
        <v>7</v>
      </c>
      <c r="I11" s="69" t="n">
        <v>37</v>
      </c>
    </row>
    <row r="12" s="57" customFormat="true" ht="11.85" hidden="false" customHeight="true" outlineLevel="0" collapsed="false">
      <c r="A12" s="126" t="s">
        <v>108</v>
      </c>
      <c r="B12" s="69" t="n">
        <v>11</v>
      </c>
      <c r="C12" s="69" t="n">
        <v>8</v>
      </c>
      <c r="D12" s="69" t="n">
        <v>2</v>
      </c>
      <c r="E12" s="69" t="n">
        <v>1</v>
      </c>
      <c r="F12" s="69" t="n">
        <v>10</v>
      </c>
      <c r="G12" s="69" t="n">
        <v>0</v>
      </c>
      <c r="H12" s="69" t="n">
        <v>1</v>
      </c>
      <c r="I12" s="69" t="n">
        <v>9</v>
      </c>
    </row>
    <row r="13" s="57" customFormat="true" ht="11.85" hidden="false" customHeight="true" outlineLevel="0" collapsed="false">
      <c r="A13" s="126" t="s">
        <v>109</v>
      </c>
      <c r="B13" s="69" t="n">
        <v>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</row>
    <row r="14" s="57" customFormat="true" ht="15.75" hidden="false" customHeight="true" outlineLevel="0" collapsed="false">
      <c r="A14" s="127" t="s">
        <v>110</v>
      </c>
    </row>
    <row r="15" s="57" customFormat="true" ht="15.75" hidden="false" customHeight="true" outlineLevel="0" collapsed="false">
      <c r="A15" s="75" t="s">
        <v>166</v>
      </c>
      <c r="B15" s="69" t="n">
        <v>63</v>
      </c>
      <c r="C15" s="69" t="n">
        <v>43</v>
      </c>
      <c r="D15" s="69" t="n">
        <v>17</v>
      </c>
      <c r="E15" s="69" t="n">
        <v>3</v>
      </c>
      <c r="F15" s="69" t="n">
        <v>59</v>
      </c>
      <c r="G15" s="69" t="n">
        <v>1</v>
      </c>
      <c r="H15" s="69" t="n">
        <v>22</v>
      </c>
      <c r="I15" s="69" t="n">
        <v>36</v>
      </c>
    </row>
    <row r="16" s="57" customFormat="true" ht="11.85" hidden="false" customHeight="true" outlineLevel="0" collapsed="false">
      <c r="A16" s="126" t="s">
        <v>92</v>
      </c>
      <c r="B16" s="125" t="n">
        <v>32</v>
      </c>
      <c r="C16" s="69" t="n">
        <v>20</v>
      </c>
      <c r="D16" s="69" t="n">
        <v>9</v>
      </c>
      <c r="E16" s="69" t="n">
        <v>3</v>
      </c>
      <c r="F16" s="69" t="n">
        <v>22</v>
      </c>
      <c r="G16" s="69" t="n">
        <v>0</v>
      </c>
      <c r="H16" s="69" t="n">
        <v>2</v>
      </c>
      <c r="I16" s="69" t="n">
        <v>20</v>
      </c>
    </row>
    <row r="17" s="57" customFormat="true" ht="11.85" hidden="false" customHeight="true" outlineLevel="0" collapsed="false">
      <c r="A17" s="126" t="s">
        <v>108</v>
      </c>
      <c r="B17" s="69" t="n">
        <v>22</v>
      </c>
      <c r="C17" s="69" t="n">
        <v>18</v>
      </c>
      <c r="D17" s="69" t="n">
        <v>4</v>
      </c>
      <c r="E17" s="69" t="n">
        <v>0</v>
      </c>
      <c r="F17" s="69" t="n">
        <v>30</v>
      </c>
      <c r="G17" s="69" t="n">
        <v>1</v>
      </c>
      <c r="H17" s="69" t="n">
        <v>18</v>
      </c>
      <c r="I17" s="69" t="n">
        <v>11</v>
      </c>
    </row>
    <row r="18" s="57" customFormat="true" ht="11.85" hidden="false" customHeight="true" outlineLevel="0" collapsed="false">
      <c r="A18" s="126" t="s">
        <v>109</v>
      </c>
      <c r="B18" s="69" t="n">
        <v>9</v>
      </c>
      <c r="C18" s="69" t="n">
        <v>5</v>
      </c>
      <c r="D18" s="69" t="n">
        <v>4</v>
      </c>
      <c r="E18" s="69" t="n">
        <v>0</v>
      </c>
      <c r="F18" s="69" t="n">
        <v>7</v>
      </c>
      <c r="G18" s="69" t="n">
        <v>0</v>
      </c>
      <c r="H18" s="69" t="n">
        <v>2</v>
      </c>
      <c r="I18" s="69" t="n">
        <v>5</v>
      </c>
    </row>
    <row r="19" s="57" customFormat="true" ht="15.75" hidden="false" customHeight="true" outlineLevel="0" collapsed="false">
      <c r="A19" s="75" t="s">
        <v>167</v>
      </c>
      <c r="B19" s="69" t="n">
        <v>61</v>
      </c>
      <c r="C19" s="69" t="n">
        <v>50</v>
      </c>
      <c r="D19" s="69" t="n">
        <v>10</v>
      </c>
      <c r="E19" s="69" t="n">
        <v>1</v>
      </c>
      <c r="F19" s="69" t="n">
        <v>65</v>
      </c>
      <c r="G19" s="69" t="n">
        <v>3</v>
      </c>
      <c r="H19" s="69" t="n">
        <v>15</v>
      </c>
      <c r="I19" s="69" t="n">
        <v>47</v>
      </c>
    </row>
    <row r="20" s="57" customFormat="true" ht="11.85" hidden="false" customHeight="true" outlineLevel="0" collapsed="false">
      <c r="A20" s="126" t="s">
        <v>92</v>
      </c>
      <c r="B20" s="69" t="n">
        <v>35</v>
      </c>
      <c r="C20" s="69" t="n">
        <v>30</v>
      </c>
      <c r="D20" s="69" t="n">
        <v>5</v>
      </c>
      <c r="E20" s="69" t="n">
        <v>0</v>
      </c>
      <c r="F20" s="69" t="n">
        <v>32</v>
      </c>
      <c r="G20" s="69" t="n">
        <v>0</v>
      </c>
      <c r="H20" s="69" t="n">
        <v>5</v>
      </c>
      <c r="I20" s="69" t="n">
        <v>27</v>
      </c>
    </row>
    <row r="21" s="57" customFormat="true" ht="11.85" hidden="false" customHeight="true" outlineLevel="0" collapsed="false">
      <c r="A21" s="126" t="s">
        <v>108</v>
      </c>
      <c r="B21" s="69" t="n">
        <v>26</v>
      </c>
      <c r="C21" s="69" t="n">
        <v>20</v>
      </c>
      <c r="D21" s="69" t="n">
        <v>5</v>
      </c>
      <c r="E21" s="69" t="n">
        <v>1</v>
      </c>
      <c r="F21" s="69" t="n">
        <v>33</v>
      </c>
      <c r="G21" s="69" t="n">
        <v>3</v>
      </c>
      <c r="H21" s="69" t="n">
        <v>10</v>
      </c>
      <c r="I21" s="69" t="n">
        <v>20</v>
      </c>
    </row>
    <row r="22" s="57" customFormat="true" ht="11.85" hidden="false" customHeight="true" outlineLevel="0" collapsed="false">
      <c r="A22" s="126" t="s">
        <v>109</v>
      </c>
      <c r="B22" s="69" t="n">
        <v>0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</row>
    <row r="23" s="57" customFormat="true" ht="11.85" hidden="false" customHeight="true" outlineLevel="0" collapsed="false">
      <c r="A23" s="138"/>
      <c r="B23" s="139"/>
      <c r="C23" s="139"/>
      <c r="D23" s="139"/>
      <c r="E23" s="140"/>
      <c r="F23" s="139"/>
      <c r="G23" s="139"/>
      <c r="H23" s="139"/>
      <c r="I23" s="139"/>
    </row>
    <row r="24" s="57" customFormat="true" ht="26.25" hidden="false" customHeight="true" outlineLevel="0" collapsed="false">
      <c r="A24" s="129" t="s">
        <v>168</v>
      </c>
      <c r="B24" s="129"/>
      <c r="C24" s="129"/>
      <c r="D24" s="129"/>
      <c r="E24" s="129"/>
      <c r="F24" s="129"/>
      <c r="G24" s="129"/>
      <c r="H24" s="129"/>
      <c r="I24" s="129"/>
      <c r="J24" s="141"/>
    </row>
    <row r="25" s="57" customFormat="true" ht="3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s="57" customFormat="true" ht="11.25" hidden="false" customHeight="true" outlineLevel="0" collapsed="false">
      <c r="A26" s="127" t="s">
        <v>110</v>
      </c>
    </row>
    <row r="27" s="57" customFormat="true" ht="15" hidden="false" customHeight="true" outlineLevel="0" collapsed="false">
      <c r="A27" s="75" t="s">
        <v>169</v>
      </c>
      <c r="B27" s="125" t="n">
        <v>99</v>
      </c>
      <c r="C27" s="69" t="n">
        <v>84</v>
      </c>
      <c r="D27" s="69" t="n">
        <v>13</v>
      </c>
      <c r="E27" s="69" t="n">
        <v>2</v>
      </c>
      <c r="F27" s="69" t="n">
        <v>102</v>
      </c>
      <c r="G27" s="69" t="n">
        <v>0</v>
      </c>
      <c r="H27" s="69" t="n">
        <v>25</v>
      </c>
      <c r="I27" s="69" t="n">
        <v>77</v>
      </c>
    </row>
    <row r="28" s="57" customFormat="true" ht="11.85" hidden="false" customHeight="true" outlineLevel="0" collapsed="false">
      <c r="A28" s="126" t="s">
        <v>92</v>
      </c>
      <c r="B28" s="69" t="n">
        <v>62</v>
      </c>
      <c r="C28" s="69" t="n">
        <v>52</v>
      </c>
      <c r="D28" s="69" t="n">
        <v>8</v>
      </c>
      <c r="E28" s="69" t="n">
        <v>2</v>
      </c>
      <c r="F28" s="69" t="n">
        <v>58</v>
      </c>
      <c r="G28" s="69" t="n">
        <v>0</v>
      </c>
      <c r="H28" s="69" t="n">
        <v>10</v>
      </c>
      <c r="I28" s="69" t="n">
        <v>48</v>
      </c>
    </row>
    <row r="29" s="57" customFormat="true" ht="11.85" hidden="false" customHeight="true" outlineLevel="0" collapsed="false">
      <c r="A29" s="126" t="s">
        <v>108</v>
      </c>
      <c r="B29" s="69" t="n">
        <v>37</v>
      </c>
      <c r="C29" s="69" t="n">
        <v>32</v>
      </c>
      <c r="D29" s="69" t="n">
        <v>5</v>
      </c>
      <c r="E29" s="69" t="n">
        <v>0</v>
      </c>
      <c r="F29" s="69" t="n">
        <v>44</v>
      </c>
      <c r="G29" s="69" t="n">
        <v>0</v>
      </c>
      <c r="H29" s="69" t="n">
        <v>15</v>
      </c>
      <c r="I29" s="69" t="n">
        <v>29</v>
      </c>
    </row>
    <row r="30" s="57" customFormat="true" ht="11.85" hidden="false" customHeight="true" outlineLevel="0" collapsed="false">
      <c r="A30" s="126" t="s">
        <v>109</v>
      </c>
      <c r="B30" s="69" t="n">
        <v>0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</row>
    <row r="31" s="57" customFormat="true" ht="15.75" hidden="false" customHeight="true" outlineLevel="0" collapsed="false">
      <c r="A31" s="75" t="s">
        <v>170</v>
      </c>
      <c r="B31" s="69" t="n">
        <v>121</v>
      </c>
      <c r="C31" s="69" t="n">
        <v>84</v>
      </c>
      <c r="D31" s="69" t="n">
        <v>28</v>
      </c>
      <c r="E31" s="69" t="n">
        <v>9</v>
      </c>
      <c r="F31" s="69" t="n">
        <v>117</v>
      </c>
      <c r="G31" s="69" t="n">
        <v>1</v>
      </c>
      <c r="H31" s="69" t="n">
        <v>23</v>
      </c>
      <c r="I31" s="69" t="n">
        <v>93</v>
      </c>
    </row>
    <row r="32" s="57" customFormat="true" ht="11.85" hidden="false" customHeight="true" outlineLevel="0" collapsed="false">
      <c r="A32" s="126" t="s">
        <v>92</v>
      </c>
      <c r="B32" s="69" t="n">
        <v>66</v>
      </c>
      <c r="C32" s="69" t="n">
        <v>44</v>
      </c>
      <c r="D32" s="69" t="n">
        <v>16</v>
      </c>
      <c r="E32" s="69" t="n">
        <v>6</v>
      </c>
      <c r="F32" s="69" t="n">
        <v>55</v>
      </c>
      <c r="G32" s="69" t="n">
        <v>1</v>
      </c>
      <c r="H32" s="69" t="n">
        <v>8</v>
      </c>
      <c r="I32" s="69" t="n">
        <v>46</v>
      </c>
    </row>
    <row r="33" s="57" customFormat="true" ht="11.85" hidden="false" customHeight="true" outlineLevel="0" collapsed="false">
      <c r="A33" s="126" t="s">
        <v>108</v>
      </c>
      <c r="B33" s="69" t="n">
        <v>53</v>
      </c>
      <c r="C33" s="69" t="n">
        <v>40</v>
      </c>
      <c r="D33" s="69" t="n">
        <v>10</v>
      </c>
      <c r="E33" s="69" t="n">
        <v>3</v>
      </c>
      <c r="F33" s="69" t="n">
        <v>62</v>
      </c>
      <c r="G33" s="69" t="n">
        <v>0</v>
      </c>
      <c r="H33" s="69" t="n">
        <v>15</v>
      </c>
      <c r="I33" s="69" t="n">
        <v>47</v>
      </c>
    </row>
    <row r="34" s="57" customFormat="true" ht="11.85" hidden="false" customHeight="true" outlineLevel="0" collapsed="false">
      <c r="A34" s="126" t="s">
        <v>109</v>
      </c>
      <c r="B34" s="69" t="n">
        <v>2</v>
      </c>
      <c r="C34" s="69" t="n">
        <v>0</v>
      </c>
      <c r="D34" s="69" t="n">
        <v>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s="57" customFormat="true" ht="15.75" hidden="false" customHeight="true" outlineLevel="0" collapsed="false">
      <c r="A35" s="75" t="s">
        <v>171</v>
      </c>
      <c r="B35" s="69" t="n">
        <v>43</v>
      </c>
      <c r="C35" s="69" t="n">
        <v>38</v>
      </c>
      <c r="D35" s="69" t="n">
        <v>5</v>
      </c>
      <c r="E35" s="69" t="n">
        <v>0</v>
      </c>
      <c r="F35" s="69" t="n">
        <v>57</v>
      </c>
      <c r="G35" s="69" t="n">
        <v>0</v>
      </c>
      <c r="H35" s="69" t="n">
        <v>17</v>
      </c>
      <c r="I35" s="69" t="n">
        <v>40</v>
      </c>
    </row>
    <row r="36" s="57" customFormat="true" ht="11.85" hidden="false" customHeight="true" outlineLevel="0" collapsed="false">
      <c r="A36" s="126" t="s">
        <v>92</v>
      </c>
      <c r="B36" s="69" t="n">
        <v>21</v>
      </c>
      <c r="C36" s="69" t="n">
        <v>18</v>
      </c>
      <c r="D36" s="69" t="n">
        <v>3</v>
      </c>
      <c r="E36" s="69" t="n">
        <v>0</v>
      </c>
      <c r="F36" s="69" t="n">
        <v>23</v>
      </c>
      <c r="G36" s="69" t="n">
        <v>0</v>
      </c>
      <c r="H36" s="69" t="n">
        <v>5</v>
      </c>
      <c r="I36" s="69" t="n">
        <v>18</v>
      </c>
    </row>
    <row r="37" s="57" customFormat="true" ht="11.85" hidden="false" customHeight="true" outlineLevel="0" collapsed="false">
      <c r="A37" s="126" t="s">
        <v>108</v>
      </c>
      <c r="B37" s="69" t="n">
        <v>22</v>
      </c>
      <c r="C37" s="69" t="n">
        <v>20</v>
      </c>
      <c r="D37" s="69" t="n">
        <v>2</v>
      </c>
      <c r="E37" s="69" t="n">
        <v>0</v>
      </c>
      <c r="F37" s="69" t="n">
        <v>34</v>
      </c>
      <c r="G37" s="69" t="n">
        <v>0</v>
      </c>
      <c r="H37" s="69" t="n">
        <v>12</v>
      </c>
      <c r="I37" s="69" t="n">
        <v>22</v>
      </c>
    </row>
    <row r="38" s="57" customFormat="true" ht="11.85" hidden="false" customHeight="true" outlineLevel="0" collapsed="false">
      <c r="A38" s="126" t="s">
        <v>109</v>
      </c>
      <c r="B38" s="69" t="n">
        <v>0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</row>
    <row r="39" s="90" customFormat="true" ht="25.5" hidden="false" customHeight="true" outlineLevel="0" collapsed="false">
      <c r="A39" s="83" t="s">
        <v>172</v>
      </c>
      <c r="B39" s="84" t="n">
        <v>690</v>
      </c>
      <c r="C39" s="84" t="n">
        <v>522</v>
      </c>
      <c r="D39" s="84" t="n">
        <v>142</v>
      </c>
      <c r="E39" s="84" t="n">
        <v>26</v>
      </c>
      <c r="F39" s="84" t="n">
        <v>679</v>
      </c>
      <c r="G39" s="84" t="n">
        <v>8</v>
      </c>
      <c r="H39" s="84" t="n">
        <v>149</v>
      </c>
      <c r="I39" s="84" t="n">
        <v>522</v>
      </c>
    </row>
    <row r="40" s="57" customFormat="true" ht="11.85" hidden="false" customHeight="true" outlineLevel="0" collapsed="false">
      <c r="A40" s="126" t="s">
        <v>92</v>
      </c>
      <c r="B40" s="69" t="n">
        <v>426</v>
      </c>
      <c r="C40" s="69" t="n">
        <v>323</v>
      </c>
      <c r="D40" s="69" t="n">
        <v>82</v>
      </c>
      <c r="E40" s="69" t="n">
        <v>21</v>
      </c>
      <c r="F40" s="69" t="n">
        <v>384</v>
      </c>
      <c r="G40" s="69" t="n">
        <v>1</v>
      </c>
      <c r="H40" s="69" t="n">
        <v>63</v>
      </c>
      <c r="I40" s="69" t="n">
        <v>320</v>
      </c>
    </row>
    <row r="41" s="57" customFormat="true" ht="11.85" hidden="false" customHeight="true" outlineLevel="0" collapsed="false">
      <c r="A41" s="126" t="s">
        <v>108</v>
      </c>
      <c r="B41" s="69" t="n">
        <v>249</v>
      </c>
      <c r="C41" s="69" t="n">
        <v>192</v>
      </c>
      <c r="D41" s="69" t="n">
        <v>52</v>
      </c>
      <c r="E41" s="69" t="n">
        <v>5</v>
      </c>
      <c r="F41" s="69" t="n">
        <v>286</v>
      </c>
      <c r="G41" s="69" t="n">
        <v>7</v>
      </c>
      <c r="H41" s="69" t="n">
        <v>82</v>
      </c>
      <c r="I41" s="69" t="n">
        <v>197</v>
      </c>
    </row>
    <row r="42" s="57" customFormat="true" ht="11.85" hidden="false" customHeight="true" outlineLevel="0" collapsed="false">
      <c r="A42" s="126" t="s">
        <v>109</v>
      </c>
      <c r="B42" s="69" t="n">
        <v>15</v>
      </c>
      <c r="C42" s="69" t="n">
        <v>7</v>
      </c>
      <c r="D42" s="69" t="n">
        <v>8</v>
      </c>
      <c r="E42" s="69" t="n">
        <v>0</v>
      </c>
      <c r="F42" s="69" t="n">
        <v>9</v>
      </c>
      <c r="G42" s="69" t="n">
        <v>0</v>
      </c>
      <c r="H42" s="69" t="n">
        <v>4</v>
      </c>
      <c r="I42" s="69" t="n">
        <v>5</v>
      </c>
    </row>
    <row r="43" s="90" customFormat="true" ht="24" hidden="false" customHeight="true" outlineLevel="0" collapsed="false">
      <c r="A43" s="142" t="s">
        <v>173</v>
      </c>
      <c r="B43" s="84" t="n">
        <v>4097</v>
      </c>
      <c r="C43" s="84" t="n">
        <v>2934</v>
      </c>
      <c r="D43" s="84" t="n">
        <v>1032</v>
      </c>
      <c r="E43" s="84" t="n">
        <v>131</v>
      </c>
      <c r="F43" s="84" t="n">
        <v>3801</v>
      </c>
      <c r="G43" s="84" t="n">
        <v>27</v>
      </c>
      <c r="H43" s="84" t="n">
        <v>721</v>
      </c>
      <c r="I43" s="84" t="n">
        <v>3053</v>
      </c>
    </row>
    <row r="44" s="57" customFormat="true" ht="15.75" hidden="false" customHeight="true" outlineLevel="0" collapsed="false">
      <c r="A44" s="143" t="s">
        <v>92</v>
      </c>
      <c r="B44" s="84" t="n">
        <v>2609</v>
      </c>
      <c r="C44" s="84" t="n">
        <v>1873</v>
      </c>
      <c r="D44" s="84" t="n">
        <v>630</v>
      </c>
      <c r="E44" s="84" t="n">
        <v>106</v>
      </c>
      <c r="F44" s="84" t="n">
        <v>2213</v>
      </c>
      <c r="G44" s="84" t="n">
        <v>4</v>
      </c>
      <c r="H44" s="84" t="n">
        <v>347</v>
      </c>
      <c r="I44" s="84" t="n">
        <v>1862</v>
      </c>
    </row>
    <row r="45" s="57" customFormat="true" ht="15.75" hidden="false" customHeight="true" outlineLevel="0" collapsed="false">
      <c r="A45" s="143" t="s">
        <v>108</v>
      </c>
      <c r="B45" s="84" t="n">
        <v>1159</v>
      </c>
      <c r="C45" s="84" t="n">
        <v>878</v>
      </c>
      <c r="D45" s="84" t="n">
        <v>261</v>
      </c>
      <c r="E45" s="84" t="n">
        <v>20</v>
      </c>
      <c r="F45" s="84" t="n">
        <v>1283</v>
      </c>
      <c r="G45" s="84" t="n">
        <v>21</v>
      </c>
      <c r="H45" s="84" t="n">
        <v>322</v>
      </c>
      <c r="I45" s="84" t="n">
        <v>940</v>
      </c>
    </row>
    <row r="46" s="57" customFormat="true" ht="15.75" hidden="false" customHeight="true" outlineLevel="0" collapsed="false">
      <c r="A46" s="143" t="s">
        <v>109</v>
      </c>
      <c r="B46" s="84" t="n">
        <v>329</v>
      </c>
      <c r="C46" s="84" t="n">
        <v>183</v>
      </c>
      <c r="D46" s="84" t="n">
        <v>141</v>
      </c>
      <c r="E46" s="84" t="n">
        <v>5</v>
      </c>
      <c r="F46" s="84" t="n">
        <v>305</v>
      </c>
      <c r="G46" s="84" t="n">
        <v>2</v>
      </c>
      <c r="H46" s="84" t="n">
        <v>52</v>
      </c>
      <c r="I46" s="84" t="n">
        <v>251</v>
      </c>
    </row>
    <row r="47" s="57" customFormat="true" ht="28.5" hidden="false" customHeight="true" outlineLevel="0" collapsed="false">
      <c r="A47" s="124" t="s">
        <v>174</v>
      </c>
      <c r="B47" s="69" t="n">
        <v>870</v>
      </c>
      <c r="C47" s="69" t="n">
        <v>650</v>
      </c>
      <c r="D47" s="69" t="n">
        <v>182</v>
      </c>
      <c r="E47" s="69" t="n">
        <v>38</v>
      </c>
      <c r="F47" s="69" t="n">
        <v>809</v>
      </c>
      <c r="G47" s="69" t="n">
        <v>0</v>
      </c>
      <c r="H47" s="69" t="n">
        <v>101</v>
      </c>
      <c r="I47" s="69" t="n">
        <v>708</v>
      </c>
    </row>
    <row r="48" s="57" customFormat="true" ht="28.5" hidden="false" customHeight="true" outlineLevel="0" collapsed="false">
      <c r="A48" s="124" t="s">
        <v>110</v>
      </c>
      <c r="B48" s="69" t="n">
        <v>3227</v>
      </c>
      <c r="C48" s="69" t="n">
        <v>2284</v>
      </c>
      <c r="D48" s="69" t="n">
        <v>850</v>
      </c>
      <c r="E48" s="69" t="n">
        <v>93</v>
      </c>
      <c r="F48" s="69" t="n">
        <v>2992</v>
      </c>
      <c r="G48" s="69" t="n">
        <v>27</v>
      </c>
      <c r="H48" s="69" t="n">
        <v>620</v>
      </c>
      <c r="I48" s="69" t="n">
        <v>2345</v>
      </c>
    </row>
    <row r="49" customFormat="false" ht="30" hidden="false" customHeight="true" outlineLevel="0" collapsed="false">
      <c r="A49" s="144" t="s">
        <v>175</v>
      </c>
      <c r="B49" s="144"/>
      <c r="C49" s="144"/>
      <c r="D49" s="144"/>
      <c r="E49" s="144"/>
      <c r="F49" s="144"/>
      <c r="G49" s="144"/>
      <c r="H49" s="144"/>
      <c r="I49" s="144"/>
    </row>
    <row r="50" customFormat="false" ht="15" hidden="false" customHeight="true" outlineLevel="0" collapsed="false"/>
    <row r="53" customFormat="false" ht="14.25" hidden="false" customHeight="false" outlineLevel="0" collapsed="false">
      <c r="A53" s="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Isaku, Jasmin (STL)</cp:lastModifiedBy>
  <cp:lastPrinted>2016-08-16T11:33:56Z</cp:lastPrinted>
  <dcterms:modified xsi:type="dcterms:W3CDTF">2016-08-16T11:35:11Z</dcterms:modified>
  <cp:revision>0</cp:revision>
  <dc:subject>Statistische Berichte</dc:subject>
  <dc:title>Straßenverkehrsunfälle in Baden-Württemberg April 2016</dc:title>
</cp:coreProperties>
</file>