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name="_AMO_UniqueIdentifier" vbProcedure="false">"'9f49331b-e4c6-434a-a9b0-bb201ebbd683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5">
  <si>
    <t xml:space="preserve">1. Umsatz und Beschäftigung in der Handelsvermittlung und im Großhandel Baden-Württembergs seit Januar 2015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1) In Preisen von 2010. – 2) Veränderung jeweils gegenüber dem entsprechenden Vorjahreszeitraum.</t>
  </si>
  <si>
    <t xml:space="preserve">2. Umsatz in der Handelsvermittlung und im Großhandel Baden-Württembergs im Juli 2016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Juli 2016
gegenüber</t>
  </si>
  <si>
    <t xml:space="preserve">Juli und Juni 2016
gegenüber
Juli und Juni 2015</t>
  </si>
  <si>
    <t xml:space="preserve">Jan. / Juli 2016
gegenüber
Jan. / Juli 2015</t>
  </si>
  <si>
    <t xml:space="preserve">Juli 16
gegenüber
Juli 15</t>
  </si>
  <si>
    <t xml:space="preserve">in jeweiligen Preisen</t>
  </si>
  <si>
    <t xml:space="preserve">in Preisen des Jahres 2010</t>
  </si>
  <si>
    <t xml:space="preserve">%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der Handelsvermittlung und im Großhandel Baden-Württembergs im Juli 2016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-beschäf-
tigte</t>
  </si>
  <si>
    <t xml:space="preserve">Teil-
beschäf-
tigte</t>
  </si>
  <si>
    <t xml:space="preserve">davon</t>
  </si>
  <si>
    <t xml:space="preserve">ins-
gesamt</t>
  </si>
  <si>
    <t xml:space="preserve">Voll-
beschäftigte</t>
  </si>
  <si>
    <t xml:space="preserve">Teil-
beschäftigte</t>
  </si>
  <si>
    <t xml:space="preserve">Voll-
beschäf-
tigte</t>
  </si>
  <si>
    <t xml:space="preserve">Juli 2016 gegenüber</t>
  </si>
  <si>
    <t xml:space="preserve">Juli
2015</t>
  </si>
  <si>
    <t xml:space="preserve">Juni
2016</t>
  </si>
  <si>
    <t xml:space="preserve">2010 = 100</t>
  </si>
  <si>
    <t xml:space="preserve">Großhandel (ohne Handel mit 
Kraftfahrzeugen und Krafträdern)</t>
  </si>
  <si>
    <t xml:space="preserve">-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5</v>
      </c>
      <c r="B7" s="24" t="n">
        <v>109.2</v>
      </c>
      <c r="C7" s="25" t="n">
        <v>-0.182815356489954</v>
      </c>
      <c r="D7" s="24" t="n">
        <v>104.3</v>
      </c>
      <c r="E7" s="25" t="n">
        <v>-0.382043935052536</v>
      </c>
      <c r="F7" s="24" t="n">
        <v>104.7</v>
      </c>
      <c r="G7" s="25" t="n">
        <v>0.67307692307692</v>
      </c>
      <c r="H7" s="24" t="n">
        <v>102.5</v>
      </c>
      <c r="I7" s="25" t="n">
        <v>0.885826771653541</v>
      </c>
      <c r="J7" s="24" t="n">
        <v>112.6</v>
      </c>
      <c r="K7" s="25" t="n">
        <v>0.535714285714278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97.5</v>
      </c>
      <c r="C8" s="30" t="n">
        <v>-4.59882583170254</v>
      </c>
      <c r="D8" s="29" t="n">
        <v>94.4</v>
      </c>
      <c r="E8" s="30" t="n">
        <v>-3.47648261758691</v>
      </c>
      <c r="F8" s="29" t="n">
        <v>104.1</v>
      </c>
      <c r="G8" s="30" t="n">
        <v>1.26459143968872</v>
      </c>
      <c r="H8" s="29" t="n">
        <v>101.9</v>
      </c>
      <c r="I8" s="30" t="n">
        <v>1.29224652087476</v>
      </c>
      <c r="J8" s="29" t="n">
        <v>111.4</v>
      </c>
      <c r="K8" s="30" t="n">
        <v>0.814479638009047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98.1</v>
      </c>
      <c r="C9" s="30" t="n">
        <v>-0.507099391480722</v>
      </c>
      <c r="D9" s="29" t="n">
        <v>94.4</v>
      </c>
      <c r="E9" s="30" t="n">
        <v>0.106044538706257</v>
      </c>
      <c r="F9" s="29" t="n">
        <v>104.2</v>
      </c>
      <c r="G9" s="30" t="n">
        <v>1.26336248785228</v>
      </c>
      <c r="H9" s="29" t="n">
        <v>102</v>
      </c>
      <c r="I9" s="30" t="n">
        <v>1.29096325719959</v>
      </c>
      <c r="J9" s="29" t="n">
        <v>111.9</v>
      </c>
      <c r="K9" s="30" t="n">
        <v>1.26696832579185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21</v>
      </c>
      <c r="C10" s="30" t="n">
        <v>7.46003552397869</v>
      </c>
      <c r="D10" s="29" t="n">
        <v>115.9</v>
      </c>
      <c r="E10" s="30" t="n">
        <v>7.71375464684016</v>
      </c>
      <c r="F10" s="29" t="n">
        <v>104.4</v>
      </c>
      <c r="G10" s="30" t="n">
        <v>1.26091173617849</v>
      </c>
      <c r="H10" s="29" t="n">
        <v>102.2</v>
      </c>
      <c r="I10" s="30" t="n">
        <v>1.28840436075322</v>
      </c>
      <c r="J10" s="29" t="n">
        <v>112.1</v>
      </c>
      <c r="K10" s="30" t="n">
        <v>1.17328519855595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10.8</v>
      </c>
      <c r="C11" s="30" t="n">
        <v>-3.14685314685316</v>
      </c>
      <c r="D11" s="29" t="n">
        <v>105.3</v>
      </c>
      <c r="E11" s="30" t="n">
        <v>-3.57142857142858</v>
      </c>
      <c r="F11" s="29" t="n">
        <v>104.6</v>
      </c>
      <c r="G11" s="30" t="n">
        <v>1.16054158607348</v>
      </c>
      <c r="H11" s="29" t="n">
        <v>102.3</v>
      </c>
      <c r="I11" s="30" t="n">
        <v>1.18694362017804</v>
      </c>
      <c r="J11" s="29" t="n">
        <v>112.3</v>
      </c>
      <c r="K11" s="30" t="n">
        <v>0.717488789237677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03.9</v>
      </c>
      <c r="C12" s="30" t="n">
        <v>-4.76626947754353</v>
      </c>
      <c r="D12" s="29" t="n">
        <v>98.5</v>
      </c>
      <c r="E12" s="30" t="n">
        <v>-5.37944284341978</v>
      </c>
      <c r="F12" s="29" t="n">
        <v>104.6</v>
      </c>
      <c r="G12" s="30" t="n">
        <v>1.06280193236714</v>
      </c>
      <c r="H12" s="29" t="n">
        <v>102.3</v>
      </c>
      <c r="I12" s="30" t="n">
        <v>1.08695652173914</v>
      </c>
      <c r="J12" s="29" t="n">
        <v>112.5</v>
      </c>
      <c r="K12" s="30" t="n">
        <v>0.896860986547083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13.5</v>
      </c>
      <c r="C13" s="30" t="n">
        <v>5.67970204841713</v>
      </c>
      <c r="D13" s="29" t="n">
        <v>107.8</v>
      </c>
      <c r="E13" s="30" t="n">
        <v>5.06822612085772</v>
      </c>
      <c r="F13" s="29" t="n">
        <v>104.8</v>
      </c>
      <c r="G13" s="30" t="n">
        <v>0.963391136801548</v>
      </c>
      <c r="H13" s="29" t="n">
        <v>102.5</v>
      </c>
      <c r="I13" s="30" t="n">
        <v>1.08481262327416</v>
      </c>
      <c r="J13" s="29" t="n">
        <v>113</v>
      </c>
      <c r="K13" s="30" t="n">
        <v>0.802854594112404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18.3</v>
      </c>
      <c r="C14" s="30" t="n">
        <v>1.63230240549828</v>
      </c>
      <c r="D14" s="29" t="n">
        <v>112</v>
      </c>
      <c r="E14" s="30" t="n">
        <v>0.810081008100809</v>
      </c>
      <c r="F14" s="29" t="n">
        <v>104.9</v>
      </c>
      <c r="G14" s="30" t="n">
        <v>1.05973025048169</v>
      </c>
      <c r="H14" s="29" t="n">
        <v>102.4</v>
      </c>
      <c r="I14" s="30" t="n">
        <v>1.18577075098814</v>
      </c>
      <c r="J14" s="29" t="n">
        <v>113.5</v>
      </c>
      <c r="K14" s="30" t="n">
        <v>0.799289520426299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00.6</v>
      </c>
      <c r="C15" s="30" t="n">
        <v>-0.984251968503941</v>
      </c>
      <c r="D15" s="29" t="n">
        <v>95.6</v>
      </c>
      <c r="E15" s="30" t="n">
        <v>-1.64609053497942</v>
      </c>
      <c r="F15" s="29" t="n">
        <v>104.4</v>
      </c>
      <c r="G15" s="30" t="n">
        <v>0.288184438040346</v>
      </c>
      <c r="H15" s="29" t="n">
        <v>101.8</v>
      </c>
      <c r="I15" s="30" t="n">
        <v>0.394477317554248</v>
      </c>
      <c r="J15" s="29" t="n">
        <v>113.4</v>
      </c>
      <c r="K15" s="30" t="n">
        <v>0.0882612533098097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13.9</v>
      </c>
      <c r="C16" s="30" t="n">
        <v>-2.14776632302406</v>
      </c>
      <c r="D16" s="29" t="n">
        <v>108.6</v>
      </c>
      <c r="E16" s="30" t="n">
        <v>-2.42587601078166</v>
      </c>
      <c r="F16" s="29" t="n">
        <v>105.3</v>
      </c>
      <c r="G16" s="30" t="n">
        <v>0.285714285714292</v>
      </c>
      <c r="H16" s="29" t="n">
        <v>103.1</v>
      </c>
      <c r="I16" s="30" t="n">
        <v>0.291828793774315</v>
      </c>
      <c r="J16" s="29" t="n">
        <v>112.9</v>
      </c>
      <c r="K16" s="30" t="n">
        <v>0.266429840142109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13.8</v>
      </c>
      <c r="C17" s="30" t="n">
        <v>-4.04721753794266</v>
      </c>
      <c r="D17" s="29" t="n">
        <v>108.5</v>
      </c>
      <c r="E17" s="30" t="n">
        <v>-4.40528634361233</v>
      </c>
      <c r="F17" s="29" t="n">
        <v>105.2</v>
      </c>
      <c r="G17" s="30" t="n">
        <v>0.19047619047619</v>
      </c>
      <c r="H17" s="29" t="n">
        <v>103.1</v>
      </c>
      <c r="I17" s="30" t="n">
        <v>0.291828793774315</v>
      </c>
      <c r="J17" s="29" t="n">
        <v>112.5</v>
      </c>
      <c r="K17" s="30" t="n">
        <v>0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10.5</v>
      </c>
      <c r="C18" s="30" t="n">
        <v>1.37614678899082</v>
      </c>
      <c r="D18" s="29" t="n">
        <v>105.6</v>
      </c>
      <c r="E18" s="30" t="n">
        <v>0.859598853868192</v>
      </c>
      <c r="F18" s="29" t="n">
        <v>105.3</v>
      </c>
      <c r="G18" s="30" t="n">
        <v>0.190294957183639</v>
      </c>
      <c r="H18" s="29" t="n">
        <v>103.1</v>
      </c>
      <c r="I18" s="30" t="n">
        <v>0.19436345966956</v>
      </c>
      <c r="J18" s="29" t="n">
        <v>113</v>
      </c>
      <c r="K18" s="30" t="n">
        <v>0.0885739592559673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09.2</v>
      </c>
      <c r="C19" s="30" t="n">
        <v>2.82485875706216</v>
      </c>
      <c r="D19" s="29" t="n">
        <v>104.9</v>
      </c>
      <c r="E19" s="30" t="n">
        <v>2.24171539961016</v>
      </c>
      <c r="F19" s="29" t="n">
        <v>105</v>
      </c>
      <c r="G19" s="30" t="n">
        <v>0.286532951289402</v>
      </c>
      <c r="H19" s="29" t="n">
        <v>102.8</v>
      </c>
      <c r="I19" s="30" t="n">
        <v>0.292682926829272</v>
      </c>
      <c r="J19" s="29" t="n">
        <v>112.5</v>
      </c>
      <c r="K19" s="30" t="n">
        <v>0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6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93.7</v>
      </c>
      <c r="C21" s="30" t="n">
        <v>-3.8974358974359</v>
      </c>
      <c r="D21" s="29" t="n">
        <v>90.3</v>
      </c>
      <c r="E21" s="30" t="n">
        <v>-4.34322033898306</v>
      </c>
      <c r="F21" s="29" t="n">
        <v>104.5</v>
      </c>
      <c r="G21" s="30" t="n">
        <v>0.384245917387133</v>
      </c>
      <c r="H21" s="29" t="n">
        <v>102.4</v>
      </c>
      <c r="I21" s="30" t="n">
        <v>0.490677134445534</v>
      </c>
      <c r="J21" s="29" t="n">
        <v>111.8</v>
      </c>
      <c r="K21" s="30" t="n">
        <v>0.359066427289051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29" t="n">
        <v>104.6</v>
      </c>
      <c r="C22" s="30" t="n">
        <v>6.62589194699285</v>
      </c>
      <c r="D22" s="29" t="n">
        <v>100.8</v>
      </c>
      <c r="E22" s="30" t="n">
        <v>6.77966101694913</v>
      </c>
      <c r="F22" s="29" t="n">
        <v>104.3</v>
      </c>
      <c r="G22" s="30" t="n">
        <v>0.0959692898272522</v>
      </c>
      <c r="H22" s="29" t="n">
        <v>102.2</v>
      </c>
      <c r="I22" s="30" t="n">
        <v>0.196078431372541</v>
      </c>
      <c r="J22" s="29" t="n">
        <v>111.7</v>
      </c>
      <c r="K22" s="30" t="n">
        <v>-0.178731009830216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29" t="n">
        <v>115.4</v>
      </c>
      <c r="C23" s="30" t="n">
        <v>-4.62809917355371</v>
      </c>
      <c r="D23" s="29" t="n">
        <v>111.1</v>
      </c>
      <c r="E23" s="30" t="n">
        <v>-4.14150129421917</v>
      </c>
      <c r="F23" s="29" t="n">
        <v>104.4</v>
      </c>
      <c r="G23" s="30" t="n">
        <v>0</v>
      </c>
      <c r="H23" s="29" t="n">
        <v>102.2</v>
      </c>
      <c r="I23" s="30" t="n">
        <v>0</v>
      </c>
      <c r="J23" s="29" t="n">
        <v>111.9</v>
      </c>
      <c r="K23" s="30" t="n">
        <v>-0.17841213202496</v>
      </c>
      <c r="L23" s="33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29" t="n">
        <v>110.5</v>
      </c>
      <c r="C24" s="30" t="n">
        <v>-0.270758122743672</v>
      </c>
      <c r="D24" s="29" t="n">
        <v>106.2</v>
      </c>
      <c r="E24" s="30" t="n">
        <v>0.854700854700852</v>
      </c>
      <c r="F24" s="29" t="n">
        <v>103.6</v>
      </c>
      <c r="G24" s="30" t="n">
        <v>-0.956022944550668</v>
      </c>
      <c r="H24" s="29" t="n">
        <v>101.2</v>
      </c>
      <c r="I24" s="30" t="n">
        <v>-1.0752688172043</v>
      </c>
      <c r="J24" s="29" t="n">
        <v>111.7</v>
      </c>
      <c r="K24" s="30" t="n">
        <v>-0.534283170080144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29" t="n">
        <v>105.9</v>
      </c>
      <c r="C25" s="30" t="n">
        <v>1.92492781520693</v>
      </c>
      <c r="D25" s="29" t="n">
        <v>100.9</v>
      </c>
      <c r="E25" s="30" t="n">
        <v>2.43654822335027</v>
      </c>
      <c r="F25" s="29" t="n">
        <v>103.8</v>
      </c>
      <c r="G25" s="30" t="n">
        <v>-0.764818355640529</v>
      </c>
      <c r="H25" s="29" t="n">
        <v>101.3</v>
      </c>
      <c r="I25" s="30" t="n">
        <v>-0.977517106549357</v>
      </c>
      <c r="J25" s="29" t="n">
        <v>112.2</v>
      </c>
      <c r="K25" s="30" t="n">
        <v>-0.266666666666666</v>
      </c>
      <c r="L25" s="32"/>
      <c r="M25" s="33"/>
      <c r="N25" s="33"/>
      <c r="Q25" s="4"/>
      <c r="R25" s="4"/>
    </row>
    <row r="26" s="1" customFormat="true" ht="21" hidden="false" customHeight="true" outlineLevel="0" collapsed="false">
      <c r="A26" s="28" t="s">
        <v>18</v>
      </c>
      <c r="B26" s="29" t="n">
        <v>117.3</v>
      </c>
      <c r="C26" s="30" t="n">
        <v>3.34801762114539</v>
      </c>
      <c r="D26" s="29" t="n">
        <v>111.7</v>
      </c>
      <c r="E26" s="30" t="n">
        <v>3.61781076066792</v>
      </c>
      <c r="F26" s="29" t="n">
        <v>104.2</v>
      </c>
      <c r="G26" s="30" t="n">
        <v>-0.572519083969453</v>
      </c>
      <c r="H26" s="29" t="n">
        <v>101.8</v>
      </c>
      <c r="I26" s="30" t="n">
        <v>-0.682926829268297</v>
      </c>
      <c r="J26" s="29" t="n">
        <v>112.3</v>
      </c>
      <c r="K26" s="30" t="n">
        <v>-0.619469026548686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29" t="n">
        <v>109.1</v>
      </c>
      <c r="C27" s="30" t="n">
        <v>-7.77683854606931</v>
      </c>
      <c r="D27" s="29" t="n">
        <v>103.5</v>
      </c>
      <c r="E27" s="30" t="n">
        <v>-7.58928571428571</v>
      </c>
      <c r="F27" s="29" t="n">
        <v>104.3</v>
      </c>
      <c r="G27" s="30" t="n">
        <v>-0.571973307912316</v>
      </c>
      <c r="H27" s="29" t="n">
        <v>101.9</v>
      </c>
      <c r="I27" s="30" t="n">
        <v>-0.48828125</v>
      </c>
      <c r="J27" s="29" t="n">
        <v>112.8</v>
      </c>
      <c r="K27" s="30" t="n">
        <v>-0.616740088105729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29" t="s">
        <v>25</v>
      </c>
      <c r="C28" s="30" t="s">
        <v>25</v>
      </c>
      <c r="D28" s="29" t="s">
        <v>25</v>
      </c>
      <c r="E28" s="30" t="s">
        <v>25</v>
      </c>
      <c r="F28" s="29" t="s">
        <v>25</v>
      </c>
      <c r="G28" s="30" t="s">
        <v>25</v>
      </c>
      <c r="H28" s="29" t="s">
        <v>25</v>
      </c>
      <c r="I28" s="30" t="s">
        <v>25</v>
      </c>
      <c r="J28" s="29" t="s">
        <v>25</v>
      </c>
      <c r="K28" s="30" t="s">
        <v>25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29" t="s">
        <v>25</v>
      </c>
      <c r="C29" s="30" t="s">
        <v>25</v>
      </c>
      <c r="D29" s="29" t="s">
        <v>25</v>
      </c>
      <c r="E29" s="30" t="s">
        <v>25</v>
      </c>
      <c r="F29" s="29" t="s">
        <v>25</v>
      </c>
      <c r="G29" s="30" t="s">
        <v>25</v>
      </c>
      <c r="H29" s="29" t="s">
        <v>25</v>
      </c>
      <c r="I29" s="30" t="s">
        <v>25</v>
      </c>
      <c r="J29" s="29" t="s">
        <v>25</v>
      </c>
      <c r="K29" s="30" t="s">
        <v>25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29" t="s">
        <v>25</v>
      </c>
      <c r="E30" s="30" t="s">
        <v>25</v>
      </c>
      <c r="F30" s="29" t="s">
        <v>25</v>
      </c>
      <c r="G30" s="30" t="s">
        <v>25</v>
      </c>
      <c r="H30" s="29" t="s">
        <v>25</v>
      </c>
      <c r="I30" s="30" t="s">
        <v>25</v>
      </c>
      <c r="J30" s="29" t="s">
        <v>25</v>
      </c>
      <c r="K30" s="30" t="s">
        <v>25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29" t="s">
        <v>25</v>
      </c>
      <c r="E31" s="30" t="s">
        <v>25</v>
      </c>
      <c r="F31" s="29" t="s">
        <v>25</v>
      </c>
      <c r="G31" s="30" t="s">
        <v>25</v>
      </c>
      <c r="H31" s="29" t="s">
        <v>25</v>
      </c>
      <c r="I31" s="30" t="s">
        <v>25</v>
      </c>
      <c r="J31" s="29" t="s">
        <v>25</v>
      </c>
      <c r="K31" s="30" t="s">
        <v>25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29" t="s">
        <v>25</v>
      </c>
      <c r="E32" s="30" t="s">
        <v>25</v>
      </c>
      <c r="F32" s="29" t="s">
        <v>25</v>
      </c>
      <c r="G32" s="30" t="s">
        <v>25</v>
      </c>
      <c r="H32" s="29" t="s">
        <v>25</v>
      </c>
      <c r="I32" s="30" t="s">
        <v>25</v>
      </c>
      <c r="J32" s="29" t="s">
        <v>25</v>
      </c>
      <c r="K32" s="30" t="s">
        <v>25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4" t="s">
        <v>26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5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6"/>
      <c r="Q36" s="36"/>
      <c r="R36" s="36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23:K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J22 H22 F22 D22 B2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K22 I22 G22 E22 C22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75"/>
    <col collapsed="false" customWidth="true" hidden="false" outlineLevel="0" max="2" min="2" style="37" width="28.49"/>
    <col collapsed="false" customWidth="true" hidden="false" outlineLevel="0" max="3" min="3" style="37" width="7.24"/>
    <col collapsed="false" customWidth="true" hidden="false" outlineLevel="0" max="4" min="4" style="37" width="6.87"/>
    <col collapsed="false" customWidth="true" hidden="false" outlineLevel="0" max="5" min="5" style="37" width="12.11"/>
    <col collapsed="false" customWidth="true" hidden="false" outlineLevel="0" max="6" min="6" style="37" width="8.75"/>
    <col collapsed="false" customWidth="true" hidden="false" outlineLevel="0" max="7" min="7" style="37" width="7.11"/>
    <col collapsed="false" customWidth="true" hidden="false" outlineLevel="0" max="8" min="8" style="37" width="8.75"/>
    <col collapsed="false" customWidth="false" hidden="false" outlineLevel="0" max="257" min="9" style="37" width="10.99"/>
  </cols>
  <sheetData>
    <row r="1" customFormat="false" ht="16.5" hidden="false" customHeight="true" outlineLevel="0" collapsed="false">
      <c r="B1" s="2"/>
      <c r="C1" s="3"/>
      <c r="D1" s="3"/>
      <c r="E1" s="3"/>
      <c r="F1" s="3"/>
      <c r="G1" s="0"/>
      <c r="H1" s="0"/>
    </row>
    <row r="2" s="38" customFormat="true" ht="14.85" hidden="false" customHeight="true" outlineLevel="0" collapsed="false">
      <c r="A2" s="8" t="s">
        <v>27</v>
      </c>
      <c r="B2" s="8"/>
      <c r="C2" s="7"/>
      <c r="D2" s="7"/>
      <c r="E2" s="7"/>
      <c r="F2" s="7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3" t="s">
        <v>33</v>
      </c>
      <c r="G4" s="43" t="s">
        <v>34</v>
      </c>
      <c r="H4" s="43" t="s">
        <v>33</v>
      </c>
    </row>
    <row r="5" customFormat="false" ht="17.25" hidden="false" customHeight="true" outlineLevel="0" collapsed="false">
      <c r="A5" s="39"/>
      <c r="B5" s="40"/>
      <c r="C5" s="44" t="n">
        <v>42186</v>
      </c>
      <c r="D5" s="45" t="n">
        <v>42522</v>
      </c>
      <c r="E5" s="43"/>
      <c r="F5" s="43"/>
      <c r="G5" s="43"/>
      <c r="H5" s="43"/>
    </row>
    <row r="6" customFormat="false" ht="18" hidden="false" customHeight="true" outlineLevel="0" collapsed="false">
      <c r="A6" s="39"/>
      <c r="B6" s="40"/>
      <c r="C6" s="46" t="s">
        <v>35</v>
      </c>
      <c r="D6" s="46"/>
      <c r="E6" s="46"/>
      <c r="F6" s="46"/>
      <c r="G6" s="47" t="s">
        <v>36</v>
      </c>
      <c r="H6" s="47"/>
    </row>
    <row r="7" customFormat="false" ht="18" hidden="false" customHeight="true" outlineLevel="0" collapsed="false">
      <c r="A7" s="39"/>
      <c r="B7" s="40"/>
      <c r="C7" s="48" t="s">
        <v>37</v>
      </c>
      <c r="D7" s="48"/>
      <c r="E7" s="48"/>
      <c r="F7" s="48"/>
      <c r="G7" s="48"/>
      <c r="H7" s="48"/>
    </row>
    <row r="8" s="1" customFormat="true" ht="32.1" hidden="false" customHeight="true" outlineLevel="0" collapsed="false">
      <c r="A8" s="49" t="s">
        <v>38</v>
      </c>
      <c r="B8" s="50" t="s">
        <v>39</v>
      </c>
      <c r="C8" s="51" t="n">
        <v>-7.8</v>
      </c>
      <c r="D8" s="51" t="n">
        <v>-7</v>
      </c>
      <c r="E8" s="51" t="n">
        <v>-2.4</v>
      </c>
      <c r="F8" s="51" t="n">
        <v>-0.8</v>
      </c>
      <c r="G8" s="51" t="n">
        <v>-7.6</v>
      </c>
      <c r="H8" s="51" t="n">
        <v>-0.5</v>
      </c>
    </row>
    <row r="9" s="55" customFormat="true" ht="24.95" hidden="false" customHeight="true" outlineLevel="0" collapsed="false">
      <c r="A9" s="52" t="n">
        <v>461</v>
      </c>
      <c r="B9" s="53" t="s">
        <v>40</v>
      </c>
      <c r="C9" s="54" t="n">
        <v>-2.5</v>
      </c>
      <c r="D9" s="54" t="n">
        <v>-5.5</v>
      </c>
      <c r="E9" s="54" t="n">
        <v>2.3</v>
      </c>
      <c r="F9" s="54" t="n">
        <v>6.5</v>
      </c>
      <c r="G9" s="54" t="n">
        <v>-3.9</v>
      </c>
      <c r="H9" s="54" t="n">
        <v>4.7</v>
      </c>
    </row>
    <row r="10" s="1" customFormat="true" ht="21.95" hidden="false" customHeight="true" outlineLevel="0" collapsed="false">
      <c r="A10" s="52" t="s">
        <v>41</v>
      </c>
      <c r="B10" s="53" t="s">
        <v>42</v>
      </c>
      <c r="C10" s="54" t="n">
        <v>-7.3</v>
      </c>
      <c r="D10" s="54" t="n">
        <v>-17.9</v>
      </c>
      <c r="E10" s="54" t="n">
        <v>-2.3</v>
      </c>
      <c r="F10" s="54" t="n">
        <v>-2.7</v>
      </c>
      <c r="G10" s="54" t="n">
        <v>-5.9</v>
      </c>
      <c r="H10" s="54" t="n">
        <v>2.4</v>
      </c>
    </row>
    <row r="11" s="1" customFormat="true" ht="21.95" hidden="false" customHeight="true" outlineLevel="0" collapsed="false">
      <c r="A11" s="52" t="s">
        <v>43</v>
      </c>
      <c r="B11" s="53" t="s">
        <v>44</v>
      </c>
      <c r="C11" s="54" t="n">
        <v>-5.6</v>
      </c>
      <c r="D11" s="54" t="n">
        <v>-5.1</v>
      </c>
      <c r="E11" s="54" t="n">
        <v>0.9</v>
      </c>
      <c r="F11" s="54" t="n">
        <v>2.3</v>
      </c>
      <c r="G11" s="54" t="n">
        <v>-7</v>
      </c>
      <c r="H11" s="54" t="n">
        <v>0.2</v>
      </c>
    </row>
    <row r="12" s="1" customFormat="true" ht="21.95" hidden="false" customHeight="true" outlineLevel="0" collapsed="false">
      <c r="A12" s="52" t="s">
        <v>45</v>
      </c>
      <c r="B12" s="53" t="s">
        <v>46</v>
      </c>
      <c r="C12" s="54" t="n">
        <v>-5.7</v>
      </c>
      <c r="D12" s="54" t="n">
        <v>-4.1</v>
      </c>
      <c r="E12" s="54" t="n">
        <v>-1.3</v>
      </c>
      <c r="F12" s="54" t="n">
        <v>1.4</v>
      </c>
      <c r="G12" s="54" t="n">
        <v>-6.9</v>
      </c>
      <c r="H12" s="54" t="n">
        <v>-0.1</v>
      </c>
    </row>
    <row r="13" s="1" customFormat="true" ht="21.95" hidden="false" customHeight="true" outlineLevel="0" collapsed="false">
      <c r="A13" s="52" t="s">
        <v>47</v>
      </c>
      <c r="B13" s="53" t="s">
        <v>48</v>
      </c>
      <c r="C13" s="54" t="n">
        <v>-19.1</v>
      </c>
      <c r="D13" s="54" t="n">
        <v>-17.1</v>
      </c>
      <c r="E13" s="54" t="n">
        <v>-11.4</v>
      </c>
      <c r="F13" s="54" t="n">
        <v>-14.7</v>
      </c>
      <c r="G13" s="54" t="n">
        <v>-17.9</v>
      </c>
      <c r="H13" s="54" t="n">
        <v>-14.8</v>
      </c>
    </row>
    <row r="14" s="1" customFormat="true" ht="21.95" hidden="false" customHeight="true" outlineLevel="0" collapsed="false">
      <c r="A14" s="52" t="s">
        <v>49</v>
      </c>
      <c r="B14" s="53" t="s">
        <v>50</v>
      </c>
      <c r="C14" s="54" t="n">
        <v>-5.3</v>
      </c>
      <c r="D14" s="54" t="n">
        <v>-11.1</v>
      </c>
      <c r="E14" s="54" t="n">
        <v>1.6</v>
      </c>
      <c r="F14" s="54" t="n">
        <v>1.9</v>
      </c>
      <c r="G14" s="54" t="n">
        <v>-6.3</v>
      </c>
      <c r="H14" s="54" t="n">
        <v>0.8</v>
      </c>
    </row>
    <row r="15" s="55" customFormat="true" ht="13.5" hidden="false" customHeight="true" outlineLevel="0" collapsed="false">
      <c r="A15" s="52" t="n">
        <v>467</v>
      </c>
      <c r="B15" s="53" t="s">
        <v>51</v>
      </c>
      <c r="C15" s="54" t="n">
        <v>-9.7</v>
      </c>
      <c r="D15" s="54" t="n">
        <v>-5.8</v>
      </c>
      <c r="E15" s="54" t="n">
        <v>-5.3</v>
      </c>
      <c r="F15" s="54" t="n">
        <v>-2.7</v>
      </c>
      <c r="G15" s="54" t="n">
        <v>-6.6</v>
      </c>
      <c r="H15" s="54" t="n">
        <v>2</v>
      </c>
    </row>
    <row r="16" s="55" customFormat="true" ht="21.95" hidden="false" customHeight="true" outlineLevel="0" collapsed="false">
      <c r="A16" s="52" t="s">
        <v>52</v>
      </c>
      <c r="B16" s="53" t="s">
        <v>53</v>
      </c>
      <c r="C16" s="54" t="n">
        <v>-1.6</v>
      </c>
      <c r="D16" s="54" t="n">
        <v>-1.1</v>
      </c>
      <c r="E16" s="54" t="n">
        <v>4.5</v>
      </c>
      <c r="F16" s="54" t="n">
        <v>6.9</v>
      </c>
      <c r="G16" s="54" t="n">
        <v>-1.4</v>
      </c>
      <c r="H16" s="54" t="n">
        <v>7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54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4.8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4.8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4.8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56"/>
      <c r="H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H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H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H64" s="56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G16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H8:H17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62"/>
    <col collapsed="false" customWidth="true" hidden="false" outlineLevel="0" max="2" min="2" style="37" width="23.11"/>
    <col collapsed="false" customWidth="true" hidden="false" outlineLevel="0" max="5" min="3" style="37" width="5.25"/>
    <col collapsed="false" customWidth="true" hidden="false" outlineLevel="0" max="11" min="6" style="37" width="4.37"/>
    <col collapsed="false" customWidth="true" hidden="false" outlineLevel="0" max="12" min="12" style="37" width="4.49"/>
    <col collapsed="false" customWidth="true" hidden="false" outlineLevel="0" max="13" min="13" style="37" width="4.99"/>
    <col collapsed="false" customWidth="true" hidden="false" outlineLevel="0" max="14" min="14" style="37" width="4.87"/>
    <col collapsed="false" customWidth="false" hidden="false" outlineLevel="0" max="257" min="15" style="37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38" customFormat="true" ht="14.85" hidden="false" customHeight="true" outlineLevel="0" collapsed="false">
      <c r="A2" s="8" t="s">
        <v>54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39" t="s">
        <v>28</v>
      </c>
      <c r="B3" s="40" t="s">
        <v>55</v>
      </c>
      <c r="C3" s="11" t="s">
        <v>4</v>
      </c>
      <c r="D3" s="11"/>
      <c r="E3" s="11"/>
      <c r="F3" s="12" t="s">
        <v>56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9"/>
      <c r="B4" s="40"/>
      <c r="C4" s="57" t="s">
        <v>57</v>
      </c>
      <c r="D4" s="58" t="s">
        <v>58</v>
      </c>
      <c r="E4" s="58" t="s">
        <v>59</v>
      </c>
      <c r="F4" s="58" t="s">
        <v>7</v>
      </c>
      <c r="G4" s="58"/>
      <c r="H4" s="47" t="s">
        <v>60</v>
      </c>
      <c r="I4" s="47"/>
      <c r="J4" s="47"/>
      <c r="K4" s="47"/>
      <c r="L4" s="58" t="s">
        <v>61</v>
      </c>
      <c r="M4" s="59" t="s">
        <v>60</v>
      </c>
      <c r="N4" s="59"/>
    </row>
    <row r="5" customFormat="false" ht="38.25" hidden="false" customHeight="true" outlineLevel="0" collapsed="false">
      <c r="A5" s="39"/>
      <c r="B5" s="40"/>
      <c r="C5" s="57"/>
      <c r="D5" s="58"/>
      <c r="E5" s="58"/>
      <c r="F5" s="58"/>
      <c r="G5" s="58"/>
      <c r="H5" s="58" t="s">
        <v>62</v>
      </c>
      <c r="I5" s="58"/>
      <c r="J5" s="60" t="s">
        <v>63</v>
      </c>
      <c r="K5" s="60"/>
      <c r="L5" s="58"/>
      <c r="M5" s="60" t="s">
        <v>64</v>
      </c>
      <c r="N5" s="60" t="s">
        <v>59</v>
      </c>
    </row>
    <row r="6" customFormat="false" ht="12" hidden="false" customHeight="true" outlineLevel="0" collapsed="false">
      <c r="A6" s="39"/>
      <c r="B6" s="40"/>
      <c r="C6" s="57"/>
      <c r="D6" s="58"/>
      <c r="E6" s="58"/>
      <c r="F6" s="15" t="s">
        <v>65</v>
      </c>
      <c r="G6" s="15"/>
      <c r="H6" s="15"/>
      <c r="I6" s="15"/>
      <c r="J6" s="15"/>
      <c r="K6" s="15"/>
      <c r="L6" s="61" t="s">
        <v>33</v>
      </c>
      <c r="M6" s="61"/>
      <c r="N6" s="61"/>
    </row>
    <row r="7" customFormat="false" ht="25.5" hidden="false" customHeight="true" outlineLevel="0" collapsed="false">
      <c r="A7" s="39"/>
      <c r="B7" s="40"/>
      <c r="C7" s="62" t="n">
        <v>42552</v>
      </c>
      <c r="D7" s="62"/>
      <c r="E7" s="62"/>
      <c r="F7" s="63" t="s">
        <v>66</v>
      </c>
      <c r="G7" s="63" t="s">
        <v>67</v>
      </c>
      <c r="H7" s="63" t="s">
        <v>66</v>
      </c>
      <c r="I7" s="63" t="s">
        <v>67</v>
      </c>
      <c r="J7" s="63" t="s">
        <v>66</v>
      </c>
      <c r="K7" s="63" t="s">
        <v>67</v>
      </c>
      <c r="L7" s="61"/>
      <c r="M7" s="61"/>
      <c r="N7" s="61"/>
    </row>
    <row r="8" customFormat="false" ht="12" hidden="false" customHeight="true" outlineLevel="0" collapsed="false">
      <c r="A8" s="39"/>
      <c r="B8" s="40"/>
      <c r="C8" s="64" t="s">
        <v>68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s="1" customFormat="true" ht="32.1" hidden="false" customHeight="true" outlineLevel="0" collapsed="false">
      <c r="A9" s="49" t="s">
        <v>38</v>
      </c>
      <c r="B9" s="66" t="s">
        <v>69</v>
      </c>
      <c r="C9" s="67" t="n">
        <v>104.3</v>
      </c>
      <c r="D9" s="67" t="n">
        <v>101.9</v>
      </c>
      <c r="E9" s="67" t="n">
        <v>112.8</v>
      </c>
      <c r="F9" s="68" t="n">
        <v>-0.6</v>
      </c>
      <c r="G9" s="68" t="n">
        <v>0.1</v>
      </c>
      <c r="H9" s="68" t="n">
        <v>-0.5</v>
      </c>
      <c r="I9" s="68" t="n">
        <v>0</v>
      </c>
      <c r="J9" s="68" t="n">
        <v>-0.6</v>
      </c>
      <c r="K9" s="68" t="n">
        <v>0.4</v>
      </c>
      <c r="L9" s="68" t="n">
        <v>-0.3</v>
      </c>
      <c r="M9" s="68" t="n">
        <v>-0.4</v>
      </c>
      <c r="N9" s="68" t="n">
        <v>-0.3</v>
      </c>
    </row>
    <row r="10" s="55" customFormat="true" ht="21.95" hidden="false" customHeight="true" outlineLevel="0" collapsed="false">
      <c r="A10" s="52" t="n">
        <v>461</v>
      </c>
      <c r="B10" s="69" t="s">
        <v>40</v>
      </c>
      <c r="C10" s="70" t="n">
        <v>89</v>
      </c>
      <c r="D10" s="70" t="n">
        <v>73.6</v>
      </c>
      <c r="E10" s="70" t="n">
        <v>106.5</v>
      </c>
      <c r="F10" s="71" t="n">
        <v>1.1</v>
      </c>
      <c r="G10" s="71" t="n">
        <v>-0.1</v>
      </c>
      <c r="H10" s="71" t="n">
        <v>1.7</v>
      </c>
      <c r="I10" s="71" t="n">
        <v>-0.2</v>
      </c>
      <c r="J10" s="71" t="n">
        <v>0.6</v>
      </c>
      <c r="K10" s="71" t="n">
        <v>0</v>
      </c>
      <c r="L10" s="71" t="n">
        <v>1.3</v>
      </c>
      <c r="M10" s="71" t="n">
        <v>2.5</v>
      </c>
      <c r="N10" s="71" t="n">
        <v>0.1</v>
      </c>
    </row>
    <row r="11" s="1" customFormat="true" ht="21.95" hidden="false" customHeight="true" outlineLevel="0" collapsed="false">
      <c r="A11" s="52" t="s">
        <v>41</v>
      </c>
      <c r="B11" s="69" t="s">
        <v>42</v>
      </c>
      <c r="C11" s="70" t="n">
        <v>99.7</v>
      </c>
      <c r="D11" s="70" t="n">
        <v>94.3</v>
      </c>
      <c r="E11" s="70" t="n">
        <v>110.3</v>
      </c>
      <c r="F11" s="71" t="n">
        <v>0.4</v>
      </c>
      <c r="G11" s="71" t="n">
        <v>0.2</v>
      </c>
      <c r="H11" s="71" t="n">
        <v>-1</v>
      </c>
      <c r="I11" s="71" t="n">
        <v>-0.1</v>
      </c>
      <c r="J11" s="71" t="n">
        <v>2.8</v>
      </c>
      <c r="K11" s="71" t="n">
        <v>0.6</v>
      </c>
      <c r="L11" s="71" t="s">
        <v>70</v>
      </c>
      <c r="M11" s="71" t="n">
        <v>-0.8</v>
      </c>
      <c r="N11" s="71" t="n">
        <v>1.4</v>
      </c>
    </row>
    <row r="12" s="1" customFormat="true" ht="30" hidden="false" customHeight="true" outlineLevel="0" collapsed="false">
      <c r="A12" s="52" t="s">
        <v>71</v>
      </c>
      <c r="B12" s="69" t="s">
        <v>44</v>
      </c>
      <c r="C12" s="70" t="n">
        <v>116.6</v>
      </c>
      <c r="D12" s="70" t="n">
        <v>110.4</v>
      </c>
      <c r="E12" s="70" t="n">
        <v>132.8</v>
      </c>
      <c r="F12" s="71" t="n">
        <v>3.7</v>
      </c>
      <c r="G12" s="71" t="n">
        <v>0.3</v>
      </c>
      <c r="H12" s="71" t="n">
        <v>4.5</v>
      </c>
      <c r="I12" s="71" t="n">
        <v>0</v>
      </c>
      <c r="J12" s="71" t="n">
        <v>1.7</v>
      </c>
      <c r="K12" s="71" t="n">
        <v>1.2</v>
      </c>
      <c r="L12" s="71" t="n">
        <v>3.3</v>
      </c>
      <c r="M12" s="71" t="n">
        <v>3.6</v>
      </c>
      <c r="N12" s="71" t="n">
        <v>2.5</v>
      </c>
    </row>
    <row r="13" s="1" customFormat="true" ht="21.95" hidden="false" customHeight="true" outlineLevel="0" collapsed="false">
      <c r="A13" s="52" t="s">
        <v>45</v>
      </c>
      <c r="B13" s="69" t="s">
        <v>46</v>
      </c>
      <c r="C13" s="70" t="n">
        <v>97.5</v>
      </c>
      <c r="D13" s="70" t="n">
        <v>94.8</v>
      </c>
      <c r="E13" s="70" t="n">
        <v>105.8</v>
      </c>
      <c r="F13" s="71" t="n">
        <v>-1.4</v>
      </c>
      <c r="G13" s="71" t="n">
        <v>0.1</v>
      </c>
      <c r="H13" s="71" t="n">
        <v>-1.1</v>
      </c>
      <c r="I13" s="71" t="n">
        <v>0.1</v>
      </c>
      <c r="J13" s="71" t="n">
        <v>-2.2</v>
      </c>
      <c r="K13" s="71" t="n">
        <v>0.1</v>
      </c>
      <c r="L13" s="71" t="n">
        <v>-1.2</v>
      </c>
      <c r="M13" s="71" t="n">
        <v>-1.1</v>
      </c>
      <c r="N13" s="71" t="n">
        <v>-1.5</v>
      </c>
    </row>
    <row r="14" s="1" customFormat="true" ht="21.95" hidden="false" customHeight="true" outlineLevel="0" collapsed="false">
      <c r="A14" s="52" t="s">
        <v>47</v>
      </c>
      <c r="B14" s="69" t="s">
        <v>72</v>
      </c>
      <c r="C14" s="70" t="n">
        <v>102.2</v>
      </c>
      <c r="D14" s="70" t="n">
        <v>99.7</v>
      </c>
      <c r="E14" s="70" t="n">
        <v>127</v>
      </c>
      <c r="F14" s="71" t="n">
        <v>-8</v>
      </c>
      <c r="G14" s="71" t="n">
        <v>0.1</v>
      </c>
      <c r="H14" s="71" t="n">
        <v>-8.2</v>
      </c>
      <c r="I14" s="71" t="n">
        <v>0</v>
      </c>
      <c r="J14" s="71" t="n">
        <v>-6.1</v>
      </c>
      <c r="K14" s="71" t="n">
        <v>0.7</v>
      </c>
      <c r="L14" s="71" t="n">
        <v>-7.3</v>
      </c>
      <c r="M14" s="71" t="n">
        <v>-7.5</v>
      </c>
      <c r="N14" s="71" t="n">
        <v>-6.4</v>
      </c>
    </row>
    <row r="15" s="1" customFormat="true" ht="21.95" hidden="false" customHeight="true" outlineLevel="0" collapsed="false">
      <c r="A15" s="52" t="s">
        <v>49</v>
      </c>
      <c r="B15" s="69" t="s">
        <v>73</v>
      </c>
      <c r="C15" s="70" t="n">
        <v>118.5</v>
      </c>
      <c r="D15" s="70" t="n">
        <v>116.9</v>
      </c>
      <c r="E15" s="70" t="n">
        <v>125.8</v>
      </c>
      <c r="F15" s="71" t="n">
        <v>2.4</v>
      </c>
      <c r="G15" s="71" t="n">
        <v>0.6</v>
      </c>
      <c r="H15" s="71" t="n">
        <v>2.5</v>
      </c>
      <c r="I15" s="71" t="n">
        <v>0.6</v>
      </c>
      <c r="J15" s="71" t="n">
        <v>2.2</v>
      </c>
      <c r="K15" s="71" t="n">
        <v>0.9</v>
      </c>
      <c r="L15" s="71" t="n">
        <v>1.7</v>
      </c>
      <c r="M15" s="71" t="n">
        <v>1.8</v>
      </c>
      <c r="N15" s="71" t="n">
        <v>1.4</v>
      </c>
    </row>
    <row r="16" s="55" customFormat="true" ht="12.95" hidden="false" customHeight="true" outlineLevel="0" collapsed="false">
      <c r="A16" s="52" t="n">
        <v>467</v>
      </c>
      <c r="B16" s="69" t="s">
        <v>51</v>
      </c>
      <c r="C16" s="70" t="n">
        <v>108.6</v>
      </c>
      <c r="D16" s="70" t="n">
        <v>107.8</v>
      </c>
      <c r="E16" s="70" t="n">
        <v>112.8</v>
      </c>
      <c r="F16" s="71" t="n">
        <v>-0.3</v>
      </c>
      <c r="G16" s="71" t="n">
        <v>-0.1</v>
      </c>
      <c r="H16" s="71" t="n">
        <v>-0.2</v>
      </c>
      <c r="I16" s="71" t="n">
        <v>-0.2</v>
      </c>
      <c r="J16" s="71" t="n">
        <v>-0.5</v>
      </c>
      <c r="K16" s="71" t="n">
        <v>0.4</v>
      </c>
      <c r="L16" s="71" t="n">
        <v>0.2</v>
      </c>
      <c r="M16" s="71" t="n">
        <v>0.1</v>
      </c>
      <c r="N16" s="71" t="n">
        <v>0.3</v>
      </c>
    </row>
    <row r="17" s="55" customFormat="true" ht="21.95" hidden="false" customHeight="true" outlineLevel="0" collapsed="false">
      <c r="A17" s="52" t="s">
        <v>52</v>
      </c>
      <c r="B17" s="69" t="s">
        <v>74</v>
      </c>
      <c r="C17" s="70" t="n">
        <v>95.8</v>
      </c>
      <c r="D17" s="70" t="n">
        <v>97.3</v>
      </c>
      <c r="E17" s="70" t="n">
        <v>93.3</v>
      </c>
      <c r="F17" s="71" t="n">
        <v>-4.8</v>
      </c>
      <c r="G17" s="71" t="n">
        <v>-0.7</v>
      </c>
      <c r="H17" s="71" t="n">
        <v>-5.3</v>
      </c>
      <c r="I17" s="71" t="n">
        <v>-1</v>
      </c>
      <c r="J17" s="71" t="n">
        <v>-3.9</v>
      </c>
      <c r="K17" s="71" t="n">
        <v>-0.3</v>
      </c>
      <c r="L17" s="71" t="n">
        <v>-0.6</v>
      </c>
      <c r="M17" s="71" t="n">
        <v>-0.1</v>
      </c>
      <c r="N17" s="71" t="n">
        <v>-1.6</v>
      </c>
    </row>
    <row r="18" customFormat="false" ht="12.75" hidden="false" customHeight="true" outlineLevel="0" collapsed="false">
      <c r="A18" s="72"/>
      <c r="B18" s="0"/>
      <c r="C18" s="73"/>
      <c r="D18" s="73"/>
      <c r="E18" s="73"/>
      <c r="F18" s="74"/>
      <c r="G18" s="74"/>
      <c r="H18" s="74"/>
      <c r="I18" s="74"/>
      <c r="J18" s="74"/>
      <c r="K18" s="74"/>
      <c r="L18" s="71"/>
      <c r="M18" s="71"/>
      <c r="N18" s="71"/>
    </row>
    <row r="19" customFormat="false" ht="12.75" hidden="false" customHeight="true" outlineLevel="0" collapsed="false">
      <c r="A19" s="72"/>
      <c r="B19" s="0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B20" s="0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B21" s="0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B22" s="0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B23" s="0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B24" s="0"/>
      <c r="C24" s="73"/>
      <c r="D24" s="73"/>
      <c r="E24" s="73"/>
      <c r="F24" s="74"/>
      <c r="G24" s="74"/>
      <c r="H24" s="74"/>
      <c r="I24" s="74"/>
      <c r="J24" s="74"/>
      <c r="K24" s="74"/>
      <c r="L24" s="75"/>
      <c r="M24" s="76"/>
      <c r="N24" s="76"/>
    </row>
    <row r="25" customFormat="false" ht="12.75" hidden="false" customHeight="true" outlineLevel="0" collapsed="false">
      <c r="A25" s="72"/>
      <c r="B25" s="0"/>
      <c r="C25" s="73"/>
      <c r="D25" s="73"/>
      <c r="E25" s="73"/>
      <c r="F25" s="74"/>
      <c r="G25" s="74"/>
      <c r="H25" s="74"/>
      <c r="I25" s="74"/>
      <c r="J25" s="74"/>
      <c r="K25" s="74"/>
      <c r="L25" s="75"/>
      <c r="M25" s="76"/>
      <c r="N25" s="76"/>
    </row>
    <row r="26" customFormat="false" ht="12.75" hidden="false" customHeight="true" outlineLevel="0" collapsed="false">
      <c r="A26" s="72"/>
      <c r="B26" s="0"/>
      <c r="C26" s="73"/>
      <c r="D26" s="73"/>
      <c r="E26" s="73"/>
      <c r="F26" s="74"/>
      <c r="G26" s="74"/>
      <c r="H26" s="74"/>
      <c r="I26" s="74"/>
      <c r="J26" s="74"/>
      <c r="K26" s="74"/>
      <c r="L26" s="75"/>
      <c r="M26" s="76"/>
      <c r="N26" s="76"/>
    </row>
    <row r="27" customFormat="false" ht="12.75" hidden="false" customHeight="true" outlineLevel="0" collapsed="false">
      <c r="A27" s="72"/>
      <c r="B27" s="0"/>
      <c r="C27" s="73"/>
      <c r="D27" s="73"/>
      <c r="E27" s="73"/>
      <c r="F27" s="74"/>
      <c r="G27" s="74"/>
      <c r="H27" s="74"/>
      <c r="I27" s="74"/>
      <c r="J27" s="74"/>
      <c r="K27" s="74"/>
      <c r="L27" s="75"/>
      <c r="M27" s="76"/>
      <c r="N27" s="76"/>
    </row>
    <row r="28" customFormat="false" ht="12.75" hidden="false" customHeight="true" outlineLevel="0" collapsed="false">
      <c r="A28" s="72"/>
      <c r="B28" s="0"/>
      <c r="C28" s="73"/>
      <c r="D28" s="73"/>
      <c r="E28" s="73"/>
      <c r="F28" s="74"/>
      <c r="G28" s="74"/>
      <c r="H28" s="74"/>
      <c r="I28" s="74"/>
      <c r="J28" s="74"/>
      <c r="K28" s="74"/>
      <c r="L28" s="75"/>
      <c r="M28" s="76"/>
      <c r="N28" s="76"/>
    </row>
    <row r="29" customFormat="false" ht="14.85" hidden="false" customHeight="true" outlineLevel="0" collapsed="false">
      <c r="A29" s="72"/>
      <c r="B29" s="0"/>
      <c r="C29" s="73"/>
      <c r="D29" s="73"/>
      <c r="E29" s="73"/>
      <c r="F29" s="74"/>
      <c r="G29" s="74"/>
      <c r="H29" s="74"/>
      <c r="I29" s="74"/>
      <c r="J29" s="74"/>
      <c r="K29" s="74"/>
      <c r="L29" s="75"/>
      <c r="M29" s="76"/>
      <c r="N29" s="76"/>
    </row>
    <row r="30" customFormat="false" ht="14.85" hidden="false" customHeight="true" outlineLevel="0" collapsed="false">
      <c r="A30" s="72"/>
      <c r="B30" s="0"/>
      <c r="C30" s="73"/>
      <c r="D30" s="73"/>
      <c r="E30" s="73"/>
      <c r="F30" s="74"/>
      <c r="G30" s="74"/>
      <c r="H30" s="74"/>
      <c r="I30" s="74"/>
      <c r="J30" s="74"/>
      <c r="K30" s="74"/>
      <c r="L30" s="75"/>
      <c r="M30" s="76"/>
      <c r="N30" s="76"/>
    </row>
    <row r="31" customFormat="false" ht="14.85" hidden="false" customHeight="true" outlineLevel="0" collapsed="false">
      <c r="A31" s="72"/>
      <c r="B31" s="0"/>
      <c r="C31" s="73"/>
      <c r="D31" s="73"/>
      <c r="E31" s="73"/>
      <c r="F31" s="74"/>
      <c r="G31" s="74"/>
      <c r="H31" s="74"/>
      <c r="I31" s="74"/>
      <c r="J31" s="74"/>
      <c r="K31" s="74"/>
      <c r="L31" s="75"/>
      <c r="M31" s="76"/>
      <c r="N31" s="76"/>
    </row>
    <row r="32" customFormat="false" ht="14.85" hidden="false" customHeight="true" outlineLevel="0" collapsed="false">
      <c r="A32" s="72"/>
      <c r="B32" s="0"/>
      <c r="C32" s="73"/>
      <c r="D32" s="73"/>
      <c r="E32" s="73"/>
      <c r="F32" s="74"/>
      <c r="G32" s="74"/>
      <c r="H32" s="74"/>
      <c r="I32" s="74"/>
      <c r="J32" s="74"/>
      <c r="K32" s="74"/>
      <c r="L32" s="75"/>
      <c r="M32" s="76"/>
      <c r="N32" s="76"/>
    </row>
    <row r="33" customFormat="false" ht="14.85" hidden="false" customHeight="true" outlineLevel="0" collapsed="false">
      <c r="A33" s="72"/>
      <c r="B33" s="0"/>
      <c r="C33" s="73"/>
      <c r="D33" s="73"/>
      <c r="E33" s="73"/>
      <c r="F33" s="74"/>
      <c r="G33" s="74"/>
      <c r="H33" s="74"/>
      <c r="I33" s="74"/>
      <c r="J33" s="74"/>
      <c r="K33" s="74"/>
      <c r="L33" s="75"/>
      <c r="M33" s="76"/>
      <c r="N33" s="76"/>
    </row>
    <row r="34" customFormat="false" ht="14.85" hidden="false" customHeight="true" outlineLevel="0" collapsed="false">
      <c r="A34" s="72"/>
      <c r="B34" s="0"/>
      <c r="C34" s="73"/>
      <c r="D34" s="73"/>
      <c r="E34" s="73"/>
      <c r="F34" s="74"/>
      <c r="G34" s="74"/>
      <c r="H34" s="74"/>
      <c r="I34" s="74"/>
      <c r="J34" s="74"/>
      <c r="K34" s="74"/>
      <c r="L34" s="75"/>
      <c r="M34" s="76"/>
      <c r="N34" s="76"/>
    </row>
    <row r="35" customFormat="false" ht="14.85" hidden="false" customHeight="true" outlineLevel="0" collapsed="false">
      <c r="A35" s="72"/>
      <c r="B35" s="0"/>
      <c r="C35" s="73"/>
      <c r="D35" s="73"/>
      <c r="E35" s="73"/>
      <c r="F35" s="74"/>
      <c r="G35" s="74"/>
      <c r="H35" s="74"/>
      <c r="I35" s="74"/>
      <c r="J35" s="74"/>
      <c r="K35" s="74"/>
      <c r="L35" s="0"/>
    </row>
    <row r="36" customFormat="false" ht="14.85" hidden="false" customHeight="true" outlineLevel="0" collapsed="false">
      <c r="A36" s="72"/>
      <c r="B36" s="0"/>
      <c r="C36" s="73"/>
      <c r="D36" s="73"/>
      <c r="E36" s="73"/>
      <c r="F36" s="74"/>
      <c r="G36" s="74"/>
      <c r="H36" s="74"/>
      <c r="I36" s="74"/>
      <c r="J36" s="74"/>
      <c r="K36" s="74"/>
      <c r="L36" s="0"/>
    </row>
    <row r="37" customFormat="false" ht="14.85" hidden="false" customHeight="true" outlineLevel="0" collapsed="false">
      <c r="A37" s="72"/>
      <c r="B37" s="0"/>
      <c r="C37" s="73"/>
      <c r="D37" s="73"/>
      <c r="E37" s="73"/>
      <c r="F37" s="74"/>
      <c r="G37" s="74"/>
      <c r="H37" s="74"/>
      <c r="I37" s="74"/>
      <c r="J37" s="74"/>
      <c r="K37" s="74"/>
      <c r="L37" s="0"/>
    </row>
    <row r="38" customFormat="false" ht="14.85" hidden="false" customHeight="true" outlineLevel="0" collapsed="false">
      <c r="A38" s="72"/>
      <c r="B38" s="0"/>
      <c r="C38" s="73"/>
      <c r="D38" s="73"/>
      <c r="E38" s="73"/>
      <c r="F38" s="74"/>
      <c r="G38" s="74"/>
      <c r="H38" s="74"/>
      <c r="I38" s="74"/>
      <c r="J38" s="74"/>
      <c r="K38" s="74"/>
      <c r="L38" s="0"/>
    </row>
    <row r="39" customFormat="false" ht="14.85" hidden="false" customHeight="true" outlineLevel="0" collapsed="false">
      <c r="A39" s="72"/>
      <c r="B39" s="0"/>
      <c r="C39" s="73"/>
      <c r="D39" s="73"/>
      <c r="E39" s="73"/>
      <c r="F39" s="74"/>
      <c r="G39" s="74"/>
      <c r="H39" s="74"/>
      <c r="I39" s="74"/>
      <c r="J39" s="74"/>
      <c r="K39" s="74"/>
      <c r="L39" s="0"/>
    </row>
    <row r="40" customFormat="false" ht="14.85" hidden="false" customHeight="true" outlineLevel="0" collapsed="false">
      <c r="A40" s="72"/>
      <c r="B40" s="0"/>
      <c r="C40" s="73"/>
      <c r="D40" s="73"/>
      <c r="E40" s="73"/>
      <c r="F40" s="74"/>
      <c r="G40" s="74"/>
      <c r="H40" s="74"/>
      <c r="I40" s="74"/>
      <c r="J40" s="74"/>
      <c r="K40" s="74"/>
      <c r="L40" s="0"/>
    </row>
    <row r="41" customFormat="false" ht="14.85" hidden="false" customHeight="true" outlineLevel="0" collapsed="false">
      <c r="A41" s="72"/>
      <c r="B41" s="0"/>
      <c r="C41" s="73"/>
      <c r="D41" s="73"/>
      <c r="E41" s="73"/>
      <c r="F41" s="74"/>
      <c r="G41" s="74"/>
      <c r="H41" s="74"/>
      <c r="I41" s="74"/>
      <c r="J41" s="74"/>
      <c r="K41" s="74"/>
      <c r="L41" s="0"/>
    </row>
    <row r="42" customFormat="false" ht="14.85" hidden="false" customHeight="true" outlineLevel="0" collapsed="false">
      <c r="A42" s="72"/>
      <c r="B42" s="0"/>
      <c r="C42" s="73"/>
      <c r="D42" s="73"/>
      <c r="E42" s="73"/>
      <c r="F42" s="74"/>
      <c r="G42" s="74"/>
      <c r="H42" s="74"/>
      <c r="I42" s="74"/>
      <c r="J42" s="74"/>
      <c r="K42" s="74"/>
      <c r="L42" s="0"/>
    </row>
    <row r="43" customFormat="false" ht="14.85" hidden="false" customHeight="true" outlineLevel="0" collapsed="false">
      <c r="A43" s="72"/>
      <c r="B43" s="0"/>
      <c r="C43" s="73"/>
      <c r="D43" s="73"/>
      <c r="E43" s="73"/>
      <c r="F43" s="74"/>
      <c r="G43" s="74"/>
      <c r="H43" s="74"/>
      <c r="I43" s="74"/>
      <c r="J43" s="74"/>
      <c r="K43" s="74"/>
      <c r="L43" s="0"/>
    </row>
    <row r="44" customFormat="false" ht="14.85" hidden="false" customHeight="true" outlineLevel="0" collapsed="false">
      <c r="A44" s="72"/>
      <c r="B44" s="0"/>
      <c r="C44" s="73"/>
      <c r="D44" s="73"/>
      <c r="E44" s="73"/>
      <c r="F44" s="74"/>
      <c r="G44" s="74"/>
      <c r="H44" s="74"/>
      <c r="I44" s="74"/>
      <c r="J44" s="74"/>
      <c r="K44" s="74"/>
      <c r="L44" s="0"/>
    </row>
    <row r="45" customFormat="false" ht="14.85" hidden="false" customHeight="true" outlineLevel="0" collapsed="false">
      <c r="A45" s="72"/>
      <c r="B45" s="0"/>
      <c r="C45" s="73"/>
      <c r="D45" s="73"/>
      <c r="E45" s="73"/>
      <c r="F45" s="74"/>
      <c r="G45" s="74"/>
      <c r="H45" s="74"/>
      <c r="I45" s="74"/>
      <c r="J45" s="74"/>
      <c r="K45" s="74"/>
      <c r="L45" s="0"/>
    </row>
    <row r="46" customFormat="false" ht="14.85" hidden="false" customHeight="true" outlineLevel="0" collapsed="false">
      <c r="A46" s="72"/>
      <c r="B46" s="0"/>
      <c r="C46" s="73"/>
      <c r="D46" s="73"/>
      <c r="E46" s="73"/>
      <c r="F46" s="74"/>
      <c r="G46" s="74"/>
      <c r="H46" s="74"/>
      <c r="I46" s="74"/>
      <c r="J46" s="74"/>
      <c r="K46" s="74"/>
      <c r="L46" s="0"/>
    </row>
    <row r="47" customFormat="false" ht="14.85" hidden="false" customHeight="true" outlineLevel="0" collapsed="false">
      <c r="A47" s="72"/>
      <c r="B47" s="0"/>
      <c r="C47" s="73"/>
      <c r="D47" s="73"/>
      <c r="E47" s="73"/>
      <c r="F47" s="74"/>
      <c r="G47" s="74"/>
      <c r="H47" s="74"/>
      <c r="I47" s="74"/>
      <c r="J47" s="74"/>
      <c r="K47" s="74"/>
      <c r="L47" s="0"/>
    </row>
    <row r="48" customFormat="false" ht="14.85" hidden="false" customHeight="true" outlineLevel="0" collapsed="false">
      <c r="A48" s="72"/>
      <c r="B48" s="0"/>
      <c r="C48" s="73"/>
      <c r="D48" s="73"/>
      <c r="E48" s="73"/>
      <c r="F48" s="74"/>
      <c r="G48" s="74"/>
      <c r="H48" s="74"/>
      <c r="I48" s="74"/>
      <c r="J48" s="74"/>
      <c r="K48" s="74"/>
      <c r="L48" s="0"/>
    </row>
    <row r="49" customFormat="false" ht="14.25" hidden="false" customHeight="false" outlineLevel="0" collapsed="false">
      <c r="A49" s="72"/>
      <c r="B49" s="0"/>
      <c r="C49" s="73"/>
      <c r="D49" s="73"/>
      <c r="E49" s="73"/>
      <c r="F49" s="74"/>
      <c r="G49" s="74"/>
      <c r="H49" s="74"/>
      <c r="I49" s="74"/>
      <c r="J49" s="74"/>
      <c r="K49" s="74"/>
      <c r="L49" s="0"/>
    </row>
    <row r="50" customFormat="false" ht="14.25" hidden="false" customHeight="false" outlineLevel="0" collapsed="false">
      <c r="A50" s="72"/>
      <c r="B50" s="0"/>
      <c r="C50" s="73"/>
      <c r="D50" s="73"/>
      <c r="E50" s="73"/>
      <c r="F50" s="74"/>
      <c r="G50" s="74"/>
      <c r="H50" s="74"/>
      <c r="I50" s="74"/>
      <c r="J50" s="74"/>
      <c r="K50" s="74"/>
      <c r="L50" s="0"/>
    </row>
    <row r="51" customFormat="false" ht="14.25" hidden="false" customHeight="false" outlineLevel="0" collapsed="false">
      <c r="A51" s="72"/>
      <c r="B51" s="0"/>
      <c r="C51" s="73"/>
      <c r="D51" s="73"/>
      <c r="E51" s="73"/>
      <c r="F51" s="74"/>
      <c r="G51" s="74"/>
      <c r="H51" s="74"/>
      <c r="I51" s="74"/>
      <c r="J51" s="74"/>
      <c r="K51" s="74"/>
      <c r="L51" s="0"/>
    </row>
    <row r="52" customFormat="false" ht="14.25" hidden="false" customHeight="false" outlineLevel="0" collapsed="false">
      <c r="A52" s="72"/>
      <c r="B52" s="0"/>
      <c r="C52" s="73"/>
      <c r="D52" s="73"/>
      <c r="E52" s="73"/>
      <c r="F52" s="74"/>
      <c r="G52" s="74"/>
      <c r="H52" s="74"/>
      <c r="I52" s="74"/>
      <c r="J52" s="74"/>
      <c r="K52" s="74"/>
      <c r="L52" s="0"/>
    </row>
    <row r="53" customFormat="false" ht="14.25" hidden="false" customHeight="false" outlineLevel="0" collapsed="false">
      <c r="A53" s="72"/>
      <c r="B53" s="0"/>
      <c r="C53" s="73"/>
      <c r="D53" s="73"/>
      <c r="E53" s="73"/>
      <c r="F53" s="74"/>
      <c r="G53" s="74"/>
      <c r="H53" s="74"/>
      <c r="I53" s="74"/>
      <c r="J53" s="74"/>
      <c r="K53" s="74"/>
      <c r="L53" s="0"/>
    </row>
    <row r="54" customFormat="false" ht="14.25" hidden="false" customHeight="false" outlineLevel="0" collapsed="false">
      <c r="A54" s="72"/>
      <c r="B54" s="0"/>
      <c r="C54" s="73"/>
      <c r="D54" s="73"/>
      <c r="E54" s="73"/>
      <c r="F54" s="74"/>
      <c r="G54" s="74"/>
      <c r="H54" s="74"/>
      <c r="I54" s="74"/>
      <c r="J54" s="74"/>
      <c r="K54" s="74"/>
      <c r="L54" s="0"/>
    </row>
    <row r="55" customFormat="false" ht="14.25" hidden="false" customHeight="false" outlineLevel="0" collapsed="false">
      <c r="A55" s="72"/>
      <c r="B55" s="0"/>
      <c r="C55" s="73"/>
      <c r="D55" s="73"/>
      <c r="E55" s="73"/>
      <c r="F55" s="74"/>
      <c r="G55" s="74"/>
      <c r="H55" s="74"/>
      <c r="I55" s="74"/>
      <c r="J55" s="74"/>
      <c r="K55" s="74"/>
      <c r="L55" s="0"/>
    </row>
    <row r="56" customFormat="false" ht="14.25" hidden="false" customHeight="false" outlineLevel="0" collapsed="false">
      <c r="A56" s="72"/>
      <c r="B56" s="0"/>
      <c r="C56" s="73"/>
      <c r="D56" s="73"/>
      <c r="E56" s="73"/>
      <c r="F56" s="74"/>
      <c r="G56" s="74"/>
      <c r="H56" s="74"/>
      <c r="I56" s="74"/>
      <c r="J56" s="74"/>
      <c r="K56" s="74"/>
      <c r="L56" s="0"/>
    </row>
    <row r="57" customFormat="false" ht="14.25" hidden="false" customHeight="false" outlineLevel="0" collapsed="false">
      <c r="A57" s="72"/>
      <c r="B57" s="0"/>
      <c r="C57" s="73"/>
      <c r="D57" s="73"/>
      <c r="E57" s="73"/>
      <c r="F57" s="74"/>
      <c r="G57" s="74"/>
      <c r="H57" s="74"/>
      <c r="I57" s="74"/>
      <c r="J57" s="74"/>
      <c r="K57" s="74"/>
      <c r="L57" s="0"/>
    </row>
    <row r="58" customFormat="false" ht="14.25" hidden="false" customHeight="false" outlineLevel="0" collapsed="false">
      <c r="A58" s="72"/>
      <c r="B58" s="0"/>
      <c r="C58" s="73"/>
      <c r="D58" s="73"/>
      <c r="E58" s="73"/>
      <c r="F58" s="74"/>
      <c r="G58" s="74"/>
      <c r="H58" s="74"/>
      <c r="I58" s="74"/>
      <c r="J58" s="74"/>
      <c r="K58" s="74"/>
      <c r="L58" s="0"/>
    </row>
    <row r="59" customFormat="false" ht="14.25" hidden="false" customHeight="false" outlineLevel="0" collapsed="false">
      <c r="A59" s="72"/>
      <c r="B59" s="0"/>
      <c r="C59" s="73"/>
      <c r="D59" s="73"/>
      <c r="E59" s="73"/>
      <c r="F59" s="74"/>
      <c r="G59" s="74"/>
      <c r="H59" s="74"/>
      <c r="I59" s="74"/>
      <c r="J59" s="74"/>
      <c r="K59" s="74"/>
      <c r="L59" s="0"/>
    </row>
    <row r="60" customFormat="false" ht="14.25" hidden="false" customHeight="false" outlineLevel="0" collapsed="false">
      <c r="A60" s="72"/>
      <c r="B60" s="0"/>
      <c r="C60" s="73"/>
      <c r="D60" s="73"/>
      <c r="E60" s="73"/>
      <c r="F60" s="74"/>
      <c r="G60" s="74"/>
      <c r="H60" s="74"/>
      <c r="I60" s="74"/>
      <c r="J60" s="74"/>
      <c r="K60" s="74"/>
      <c r="L60" s="56"/>
    </row>
    <row r="61" customFormat="false" ht="14.25" hidden="false" customHeight="false" outlineLevel="0" collapsed="false">
      <c r="A61" s="72"/>
      <c r="B61" s="0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B62" s="0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B63" s="0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B64" s="0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B65" s="0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B66" s="0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B67" s="0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B68" s="0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B69" s="0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B70" s="0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B71" s="0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B72" s="0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B73" s="0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B74" s="0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B75" s="0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B76" s="0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B77" s="0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B78" s="0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B79" s="0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B80" s="0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B81" s="0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B82" s="0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B83" s="0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B84" s="0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A85" s="0"/>
      <c r="B85" s="0"/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A86" s="0"/>
      <c r="B86" s="0"/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A87" s="0"/>
      <c r="B87" s="0"/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A88" s="0"/>
      <c r="B88" s="0"/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A89" s="0"/>
      <c r="B89" s="0"/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9:K456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L9:N18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Exadaktilou, Soumela (STL)</cp:lastModifiedBy>
  <cp:lastPrinted>2016-10-17T10:30:45Z</cp:lastPrinted>
  <dcterms:modified xsi:type="dcterms:W3CDTF">2016-10-17T10:47:21Z</dcterms:modified>
  <cp:revision>0</cp:revision>
  <dc:subject>Statistische Berichte</dc:subject>
  <dc:title>Umsatz und Beschäftigung in der Handelsvermittlung und im Großhandel Baden-Württembergs im Juli 2016</dc:title>
</cp:coreProperties>
</file>