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4">
  <si>
    <t xml:space="preserve">1. Umsatz und Beschäftigung in der Handelsvermittlung und im Groß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n der Handelsvermittlung und im Großhandel Baden-Württembergs im März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ärz 2016
gegenüber</t>
  </si>
  <si>
    <t xml:space="preserve">März und Feb. 2016
gegenüber
März und Feb. 2015</t>
  </si>
  <si>
    <t xml:space="preserve">Jan. / März 2016
gegenüber
Jan. / März 2015</t>
  </si>
  <si>
    <t xml:space="preserve">März 16
gegenüber
März 15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März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ärz 2016 gegenüber</t>
  </si>
  <si>
    <t xml:space="preserve">März
2015</t>
  </si>
  <si>
    <t xml:space="preserve">Feb.
2016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5</v>
      </c>
      <c r="B7" s="24" t="n">
        <v>109.1</v>
      </c>
      <c r="C7" s="25" t="n">
        <v>-0.274223034734931</v>
      </c>
      <c r="D7" s="24" t="n">
        <v>104.2</v>
      </c>
      <c r="E7" s="25" t="n">
        <v>-0.477554918815656</v>
      </c>
      <c r="F7" s="24" t="n">
        <v>104.7</v>
      </c>
      <c r="G7" s="25" t="n">
        <v>0.67307692307692</v>
      </c>
      <c r="H7" s="24" t="n">
        <v>102.4</v>
      </c>
      <c r="I7" s="25" t="n">
        <v>0.78740157480317</v>
      </c>
      <c r="J7" s="24" t="n">
        <v>112.3</v>
      </c>
      <c r="K7" s="25" t="n">
        <v>0.267857142857125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97.6</v>
      </c>
      <c r="C8" s="30" t="n">
        <v>-4.50097847358121</v>
      </c>
      <c r="D8" s="29" t="n">
        <v>94.4</v>
      </c>
      <c r="E8" s="30" t="n">
        <v>-3.47648261758691</v>
      </c>
      <c r="F8" s="29" t="n">
        <v>104</v>
      </c>
      <c r="G8" s="30" t="n">
        <v>1.16731517509727</v>
      </c>
      <c r="H8" s="29" t="n">
        <v>101.9</v>
      </c>
      <c r="I8" s="30" t="n">
        <v>1.29224652087476</v>
      </c>
      <c r="J8" s="29" t="n">
        <v>111.2</v>
      </c>
      <c r="K8" s="30" t="n">
        <v>0.63348416289592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.4</v>
      </c>
      <c r="C9" s="30" t="n">
        <v>-0.202839756592283</v>
      </c>
      <c r="D9" s="29" t="n">
        <v>94.7</v>
      </c>
      <c r="E9" s="30" t="n">
        <v>0.424178154825029</v>
      </c>
      <c r="F9" s="29" t="n">
        <v>104.1</v>
      </c>
      <c r="G9" s="30" t="n">
        <v>1.16618075801749</v>
      </c>
      <c r="H9" s="29" t="n">
        <v>101.9</v>
      </c>
      <c r="I9" s="30" t="n">
        <v>1.19165839126119</v>
      </c>
      <c r="J9" s="29" t="n">
        <v>111.7</v>
      </c>
      <c r="K9" s="30" t="n">
        <v>1.08597285067873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21.3</v>
      </c>
      <c r="C10" s="30" t="n">
        <v>7.72646536412078</v>
      </c>
      <c r="D10" s="29" t="n">
        <v>116.3</v>
      </c>
      <c r="E10" s="30" t="n">
        <v>8.08550185873607</v>
      </c>
      <c r="F10" s="29" t="n">
        <v>104.3</v>
      </c>
      <c r="G10" s="30" t="n">
        <v>1.16391852570321</v>
      </c>
      <c r="H10" s="29" t="n">
        <v>102.1</v>
      </c>
      <c r="I10" s="30" t="n">
        <v>1.18929633300296</v>
      </c>
      <c r="J10" s="29" t="n">
        <v>111.8</v>
      </c>
      <c r="K10" s="30" t="n">
        <v>0.902527075812259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0.8</v>
      </c>
      <c r="C11" s="30" t="n">
        <v>-3.14685314685316</v>
      </c>
      <c r="D11" s="29" t="n">
        <v>105.4</v>
      </c>
      <c r="E11" s="30" t="n">
        <v>-3.47985347985347</v>
      </c>
      <c r="F11" s="29" t="n">
        <v>104.5</v>
      </c>
      <c r="G11" s="30" t="n">
        <v>1.06382978723403</v>
      </c>
      <c r="H11" s="29" t="n">
        <v>102.3</v>
      </c>
      <c r="I11" s="30" t="n">
        <v>1.18694362017804</v>
      </c>
      <c r="J11" s="29" t="n">
        <v>112</v>
      </c>
      <c r="K11" s="30" t="n">
        <v>0.448430493273548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4</v>
      </c>
      <c r="C12" s="30" t="n">
        <v>-4.67461044912923</v>
      </c>
      <c r="D12" s="29" t="n">
        <v>98.6</v>
      </c>
      <c r="E12" s="30" t="n">
        <v>-5.28338136407301</v>
      </c>
      <c r="F12" s="29" t="n">
        <v>104.6</v>
      </c>
      <c r="G12" s="30" t="n">
        <v>1.06280193236714</v>
      </c>
      <c r="H12" s="29" t="n">
        <v>102.3</v>
      </c>
      <c r="I12" s="30" t="n">
        <v>1.08695652173914</v>
      </c>
      <c r="J12" s="29" t="n">
        <v>112.2</v>
      </c>
      <c r="K12" s="30" t="n">
        <v>0.627802690582954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13.5</v>
      </c>
      <c r="C13" s="30" t="n">
        <v>5.67970204841713</v>
      </c>
      <c r="D13" s="29" t="n">
        <v>107.8</v>
      </c>
      <c r="E13" s="30" t="n">
        <v>5.06822612085772</v>
      </c>
      <c r="F13" s="29" t="n">
        <v>104.8</v>
      </c>
      <c r="G13" s="30" t="n">
        <v>0.963391136801548</v>
      </c>
      <c r="H13" s="29" t="n">
        <v>102.5</v>
      </c>
      <c r="I13" s="30" t="n">
        <v>1.08481262327416</v>
      </c>
      <c r="J13" s="29" t="n">
        <v>112.8</v>
      </c>
      <c r="K13" s="30" t="n">
        <v>0.624442462087416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8.1</v>
      </c>
      <c r="C14" s="30" t="n">
        <v>1.46048109965635</v>
      </c>
      <c r="D14" s="29" t="n">
        <v>111.9</v>
      </c>
      <c r="E14" s="30" t="n">
        <v>0.720072007200727</v>
      </c>
      <c r="F14" s="29" t="n">
        <v>104.8</v>
      </c>
      <c r="G14" s="30" t="n">
        <v>0.963391136801548</v>
      </c>
      <c r="H14" s="29" t="n">
        <v>102.4</v>
      </c>
      <c r="I14" s="30" t="n">
        <v>1.18577075098814</v>
      </c>
      <c r="J14" s="29" t="n">
        <v>113.3</v>
      </c>
      <c r="K14" s="30" t="n">
        <v>0.621669626998227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0.2</v>
      </c>
      <c r="C15" s="30" t="n">
        <v>-1.3779527559055</v>
      </c>
      <c r="D15" s="29" t="n">
        <v>95.2</v>
      </c>
      <c r="E15" s="30" t="n">
        <v>-2.05761316872429</v>
      </c>
      <c r="F15" s="29" t="n">
        <v>104.3</v>
      </c>
      <c r="G15" s="30" t="n">
        <v>0.192122958693574</v>
      </c>
      <c r="H15" s="29" t="n">
        <v>101.8</v>
      </c>
      <c r="I15" s="30" t="n">
        <v>0.394477317554248</v>
      </c>
      <c r="J15" s="29" t="n">
        <v>113</v>
      </c>
      <c r="K15" s="30" t="n">
        <v>-0.264783759929387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3.7</v>
      </c>
      <c r="C16" s="30" t="n">
        <v>-2.31958762886599</v>
      </c>
      <c r="D16" s="29" t="n">
        <v>108.4</v>
      </c>
      <c r="E16" s="30" t="n">
        <v>-2.60557053009882</v>
      </c>
      <c r="F16" s="29" t="n">
        <v>105.2</v>
      </c>
      <c r="G16" s="30" t="n">
        <v>0.19047619047619</v>
      </c>
      <c r="H16" s="29" t="n">
        <v>103.1</v>
      </c>
      <c r="I16" s="30" t="n">
        <v>0.291828793774315</v>
      </c>
      <c r="J16" s="29" t="n">
        <v>112.5</v>
      </c>
      <c r="K16" s="30" t="n">
        <v>-0.0888099467140364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3.5</v>
      </c>
      <c r="C17" s="30" t="n">
        <v>-4.30016863406408</v>
      </c>
      <c r="D17" s="29" t="n">
        <v>108.2</v>
      </c>
      <c r="E17" s="30" t="n">
        <v>-4.66960352422908</v>
      </c>
      <c r="F17" s="29" t="n">
        <v>105.1</v>
      </c>
      <c r="G17" s="30" t="n">
        <v>0.0952380952380878</v>
      </c>
      <c r="H17" s="29" t="n">
        <v>103.1</v>
      </c>
      <c r="I17" s="30" t="n">
        <v>0.291828793774315</v>
      </c>
      <c r="J17" s="29" t="n">
        <v>112.1</v>
      </c>
      <c r="K17" s="30" t="n">
        <v>-0.355555555555569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10.2</v>
      </c>
      <c r="C18" s="30" t="n">
        <v>1.10091743119267</v>
      </c>
      <c r="D18" s="29" t="n">
        <v>105.3</v>
      </c>
      <c r="E18" s="30" t="n">
        <v>0.57306590257879</v>
      </c>
      <c r="F18" s="29" t="n">
        <v>105.2</v>
      </c>
      <c r="G18" s="30" t="n">
        <v>0.0951474785918265</v>
      </c>
      <c r="H18" s="29" t="n">
        <v>103.1</v>
      </c>
      <c r="I18" s="30" t="n">
        <v>0.19436345966956</v>
      </c>
      <c r="J18" s="29" t="n">
        <v>112.6</v>
      </c>
      <c r="K18" s="30" t="n">
        <v>-0.265721877767945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8.3</v>
      </c>
      <c r="C19" s="30" t="n">
        <v>1.97740112994349</v>
      </c>
      <c r="D19" s="29" t="n">
        <v>104</v>
      </c>
      <c r="E19" s="30" t="n">
        <v>1.36452241715401</v>
      </c>
      <c r="F19" s="29" t="n">
        <v>104.9</v>
      </c>
      <c r="G19" s="30" t="n">
        <v>0.191021967526268</v>
      </c>
      <c r="H19" s="29" t="n">
        <v>102.8</v>
      </c>
      <c r="I19" s="30" t="n">
        <v>0.292682926829272</v>
      </c>
      <c r="J19" s="29" t="n">
        <v>112.3</v>
      </c>
      <c r="K19" s="30" t="n">
        <v>-0.177777777777777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6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3.3</v>
      </c>
      <c r="C21" s="30" t="n">
        <v>-4.40573770491804</v>
      </c>
      <c r="D21" s="29" t="n">
        <v>89.9</v>
      </c>
      <c r="E21" s="30" t="n">
        <v>-4.76694915254238</v>
      </c>
      <c r="F21" s="29" t="n">
        <v>104.5</v>
      </c>
      <c r="G21" s="30" t="n">
        <v>0.480769230769226</v>
      </c>
      <c r="H21" s="29" t="n">
        <v>102.5</v>
      </c>
      <c r="I21" s="30" t="n">
        <v>0.588812561334635</v>
      </c>
      <c r="J21" s="29" t="n">
        <v>111.6</v>
      </c>
      <c r="K21" s="30" t="n">
        <v>0.35971223021582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04.2</v>
      </c>
      <c r="C22" s="30" t="n">
        <v>5.89430894308943</v>
      </c>
      <c r="D22" s="29" t="n">
        <v>100.4</v>
      </c>
      <c r="E22" s="30" t="n">
        <v>6.01900739176347</v>
      </c>
      <c r="F22" s="29" t="n">
        <v>104.3</v>
      </c>
      <c r="G22" s="30" t="n">
        <v>0.192122958693574</v>
      </c>
      <c r="H22" s="29" t="n">
        <v>102.3</v>
      </c>
      <c r="I22" s="30" t="n">
        <v>0.392541707556433</v>
      </c>
      <c r="J22" s="29" t="n">
        <v>111.5</v>
      </c>
      <c r="K22" s="30" t="n">
        <v>-0.179051029543416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14.9</v>
      </c>
      <c r="C23" s="30" t="n">
        <v>-5.27617477328936</v>
      </c>
      <c r="D23" s="29" t="n">
        <v>110.5</v>
      </c>
      <c r="E23" s="30" t="n">
        <v>-4.9</v>
      </c>
      <c r="F23" s="29" t="n">
        <v>104.4</v>
      </c>
      <c r="G23" s="30" t="n">
        <v>0.0958772770853358</v>
      </c>
      <c r="H23" s="29" t="n">
        <v>102.3</v>
      </c>
      <c r="I23" s="30" t="n">
        <v>0.195886385896188</v>
      </c>
      <c r="J23" s="29" t="n">
        <v>111.8</v>
      </c>
      <c r="K23" s="30" t="n">
        <v>0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s">
        <v>25</v>
      </c>
      <c r="C24" s="30" t="s">
        <v>25</v>
      </c>
      <c r="D24" s="29" t="s">
        <v>25</v>
      </c>
      <c r="E24" s="30" t="s">
        <v>25</v>
      </c>
      <c r="F24" s="29" t="s">
        <v>25</v>
      </c>
      <c r="G24" s="30" t="s">
        <v>25</v>
      </c>
      <c r="H24" s="29" t="s">
        <v>25</v>
      </c>
      <c r="I24" s="30" t="s">
        <v>25</v>
      </c>
      <c r="J24" s="29" t="s">
        <v>25</v>
      </c>
      <c r="K24" s="30" t="s">
        <v>25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29" t="s">
        <v>25</v>
      </c>
      <c r="E25" s="30" t="s">
        <v>25</v>
      </c>
      <c r="F25" s="29" t="s">
        <v>25</v>
      </c>
      <c r="G25" s="30" t="s">
        <v>25</v>
      </c>
      <c r="H25" s="29" t="s">
        <v>25</v>
      </c>
      <c r="I25" s="30" t="s">
        <v>25</v>
      </c>
      <c r="J25" s="29" t="s">
        <v>25</v>
      </c>
      <c r="K25" s="30" t="s">
        <v>25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29" t="s">
        <v>25</v>
      </c>
      <c r="E26" s="30" t="s">
        <v>25</v>
      </c>
      <c r="F26" s="29" t="s">
        <v>25</v>
      </c>
      <c r="G26" s="30" t="s">
        <v>25</v>
      </c>
      <c r="H26" s="29" t="s">
        <v>25</v>
      </c>
      <c r="I26" s="30" t="s">
        <v>25</v>
      </c>
      <c r="J26" s="29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3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J22 H22 F22 D22 B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K22 I22 G22 E22 C2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61"/>
    <col collapsed="false" customWidth="true" hidden="false" outlineLevel="0" max="3" min="3" style="37" width="7.24"/>
    <col collapsed="false" customWidth="true" hidden="false" outlineLevel="0" max="4" min="4" style="37" width="6.87"/>
    <col collapsed="false" customWidth="true" hidden="false" outlineLevel="0" max="5" min="5" style="37" width="12.11"/>
    <col collapsed="false" customWidth="true" hidden="false" outlineLevel="0" max="6" min="6" style="37" width="9.61"/>
    <col collapsed="false" customWidth="true" hidden="false" outlineLevel="0" max="7" min="7" style="37" width="7.11"/>
    <col collapsed="false" customWidth="true" hidden="false" outlineLevel="0" max="8" min="8" style="37" width="9.61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3" t="s">
        <v>33</v>
      </c>
      <c r="G4" s="43" t="s">
        <v>34</v>
      </c>
      <c r="H4" s="43" t="s">
        <v>33</v>
      </c>
    </row>
    <row r="5" customFormat="false" ht="17.25" hidden="false" customHeight="true" outlineLevel="0" collapsed="false">
      <c r="A5" s="39"/>
      <c r="B5" s="40"/>
      <c r="C5" s="44" t="n">
        <v>42064</v>
      </c>
      <c r="D5" s="45" t="n">
        <v>42401</v>
      </c>
      <c r="E5" s="43"/>
      <c r="F5" s="43"/>
      <c r="G5" s="43"/>
      <c r="H5" s="43"/>
    </row>
    <row r="6" customFormat="false" ht="18" hidden="false" customHeight="true" outlineLevel="0" collapsed="false">
      <c r="A6" s="39"/>
      <c r="B6" s="40"/>
      <c r="C6" s="46" t="s">
        <v>35</v>
      </c>
      <c r="D6" s="46"/>
      <c r="E6" s="46"/>
      <c r="F6" s="46"/>
      <c r="G6" s="47" t="s">
        <v>36</v>
      </c>
      <c r="H6" s="47"/>
    </row>
    <row r="7" customFormat="false" ht="18" hidden="false" customHeight="true" outlineLevel="0" collapsed="false">
      <c r="A7" s="39"/>
      <c r="B7" s="40"/>
      <c r="C7" s="48" t="s">
        <v>37</v>
      </c>
      <c r="D7" s="48"/>
      <c r="E7" s="48"/>
      <c r="F7" s="48"/>
      <c r="G7" s="48"/>
      <c r="H7" s="48"/>
    </row>
    <row r="8" s="1" customFormat="true" ht="32.1" hidden="false" customHeight="true" outlineLevel="0" collapsed="false">
      <c r="A8" s="49" t="s">
        <v>38</v>
      </c>
      <c r="B8" s="50" t="s">
        <v>39</v>
      </c>
      <c r="C8" s="51" t="n">
        <v>-5.3</v>
      </c>
      <c r="D8" s="51" t="n">
        <v>10.2</v>
      </c>
      <c r="E8" s="51" t="n">
        <v>-0.3</v>
      </c>
      <c r="F8" s="51" t="n">
        <v>-1.5</v>
      </c>
      <c r="G8" s="51" t="n">
        <v>-4.9</v>
      </c>
      <c r="H8" s="51" t="n">
        <v>-1.5</v>
      </c>
    </row>
    <row r="9" s="55" customFormat="true" ht="24.95" hidden="false" customHeight="true" outlineLevel="0" collapsed="false">
      <c r="A9" s="52" t="n">
        <v>461</v>
      </c>
      <c r="B9" s="53" t="s">
        <v>40</v>
      </c>
      <c r="C9" s="54" t="n">
        <v>1.8</v>
      </c>
      <c r="D9" s="54" t="n">
        <v>10.3</v>
      </c>
      <c r="E9" s="54" t="n">
        <v>5.6</v>
      </c>
      <c r="F9" s="54" t="n">
        <v>5.3</v>
      </c>
      <c r="G9" s="54" t="n">
        <v>0</v>
      </c>
      <c r="H9" s="54" t="n">
        <v>3.5</v>
      </c>
    </row>
    <row r="10" s="1" customFormat="true" ht="21.95" hidden="false" customHeight="true" outlineLevel="0" collapsed="false">
      <c r="A10" s="52" t="s">
        <v>41</v>
      </c>
      <c r="B10" s="53" t="s">
        <v>42</v>
      </c>
      <c r="C10" s="54" t="n">
        <v>-5.4</v>
      </c>
      <c r="D10" s="54" t="n">
        <v>21.1</v>
      </c>
      <c r="E10" s="54" t="n">
        <v>-1.2</v>
      </c>
      <c r="F10" s="54" t="n">
        <v>-0.8</v>
      </c>
      <c r="G10" s="54" t="n">
        <v>2.4</v>
      </c>
      <c r="H10" s="54" t="n">
        <v>4.4</v>
      </c>
    </row>
    <row r="11" s="1" customFormat="true" ht="21.95" hidden="false" customHeight="true" outlineLevel="0" collapsed="false">
      <c r="A11" s="52" t="s">
        <v>43</v>
      </c>
      <c r="B11" s="53" t="s">
        <v>44</v>
      </c>
      <c r="C11" s="54" t="n">
        <v>3.9</v>
      </c>
      <c r="D11" s="54" t="n">
        <v>31</v>
      </c>
      <c r="E11" s="54" t="n">
        <v>2.2</v>
      </c>
      <c r="F11" s="54" t="n">
        <v>1.3</v>
      </c>
      <c r="G11" s="54" t="n">
        <v>1.7</v>
      </c>
      <c r="H11" s="54" t="n">
        <v>-1.3</v>
      </c>
    </row>
    <row r="12" s="1" customFormat="true" ht="21.95" hidden="false" customHeight="true" outlineLevel="0" collapsed="false">
      <c r="A12" s="52" t="s">
        <v>45</v>
      </c>
      <c r="B12" s="53" t="s">
        <v>46</v>
      </c>
      <c r="C12" s="54" t="n">
        <v>-2.8</v>
      </c>
      <c r="D12" s="54" t="n">
        <v>5.8</v>
      </c>
      <c r="E12" s="54" t="n">
        <v>1.3</v>
      </c>
      <c r="F12" s="54" t="n">
        <v>0.3</v>
      </c>
      <c r="G12" s="54" t="n">
        <v>-4.2</v>
      </c>
      <c r="H12" s="54" t="n">
        <v>-1.2</v>
      </c>
    </row>
    <row r="13" s="1" customFormat="true" ht="21.95" hidden="false" customHeight="true" outlineLevel="0" collapsed="false">
      <c r="A13" s="52" t="s">
        <v>47</v>
      </c>
      <c r="B13" s="53" t="s">
        <v>48</v>
      </c>
      <c r="C13" s="54" t="n">
        <v>-22.2</v>
      </c>
      <c r="D13" s="54" t="n">
        <v>25.3</v>
      </c>
      <c r="E13" s="54" t="n">
        <v>-16.5</v>
      </c>
      <c r="F13" s="54" t="n">
        <v>-17.4</v>
      </c>
      <c r="G13" s="54" t="n">
        <v>-22.6</v>
      </c>
      <c r="H13" s="54" t="n">
        <v>-18.7</v>
      </c>
    </row>
    <row r="14" s="1" customFormat="true" ht="21.95" hidden="false" customHeight="true" outlineLevel="0" collapsed="false">
      <c r="A14" s="52" t="s">
        <v>49</v>
      </c>
      <c r="B14" s="53" t="s">
        <v>50</v>
      </c>
      <c r="C14" s="54" t="n">
        <v>-5.1</v>
      </c>
      <c r="D14" s="54" t="n">
        <v>9.6</v>
      </c>
      <c r="E14" s="54" t="n">
        <v>0.5</v>
      </c>
      <c r="F14" s="54" t="n">
        <v>-0.4</v>
      </c>
      <c r="G14" s="54" t="n">
        <v>-6</v>
      </c>
      <c r="H14" s="54" t="n">
        <v>-1.5</v>
      </c>
    </row>
    <row r="15" s="55" customFormat="true" ht="13.5" hidden="false" customHeight="true" outlineLevel="0" collapsed="false">
      <c r="A15" s="52" t="n">
        <v>467</v>
      </c>
      <c r="B15" s="53" t="s">
        <v>51</v>
      </c>
      <c r="C15" s="54" t="n">
        <v>-7.9</v>
      </c>
      <c r="D15" s="54" t="n">
        <v>2.4</v>
      </c>
      <c r="E15" s="54" t="n">
        <v>0.9</v>
      </c>
      <c r="F15" s="54" t="n">
        <v>-1.7</v>
      </c>
      <c r="G15" s="54" t="n">
        <v>-2.6</v>
      </c>
      <c r="H15" s="54" t="n">
        <v>3.2</v>
      </c>
    </row>
    <row r="16" s="55" customFormat="true" ht="21.95" hidden="false" customHeight="true" outlineLevel="0" collapsed="false">
      <c r="A16" s="52" t="s">
        <v>52</v>
      </c>
      <c r="B16" s="53" t="s">
        <v>53</v>
      </c>
      <c r="C16" s="54" t="n">
        <v>0.8</v>
      </c>
      <c r="D16" s="54" t="n">
        <v>-7</v>
      </c>
      <c r="E16" s="54" t="n">
        <v>6</v>
      </c>
      <c r="F16" s="54" t="n">
        <v>6.7</v>
      </c>
      <c r="G16" s="54" t="n">
        <v>1</v>
      </c>
      <c r="H16" s="54" t="n">
        <v>6.2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4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6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6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H8:H1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3.11"/>
    <col collapsed="false" customWidth="true" hidden="false" outlineLevel="0" max="5" min="3" style="37" width="5.25"/>
    <col collapsed="false" customWidth="true" hidden="false" outlineLevel="0" max="11" min="6" style="37" width="4.37"/>
    <col collapsed="false" customWidth="true" hidden="false" outlineLevel="0" max="12" min="12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7" t="s">
        <v>57</v>
      </c>
      <c r="D4" s="58" t="s">
        <v>58</v>
      </c>
      <c r="E4" s="58" t="s">
        <v>59</v>
      </c>
      <c r="F4" s="58" t="s">
        <v>7</v>
      </c>
      <c r="G4" s="58"/>
      <c r="H4" s="47" t="s">
        <v>60</v>
      </c>
      <c r="I4" s="47"/>
      <c r="J4" s="47"/>
      <c r="K4" s="47"/>
      <c r="L4" s="58" t="s">
        <v>61</v>
      </c>
      <c r="M4" s="59" t="s">
        <v>60</v>
      </c>
      <c r="N4" s="59"/>
    </row>
    <row r="5" customFormat="false" ht="38.25" hidden="false" customHeight="true" outlineLevel="0" collapsed="false">
      <c r="A5" s="39"/>
      <c r="B5" s="40"/>
      <c r="C5" s="57"/>
      <c r="D5" s="58"/>
      <c r="E5" s="58"/>
      <c r="F5" s="58"/>
      <c r="G5" s="58"/>
      <c r="H5" s="58" t="s">
        <v>62</v>
      </c>
      <c r="I5" s="58"/>
      <c r="J5" s="60" t="s">
        <v>63</v>
      </c>
      <c r="K5" s="60"/>
      <c r="L5" s="58"/>
      <c r="M5" s="60" t="s">
        <v>64</v>
      </c>
      <c r="N5" s="60" t="s">
        <v>59</v>
      </c>
    </row>
    <row r="6" customFormat="false" ht="12" hidden="false" customHeight="true" outlineLevel="0" collapsed="false">
      <c r="A6" s="39"/>
      <c r="B6" s="40"/>
      <c r="C6" s="57"/>
      <c r="D6" s="58"/>
      <c r="E6" s="58"/>
      <c r="F6" s="15" t="s">
        <v>65</v>
      </c>
      <c r="G6" s="15"/>
      <c r="H6" s="15"/>
      <c r="I6" s="15"/>
      <c r="J6" s="15"/>
      <c r="K6" s="15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2430</v>
      </c>
      <c r="D7" s="62"/>
      <c r="E7" s="62"/>
      <c r="F7" s="63" t="s">
        <v>66</v>
      </c>
      <c r="G7" s="63" t="s">
        <v>67</v>
      </c>
      <c r="H7" s="63" t="s">
        <v>66</v>
      </c>
      <c r="I7" s="63" t="s">
        <v>67</v>
      </c>
      <c r="J7" s="63" t="s">
        <v>66</v>
      </c>
      <c r="K7" s="63" t="s">
        <v>67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49" t="s">
        <v>38</v>
      </c>
      <c r="B9" s="66" t="s">
        <v>69</v>
      </c>
      <c r="C9" s="67" t="n">
        <v>104.4</v>
      </c>
      <c r="D9" s="67" t="n">
        <v>102.3</v>
      </c>
      <c r="E9" s="67" t="n">
        <v>111.8</v>
      </c>
      <c r="F9" s="68" t="n">
        <v>0.1</v>
      </c>
      <c r="G9" s="68" t="n">
        <v>0.1</v>
      </c>
      <c r="H9" s="68" t="n">
        <v>0.2</v>
      </c>
      <c r="I9" s="68" t="n">
        <v>0</v>
      </c>
      <c r="J9" s="68" t="n">
        <v>0</v>
      </c>
      <c r="K9" s="68" t="n">
        <v>0.3</v>
      </c>
      <c r="L9" s="68" t="n">
        <v>0.3</v>
      </c>
      <c r="M9" s="68" t="n">
        <v>0.4</v>
      </c>
      <c r="N9" s="68" t="n">
        <v>0</v>
      </c>
    </row>
    <row r="10" s="55" customFormat="true" ht="21.95" hidden="false" customHeight="true" outlineLevel="0" collapsed="false">
      <c r="A10" s="52" t="n">
        <v>461</v>
      </c>
      <c r="B10" s="69" t="s">
        <v>40</v>
      </c>
      <c r="C10" s="70" t="n">
        <v>88.5</v>
      </c>
      <c r="D10" s="70" t="n">
        <v>73.9</v>
      </c>
      <c r="E10" s="70" t="n">
        <v>104.9</v>
      </c>
      <c r="F10" s="71" t="n">
        <v>1.1</v>
      </c>
      <c r="G10" s="71" t="n">
        <v>0.2</v>
      </c>
      <c r="H10" s="71" t="n">
        <v>3.5</v>
      </c>
      <c r="I10" s="71" t="n">
        <v>0</v>
      </c>
      <c r="J10" s="71" t="n">
        <v>-1.3</v>
      </c>
      <c r="K10" s="71" t="n">
        <v>0.3</v>
      </c>
      <c r="L10" s="71" t="n">
        <v>1.1</v>
      </c>
      <c r="M10" s="71" t="n">
        <v>3.8</v>
      </c>
      <c r="N10" s="71" t="n">
        <v>-1.5</v>
      </c>
    </row>
    <row r="11" s="1" customFormat="true" ht="21.95" hidden="false" customHeight="true" outlineLevel="0" collapsed="false">
      <c r="A11" s="52" t="s">
        <v>41</v>
      </c>
      <c r="B11" s="69" t="s">
        <v>42</v>
      </c>
      <c r="C11" s="70" t="n">
        <v>99.3</v>
      </c>
      <c r="D11" s="70" t="n">
        <v>94.4</v>
      </c>
      <c r="E11" s="70" t="n">
        <v>108.9</v>
      </c>
      <c r="F11" s="71" t="n">
        <v>0</v>
      </c>
      <c r="G11" s="71" t="n">
        <v>0.8</v>
      </c>
      <c r="H11" s="71" t="n">
        <v>-1.2</v>
      </c>
      <c r="I11" s="71" t="n">
        <v>0.4</v>
      </c>
      <c r="J11" s="71" t="n">
        <v>2.1</v>
      </c>
      <c r="K11" s="71" t="n">
        <v>1.6</v>
      </c>
      <c r="L11" s="71" t="n">
        <v>-0.4</v>
      </c>
      <c r="M11" s="71" t="n">
        <v>-0.5</v>
      </c>
      <c r="N11" s="71" t="n">
        <v>-0.2</v>
      </c>
    </row>
    <row r="12" s="1" customFormat="true" ht="30" hidden="false" customHeight="true" outlineLevel="0" collapsed="false">
      <c r="A12" s="52" t="s">
        <v>70</v>
      </c>
      <c r="B12" s="69" t="s">
        <v>44</v>
      </c>
      <c r="C12" s="70" t="n">
        <v>113.8</v>
      </c>
      <c r="D12" s="70" t="n">
        <v>108.3</v>
      </c>
      <c r="E12" s="70" t="n">
        <v>127.8</v>
      </c>
      <c r="F12" s="71" t="n">
        <v>3.4</v>
      </c>
      <c r="G12" s="71" t="n">
        <v>0.3</v>
      </c>
      <c r="H12" s="71" t="n">
        <v>3.4</v>
      </c>
      <c r="I12" s="71" t="n">
        <v>0.2</v>
      </c>
      <c r="J12" s="71" t="n">
        <v>3.5</v>
      </c>
      <c r="K12" s="71" t="n">
        <v>0.6</v>
      </c>
      <c r="L12" s="71" t="n">
        <v>3.7</v>
      </c>
      <c r="M12" s="71" t="n">
        <v>3.7</v>
      </c>
      <c r="N12" s="71" t="n">
        <v>3.6</v>
      </c>
    </row>
    <row r="13" s="1" customFormat="true" ht="21.95" hidden="false" customHeight="true" outlineLevel="0" collapsed="false">
      <c r="A13" s="52" t="s">
        <v>45</v>
      </c>
      <c r="B13" s="69" t="s">
        <v>46</v>
      </c>
      <c r="C13" s="70" t="n">
        <v>97.4</v>
      </c>
      <c r="D13" s="70" t="n">
        <v>94.7</v>
      </c>
      <c r="E13" s="70" t="n">
        <v>105.7</v>
      </c>
      <c r="F13" s="71" t="n">
        <v>-1.2</v>
      </c>
      <c r="G13" s="71" t="n">
        <v>-0.4</v>
      </c>
      <c r="H13" s="71" t="n">
        <v>-1.2</v>
      </c>
      <c r="I13" s="71" t="n">
        <v>-0.4</v>
      </c>
      <c r="J13" s="71" t="n">
        <v>-1.2</v>
      </c>
      <c r="K13" s="71" t="n">
        <v>-0.2</v>
      </c>
      <c r="L13" s="71" t="n">
        <v>-0.9</v>
      </c>
      <c r="M13" s="71" t="n">
        <v>-0.9</v>
      </c>
      <c r="N13" s="71" t="n">
        <v>-0.8</v>
      </c>
    </row>
    <row r="14" s="1" customFormat="true" ht="21.95" hidden="false" customHeight="true" outlineLevel="0" collapsed="false">
      <c r="A14" s="52" t="s">
        <v>47</v>
      </c>
      <c r="B14" s="69" t="s">
        <v>71</v>
      </c>
      <c r="C14" s="70" t="n">
        <v>102</v>
      </c>
      <c r="D14" s="70" t="n">
        <v>99.7</v>
      </c>
      <c r="E14" s="70" t="n">
        <v>124.9</v>
      </c>
      <c r="F14" s="71" t="n">
        <v>-7.6</v>
      </c>
      <c r="G14" s="71" t="n">
        <v>0.2</v>
      </c>
      <c r="H14" s="71" t="n">
        <v>-7.6</v>
      </c>
      <c r="I14" s="71" t="n">
        <v>0.2</v>
      </c>
      <c r="J14" s="71" t="n">
        <v>-7.3</v>
      </c>
      <c r="K14" s="71" t="n">
        <v>-0.4</v>
      </c>
      <c r="L14" s="71" t="n">
        <v>-6.6</v>
      </c>
      <c r="M14" s="71" t="n">
        <v>-6.7</v>
      </c>
      <c r="N14" s="71" t="n">
        <v>-5.8</v>
      </c>
    </row>
    <row r="15" s="1" customFormat="true" ht="21.95" hidden="false" customHeight="true" outlineLevel="0" collapsed="false">
      <c r="A15" s="52" t="s">
        <v>49</v>
      </c>
      <c r="B15" s="69" t="s">
        <v>72</v>
      </c>
      <c r="C15" s="70" t="n">
        <v>117.8</v>
      </c>
      <c r="D15" s="70" t="n">
        <v>116.5</v>
      </c>
      <c r="E15" s="70" t="n">
        <v>123.7</v>
      </c>
      <c r="F15" s="71" t="n">
        <v>2.1</v>
      </c>
      <c r="G15" s="71" t="n">
        <v>0.3</v>
      </c>
      <c r="H15" s="71" t="n">
        <v>2.2</v>
      </c>
      <c r="I15" s="71" t="n">
        <v>0.3</v>
      </c>
      <c r="J15" s="71" t="n">
        <v>1.4</v>
      </c>
      <c r="K15" s="71" t="n">
        <v>0.5</v>
      </c>
      <c r="L15" s="71" t="n">
        <v>1.8</v>
      </c>
      <c r="M15" s="71" t="n">
        <v>2</v>
      </c>
      <c r="N15" s="71" t="n">
        <v>1.2</v>
      </c>
    </row>
    <row r="16" s="55" customFormat="true" ht="12.95" hidden="false" customHeight="true" outlineLevel="0" collapsed="false">
      <c r="A16" s="52" t="n">
        <v>467</v>
      </c>
      <c r="B16" s="69" t="s">
        <v>51</v>
      </c>
      <c r="C16" s="70" t="n">
        <v>110.2</v>
      </c>
      <c r="D16" s="70" t="n">
        <v>109.5</v>
      </c>
      <c r="E16" s="70" t="n">
        <v>113.1</v>
      </c>
      <c r="F16" s="71" t="n">
        <v>1.5</v>
      </c>
      <c r="G16" s="71" t="n">
        <v>0.2</v>
      </c>
      <c r="H16" s="71" t="n">
        <v>1.5</v>
      </c>
      <c r="I16" s="71" t="n">
        <v>0.2</v>
      </c>
      <c r="J16" s="71" t="n">
        <v>1.5</v>
      </c>
      <c r="K16" s="71" t="n">
        <v>0.5</v>
      </c>
      <c r="L16" s="71" t="n">
        <v>1.5</v>
      </c>
      <c r="M16" s="71" t="n">
        <v>1.5</v>
      </c>
      <c r="N16" s="71" t="n">
        <v>1.5</v>
      </c>
    </row>
    <row r="17" s="55" customFormat="true" ht="21.95" hidden="false" customHeight="true" outlineLevel="0" collapsed="false">
      <c r="A17" s="52" t="s">
        <v>52</v>
      </c>
      <c r="B17" s="69" t="s">
        <v>73</v>
      </c>
      <c r="C17" s="70" t="n">
        <v>100.9</v>
      </c>
      <c r="D17" s="70" t="n">
        <v>104.1</v>
      </c>
      <c r="E17" s="70" t="n">
        <v>95.4</v>
      </c>
      <c r="F17" s="71" t="n">
        <v>1.1</v>
      </c>
      <c r="G17" s="71" t="n">
        <v>0.3</v>
      </c>
      <c r="H17" s="71" t="n">
        <v>2.3</v>
      </c>
      <c r="I17" s="71" t="n">
        <v>0.3</v>
      </c>
      <c r="J17" s="71" t="n">
        <v>-1.3</v>
      </c>
      <c r="K17" s="71" t="n">
        <v>0.5</v>
      </c>
      <c r="L17" s="71" t="n">
        <v>0.9</v>
      </c>
      <c r="M17" s="71" t="n">
        <v>2.1</v>
      </c>
      <c r="N17" s="71" t="n">
        <v>-1.5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1"/>
      <c r="M18" s="71"/>
      <c r="N18" s="71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0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  <c r="L50" s="0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  <c r="L51" s="0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  <c r="L52" s="0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  <c r="L53" s="0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  <c r="L54" s="0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  <c r="L55" s="0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  <c r="L56" s="0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  <c r="L57" s="0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  <c r="L58" s="0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  <c r="L59" s="0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L9:N18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ss, Gabriele (STL)</cp:lastModifiedBy>
  <cp:lastPrinted>2016-06-08T09:55:46Z</cp:lastPrinted>
  <dcterms:modified xsi:type="dcterms:W3CDTF">2016-06-08T09:56:30Z</dcterms:modified>
  <cp:revision>0</cp:revision>
  <dc:subject>Statistische Berichte</dc:subject>
  <dc:title>Umsatz und Beschäftigung in der Handelsvermittlung und im Großhandel Baden-Württembergs im März 2016</dc:title>
</cp:coreProperties>
</file>