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Februa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6
gegenüber</t>
  </si>
  <si>
    <t xml:space="preserve">Jan. / Feb. 2016
gegenüber
Jan. / Feb. 2015</t>
  </si>
  <si>
    <t xml:space="preserve">Februar 2016
gegenüber
Februar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6 gegenüber</t>
  </si>
  <si>
    <t xml:space="preserve">Feb.
2015</t>
  </si>
  <si>
    <t xml:space="preserve">Jan.
2016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6</v>
      </c>
      <c r="C7" s="24" t="n">
        <v>7.72025431425976</v>
      </c>
      <c r="D7" s="23" t="n">
        <v>114.6</v>
      </c>
      <c r="E7" s="24" t="n">
        <v>7.00280112044818</v>
      </c>
      <c r="F7" s="23" t="n">
        <v>107</v>
      </c>
      <c r="G7" s="24" t="n">
        <v>0.46948356807512</v>
      </c>
      <c r="H7" s="23" t="n">
        <v>104.1</v>
      </c>
      <c r="I7" s="24" t="n">
        <v>0.0961538461538396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6</v>
      </c>
      <c r="I8" s="29" t="n">
        <v>-0.0964320154291301</v>
      </c>
      <c r="J8" s="28" t="n">
        <v>116.9</v>
      </c>
      <c r="K8" s="29" t="n">
        <v>2.3642732049036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8</v>
      </c>
      <c r="E9" s="29" t="n">
        <v>4.81283422459893</v>
      </c>
      <c r="F9" s="28" t="n">
        <v>105.8</v>
      </c>
      <c r="G9" s="29" t="n">
        <v>0.0946073793755886</v>
      </c>
      <c r="H9" s="28" t="n">
        <v>103.1</v>
      </c>
      <c r="I9" s="29" t="n">
        <v>-0.482625482625494</v>
      </c>
      <c r="J9" s="28" t="n">
        <v>117</v>
      </c>
      <c r="K9" s="29" t="n">
        <v>2.0052310374891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1</v>
      </c>
      <c r="C10" s="29" t="n">
        <v>11.665257819104</v>
      </c>
      <c r="D10" s="28" t="n">
        <v>127.7</v>
      </c>
      <c r="E10" s="29" t="n">
        <v>10.5627705627706</v>
      </c>
      <c r="F10" s="28" t="n">
        <v>106</v>
      </c>
      <c r="G10" s="29" t="n">
        <v>0.094428706326724</v>
      </c>
      <c r="H10" s="28" t="n">
        <v>103.3</v>
      </c>
      <c r="I10" s="29" t="n">
        <v>-0.385728061716492</v>
      </c>
      <c r="J10" s="28" t="n">
        <v>117.5</v>
      </c>
      <c r="K10" s="29" t="n">
        <v>1.9080659150043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9.9</v>
      </c>
      <c r="C11" s="29" t="n">
        <v>8.15986677768528</v>
      </c>
      <c r="D11" s="28" t="n">
        <v>125.7</v>
      </c>
      <c r="E11" s="29" t="n">
        <v>7.16112531969311</v>
      </c>
      <c r="F11" s="28" t="n">
        <v>106.4</v>
      </c>
      <c r="G11" s="29" t="n">
        <v>0.188323917137481</v>
      </c>
      <c r="H11" s="28" t="n">
        <v>103.3</v>
      </c>
      <c r="I11" s="29" t="n">
        <v>-0.481695568400781</v>
      </c>
      <c r="J11" s="28" t="n">
        <v>118.9</v>
      </c>
      <c r="K11" s="29" t="n">
        <v>2.1477663230240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5</v>
      </c>
      <c r="C12" s="29" t="n">
        <v>2.4411508282476</v>
      </c>
      <c r="D12" s="28" t="n">
        <v>113.5</v>
      </c>
      <c r="E12" s="29" t="n">
        <v>1.33928571428572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3</v>
      </c>
      <c r="K12" s="29" t="n">
        <v>1.61839863713797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3</v>
      </c>
      <c r="C13" s="29" t="n">
        <v>16.1085972850679</v>
      </c>
      <c r="D13" s="28" t="n">
        <v>124</v>
      </c>
      <c r="E13" s="29" t="n">
        <v>15.0278293135436</v>
      </c>
      <c r="F13" s="28" t="n">
        <v>106.2</v>
      </c>
      <c r="G13" s="29" t="n">
        <v>0</v>
      </c>
      <c r="H13" s="28" t="n">
        <v>102.9</v>
      </c>
      <c r="I13" s="29" t="n">
        <v>-0.483558994197296</v>
      </c>
      <c r="J13" s="28" t="n">
        <v>119.9</v>
      </c>
      <c r="K13" s="29" t="n">
        <v>1.69635284139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</v>
      </c>
      <c r="C14" s="29" t="n">
        <v>12.1338912133891</v>
      </c>
      <c r="D14" s="28" t="n">
        <v>129.5</v>
      </c>
      <c r="E14" s="29" t="n">
        <v>11.3499570077386</v>
      </c>
      <c r="F14" s="28" t="n">
        <v>106</v>
      </c>
      <c r="G14" s="29" t="n">
        <v>0.283822138126766</v>
      </c>
      <c r="H14" s="28" t="n">
        <v>102.6</v>
      </c>
      <c r="I14" s="29" t="n">
        <v>-0.0973709834469361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4</v>
      </c>
      <c r="C15" s="29" t="n">
        <v>7.26495726495729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4</v>
      </c>
      <c r="K15" s="29" t="n">
        <v>1.3468013468013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8.1</v>
      </c>
      <c r="C16" s="29" t="n">
        <v>5.6350626118068</v>
      </c>
      <c r="D16" s="28" t="n">
        <v>113.9</v>
      </c>
      <c r="E16" s="29" t="n">
        <v>5.07380073800738</v>
      </c>
      <c r="F16" s="28" t="n">
        <v>108.5</v>
      </c>
      <c r="G16" s="29" t="n">
        <v>0.649350649350652</v>
      </c>
      <c r="H16" s="28" t="n">
        <v>105.8</v>
      </c>
      <c r="I16" s="29" t="n">
        <v>0.284360189573448</v>
      </c>
      <c r="J16" s="28" t="n">
        <v>119.7</v>
      </c>
      <c r="K16" s="29" t="n">
        <v>1.7857142857143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6</v>
      </c>
      <c r="C17" s="29" t="n">
        <v>8.9156626506024</v>
      </c>
      <c r="D17" s="28" t="n">
        <v>130.6</v>
      </c>
      <c r="E17" s="29" t="n">
        <v>7.84475639966971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1</v>
      </c>
      <c r="K17" s="29" t="n">
        <v>1.5215553677092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1</v>
      </c>
      <c r="C18" s="29" t="n">
        <v>9.08304498269897</v>
      </c>
      <c r="D18" s="28" t="n">
        <v>121.4</v>
      </c>
      <c r="E18" s="29" t="n">
        <v>8.48972296693475</v>
      </c>
      <c r="F18" s="28" t="n">
        <v>109.1</v>
      </c>
      <c r="G18" s="29" t="n">
        <v>1.29990714948931</v>
      </c>
      <c r="H18" s="28" t="n">
        <v>106.4</v>
      </c>
      <c r="I18" s="29" t="n">
        <v>1.14068441064639</v>
      </c>
      <c r="J18" s="28" t="n">
        <v>120.4</v>
      </c>
      <c r="K18" s="29" t="n">
        <v>2.12044105173877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1</v>
      </c>
      <c r="C19" s="29" t="n">
        <v>2.17391304347825</v>
      </c>
      <c r="D19" s="28" t="n">
        <v>104.2</v>
      </c>
      <c r="E19" s="29" t="n">
        <v>1.7578125</v>
      </c>
      <c r="F19" s="28" t="n">
        <v>108.4</v>
      </c>
      <c r="G19" s="29" t="n">
        <v>1.30841121495328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69230769230771</v>
      </c>
      <c r="D21" s="28" t="n">
        <v>95.6</v>
      </c>
      <c r="E21" s="29" t="n">
        <v>6.93512304250558</v>
      </c>
      <c r="F21" s="28" t="n">
        <v>108</v>
      </c>
      <c r="G21" s="29" t="n">
        <v>1.69491525423729</v>
      </c>
      <c r="H21" s="28" t="n">
        <v>105.2</v>
      </c>
      <c r="I21" s="29" t="n">
        <v>1.54440154440157</v>
      </c>
      <c r="J21" s="28" t="n">
        <v>119.5</v>
      </c>
      <c r="K21" s="29" t="n">
        <v>2.22412318220702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</v>
      </c>
      <c r="C22" s="29" t="n">
        <v>11.7705242334323</v>
      </c>
      <c r="D22" s="28" t="n">
        <v>108.7</v>
      </c>
      <c r="E22" s="29" t="n">
        <v>10.9183673469388</v>
      </c>
      <c r="F22" s="28" t="n">
        <v>107.8</v>
      </c>
      <c r="G22" s="29" t="n">
        <v>1.89035916824196</v>
      </c>
      <c r="H22" s="28" t="n">
        <v>104.8</v>
      </c>
      <c r="I22" s="29" t="n">
        <v>1.64888457807955</v>
      </c>
      <c r="J22" s="28" t="n">
        <v>120</v>
      </c>
      <c r="K22" s="29" t="n">
        <v>2.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8" t="s">
        <v>25</v>
      </c>
      <c r="E23" s="29" t="s">
        <v>25</v>
      </c>
      <c r="F23" s="28" t="s">
        <v>25</v>
      </c>
      <c r="G23" s="29" t="s">
        <v>25</v>
      </c>
      <c r="H23" s="28" t="s">
        <v>25</v>
      </c>
      <c r="I23" s="29" t="s">
        <v>25</v>
      </c>
      <c r="J23" s="28" t="s">
        <v>25</v>
      </c>
      <c r="K23" s="29" t="s">
        <v>25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25"/>
    <col collapsed="false" customWidth="true" hidden="false" outlineLevel="0" max="4" min="3" style="1" width="7.62"/>
    <col collapsed="false" customWidth="true" hidden="false" outlineLevel="0" max="5" min="5" style="1" width="10.74"/>
    <col collapsed="false" customWidth="true" hidden="false" outlineLevel="0" max="6" min="6" style="1" width="15.49"/>
    <col collapsed="false" customWidth="true" hidden="false" outlineLevel="0" max="7" min="7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  <c r="G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2</v>
      </c>
    </row>
    <row r="5" customFormat="false" ht="17.25" hidden="false" customHeight="true" outlineLevel="0" collapsed="false">
      <c r="A5" s="40"/>
      <c r="B5" s="41"/>
      <c r="C5" s="45" t="n">
        <v>42036</v>
      </c>
      <c r="D5" s="46" t="n">
        <v>42370</v>
      </c>
      <c r="E5" s="44"/>
      <c r="F5" s="44"/>
      <c r="G5" s="44"/>
    </row>
    <row r="6" customFormat="false" ht="18" hidden="false" customHeight="true" outlineLevel="0" collapsed="false">
      <c r="A6" s="40"/>
      <c r="B6" s="41"/>
      <c r="C6" s="47" t="s">
        <v>34</v>
      </c>
      <c r="D6" s="47"/>
      <c r="E6" s="47"/>
      <c r="F6" s="48" t="s">
        <v>35</v>
      </c>
      <c r="G6" s="48"/>
    </row>
    <row r="7" customFormat="false" ht="18" hidden="false" customHeight="true" outlineLevel="0" collapsed="false">
      <c r="A7" s="40"/>
      <c r="B7" s="41"/>
      <c r="C7" s="49" t="s">
        <v>36</v>
      </c>
      <c r="D7" s="49"/>
      <c r="E7" s="49"/>
      <c r="F7" s="49"/>
      <c r="G7" s="49"/>
    </row>
    <row r="8" customFormat="false" ht="33" hidden="false" customHeight="true" outlineLevel="0" collapsed="false">
      <c r="A8" s="50" t="s">
        <v>37</v>
      </c>
      <c r="B8" s="51" t="s">
        <v>38</v>
      </c>
      <c r="C8" s="52" t="n">
        <v>11.8</v>
      </c>
      <c r="D8" s="52" t="n">
        <v>13.7</v>
      </c>
      <c r="E8" s="52" t="n">
        <v>9.8</v>
      </c>
      <c r="F8" s="52" t="n">
        <v>10.9</v>
      </c>
      <c r="G8" s="52" t="n">
        <v>9</v>
      </c>
    </row>
    <row r="9" s="8" customFormat="true" ht="22.5" hidden="false" customHeight="true" outlineLevel="0" collapsed="false">
      <c r="A9" s="53" t="s">
        <v>39</v>
      </c>
      <c r="B9" s="54" t="s">
        <v>40</v>
      </c>
      <c r="C9" s="55" t="n">
        <v>12.2</v>
      </c>
      <c r="D9" s="55" t="n">
        <v>13.7</v>
      </c>
      <c r="E9" s="55" t="n">
        <v>11.5</v>
      </c>
      <c r="F9" s="55" t="n">
        <v>11.4</v>
      </c>
      <c r="G9" s="55" t="n">
        <v>10.6</v>
      </c>
    </row>
    <row r="10" s="8" customFormat="true" ht="30" hidden="false" customHeight="true" outlineLevel="0" collapsed="false">
      <c r="A10" s="53" t="s">
        <v>41</v>
      </c>
      <c r="B10" s="54" t="s">
        <v>42</v>
      </c>
      <c r="C10" s="55" t="n">
        <v>10.8</v>
      </c>
      <c r="D10" s="55" t="n">
        <v>14.8</v>
      </c>
      <c r="E10" s="55" t="n">
        <v>9.1</v>
      </c>
      <c r="F10" s="55" t="n">
        <v>9.7</v>
      </c>
      <c r="G10" s="55" t="n">
        <v>8</v>
      </c>
    </row>
    <row r="11" s="8" customFormat="true" ht="22.5" hidden="false" customHeight="true" outlineLevel="0" collapsed="false">
      <c r="A11" s="53" t="s">
        <v>43</v>
      </c>
      <c r="B11" s="54" t="s">
        <v>44</v>
      </c>
      <c r="C11" s="55" t="n">
        <v>27.4</v>
      </c>
      <c r="D11" s="55" t="n">
        <v>4</v>
      </c>
      <c r="E11" s="55" t="n">
        <v>36.9</v>
      </c>
      <c r="F11" s="55" t="n">
        <v>30.3</v>
      </c>
      <c r="G11" s="55" t="n">
        <v>40</v>
      </c>
    </row>
    <row r="12" customFormat="false" ht="22.5" hidden="false" customHeight="true" outlineLevel="0" collapsed="false">
      <c r="A12" s="53" t="s">
        <v>45</v>
      </c>
      <c r="B12" s="54" t="s">
        <v>46</v>
      </c>
      <c r="C12" s="55" t="n">
        <v>11</v>
      </c>
      <c r="D12" s="55" t="n">
        <v>19.8</v>
      </c>
      <c r="E12" s="55" t="n">
        <v>6.6</v>
      </c>
      <c r="F12" s="55" t="n">
        <v>9.9</v>
      </c>
      <c r="G12" s="55" t="n">
        <v>5.5</v>
      </c>
    </row>
    <row r="13" customFormat="false" ht="22.5" hidden="false" customHeight="true" outlineLevel="0" collapsed="false">
      <c r="A13" s="53" t="s">
        <v>47</v>
      </c>
      <c r="B13" s="54" t="s">
        <v>48</v>
      </c>
      <c r="C13" s="55" t="n">
        <v>10.3</v>
      </c>
      <c r="D13" s="55" t="n">
        <v>8.8</v>
      </c>
      <c r="E13" s="55" t="n">
        <v>6.9</v>
      </c>
      <c r="F13" s="55" t="n">
        <v>9.7</v>
      </c>
      <c r="G13" s="55" t="n">
        <v>6.4</v>
      </c>
    </row>
    <row r="14" customFormat="false" ht="22.5" hidden="false" customHeight="true" outlineLevel="0" collapsed="false">
      <c r="A14" s="53" t="s">
        <v>49</v>
      </c>
      <c r="B14" s="54" t="s">
        <v>50</v>
      </c>
      <c r="C14" s="55" t="n">
        <v>10</v>
      </c>
      <c r="D14" s="55" t="n">
        <v>9.6</v>
      </c>
      <c r="E14" s="55" t="n">
        <v>6.3</v>
      </c>
      <c r="F14" s="55" t="n">
        <v>9.4</v>
      </c>
      <c r="G14" s="55" t="n">
        <v>5.8</v>
      </c>
    </row>
    <row r="15" customFormat="false" ht="15.75" hidden="false" customHeight="true" outlineLevel="0" collapsed="false">
      <c r="A15" s="53" t="n">
        <v>45320</v>
      </c>
      <c r="B15" s="54" t="s">
        <v>51</v>
      </c>
      <c r="C15" s="55" t="n">
        <v>11.1</v>
      </c>
      <c r="D15" s="55" t="n">
        <v>6.4</v>
      </c>
      <c r="E15" s="55" t="n">
        <v>8.8</v>
      </c>
      <c r="F15" s="55" t="n">
        <v>10.5</v>
      </c>
      <c r="G15" s="55" t="n">
        <v>8.3</v>
      </c>
    </row>
    <row r="16" customFormat="false" ht="30" hidden="false" customHeight="true" outlineLevel="0" collapsed="false">
      <c r="A16" s="53" t="s">
        <v>52</v>
      </c>
      <c r="B16" s="54" t="s">
        <v>53</v>
      </c>
      <c r="C16" s="55" t="n">
        <v>22.2</v>
      </c>
      <c r="D16" s="55" t="n">
        <v>56.1</v>
      </c>
      <c r="E16" s="55" t="n">
        <v>13.3</v>
      </c>
      <c r="F16" s="55" t="n">
        <v>20.5</v>
      </c>
      <c r="G16" s="55" t="n">
        <v>12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55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8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G64" s="38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7"/>
    <mergeCell ref="B3:B7"/>
    <mergeCell ref="C3:G3"/>
    <mergeCell ref="C4:D4"/>
    <mergeCell ref="E4:E5"/>
    <mergeCell ref="F4:F5"/>
    <mergeCell ref="G4:G5"/>
    <mergeCell ref="C6:E6"/>
    <mergeCell ref="F6:G6"/>
    <mergeCell ref="C7:G7"/>
  </mergeCells>
  <conditionalFormatting sqref="C8:F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G8:G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2" min="12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6" t="s">
        <v>57</v>
      </c>
      <c r="D4" s="57" t="s">
        <v>58</v>
      </c>
      <c r="E4" s="57" t="s">
        <v>59</v>
      </c>
      <c r="F4" s="57" t="s">
        <v>7</v>
      </c>
      <c r="G4" s="57"/>
      <c r="H4" s="58" t="s">
        <v>60</v>
      </c>
      <c r="I4" s="58"/>
      <c r="J4" s="58"/>
      <c r="K4" s="58"/>
      <c r="L4" s="57" t="s">
        <v>61</v>
      </c>
      <c r="M4" s="59" t="s">
        <v>60</v>
      </c>
      <c r="N4" s="59"/>
    </row>
    <row r="5" customFormat="false" ht="38.25" hidden="false" customHeight="true" outlineLevel="0" collapsed="false">
      <c r="A5" s="40"/>
      <c r="B5" s="41"/>
      <c r="C5" s="56"/>
      <c r="D5" s="57"/>
      <c r="E5" s="57"/>
      <c r="F5" s="57"/>
      <c r="G5" s="57"/>
      <c r="H5" s="57" t="s">
        <v>62</v>
      </c>
      <c r="I5" s="57"/>
      <c r="J5" s="60" t="s">
        <v>63</v>
      </c>
      <c r="K5" s="60"/>
      <c r="L5" s="57"/>
      <c r="M5" s="60" t="s">
        <v>64</v>
      </c>
      <c r="N5" s="60" t="s">
        <v>59</v>
      </c>
    </row>
    <row r="6" customFormat="false" ht="12" hidden="false" customHeight="true" outlineLevel="0" collapsed="false">
      <c r="A6" s="40"/>
      <c r="B6" s="41"/>
      <c r="C6" s="56"/>
      <c r="D6" s="57"/>
      <c r="E6" s="57"/>
      <c r="F6" s="14" t="s">
        <v>65</v>
      </c>
      <c r="G6" s="14"/>
      <c r="H6" s="14"/>
      <c r="I6" s="14"/>
      <c r="J6" s="14"/>
      <c r="K6" s="14"/>
      <c r="L6" s="61" t="s">
        <v>32</v>
      </c>
      <c r="M6" s="61"/>
      <c r="N6" s="61"/>
    </row>
    <row r="7" customFormat="false" ht="25.5" hidden="false" customHeight="true" outlineLevel="0" collapsed="false">
      <c r="A7" s="40"/>
      <c r="B7" s="41"/>
      <c r="C7" s="62" t="n">
        <v>42401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40"/>
      <c r="B8" s="41"/>
      <c r="C8" s="64" t="s">
        <v>68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0" t="s">
        <v>37</v>
      </c>
      <c r="B9" s="51" t="s">
        <v>38</v>
      </c>
      <c r="C9" s="66" t="n">
        <v>107.8</v>
      </c>
      <c r="D9" s="66" t="n">
        <v>104.8</v>
      </c>
      <c r="E9" s="66" t="n">
        <v>120</v>
      </c>
      <c r="F9" s="67" t="n">
        <v>1.9</v>
      </c>
      <c r="G9" s="67" t="n">
        <v>-0.2</v>
      </c>
      <c r="H9" s="67" t="n">
        <v>1.6</v>
      </c>
      <c r="I9" s="67" t="n">
        <v>-0.3</v>
      </c>
      <c r="J9" s="67" t="n">
        <v>2.5</v>
      </c>
      <c r="K9" s="67" t="n">
        <v>0.4</v>
      </c>
      <c r="L9" s="67" t="n">
        <v>1.8</v>
      </c>
      <c r="M9" s="67" t="n">
        <v>1.6</v>
      </c>
      <c r="N9" s="67" t="n">
        <v>2.4</v>
      </c>
    </row>
    <row r="10" s="71" customFormat="true" ht="22.5" hidden="false" customHeight="true" outlineLevel="0" collapsed="false">
      <c r="A10" s="53" t="s">
        <v>39</v>
      </c>
      <c r="B10" s="68" t="s">
        <v>40</v>
      </c>
      <c r="C10" s="69" t="n">
        <v>110.3</v>
      </c>
      <c r="D10" s="69" t="n">
        <v>107.4</v>
      </c>
      <c r="E10" s="69" t="n">
        <v>125</v>
      </c>
      <c r="F10" s="70" t="n">
        <v>2.6</v>
      </c>
      <c r="G10" s="70" t="n">
        <v>-0.3</v>
      </c>
      <c r="H10" s="70" t="n">
        <v>2.3</v>
      </c>
      <c r="I10" s="70" t="n">
        <v>-0.5</v>
      </c>
      <c r="J10" s="70" t="n">
        <v>3.6</v>
      </c>
      <c r="K10" s="70" t="n">
        <v>0.9</v>
      </c>
      <c r="L10" s="70" t="n">
        <v>2.5</v>
      </c>
      <c r="M10" s="70" t="n">
        <v>2.3</v>
      </c>
      <c r="N10" s="70" t="n">
        <v>3.2</v>
      </c>
    </row>
    <row r="11" s="71" customFormat="true" ht="30" hidden="false" customHeight="true" outlineLevel="0" collapsed="false">
      <c r="A11" s="53" t="s">
        <v>41</v>
      </c>
      <c r="B11" s="54" t="s">
        <v>42</v>
      </c>
      <c r="C11" s="69" t="n">
        <v>111.1</v>
      </c>
      <c r="D11" s="69" t="n">
        <v>108.4</v>
      </c>
      <c r="E11" s="69" t="n">
        <v>124.2</v>
      </c>
      <c r="F11" s="70" t="n">
        <v>2.7</v>
      </c>
      <c r="G11" s="70" t="n">
        <v>-0.3</v>
      </c>
      <c r="H11" s="70" t="n">
        <v>2.6</v>
      </c>
      <c r="I11" s="70" t="n">
        <v>-0.6</v>
      </c>
      <c r="J11" s="70" t="n">
        <v>3.3</v>
      </c>
      <c r="K11" s="70" t="n">
        <v>0.9</v>
      </c>
      <c r="L11" s="70" t="n">
        <v>2.6</v>
      </c>
      <c r="M11" s="70" t="n">
        <v>2.6</v>
      </c>
      <c r="N11" s="70" t="n">
        <v>2.9</v>
      </c>
    </row>
    <row r="12" s="71" customFormat="true" ht="22.5" hidden="false" customHeight="true" outlineLevel="0" collapsed="false">
      <c r="A12" s="53" t="s">
        <v>43</v>
      </c>
      <c r="B12" s="54" t="s">
        <v>44</v>
      </c>
      <c r="C12" s="69" t="n">
        <v>99.2</v>
      </c>
      <c r="D12" s="69" t="n">
        <v>93.8</v>
      </c>
      <c r="E12" s="69" t="n">
        <v>154.8</v>
      </c>
      <c r="F12" s="70" t="s">
        <v>69</v>
      </c>
      <c r="G12" s="70" t="n">
        <v>-0.2</v>
      </c>
      <c r="H12" s="70" t="n">
        <v>-1.6</v>
      </c>
      <c r="I12" s="70" t="n">
        <v>-0.3</v>
      </c>
      <c r="J12" s="70" t="n">
        <v>12.8</v>
      </c>
      <c r="K12" s="70" t="n">
        <v>0.3</v>
      </c>
      <c r="L12" s="70" t="n">
        <v>0.2</v>
      </c>
      <c r="M12" s="70" t="n">
        <v>-1.4</v>
      </c>
      <c r="N12" s="70" t="n">
        <v>13.4</v>
      </c>
    </row>
    <row r="13" customFormat="false" ht="22.5" hidden="false" customHeight="true" outlineLevel="0" collapsed="false">
      <c r="A13" s="53" t="s">
        <v>45</v>
      </c>
      <c r="B13" s="68" t="s">
        <v>46</v>
      </c>
      <c r="C13" s="69" t="n">
        <v>106.2</v>
      </c>
      <c r="D13" s="69" t="n">
        <v>102.3</v>
      </c>
      <c r="E13" s="69" t="n">
        <v>118.3</v>
      </c>
      <c r="F13" s="70" t="n">
        <v>1.4</v>
      </c>
      <c r="G13" s="70" t="n">
        <v>-0.3</v>
      </c>
      <c r="H13" s="70" t="n">
        <v>1.3</v>
      </c>
      <c r="I13" s="70" t="n">
        <v>-0.5</v>
      </c>
      <c r="J13" s="70" t="n">
        <v>1.6</v>
      </c>
      <c r="K13" s="70" t="n">
        <v>0.2</v>
      </c>
      <c r="L13" s="70" t="n">
        <v>1.3</v>
      </c>
      <c r="M13" s="70" t="n">
        <v>1.2</v>
      </c>
      <c r="N13" s="70" t="n">
        <v>1.7</v>
      </c>
    </row>
    <row r="14" customFormat="false" ht="22.5" hidden="false" customHeight="true" outlineLevel="0" collapsed="false">
      <c r="A14" s="53" t="s">
        <v>47</v>
      </c>
      <c r="B14" s="68" t="s">
        <v>48</v>
      </c>
      <c r="C14" s="69" t="n">
        <v>104.3</v>
      </c>
      <c r="D14" s="69" t="n">
        <v>102.8</v>
      </c>
      <c r="E14" s="69" t="n">
        <v>112.3</v>
      </c>
      <c r="F14" s="70" t="n">
        <v>0.7</v>
      </c>
      <c r="G14" s="70" t="n">
        <v>0</v>
      </c>
      <c r="H14" s="70" t="n">
        <v>0.4</v>
      </c>
      <c r="I14" s="70" t="n">
        <v>0.1</v>
      </c>
      <c r="J14" s="70" t="n">
        <v>2.2</v>
      </c>
      <c r="K14" s="70" t="n">
        <v>-0.4</v>
      </c>
      <c r="L14" s="70" t="n">
        <v>0.6</v>
      </c>
      <c r="M14" s="70" t="n">
        <v>0.2</v>
      </c>
      <c r="N14" s="70" t="n">
        <v>2.1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9" t="n">
        <v>107.5</v>
      </c>
      <c r="D15" s="69" t="n">
        <v>105.4</v>
      </c>
      <c r="E15" s="69" t="n">
        <v>118.4</v>
      </c>
      <c r="F15" s="70" t="n">
        <v>0.1</v>
      </c>
      <c r="G15" s="70" t="n">
        <v>0.1</v>
      </c>
      <c r="H15" s="70" t="n">
        <v>0.1</v>
      </c>
      <c r="I15" s="70" t="n">
        <v>0.2</v>
      </c>
      <c r="J15" s="70" t="n">
        <v>0.1</v>
      </c>
      <c r="K15" s="70" t="n">
        <v>-0.4</v>
      </c>
      <c r="L15" s="70" t="n">
        <v>0</v>
      </c>
      <c r="M15" s="70" t="n">
        <v>0</v>
      </c>
      <c r="N15" s="70" t="n">
        <v>0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9" t="n">
        <v>100</v>
      </c>
      <c r="D16" s="69" t="n">
        <v>98.2</v>
      </c>
      <c r="E16" s="69" t="n">
        <v>107</v>
      </c>
      <c r="F16" s="70" t="n">
        <v>2.1</v>
      </c>
      <c r="G16" s="70" t="n">
        <v>-0.1</v>
      </c>
      <c r="H16" s="70" t="n">
        <v>1.1</v>
      </c>
      <c r="I16" s="70" t="n">
        <v>-0.1</v>
      </c>
      <c r="J16" s="70" t="n">
        <v>4.9</v>
      </c>
      <c r="K16" s="70" t="n">
        <v>-0.3</v>
      </c>
      <c r="L16" s="70" t="n">
        <v>1.8</v>
      </c>
      <c r="M16" s="70" t="n">
        <v>0.7</v>
      </c>
      <c r="N16" s="70" t="n">
        <v>4.8</v>
      </c>
    </row>
    <row r="17" customFormat="false" ht="30" hidden="false" customHeight="true" outlineLevel="0" collapsed="false">
      <c r="A17" s="53" t="s">
        <v>52</v>
      </c>
      <c r="B17" s="68" t="s">
        <v>74</v>
      </c>
      <c r="C17" s="69" t="n">
        <v>109.5</v>
      </c>
      <c r="D17" s="69" t="n">
        <v>101.8</v>
      </c>
      <c r="E17" s="69" t="n">
        <v>127.4</v>
      </c>
      <c r="F17" s="70" t="n">
        <v>3.6</v>
      </c>
      <c r="G17" s="70" t="n">
        <v>1.7</v>
      </c>
      <c r="H17" s="70" t="n">
        <v>4.3</v>
      </c>
      <c r="I17" s="70" t="n">
        <v>1.9</v>
      </c>
      <c r="J17" s="70" t="n">
        <v>2.4</v>
      </c>
      <c r="K17" s="70" t="n">
        <v>1.2</v>
      </c>
      <c r="L17" s="70" t="n">
        <v>2.9</v>
      </c>
      <c r="M17" s="70" t="n">
        <v>4.1</v>
      </c>
      <c r="N17" s="70" t="n">
        <v>1.1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0"/>
      <c r="M18" s="70"/>
      <c r="N18" s="70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4"/>
      <c r="M24" s="75"/>
      <c r="N24" s="75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4"/>
      <c r="M25" s="75"/>
      <c r="N25" s="75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4"/>
      <c r="M26" s="75"/>
      <c r="N26" s="75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4"/>
      <c r="M27" s="75"/>
      <c r="N27" s="75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4"/>
      <c r="M28" s="75"/>
      <c r="N28" s="75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4"/>
      <c r="M29" s="75"/>
      <c r="N29" s="75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4"/>
      <c r="M30" s="75"/>
      <c r="N30" s="75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4"/>
      <c r="M31" s="75"/>
      <c r="N31" s="75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4"/>
      <c r="M32" s="75"/>
      <c r="N32" s="75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4"/>
      <c r="M33" s="75"/>
      <c r="N33" s="75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4"/>
      <c r="M34" s="75"/>
      <c r="N34" s="75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8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6-05-24T08:40:54Z</cp:lastPrinted>
  <dcterms:modified xsi:type="dcterms:W3CDTF">2016-05-24T08:54:35Z</dcterms:modified>
  <cp:revision>0</cp:revision>
  <dc:subject>Statistische Berichte</dc:subject>
  <dc:title>Umsatz und Beschäftigung im Kraftfahrzeughandel Baden-Württembergs im Februar 2016</dc:title>
</cp:coreProperties>
</file>