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  <definedName function="false" hidden="false" name="_AMO_UniqueIdentifier" vbProcedure="false">"'40acaf01-625c-4d84-93ae-b6322970e5ee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31">
  <si>
    <t xml:space="preserve">1. Tourismus in Baden-Württemberg 2016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Juni 2016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Juni 2016</t>
  </si>
  <si>
    <t xml:space="preserve">Januar
bis Juni 2016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Juni 2016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Juni 2016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Juni 2016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Juni 2016 nach Betriebsarten, </t>
    </r>
  </si>
  <si>
    <t xml:space="preserve">  Gemeindegruppen  und Reisegebieten</t>
  </si>
  <si>
    <t xml:space="preserve">5. Kapazitätsdaten des Tourismus in den Stadt- und Landkreisen Baden-Württembergs im Juni 2016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Juni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Juni 2016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Juni 2016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Juni 2016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Juni 2016</t>
    </r>
  </si>
  <si>
    <t xml:space="preserve">8. Ankünfte und Übernachtungen in Baden-Württemberg im Juni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Juni 2016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Juni 2016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Juni 2016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6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9" t="n">
        <v>1076.414</v>
      </c>
      <c r="C9" s="30" t="n">
        <v>3.21274743313889</v>
      </c>
      <c r="D9" s="29" t="n">
        <v>207.997</v>
      </c>
      <c r="E9" s="30" t="n">
        <v>4.45968952927174</v>
      </c>
      <c r="F9" s="29" t="n">
        <v>2767.584</v>
      </c>
      <c r="G9" s="30" t="n">
        <v>4.41364885482361</v>
      </c>
      <c r="H9" s="29" t="n">
        <v>501.811</v>
      </c>
      <c r="I9" s="30" t="n">
        <v>5.53555279816611</v>
      </c>
      <c r="J9" s="29" t="n">
        <v>2.57111483128239</v>
      </c>
    </row>
    <row r="10" customFormat="false" ht="21.95" hidden="false" customHeight="true" outlineLevel="0" collapsed="false">
      <c r="A10" s="28" t="s">
        <v>14</v>
      </c>
      <c r="B10" s="29" t="n">
        <v>1270.446</v>
      </c>
      <c r="C10" s="30" t="n">
        <v>6.73953773640388</v>
      </c>
      <c r="D10" s="29" t="n">
        <v>274.229</v>
      </c>
      <c r="E10" s="30" t="n">
        <v>1.59188240001184</v>
      </c>
      <c r="F10" s="29" t="n">
        <v>3136.571</v>
      </c>
      <c r="G10" s="30" t="n">
        <v>5.61072696516018</v>
      </c>
      <c r="H10" s="29" t="n">
        <v>640.646</v>
      </c>
      <c r="I10" s="30" t="n">
        <v>1.01385017091968</v>
      </c>
      <c r="J10" s="29" t="n">
        <v>2.46887392301601</v>
      </c>
    </row>
    <row r="11" customFormat="false" ht="21.95" hidden="false" customHeight="true" outlineLevel="0" collapsed="false">
      <c r="A11" s="28" t="s">
        <v>15</v>
      </c>
      <c r="B11" s="29" t="n">
        <v>1495.895</v>
      </c>
      <c r="C11" s="30" t="n">
        <v>6.24888132530634</v>
      </c>
      <c r="D11" s="29" t="n">
        <v>322.324</v>
      </c>
      <c r="E11" s="30" t="n">
        <v>14.4084250579454</v>
      </c>
      <c r="F11" s="29" t="n">
        <v>3722.499</v>
      </c>
      <c r="G11" s="30" t="n">
        <v>8.27969766031436</v>
      </c>
      <c r="H11" s="29" t="n">
        <v>732.72</v>
      </c>
      <c r="I11" s="30" t="n">
        <v>8.78124387593309</v>
      </c>
      <c r="J11" s="29" t="n">
        <v>2.48847612967488</v>
      </c>
    </row>
    <row r="12" customFormat="false" ht="21.95" hidden="false" customHeight="true" outlineLevel="0" collapsed="false">
      <c r="A12" s="28" t="s">
        <v>16</v>
      </c>
      <c r="B12" s="29" t="n">
        <v>1708.401</v>
      </c>
      <c r="C12" s="30" t="n">
        <v>4.55535236920184</v>
      </c>
      <c r="D12" s="29" t="n">
        <v>403.93</v>
      </c>
      <c r="E12" s="30" t="n">
        <v>3.22321800484006</v>
      </c>
      <c r="F12" s="29" t="n">
        <v>4020.584</v>
      </c>
      <c r="G12" s="30" t="n">
        <v>0.839732507537434</v>
      </c>
      <c r="H12" s="29" t="n">
        <v>879.323</v>
      </c>
      <c r="I12" s="30" t="n">
        <v>3.07227764668924</v>
      </c>
      <c r="J12" s="29" t="n">
        <v>2.35341936699873</v>
      </c>
    </row>
    <row r="13" customFormat="false" ht="21.95" hidden="false" customHeight="true" outlineLevel="0" collapsed="false">
      <c r="A13" s="28" t="s">
        <v>17</v>
      </c>
      <c r="B13" s="29" t="n">
        <v>1949.136</v>
      </c>
      <c r="C13" s="30" t="n">
        <v>-0.345214040885779</v>
      </c>
      <c r="D13" s="29" t="n">
        <v>440.938</v>
      </c>
      <c r="E13" s="30" t="n">
        <v>-3.13695855612036</v>
      </c>
      <c r="F13" s="29" t="n">
        <v>4906.485</v>
      </c>
      <c r="G13" s="30" t="n">
        <v>2.42230055406114</v>
      </c>
      <c r="H13" s="29" t="n">
        <v>962.996</v>
      </c>
      <c r="I13" s="30" t="n">
        <v>-2.75773346824113</v>
      </c>
      <c r="J13" s="29" t="n">
        <v>2.51726149432364</v>
      </c>
    </row>
    <row r="14" customFormat="false" ht="21.95" hidden="false" customHeight="true" outlineLevel="0" collapsed="false">
      <c r="A14" s="28" t="s">
        <v>18</v>
      </c>
      <c r="B14" s="29" t="n">
        <v>1967.995</v>
      </c>
      <c r="C14" s="30" t="n">
        <v>-2.1817307018429</v>
      </c>
      <c r="D14" s="29" t="n">
        <v>456.214</v>
      </c>
      <c r="E14" s="30" t="n">
        <v>-0.404308549423007</v>
      </c>
      <c r="F14" s="29" t="n">
        <v>4720.955</v>
      </c>
      <c r="G14" s="30" t="n">
        <v>-3.41035685722417</v>
      </c>
      <c r="H14" s="29" t="n">
        <v>1013.512</v>
      </c>
      <c r="I14" s="30" t="n">
        <v>0.154949285731234</v>
      </c>
      <c r="J14" s="29" t="n">
        <v>2.39886534264569</v>
      </c>
    </row>
    <row r="15" customFormat="false" ht="21.95" hidden="false" customHeight="true" outlineLevel="0" collapsed="false">
      <c r="A15" s="28" t="s">
        <v>19</v>
      </c>
      <c r="B15" s="29" t="s">
        <v>20</v>
      </c>
      <c r="C15" s="30" t="s">
        <v>20</v>
      </c>
      <c r="D15" s="29" t="s">
        <v>20</v>
      </c>
      <c r="E15" s="30" t="s">
        <v>20</v>
      </c>
      <c r="F15" s="29" t="s">
        <v>20</v>
      </c>
      <c r="G15" s="30" t="s">
        <v>20</v>
      </c>
      <c r="H15" s="29" t="s">
        <v>20</v>
      </c>
      <c r="I15" s="30" t="s">
        <v>20</v>
      </c>
      <c r="J15" s="29" t="s">
        <v>20</v>
      </c>
    </row>
    <row r="16" customFormat="false" ht="21.95" hidden="false" customHeight="true" outlineLevel="0" collapsed="false">
      <c r="A16" s="28" t="s">
        <v>21</v>
      </c>
      <c r="B16" s="29" t="s">
        <v>20</v>
      </c>
      <c r="C16" s="30" t="s">
        <v>20</v>
      </c>
      <c r="D16" s="29" t="s">
        <v>20</v>
      </c>
      <c r="E16" s="30" t="s">
        <v>20</v>
      </c>
      <c r="F16" s="29" t="s">
        <v>20</v>
      </c>
      <c r="G16" s="30" t="s">
        <v>20</v>
      </c>
      <c r="H16" s="29" t="s">
        <v>20</v>
      </c>
      <c r="I16" s="30" t="s">
        <v>20</v>
      </c>
      <c r="J16" s="29" t="s">
        <v>20</v>
      </c>
    </row>
    <row r="17" customFormat="false" ht="21.95" hidden="false" customHeight="true" outlineLevel="0" collapsed="false">
      <c r="A17" s="28" t="s">
        <v>22</v>
      </c>
      <c r="B17" s="29" t="s">
        <v>20</v>
      </c>
      <c r="C17" s="30" t="s">
        <v>20</v>
      </c>
      <c r="D17" s="29" t="s">
        <v>20</v>
      </c>
      <c r="E17" s="30" t="s">
        <v>20</v>
      </c>
      <c r="F17" s="29" t="s">
        <v>20</v>
      </c>
      <c r="G17" s="30" t="s">
        <v>20</v>
      </c>
      <c r="H17" s="29" t="s">
        <v>20</v>
      </c>
      <c r="I17" s="30" t="s">
        <v>20</v>
      </c>
      <c r="J17" s="29" t="s">
        <v>20</v>
      </c>
    </row>
    <row r="18" customFormat="false" ht="21.95" hidden="false" customHeight="true" outlineLevel="0" collapsed="false">
      <c r="A18" s="28" t="s">
        <v>23</v>
      </c>
      <c r="B18" s="29" t="s">
        <v>20</v>
      </c>
      <c r="C18" s="30" t="s">
        <v>20</v>
      </c>
      <c r="D18" s="29" t="s">
        <v>20</v>
      </c>
      <c r="E18" s="30" t="s">
        <v>20</v>
      </c>
      <c r="F18" s="29" t="s">
        <v>20</v>
      </c>
      <c r="G18" s="30" t="s">
        <v>20</v>
      </c>
      <c r="H18" s="29" t="s">
        <v>20</v>
      </c>
      <c r="I18" s="30" t="s">
        <v>20</v>
      </c>
      <c r="J18" s="29" t="s">
        <v>20</v>
      </c>
    </row>
    <row r="19" customFormat="false" ht="21.95" hidden="false" customHeight="true" outlineLevel="0" collapsed="false">
      <c r="A19" s="28" t="s">
        <v>24</v>
      </c>
      <c r="B19" s="29" t="s">
        <v>20</v>
      </c>
      <c r="C19" s="30" t="s">
        <v>20</v>
      </c>
      <c r="D19" s="29" t="s">
        <v>20</v>
      </c>
      <c r="E19" s="30" t="s">
        <v>20</v>
      </c>
      <c r="F19" s="29" t="s">
        <v>20</v>
      </c>
      <c r="G19" s="30" t="s">
        <v>20</v>
      </c>
      <c r="H19" s="29" t="s">
        <v>20</v>
      </c>
      <c r="I19" s="30" t="s">
        <v>20</v>
      </c>
      <c r="J19" s="29" t="s">
        <v>20</v>
      </c>
    </row>
    <row r="20" customFormat="false" ht="21.95" hidden="false" customHeight="true" outlineLevel="0" collapsed="false">
      <c r="A20" s="28" t="s">
        <v>25</v>
      </c>
      <c r="B20" s="29" t="s">
        <v>20</v>
      </c>
      <c r="C20" s="30" t="s">
        <v>20</v>
      </c>
      <c r="D20" s="29" t="s">
        <v>20</v>
      </c>
      <c r="E20" s="30" t="s">
        <v>20</v>
      </c>
      <c r="F20" s="29" t="s">
        <v>20</v>
      </c>
      <c r="G20" s="30" t="s">
        <v>20</v>
      </c>
      <c r="H20" s="29" t="s">
        <v>20</v>
      </c>
      <c r="I20" s="30" t="s">
        <v>20</v>
      </c>
      <c r="J20" s="29" t="s">
        <v>20</v>
      </c>
    </row>
    <row r="21" customFormat="false" ht="30" hidden="false" customHeight="true" outlineLevel="0" collapsed="false">
      <c r="A21" s="31" t="s">
        <v>26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6</v>
      </c>
      <c r="B23" s="29"/>
      <c r="C23" s="30"/>
      <c r="D23" s="29"/>
      <c r="E23" s="30"/>
      <c r="F23" s="29"/>
      <c r="G23" s="30"/>
      <c r="H23" s="29"/>
      <c r="I23" s="30"/>
      <c r="J23" s="29"/>
    </row>
    <row r="24" customFormat="false" ht="21.95" hidden="false" customHeight="true" outlineLevel="0" collapsed="false">
      <c r="A24" s="28" t="s">
        <v>13</v>
      </c>
      <c r="B24" s="26" t="n">
        <v>913.846</v>
      </c>
      <c r="C24" s="27" t="n">
        <v>3.69954291887377</v>
      </c>
      <c r="D24" s="26" t="n">
        <v>197.689</v>
      </c>
      <c r="E24" s="27" t="n">
        <v>4.55973512175514</v>
      </c>
      <c r="F24" s="26" t="n">
        <v>1863.388</v>
      </c>
      <c r="G24" s="27" t="n">
        <v>5.40210477491465</v>
      </c>
      <c r="H24" s="26" t="n">
        <v>445.003</v>
      </c>
      <c r="I24" s="27" t="n">
        <v>6.24374777665567</v>
      </c>
      <c r="J24" s="26" t="n">
        <v>2.03906128603725</v>
      </c>
    </row>
    <row r="25" customFormat="false" ht="21.95" hidden="false" customHeight="true" outlineLevel="0" collapsed="false">
      <c r="A25" s="28" t="s">
        <v>14</v>
      </c>
      <c r="B25" s="26" t="n">
        <v>1090.376</v>
      </c>
      <c r="C25" s="27" t="n">
        <v>6.96441569499953</v>
      </c>
      <c r="D25" s="26" t="n">
        <v>259.37</v>
      </c>
      <c r="E25" s="27" t="n">
        <v>1.9472045783284</v>
      </c>
      <c r="F25" s="26" t="n">
        <v>2154.768</v>
      </c>
      <c r="G25" s="27" t="n">
        <v>5.91423906065829</v>
      </c>
      <c r="H25" s="26" t="n">
        <v>562.178</v>
      </c>
      <c r="I25" s="27" t="n">
        <v>0.879454920981843</v>
      </c>
      <c r="J25" s="26" t="n">
        <v>1.97616968825433</v>
      </c>
    </row>
    <row r="26" customFormat="false" ht="21.95" hidden="false" customHeight="true" outlineLevel="0" collapsed="false">
      <c r="A26" s="28" t="s">
        <v>15</v>
      </c>
      <c r="B26" s="26" t="n">
        <v>1250.084</v>
      </c>
      <c r="C26" s="27" t="n">
        <v>4.51368452030607</v>
      </c>
      <c r="D26" s="26" t="n">
        <v>298.806</v>
      </c>
      <c r="E26" s="27" t="n">
        <v>12.7595341781323</v>
      </c>
      <c r="F26" s="26" t="n">
        <v>2513.546</v>
      </c>
      <c r="G26" s="27" t="n">
        <v>6.26879276463764</v>
      </c>
      <c r="H26" s="26" t="n">
        <v>638.663</v>
      </c>
      <c r="I26" s="27" t="n">
        <v>7.0222888043207</v>
      </c>
      <c r="J26" s="26" t="n">
        <v>2.01070168084705</v>
      </c>
    </row>
    <row r="27" customFormat="false" ht="21.95" hidden="false" customHeight="true" outlineLevel="0" collapsed="false">
      <c r="A27" s="28" t="s">
        <v>16</v>
      </c>
      <c r="B27" s="26" t="n">
        <v>1432.298</v>
      </c>
      <c r="C27" s="27" t="n">
        <v>6.88583654347006</v>
      </c>
      <c r="D27" s="26" t="n">
        <v>365.278</v>
      </c>
      <c r="E27" s="27" t="n">
        <v>4.3293727864732</v>
      </c>
      <c r="F27" s="26" t="n">
        <v>2768.357</v>
      </c>
      <c r="G27" s="27" t="n">
        <v>4.61932245049741</v>
      </c>
      <c r="H27" s="26" t="n">
        <v>748.902</v>
      </c>
      <c r="I27" s="27" t="n">
        <v>4.74988915200231</v>
      </c>
      <c r="J27" s="26" t="n">
        <v>1.93280797711091</v>
      </c>
    </row>
    <row r="28" customFormat="false" ht="21.95" hidden="false" customHeight="true" outlineLevel="0" collapsed="false">
      <c r="A28" s="28" t="s">
        <v>17</v>
      </c>
      <c r="B28" s="26" t="n">
        <v>1538.391</v>
      </c>
      <c r="C28" s="27" t="n">
        <v>-0.844285171029142</v>
      </c>
      <c r="D28" s="26" t="n">
        <v>384.253</v>
      </c>
      <c r="E28" s="27" t="n">
        <v>-3.52431645283588</v>
      </c>
      <c r="F28" s="26" t="n">
        <v>3096.131</v>
      </c>
      <c r="G28" s="27" t="n">
        <v>0.648531409562693</v>
      </c>
      <c r="H28" s="26" t="n">
        <v>780.948</v>
      </c>
      <c r="I28" s="27" t="n">
        <v>-2.96600850626041</v>
      </c>
      <c r="J28" s="26" t="n">
        <v>2.01257742667501</v>
      </c>
    </row>
    <row r="29" customFormat="false" ht="21.95" hidden="false" customHeight="true" outlineLevel="0" collapsed="false">
      <c r="A29" s="28" t="s">
        <v>18</v>
      </c>
      <c r="B29" s="26" t="n">
        <v>1582.743</v>
      </c>
      <c r="C29" s="27" t="n">
        <v>-0.889074799883034</v>
      </c>
      <c r="D29" s="26" t="n">
        <v>399.256</v>
      </c>
      <c r="E29" s="27" t="n">
        <v>0.625037804705926</v>
      </c>
      <c r="F29" s="26" t="n">
        <v>3150.49</v>
      </c>
      <c r="G29" s="27" t="n">
        <v>-0.894890054477315</v>
      </c>
      <c r="H29" s="26" t="n">
        <v>829.643</v>
      </c>
      <c r="I29" s="27" t="n">
        <v>2.43834077256928</v>
      </c>
      <c r="J29" s="26" t="n">
        <v>1.99052530954173</v>
      </c>
    </row>
    <row r="30" customFormat="false" ht="21.95" hidden="false" customHeight="true" outlineLevel="0" collapsed="false">
      <c r="A30" s="28" t="s">
        <v>19</v>
      </c>
      <c r="B30" s="26" t="s">
        <v>20</v>
      </c>
      <c r="C30" s="27" t="s">
        <v>20</v>
      </c>
      <c r="D30" s="26" t="s">
        <v>20</v>
      </c>
      <c r="E30" s="27" t="s">
        <v>20</v>
      </c>
      <c r="F30" s="26" t="s">
        <v>20</v>
      </c>
      <c r="G30" s="27" t="s">
        <v>20</v>
      </c>
      <c r="H30" s="26" t="s">
        <v>20</v>
      </c>
      <c r="I30" s="27" t="s">
        <v>20</v>
      </c>
      <c r="J30" s="26" t="s">
        <v>20</v>
      </c>
    </row>
    <row r="31" customFormat="false" ht="21.95" hidden="false" customHeight="true" outlineLevel="0" collapsed="false">
      <c r="A31" s="28" t="s">
        <v>21</v>
      </c>
      <c r="B31" s="26" t="s">
        <v>20</v>
      </c>
      <c r="C31" s="27" t="s">
        <v>20</v>
      </c>
      <c r="D31" s="26" t="s">
        <v>20</v>
      </c>
      <c r="E31" s="27" t="s">
        <v>20</v>
      </c>
      <c r="F31" s="26" t="s">
        <v>20</v>
      </c>
      <c r="G31" s="27" t="s">
        <v>20</v>
      </c>
      <c r="H31" s="26" t="s">
        <v>20</v>
      </c>
      <c r="I31" s="27" t="s">
        <v>20</v>
      </c>
      <c r="J31" s="26" t="s">
        <v>20</v>
      </c>
    </row>
    <row r="32" customFormat="false" ht="21.95" hidden="false" customHeight="true" outlineLevel="0" collapsed="false">
      <c r="A32" s="28" t="s">
        <v>22</v>
      </c>
      <c r="B32" s="26" t="s">
        <v>20</v>
      </c>
      <c r="C32" s="27" t="s">
        <v>20</v>
      </c>
      <c r="D32" s="26" t="s">
        <v>20</v>
      </c>
      <c r="E32" s="27" t="s">
        <v>20</v>
      </c>
      <c r="F32" s="26" t="s">
        <v>20</v>
      </c>
      <c r="G32" s="27" t="s">
        <v>20</v>
      </c>
      <c r="H32" s="26" t="s">
        <v>20</v>
      </c>
      <c r="I32" s="27" t="s">
        <v>20</v>
      </c>
      <c r="J32" s="26" t="s">
        <v>20</v>
      </c>
    </row>
    <row r="33" customFormat="false" ht="21.95" hidden="false" customHeight="true" outlineLevel="0" collapsed="false">
      <c r="A33" s="28" t="s">
        <v>23</v>
      </c>
      <c r="B33" s="26" t="s">
        <v>20</v>
      </c>
      <c r="C33" s="27" t="s">
        <v>20</v>
      </c>
      <c r="D33" s="26" t="s">
        <v>20</v>
      </c>
      <c r="E33" s="27" t="s">
        <v>20</v>
      </c>
      <c r="F33" s="26" t="s">
        <v>20</v>
      </c>
      <c r="G33" s="27" t="s">
        <v>20</v>
      </c>
      <c r="H33" s="26" t="s">
        <v>20</v>
      </c>
      <c r="I33" s="27" t="s">
        <v>20</v>
      </c>
      <c r="J33" s="26" t="s">
        <v>20</v>
      </c>
    </row>
    <row r="34" customFormat="false" ht="21.95" hidden="false" customHeight="true" outlineLevel="0" collapsed="false">
      <c r="A34" s="28" t="s">
        <v>24</v>
      </c>
      <c r="B34" s="26" t="s">
        <v>20</v>
      </c>
      <c r="C34" s="27" t="s">
        <v>20</v>
      </c>
      <c r="D34" s="26" t="s">
        <v>20</v>
      </c>
      <c r="E34" s="27" t="s">
        <v>20</v>
      </c>
      <c r="F34" s="26" t="s">
        <v>20</v>
      </c>
      <c r="G34" s="27" t="s">
        <v>20</v>
      </c>
      <c r="H34" s="26" t="s">
        <v>20</v>
      </c>
      <c r="I34" s="27" t="s">
        <v>20</v>
      </c>
      <c r="J34" s="26" t="s">
        <v>20</v>
      </c>
    </row>
    <row r="35" customFormat="false" ht="21.95" hidden="false" customHeight="true" outlineLevel="0" collapsed="false">
      <c r="A35" s="28" t="s">
        <v>25</v>
      </c>
      <c r="B35" s="26" t="s">
        <v>20</v>
      </c>
      <c r="C35" s="27" t="s">
        <v>20</v>
      </c>
      <c r="D35" s="26" t="s">
        <v>20</v>
      </c>
      <c r="E35" s="27" t="s">
        <v>20</v>
      </c>
      <c r="F35" s="26" t="s">
        <v>20</v>
      </c>
      <c r="G35" s="27" t="s">
        <v>20</v>
      </c>
      <c r="H35" s="26" t="s">
        <v>20</v>
      </c>
      <c r="I35" s="27" t="s">
        <v>20</v>
      </c>
      <c r="J35" s="26" t="s">
        <v>20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5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0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69.807</v>
      </c>
      <c r="C7" s="81" t="n">
        <v>-1.64564987671716</v>
      </c>
      <c r="D7" s="82" t="n">
        <v>23.898</v>
      </c>
      <c r="E7" s="81" t="n">
        <v>2.76499677488712</v>
      </c>
      <c r="F7" s="82" t="n">
        <v>129.338</v>
      </c>
      <c r="G7" s="81" t="n">
        <v>-5.41803476493085</v>
      </c>
      <c r="H7" s="82" t="n">
        <v>47.972</v>
      </c>
      <c r="I7" s="81" t="n">
        <v>-0.578226358002937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122.705</v>
      </c>
      <c r="C9" s="81" t="n">
        <v>-8.53763072175553</v>
      </c>
      <c r="D9" s="82" t="n">
        <v>36.426</v>
      </c>
      <c r="E9" s="81" t="n">
        <v>-4.32087415618187</v>
      </c>
      <c r="F9" s="82" t="n">
        <v>414.193</v>
      </c>
      <c r="G9" s="81" t="n">
        <v>-9.38916501863875</v>
      </c>
      <c r="H9" s="82" t="n">
        <v>97.909</v>
      </c>
      <c r="I9" s="81" t="n">
        <v>-1.96060760811881</v>
      </c>
    </row>
    <row r="10" customFormat="false" ht="12.75" hidden="false" customHeight="true" outlineLevel="0" collapsed="false">
      <c r="A10" s="28" t="s">
        <v>124</v>
      </c>
      <c r="B10" s="49" t="n">
        <v>25.718</v>
      </c>
      <c r="C10" s="89" t="n">
        <v>-8.41820383163594</v>
      </c>
      <c r="D10" s="84" t="n">
        <v>5.687</v>
      </c>
      <c r="E10" s="89" t="n">
        <v>-7.3929327471096</v>
      </c>
      <c r="F10" s="84" t="n">
        <v>60.356</v>
      </c>
      <c r="G10" s="89" t="n">
        <v>-8.37103385456202</v>
      </c>
      <c r="H10" s="84" t="n">
        <v>13.026</v>
      </c>
      <c r="I10" s="89" t="n">
        <v>-0.0613779346325032</v>
      </c>
    </row>
    <row r="11" customFormat="false" ht="12.75" hidden="false" customHeight="true" outlineLevel="0" collapsed="false">
      <c r="A11" s="28" t="s">
        <v>125</v>
      </c>
      <c r="B11" s="49" t="n">
        <v>153.382</v>
      </c>
      <c r="C11" s="89" t="n">
        <v>-6.73485023531843</v>
      </c>
      <c r="D11" s="84" t="n">
        <v>56.52</v>
      </c>
      <c r="E11" s="89" t="n">
        <v>-1.88522028955317</v>
      </c>
      <c r="F11" s="84" t="n">
        <v>324.882</v>
      </c>
      <c r="G11" s="89" t="n">
        <v>-6.12164696431617</v>
      </c>
      <c r="H11" s="84" t="n">
        <v>101.141</v>
      </c>
      <c r="I11" s="89" t="n">
        <v>0.0593583363836814</v>
      </c>
    </row>
    <row r="12" customFormat="false" ht="12.75" hidden="false" customHeight="true" outlineLevel="0" collapsed="false">
      <c r="A12" s="43" t="s">
        <v>126</v>
      </c>
      <c r="B12" s="49" t="n">
        <v>371.612</v>
      </c>
      <c r="C12" s="89" t="n">
        <v>-6.55360923771733</v>
      </c>
      <c r="D12" s="84" t="n">
        <v>122.531</v>
      </c>
      <c r="E12" s="89" t="n">
        <v>-2.03241307076667</v>
      </c>
      <c r="F12" s="84" t="n">
        <v>928.769</v>
      </c>
      <c r="G12" s="89" t="n">
        <v>-7.65831242120669</v>
      </c>
      <c r="H12" s="84" t="n">
        <v>260.048</v>
      </c>
      <c r="I12" s="89" t="n">
        <v>-0.833228464762243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0" t="n">
        <v>13.169</v>
      </c>
      <c r="C14" s="81" t="n">
        <v>-0.91045899172309</v>
      </c>
      <c r="D14" s="82" t="n">
        <v>2.24</v>
      </c>
      <c r="E14" s="81" t="n">
        <v>-7.85684903331962</v>
      </c>
      <c r="F14" s="82" t="n">
        <v>30.174</v>
      </c>
      <c r="G14" s="81" t="n">
        <v>3.19425444596445</v>
      </c>
      <c r="H14" s="82" t="n">
        <v>6.098</v>
      </c>
      <c r="I14" s="81" t="n">
        <v>2.50462262565137</v>
      </c>
    </row>
    <row r="15" customFormat="false" ht="12.75" hidden="false" customHeight="true" outlineLevel="0" collapsed="false">
      <c r="A15" s="28" t="s">
        <v>128</v>
      </c>
      <c r="B15" s="49" t="n">
        <v>41.609</v>
      </c>
      <c r="C15" s="89" t="n">
        <v>-4.52709834335276</v>
      </c>
      <c r="D15" s="84" t="n">
        <v>11.645</v>
      </c>
      <c r="E15" s="89" t="n">
        <v>-0.333789798014379</v>
      </c>
      <c r="F15" s="84" t="n">
        <v>137.782</v>
      </c>
      <c r="G15" s="89" t="n">
        <v>-3.93111142100125</v>
      </c>
      <c r="H15" s="84" t="n">
        <v>25.146</v>
      </c>
      <c r="I15" s="89" t="n">
        <v>1.2441116076821</v>
      </c>
    </row>
    <row r="16" customFormat="false" ht="12.75" hidden="false" customHeight="true" outlineLevel="0" collapsed="false">
      <c r="A16" s="28" t="s">
        <v>129</v>
      </c>
      <c r="B16" s="49" t="n">
        <v>12.044</v>
      </c>
      <c r="C16" s="89" t="n">
        <v>-0.347509515141482</v>
      </c>
      <c r="D16" s="84" t="n">
        <v>1.619</v>
      </c>
      <c r="E16" s="89" t="n">
        <v>3.18674314850223</v>
      </c>
      <c r="F16" s="84" t="n">
        <v>24.541</v>
      </c>
      <c r="G16" s="89" t="n">
        <v>-0.381570935660648</v>
      </c>
      <c r="H16" s="84" t="n">
        <v>4.306</v>
      </c>
      <c r="I16" s="89" t="n">
        <v>5.74656188605107</v>
      </c>
    </row>
    <row r="17" customFormat="false" ht="12.75" hidden="false" customHeight="true" outlineLevel="0" collapsed="false">
      <c r="A17" s="90" t="s">
        <v>130</v>
      </c>
      <c r="B17" s="49" t="n">
        <v>66.822</v>
      </c>
      <c r="C17" s="89" t="n">
        <v>-3.09753763160184</v>
      </c>
      <c r="D17" s="84" t="n">
        <v>15.504</v>
      </c>
      <c r="E17" s="89" t="n">
        <v>-1.14766641162969</v>
      </c>
      <c r="F17" s="84" t="n">
        <v>192.497</v>
      </c>
      <c r="G17" s="89" t="n">
        <v>-2.43189133024153</v>
      </c>
      <c r="H17" s="84" t="n">
        <v>35.55</v>
      </c>
      <c r="I17" s="89" t="n">
        <v>1.98519708531757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0" t="n">
        <v>86.342</v>
      </c>
      <c r="C19" s="81" t="n">
        <v>-4.37681352027821</v>
      </c>
      <c r="D19" s="82" t="n">
        <v>19.286</v>
      </c>
      <c r="E19" s="81" t="n">
        <v>3.6547350317102</v>
      </c>
      <c r="F19" s="82" t="n">
        <v>235.985</v>
      </c>
      <c r="G19" s="81" t="n">
        <v>-6.94157452245375</v>
      </c>
      <c r="H19" s="82" t="n">
        <v>42.684</v>
      </c>
      <c r="I19" s="81" t="n">
        <v>-5.28137759630747</v>
      </c>
    </row>
    <row r="20" customFormat="false" ht="12.75" hidden="false" customHeight="true" outlineLevel="0" collapsed="false">
      <c r="A20" s="28" t="s">
        <v>132</v>
      </c>
      <c r="B20" s="49" t="n">
        <v>47.343</v>
      </c>
      <c r="C20" s="89" t="n">
        <v>-3.34810036134986</v>
      </c>
      <c r="D20" s="84" t="n">
        <v>12.653</v>
      </c>
      <c r="E20" s="89" t="n">
        <v>2.16390795316916</v>
      </c>
      <c r="F20" s="84" t="n">
        <v>111.688</v>
      </c>
      <c r="G20" s="89" t="n">
        <v>-5.94773938745779</v>
      </c>
      <c r="H20" s="84" t="n">
        <v>26.946</v>
      </c>
      <c r="I20" s="89" t="n">
        <v>-2.00029095141112</v>
      </c>
    </row>
    <row r="21" customFormat="false" ht="12.75" hidden="false" customHeight="true" outlineLevel="0" collapsed="false">
      <c r="A21" s="28" t="s">
        <v>133</v>
      </c>
      <c r="B21" s="49" t="n">
        <v>37.567</v>
      </c>
      <c r="C21" s="89" t="n">
        <v>-0.331635360288658</v>
      </c>
      <c r="D21" s="84" t="n">
        <v>10.145</v>
      </c>
      <c r="E21" s="89" t="n">
        <v>-2.8721876495931</v>
      </c>
      <c r="F21" s="84" t="n">
        <v>127.866</v>
      </c>
      <c r="G21" s="89" t="n">
        <v>-0.374765284735915</v>
      </c>
      <c r="H21" s="84" t="n">
        <v>28.432</v>
      </c>
      <c r="I21" s="89" t="n">
        <v>6.39125879359376</v>
      </c>
    </row>
    <row r="22" customFormat="false" ht="12.75" hidden="false" customHeight="true" outlineLevel="0" collapsed="false">
      <c r="A22" s="43" t="s">
        <v>134</v>
      </c>
      <c r="B22" s="49" t="n">
        <v>171.252</v>
      </c>
      <c r="C22" s="89" t="n">
        <v>-3.23050929823867</v>
      </c>
      <c r="D22" s="84" t="n">
        <v>42.084</v>
      </c>
      <c r="E22" s="89" t="n">
        <v>1.56385751520418</v>
      </c>
      <c r="F22" s="84" t="n">
        <v>475.539</v>
      </c>
      <c r="G22" s="89" t="n">
        <v>-5.0225091174908</v>
      </c>
      <c r="H22" s="84" t="n">
        <v>98.062</v>
      </c>
      <c r="I22" s="89" t="n">
        <v>-1.23081261834737</v>
      </c>
    </row>
    <row r="23" customFormat="false" ht="27" hidden="false" customHeight="true" outlineLevel="0" collapsed="false">
      <c r="A23" s="47" t="s">
        <v>135</v>
      </c>
      <c r="B23" s="86" t="n">
        <v>609.686</v>
      </c>
      <c r="C23" s="91" t="n">
        <v>-5.2695691896066</v>
      </c>
      <c r="D23" s="88" t="n">
        <v>180.119</v>
      </c>
      <c r="E23" s="91" t="n">
        <v>-1.13835328470358</v>
      </c>
      <c r="F23" s="88" t="n">
        <v>1596.805</v>
      </c>
      <c r="G23" s="91" t="n">
        <v>-6.27852119144701</v>
      </c>
      <c r="H23" s="88" t="n">
        <v>393.66</v>
      </c>
      <c r="I23" s="91" t="n">
        <v>-0.684957426679276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0" t="n">
        <v>39.581</v>
      </c>
      <c r="C25" s="81" t="n">
        <v>4.81423615708498</v>
      </c>
      <c r="D25" s="82" t="n">
        <v>5.202</v>
      </c>
      <c r="E25" s="81" t="n">
        <v>2.06003531489112</v>
      </c>
      <c r="F25" s="82" t="n">
        <v>101.108</v>
      </c>
      <c r="G25" s="81" t="n">
        <v>2.51761723700888</v>
      </c>
      <c r="H25" s="82" t="n">
        <v>11.591</v>
      </c>
      <c r="I25" s="81" t="n">
        <v>-7.12339743589745</v>
      </c>
    </row>
    <row r="26" customFormat="false" ht="12.75" hidden="false" customHeight="true" outlineLevel="0" collapsed="false">
      <c r="A26" s="28" t="s">
        <v>137</v>
      </c>
      <c r="B26" s="49" t="n">
        <v>22.316</v>
      </c>
      <c r="C26" s="89" t="n">
        <v>14.7411177952594</v>
      </c>
      <c r="D26" s="84" t="n">
        <v>3.735</v>
      </c>
      <c r="E26" s="89" t="n">
        <v>8.44947735191637</v>
      </c>
      <c r="F26" s="84" t="n">
        <v>40.842</v>
      </c>
      <c r="G26" s="89" t="n">
        <v>8.98174831892411</v>
      </c>
      <c r="H26" s="84" t="n">
        <v>8.09</v>
      </c>
      <c r="I26" s="89" t="n">
        <v>4.3197936814958</v>
      </c>
    </row>
    <row r="27" customFormat="false" ht="12.75" hidden="false" customHeight="true" outlineLevel="0" collapsed="false">
      <c r="A27" s="28" t="s">
        <v>138</v>
      </c>
      <c r="B27" s="49" t="n">
        <v>13.956</v>
      </c>
      <c r="C27" s="89" t="n">
        <v>2.22677995898037</v>
      </c>
      <c r="D27" s="84" t="n">
        <v>1.433</v>
      </c>
      <c r="E27" s="89" t="n">
        <v>10.741885625966</v>
      </c>
      <c r="F27" s="84" t="n">
        <v>31.257</v>
      </c>
      <c r="G27" s="89" t="n">
        <v>10.9702843753328</v>
      </c>
      <c r="H27" s="84" t="n">
        <v>3.585</v>
      </c>
      <c r="I27" s="89" t="n">
        <v>24.0913811007269</v>
      </c>
    </row>
    <row r="28" customFormat="false" ht="12.75" hidden="false" customHeight="true" outlineLevel="0" collapsed="false">
      <c r="A28" s="43" t="s">
        <v>139</v>
      </c>
      <c r="B28" s="49" t="n">
        <v>75.853</v>
      </c>
      <c r="C28" s="89" t="n">
        <v>7.04024610521563</v>
      </c>
      <c r="D28" s="84" t="n">
        <v>10.37</v>
      </c>
      <c r="E28" s="89" t="n">
        <v>5.43975597356381</v>
      </c>
      <c r="F28" s="84" t="n">
        <v>173.207</v>
      </c>
      <c r="G28" s="89" t="n">
        <v>5.44171719385396</v>
      </c>
      <c r="H28" s="84" t="n">
        <v>23.266</v>
      </c>
      <c r="I28" s="89" t="n">
        <v>0.614080608891186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0" t="n">
        <v>33.436</v>
      </c>
      <c r="C30" s="81" t="n">
        <v>4.12955465587044</v>
      </c>
      <c r="D30" s="82" t="n">
        <v>8.544</v>
      </c>
      <c r="E30" s="81" t="n">
        <v>5.33842929355197</v>
      </c>
      <c r="F30" s="82" t="n">
        <v>53.996</v>
      </c>
      <c r="G30" s="81" t="n">
        <v>4.14689657832813</v>
      </c>
      <c r="H30" s="82" t="n">
        <v>15.833</v>
      </c>
      <c r="I30" s="81" t="n">
        <v>13.7918643093287</v>
      </c>
    </row>
    <row r="31" customFormat="false" ht="15" hidden="false" customHeight="true" outlineLevel="0" collapsed="false">
      <c r="A31" s="28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23.67</v>
      </c>
      <c r="C32" s="81" t="n">
        <v>3.58862144420131</v>
      </c>
      <c r="D32" s="82" t="n">
        <v>4.346</v>
      </c>
      <c r="E32" s="81" t="n">
        <v>9.00426385753698</v>
      </c>
      <c r="F32" s="82" t="n">
        <v>48.347</v>
      </c>
      <c r="G32" s="81" t="n">
        <v>6.12652559487223</v>
      </c>
      <c r="H32" s="82" t="n">
        <v>9.612</v>
      </c>
      <c r="I32" s="81" t="n">
        <v>6.99020480854853</v>
      </c>
    </row>
    <row r="33" customFormat="false" ht="12.75" hidden="false" customHeight="true" outlineLevel="0" collapsed="false">
      <c r="A33" s="28" t="s">
        <v>142</v>
      </c>
      <c r="B33" s="49" t="n">
        <v>22.583</v>
      </c>
      <c r="C33" s="89" t="n">
        <v>6.28794653362827</v>
      </c>
      <c r="D33" s="84" t="n">
        <v>3.214</v>
      </c>
      <c r="E33" s="89" t="n">
        <v>13.6492220650637</v>
      </c>
      <c r="F33" s="84" t="n">
        <v>63.814</v>
      </c>
      <c r="G33" s="89" t="n">
        <v>1.12512677484786</v>
      </c>
      <c r="H33" s="84" t="n">
        <v>6.018</v>
      </c>
      <c r="I33" s="89" t="n">
        <v>10.4422829877042</v>
      </c>
    </row>
    <row r="34" customFormat="false" ht="12.75" hidden="false" customHeight="true" outlineLevel="0" collapsed="false">
      <c r="A34" s="43" t="s">
        <v>143</v>
      </c>
      <c r="B34" s="49" t="n">
        <v>79.689</v>
      </c>
      <c r="C34" s="89" t="n">
        <v>4.56913406904877</v>
      </c>
      <c r="D34" s="84" t="n">
        <v>16.104</v>
      </c>
      <c r="E34" s="89" t="n">
        <v>7.89226852472196</v>
      </c>
      <c r="F34" s="84" t="n">
        <v>166.157</v>
      </c>
      <c r="G34" s="89" t="n">
        <v>3.52074065767012</v>
      </c>
      <c r="H34" s="84" t="n">
        <v>31.463</v>
      </c>
      <c r="I34" s="89" t="n">
        <v>10.992344868945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108.962</v>
      </c>
      <c r="C36" s="81" t="n">
        <v>-10.3842484455703</v>
      </c>
      <c r="D36" s="82" t="n">
        <v>19.984</v>
      </c>
      <c r="E36" s="81" t="n">
        <v>-6.03282080218179</v>
      </c>
      <c r="F36" s="82" t="n">
        <v>342.031</v>
      </c>
      <c r="G36" s="81" t="n">
        <v>-11.936424891411</v>
      </c>
      <c r="H36" s="82" t="n">
        <v>51.607</v>
      </c>
      <c r="I36" s="81" t="n">
        <v>-6.76073641800214</v>
      </c>
    </row>
    <row r="37" customFormat="false" ht="12.75" hidden="false" customHeight="true" outlineLevel="0" collapsed="false">
      <c r="A37" s="28" t="s">
        <v>145</v>
      </c>
      <c r="B37" s="49" t="n">
        <v>40.053</v>
      </c>
      <c r="C37" s="89" t="n">
        <v>-1.64284661853543</v>
      </c>
      <c r="D37" s="84" t="n">
        <v>5.418</v>
      </c>
      <c r="E37" s="89" t="n">
        <v>-17.8593086719224</v>
      </c>
      <c r="F37" s="84" t="n">
        <v>148.656</v>
      </c>
      <c r="G37" s="89" t="n">
        <v>-1.58099626598872</v>
      </c>
      <c r="H37" s="84" t="n">
        <v>12.982</v>
      </c>
      <c r="I37" s="89" t="n">
        <v>-14.3724028757998</v>
      </c>
    </row>
    <row r="38" customFormat="false" ht="12.75" hidden="false" customHeight="true" outlineLevel="0" collapsed="false">
      <c r="A38" s="28" t="s">
        <v>146</v>
      </c>
      <c r="B38" s="49" t="n">
        <v>20.789</v>
      </c>
      <c r="C38" s="89" t="n">
        <v>-10.684825571404</v>
      </c>
      <c r="D38" s="84" t="n">
        <v>1.754</v>
      </c>
      <c r="E38" s="89" t="n">
        <v>-7.58693361433087</v>
      </c>
      <c r="F38" s="84" t="n">
        <v>58.979</v>
      </c>
      <c r="G38" s="89" t="n">
        <v>-7.66497064579257</v>
      </c>
      <c r="H38" s="84" t="n">
        <v>4.099</v>
      </c>
      <c r="I38" s="89" t="n">
        <v>-7.34629294755878</v>
      </c>
    </row>
    <row r="39" customFormat="false" ht="12.75" hidden="false" customHeight="true" outlineLevel="0" collapsed="false">
      <c r="A39" s="90" t="s">
        <v>147</v>
      </c>
      <c r="B39" s="49" t="n">
        <v>169.804</v>
      </c>
      <c r="C39" s="89" t="n">
        <v>-8.50387421464981</v>
      </c>
      <c r="D39" s="84" t="n">
        <v>27.156</v>
      </c>
      <c r="E39" s="89" t="n">
        <v>-8.75306609320924</v>
      </c>
      <c r="F39" s="84" t="n">
        <v>549.666</v>
      </c>
      <c r="G39" s="89" t="n">
        <v>-8.89161459282956</v>
      </c>
      <c r="H39" s="84" t="n">
        <v>68.688</v>
      </c>
      <c r="I39" s="89" t="n">
        <v>-8.3353350948835</v>
      </c>
    </row>
    <row r="40" customFormat="false" ht="27" hidden="false" customHeight="true" outlineLevel="0" collapsed="false">
      <c r="A40" s="47" t="s">
        <v>148</v>
      </c>
      <c r="B40" s="86" t="n">
        <v>325.346</v>
      </c>
      <c r="C40" s="91" t="n">
        <v>-2.1977592535254</v>
      </c>
      <c r="D40" s="88" t="n">
        <v>53.63</v>
      </c>
      <c r="E40" s="91" t="n">
        <v>-1.63603682916987</v>
      </c>
      <c r="F40" s="88" t="n">
        <v>889.03</v>
      </c>
      <c r="G40" s="91" t="n">
        <v>-4.20802427366488</v>
      </c>
      <c r="H40" s="88" t="n">
        <v>123.417</v>
      </c>
      <c r="I40" s="91" t="n">
        <v>-2.36383054467782</v>
      </c>
    </row>
    <row r="41" customFormat="false" ht="45" hidden="false" customHeight="true" outlineLevel="0" collapsed="false">
      <c r="A41" s="78" t="s">
        <v>149</v>
      </c>
      <c r="B41" s="86" t="n">
        <v>1967.995</v>
      </c>
      <c r="C41" s="91" t="n">
        <v>-2.1817307018429</v>
      </c>
      <c r="D41" s="88" t="n">
        <v>456.214</v>
      </c>
      <c r="E41" s="91" t="n">
        <v>-0.404308549423007</v>
      </c>
      <c r="F41" s="88" t="n">
        <v>4720.955</v>
      </c>
      <c r="G41" s="91" t="n">
        <v>-3.41035685722417</v>
      </c>
      <c r="H41" s="88" t="n">
        <v>1013.512</v>
      </c>
      <c r="I41" s="91" t="n">
        <v>0.154949285731234</v>
      </c>
    </row>
    <row r="42" customFormat="false" ht="68.1" hidden="false" customHeight="true" outlineLevel="0" collapsed="false">
      <c r="A42" s="79" t="s">
        <v>150</v>
      </c>
      <c r="B42" s="79"/>
      <c r="C42" s="79"/>
      <c r="D42" s="79"/>
      <c r="E42" s="79"/>
      <c r="F42" s="79"/>
      <c r="G42" s="79"/>
      <c r="H42" s="79"/>
      <c r="I42" s="79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51.612</v>
      </c>
      <c r="C7" s="85" t="n">
        <v>7.05172109443954</v>
      </c>
      <c r="D7" s="82" t="n">
        <v>39.748</v>
      </c>
      <c r="E7" s="85" t="n">
        <v>10.4939815973091</v>
      </c>
      <c r="F7" s="82" t="n">
        <v>281.634</v>
      </c>
      <c r="G7" s="85" t="n">
        <v>2.31562885998693</v>
      </c>
      <c r="H7" s="82" t="n">
        <v>86.37</v>
      </c>
      <c r="I7" s="85" t="n">
        <v>10.621565890082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40.462</v>
      </c>
      <c r="C9" s="85" t="n">
        <v>0.275086119303111</v>
      </c>
      <c r="D9" s="82" t="n">
        <v>10.983</v>
      </c>
      <c r="E9" s="85" t="n">
        <v>-3.04555084745762</v>
      </c>
      <c r="F9" s="82" t="n">
        <v>95.62</v>
      </c>
      <c r="G9" s="85" t="n">
        <v>3.17777178311303</v>
      </c>
      <c r="H9" s="82" t="n">
        <v>34.156</v>
      </c>
      <c r="I9" s="85" t="n">
        <v>6.60757202159867</v>
      </c>
    </row>
    <row r="10" customFormat="false" ht="12.75" hidden="false" customHeight="true" outlineLevel="0" collapsed="false">
      <c r="A10" s="28" t="s">
        <v>92</v>
      </c>
      <c r="B10" s="49" t="n">
        <v>62.142</v>
      </c>
      <c r="C10" s="83" t="n">
        <v>0.698416813858131</v>
      </c>
      <c r="D10" s="84" t="n">
        <v>16.242</v>
      </c>
      <c r="E10" s="83" t="n">
        <v>-6.58537988152068</v>
      </c>
      <c r="F10" s="84" t="n">
        <v>117.773</v>
      </c>
      <c r="G10" s="83" t="n">
        <v>-1.09259788030973</v>
      </c>
      <c r="H10" s="84" t="n">
        <v>35.039</v>
      </c>
      <c r="I10" s="83" t="n">
        <v>1.99691438884521</v>
      </c>
    </row>
    <row r="11" customFormat="false" ht="12.75" hidden="false" customHeight="true" outlineLevel="0" collapsed="false">
      <c r="A11" s="28" t="s">
        <v>93</v>
      </c>
      <c r="B11" s="49" t="n">
        <v>15.893</v>
      </c>
      <c r="C11" s="83" t="n">
        <v>11.1631810869413</v>
      </c>
      <c r="D11" s="84" t="n">
        <v>2.4</v>
      </c>
      <c r="E11" s="83" t="n">
        <v>7.67160161507402</v>
      </c>
      <c r="F11" s="84" t="n">
        <v>30.35</v>
      </c>
      <c r="G11" s="83" t="n">
        <v>7.81527531083481</v>
      </c>
      <c r="H11" s="84" t="n">
        <v>4.789</v>
      </c>
      <c r="I11" s="83" t="n">
        <v>3.59074194246161</v>
      </c>
    </row>
    <row r="12" customFormat="false" ht="12.75" hidden="false" customHeight="true" outlineLevel="0" collapsed="false">
      <c r="A12" s="28" t="s">
        <v>94</v>
      </c>
      <c r="B12" s="49" t="n">
        <v>45.29</v>
      </c>
      <c r="C12" s="83" t="n">
        <v>3.18273984462213</v>
      </c>
      <c r="D12" s="84" t="n">
        <v>8.906</v>
      </c>
      <c r="E12" s="83" t="n">
        <v>17.94464309363</v>
      </c>
      <c r="F12" s="84" t="n">
        <v>87.259</v>
      </c>
      <c r="G12" s="83" t="n">
        <v>-0.141904031676646</v>
      </c>
      <c r="H12" s="84" t="n">
        <v>21.449</v>
      </c>
      <c r="I12" s="83" t="n">
        <v>10.6531159719356</v>
      </c>
    </row>
    <row r="13" customFormat="false" ht="12.75" hidden="false" customHeight="true" outlineLevel="0" collapsed="false">
      <c r="A13" s="28" t="s">
        <v>95</v>
      </c>
      <c r="B13" s="49" t="n">
        <v>25.717</v>
      </c>
      <c r="C13" s="83" t="n">
        <v>-0.514506769825914</v>
      </c>
      <c r="D13" s="84" t="n">
        <v>3.271</v>
      </c>
      <c r="E13" s="83" t="n">
        <v>9.43459350953498</v>
      </c>
      <c r="F13" s="84" t="n">
        <v>49.945</v>
      </c>
      <c r="G13" s="83" t="n">
        <v>-2.05902539464653</v>
      </c>
      <c r="H13" s="84" t="n">
        <v>8.079</v>
      </c>
      <c r="I13" s="83" t="n">
        <v>2.05912076806467</v>
      </c>
    </row>
    <row r="14" customFormat="false" ht="12.75" hidden="false" customHeight="true" outlineLevel="0" collapsed="false">
      <c r="A14" s="43" t="s">
        <v>67</v>
      </c>
      <c r="B14" s="49" t="n">
        <v>341.116</v>
      </c>
      <c r="C14" s="83" t="n">
        <v>4.08541255374138</v>
      </c>
      <c r="D14" s="84" t="n">
        <v>81.55</v>
      </c>
      <c r="E14" s="83" t="n">
        <v>5.28422221361528</v>
      </c>
      <c r="F14" s="84" t="n">
        <v>662.581</v>
      </c>
      <c r="G14" s="83" t="n">
        <v>1.38385431888324</v>
      </c>
      <c r="H14" s="84" t="n">
        <v>189.882</v>
      </c>
      <c r="I14" s="83" t="n">
        <v>7.64773912649099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5.082</v>
      </c>
      <c r="C16" s="85" t="n">
        <v>-2.74696930616456</v>
      </c>
      <c r="D16" s="82" t="n">
        <v>2.167</v>
      </c>
      <c r="E16" s="85" t="n">
        <v>-1.67876588021778</v>
      </c>
      <c r="F16" s="82" t="n">
        <v>29.922</v>
      </c>
      <c r="G16" s="85" t="n">
        <v>5.08165057067602</v>
      </c>
      <c r="H16" s="82" t="n">
        <v>5.778</v>
      </c>
      <c r="I16" s="85" t="n">
        <v>-1.48337595907928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25.819</v>
      </c>
      <c r="C18" s="85" t="n">
        <v>-1.66063606932013</v>
      </c>
      <c r="D18" s="82" t="n">
        <v>2.81</v>
      </c>
      <c r="E18" s="85" t="n">
        <v>-3.56897735072066</v>
      </c>
      <c r="F18" s="82" t="n">
        <v>50.421</v>
      </c>
      <c r="G18" s="85" t="n">
        <v>4.33298156310138</v>
      </c>
      <c r="H18" s="82" t="n">
        <v>6.594</v>
      </c>
      <c r="I18" s="85" t="n">
        <v>0</v>
      </c>
    </row>
    <row r="19" customFormat="false" ht="12.75" hidden="false" customHeight="true" outlineLevel="0" collapsed="false">
      <c r="A19" s="28" t="s">
        <v>97</v>
      </c>
      <c r="B19" s="49" t="n">
        <v>15.193</v>
      </c>
      <c r="C19" s="83" t="n">
        <v>16.4928691918418</v>
      </c>
      <c r="D19" s="84" t="n">
        <v>1.506</v>
      </c>
      <c r="E19" s="83" t="n">
        <v>6.05633802816901</v>
      </c>
      <c r="F19" s="84" t="n">
        <v>27.724</v>
      </c>
      <c r="G19" s="83" t="n">
        <v>20.0017313768775</v>
      </c>
      <c r="H19" s="84" t="n">
        <v>3.555</v>
      </c>
      <c r="I19" s="83" t="n">
        <v>31.0357537781054</v>
      </c>
    </row>
    <row r="20" customFormat="false" ht="12.75" hidden="false" customHeight="true" outlineLevel="0" collapsed="false">
      <c r="A20" s="28" t="s">
        <v>98</v>
      </c>
      <c r="B20" s="49" t="n">
        <v>22.202</v>
      </c>
      <c r="C20" s="83" t="n">
        <v>0.909008271975267</v>
      </c>
      <c r="D20" s="84" t="n">
        <v>2.651</v>
      </c>
      <c r="E20" s="83" t="n">
        <v>14.8613518197574</v>
      </c>
      <c r="F20" s="84" t="n">
        <v>41.176</v>
      </c>
      <c r="G20" s="83" t="n">
        <v>-0.864331286866488</v>
      </c>
      <c r="H20" s="84" t="n">
        <v>6.195</v>
      </c>
      <c r="I20" s="83" t="n">
        <v>7.1058091286307</v>
      </c>
    </row>
    <row r="21" customFormat="false" ht="12.75" hidden="false" customHeight="true" outlineLevel="0" collapsed="false">
      <c r="A21" s="28" t="s">
        <v>99</v>
      </c>
      <c r="B21" s="49" t="n">
        <v>21.204</v>
      </c>
      <c r="C21" s="83" t="n">
        <v>3.70225460947817</v>
      </c>
      <c r="D21" s="84" t="n">
        <v>2.452</v>
      </c>
      <c r="E21" s="83" t="n">
        <v>16.8175321581706</v>
      </c>
      <c r="F21" s="84" t="n">
        <v>38.528</v>
      </c>
      <c r="G21" s="83" t="n">
        <v>4.88090377024636</v>
      </c>
      <c r="H21" s="84" t="n">
        <v>5.102</v>
      </c>
      <c r="I21" s="83" t="n">
        <v>13.4786476868327</v>
      </c>
    </row>
    <row r="22" customFormat="false" ht="12.75" hidden="false" customHeight="true" outlineLevel="0" collapsed="false">
      <c r="A22" s="43" t="s">
        <v>100</v>
      </c>
      <c r="B22" s="49" t="n">
        <v>99.5</v>
      </c>
      <c r="C22" s="83" t="n">
        <v>2.30941657926667</v>
      </c>
      <c r="D22" s="84" t="n">
        <v>11.586</v>
      </c>
      <c r="E22" s="83" t="n">
        <v>5.85655550479672</v>
      </c>
      <c r="F22" s="84" t="n">
        <v>187.771</v>
      </c>
      <c r="G22" s="83" t="n">
        <v>5.38571629016415</v>
      </c>
      <c r="H22" s="84" t="n">
        <v>27.224</v>
      </c>
      <c r="I22" s="83" t="n">
        <v>6.96212478390696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9.867</v>
      </c>
      <c r="C24" s="85" t="n">
        <v>13.8062283737024</v>
      </c>
      <c r="D24" s="82" t="n">
        <v>1.957</v>
      </c>
      <c r="E24" s="85" t="n">
        <v>9.45190156599554</v>
      </c>
      <c r="F24" s="82" t="n">
        <v>17.867</v>
      </c>
      <c r="G24" s="85" t="n">
        <v>8.46233230134159</v>
      </c>
      <c r="H24" s="82" t="n">
        <v>4.505</v>
      </c>
      <c r="I24" s="85" t="n">
        <v>17.1651495448635</v>
      </c>
    </row>
    <row r="25" customFormat="false" ht="12.75" hidden="false" customHeight="true" outlineLevel="0" collapsed="false">
      <c r="A25" s="28" t="s">
        <v>102</v>
      </c>
      <c r="B25" s="49" t="n">
        <v>27.32</v>
      </c>
      <c r="C25" s="83" t="n">
        <v>10.1568485141728</v>
      </c>
      <c r="D25" s="84" t="n">
        <v>5.226</v>
      </c>
      <c r="E25" s="83" t="n">
        <v>28.7509238728751</v>
      </c>
      <c r="F25" s="84" t="n">
        <v>52.183</v>
      </c>
      <c r="G25" s="83" t="n">
        <v>12.7988413816956</v>
      </c>
      <c r="H25" s="84" t="n">
        <v>10.639</v>
      </c>
      <c r="I25" s="83" t="n">
        <v>26.2789317507418</v>
      </c>
    </row>
    <row r="26" customFormat="false" ht="12.75" hidden="false" customHeight="true" outlineLevel="0" collapsed="false">
      <c r="A26" s="43" t="s">
        <v>103</v>
      </c>
      <c r="B26" s="49" t="n">
        <v>37.187</v>
      </c>
      <c r="C26" s="83" t="n">
        <v>11.1021481282304</v>
      </c>
      <c r="D26" s="84" t="n">
        <v>7.183</v>
      </c>
      <c r="E26" s="83" t="n">
        <v>22.8493244398837</v>
      </c>
      <c r="F26" s="84" t="n">
        <v>70.05</v>
      </c>
      <c r="G26" s="83" t="n">
        <v>11.660157806647</v>
      </c>
      <c r="H26" s="84" t="n">
        <v>15.144</v>
      </c>
      <c r="I26" s="83" t="n">
        <v>23.4229828850856</v>
      </c>
    </row>
    <row r="27" customFormat="false" ht="23.1" hidden="false" customHeight="true" outlineLevel="0" collapsed="false">
      <c r="A27" s="47" t="s">
        <v>104</v>
      </c>
      <c r="B27" s="86" t="n">
        <v>477.803</v>
      </c>
      <c r="C27" s="87" t="n">
        <v>4.22094352298605</v>
      </c>
      <c r="D27" s="88" t="n">
        <v>100.319</v>
      </c>
      <c r="E27" s="87" t="n">
        <v>6.44038663540196</v>
      </c>
      <c r="F27" s="88" t="n">
        <v>920.402</v>
      </c>
      <c r="G27" s="87" t="n">
        <v>2.90179295139903</v>
      </c>
      <c r="H27" s="88" t="n">
        <v>232.25</v>
      </c>
      <c r="I27" s="87" t="n">
        <v>8.4702541636698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0.165</v>
      </c>
      <c r="C29" s="85" t="n">
        <v>-0.148957298907646</v>
      </c>
      <c r="D29" s="82" t="n">
        <v>13.594</v>
      </c>
      <c r="E29" s="85" t="n">
        <v>-1.66377314814815</v>
      </c>
      <c r="F29" s="82" t="n">
        <v>52.121</v>
      </c>
      <c r="G29" s="85" t="n">
        <v>-8.98279926656771</v>
      </c>
      <c r="H29" s="82" t="n">
        <v>24.551</v>
      </c>
      <c r="I29" s="85" t="n">
        <v>-7.3477243565552</v>
      </c>
    </row>
    <row r="30" customFormat="false" ht="12.75" hidden="false" customHeight="true" outlineLevel="0" collapsed="false">
      <c r="A30" s="28" t="s">
        <v>107</v>
      </c>
      <c r="B30" s="49" t="n">
        <v>52.707</v>
      </c>
      <c r="C30" s="83" t="n">
        <v>-2.32390059487408</v>
      </c>
      <c r="D30" s="84" t="n">
        <v>12.046</v>
      </c>
      <c r="E30" s="83" t="n">
        <v>2.84299496286178</v>
      </c>
      <c r="F30" s="84" t="n">
        <v>88.275</v>
      </c>
      <c r="G30" s="83" t="n">
        <v>-4.69532734496458</v>
      </c>
      <c r="H30" s="84" t="n">
        <v>23.038</v>
      </c>
      <c r="I30" s="83" t="n">
        <v>3.99025006770786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29.05</v>
      </c>
      <c r="C32" s="85" t="n">
        <v>0.435624394966112</v>
      </c>
      <c r="D32" s="82" t="n">
        <v>6.518</v>
      </c>
      <c r="E32" s="85" t="n">
        <v>24.057860677579</v>
      </c>
      <c r="F32" s="82" t="n">
        <v>53.351</v>
      </c>
      <c r="G32" s="85" t="n">
        <v>2.17170653235537</v>
      </c>
      <c r="H32" s="82" t="n">
        <v>12.545</v>
      </c>
      <c r="I32" s="85" t="n">
        <v>36.5813826891671</v>
      </c>
    </row>
    <row r="33" customFormat="false" ht="12.75" hidden="false" customHeight="true" outlineLevel="0" collapsed="false">
      <c r="A33" s="28" t="s">
        <v>108</v>
      </c>
      <c r="B33" s="49" t="n">
        <v>16.509</v>
      </c>
      <c r="C33" s="83" t="n">
        <v>-5.45215050684382</v>
      </c>
      <c r="D33" s="84" t="n">
        <v>3.1</v>
      </c>
      <c r="E33" s="83" t="n">
        <v>7.04419889502763</v>
      </c>
      <c r="F33" s="84" t="n">
        <v>30.079</v>
      </c>
      <c r="G33" s="83" t="n">
        <v>-8.02372870990429</v>
      </c>
      <c r="H33" s="84" t="n">
        <v>6.629</v>
      </c>
      <c r="I33" s="83" t="n">
        <v>11.4492266308003</v>
      </c>
    </row>
    <row r="34" customFormat="false" ht="12.75" hidden="false" customHeight="true" outlineLevel="0" collapsed="false">
      <c r="A34" s="43" t="s">
        <v>109</v>
      </c>
      <c r="B34" s="49" t="n">
        <v>128.431</v>
      </c>
      <c r="C34" s="83" t="n">
        <v>-1.62765403351818</v>
      </c>
      <c r="D34" s="84" t="n">
        <v>35.258</v>
      </c>
      <c r="E34" s="83" t="n">
        <v>4.66352005224569</v>
      </c>
      <c r="F34" s="84" t="n">
        <v>223.826</v>
      </c>
      <c r="G34" s="83" t="n">
        <v>-4.67741866793863</v>
      </c>
      <c r="H34" s="84" t="n">
        <v>66.763</v>
      </c>
      <c r="I34" s="83" t="n">
        <v>4.6688092811789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3.079</v>
      </c>
      <c r="C36" s="85" t="n">
        <v>-1.86075457020614</v>
      </c>
      <c r="D36" s="82" t="n">
        <v>24.451</v>
      </c>
      <c r="E36" s="85" t="n">
        <v>-5.02252952144188</v>
      </c>
      <c r="F36" s="82" t="n">
        <v>117.168</v>
      </c>
      <c r="G36" s="85" t="n">
        <v>1.61395231859298</v>
      </c>
      <c r="H36" s="82" t="n">
        <v>49.253</v>
      </c>
      <c r="I36" s="85" t="n">
        <v>-0.905377944993262</v>
      </c>
    </row>
    <row r="37" customFormat="false" ht="12.75" hidden="false" customHeight="true" outlineLevel="0" collapsed="false">
      <c r="A37" s="28" t="s">
        <v>111</v>
      </c>
      <c r="B37" s="49" t="n">
        <v>48.643</v>
      </c>
      <c r="C37" s="83" t="n">
        <v>-8.16357354579267</v>
      </c>
      <c r="D37" s="84" t="n">
        <v>10.507</v>
      </c>
      <c r="E37" s="83" t="n">
        <v>-16.0849772382398</v>
      </c>
      <c r="F37" s="84" t="n">
        <v>95.715</v>
      </c>
      <c r="G37" s="83" t="n">
        <v>2.63902888884122</v>
      </c>
      <c r="H37" s="84" t="n">
        <v>23.433</v>
      </c>
      <c r="I37" s="83" t="n">
        <v>-11.0769581056466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9.042</v>
      </c>
      <c r="C39" s="85" t="n">
        <v>-2.30145867098865</v>
      </c>
      <c r="D39" s="82" t="n">
        <v>0.741</v>
      </c>
      <c r="E39" s="85" t="n">
        <v>26.8835616438356</v>
      </c>
      <c r="F39" s="82" t="n">
        <v>16.237</v>
      </c>
      <c r="G39" s="85" t="n">
        <v>-7.87517730496454</v>
      </c>
      <c r="H39" s="82" t="n">
        <v>1.603</v>
      </c>
      <c r="I39" s="85" t="n">
        <v>8.09170600134861</v>
      </c>
    </row>
    <row r="40" customFormat="false" ht="12.75" hidden="false" customHeight="true" outlineLevel="0" collapsed="false">
      <c r="A40" s="28" t="s">
        <v>113</v>
      </c>
      <c r="B40" s="49" t="n">
        <v>65.927</v>
      </c>
      <c r="C40" s="83" t="n">
        <v>-12.9768473296549</v>
      </c>
      <c r="D40" s="84" t="n">
        <v>17.81</v>
      </c>
      <c r="E40" s="83" t="n">
        <v>-16.1448279109186</v>
      </c>
      <c r="F40" s="84" t="n">
        <v>118.591</v>
      </c>
      <c r="G40" s="83" t="n">
        <v>-8.94146011855401</v>
      </c>
      <c r="H40" s="84" t="n">
        <v>32.543</v>
      </c>
      <c r="I40" s="83" t="n">
        <v>-9.35854942483914</v>
      </c>
    </row>
    <row r="41" customFormat="false" ht="12.75" hidden="false" customHeight="true" outlineLevel="0" collapsed="false">
      <c r="A41" s="43" t="s">
        <v>114</v>
      </c>
      <c r="B41" s="49" t="n">
        <v>186.691</v>
      </c>
      <c r="C41" s="83" t="n">
        <v>-7.69523621171294</v>
      </c>
      <c r="D41" s="84" t="n">
        <v>53.509</v>
      </c>
      <c r="E41" s="83" t="n">
        <v>-10.9489415523898</v>
      </c>
      <c r="F41" s="84" t="n">
        <v>347.711</v>
      </c>
      <c r="G41" s="83" t="n">
        <v>-2.44401299583078</v>
      </c>
      <c r="H41" s="84" t="n">
        <v>106.832</v>
      </c>
      <c r="I41" s="83" t="n">
        <v>-5.82593594908366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8.544</v>
      </c>
      <c r="C43" s="85" t="n">
        <v>-2.28728270814273</v>
      </c>
      <c r="D43" s="82" t="n">
        <v>2.091</v>
      </c>
      <c r="E43" s="85" t="n">
        <v>-6.94259012016022</v>
      </c>
      <c r="F43" s="82" t="n">
        <v>18.904</v>
      </c>
      <c r="G43" s="85" t="n">
        <v>4.58644536652835</v>
      </c>
      <c r="H43" s="82" t="n">
        <v>4.684</v>
      </c>
      <c r="I43" s="85" t="n">
        <v>-1.11885159383576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23.534</v>
      </c>
      <c r="C45" s="85" t="n">
        <v>-3.20404721753795</v>
      </c>
      <c r="D45" s="82" t="n">
        <v>2.647</v>
      </c>
      <c r="E45" s="85" t="n">
        <v>-9.68952575912658</v>
      </c>
      <c r="F45" s="82" t="n">
        <v>53.914</v>
      </c>
      <c r="G45" s="85" t="n">
        <v>-4.94040482403555</v>
      </c>
      <c r="H45" s="82" t="n">
        <v>6.748</v>
      </c>
      <c r="I45" s="85" t="n">
        <v>-20.6677639313426</v>
      </c>
    </row>
    <row r="46" customFormat="false" ht="12.75" hidden="false" customHeight="true" outlineLevel="0" collapsed="false">
      <c r="A46" s="28" t="s">
        <v>117</v>
      </c>
      <c r="B46" s="49" t="n">
        <v>10.648</v>
      </c>
      <c r="C46" s="83" t="n">
        <v>-0.234235922421064</v>
      </c>
      <c r="D46" s="84" t="n">
        <v>1.87</v>
      </c>
      <c r="E46" s="83" t="n">
        <v>32.4362606232295</v>
      </c>
      <c r="F46" s="84" t="n">
        <v>17.104</v>
      </c>
      <c r="G46" s="83" t="n">
        <v>-6.22292888864521</v>
      </c>
      <c r="H46" s="84" t="n">
        <v>3.071</v>
      </c>
      <c r="I46" s="83" t="n">
        <v>22.3018717642373</v>
      </c>
    </row>
    <row r="47" customFormat="false" ht="12.75" hidden="false" customHeight="true" outlineLevel="0" collapsed="false">
      <c r="A47" s="28" t="s">
        <v>118</v>
      </c>
      <c r="B47" s="49" t="n">
        <v>36.701</v>
      </c>
      <c r="C47" s="83" t="n">
        <v>3.78655053447203</v>
      </c>
      <c r="D47" s="84" t="n">
        <v>7.705</v>
      </c>
      <c r="E47" s="83" t="n">
        <v>11.942466947552</v>
      </c>
      <c r="F47" s="84" t="n">
        <v>108.454</v>
      </c>
      <c r="G47" s="83" t="n">
        <v>2.0100266185088</v>
      </c>
      <c r="H47" s="84" t="n">
        <v>22.725</v>
      </c>
      <c r="I47" s="83" t="n">
        <v>6.53508977544419</v>
      </c>
    </row>
    <row r="48" customFormat="false" ht="12.75" hidden="false" customHeight="true" outlineLevel="0" collapsed="false">
      <c r="A48" s="43" t="s">
        <v>119</v>
      </c>
      <c r="B48" s="49" t="n">
        <v>79.427</v>
      </c>
      <c r="C48" s="83" t="n">
        <v>0.423557376220103</v>
      </c>
      <c r="D48" s="84" t="n">
        <v>14.313</v>
      </c>
      <c r="E48" s="83" t="n">
        <v>6.23469160543309</v>
      </c>
      <c r="F48" s="84" t="n">
        <v>198.376</v>
      </c>
      <c r="G48" s="83" t="n">
        <v>-0.487090349992727</v>
      </c>
      <c r="H48" s="84" t="n">
        <v>37.228</v>
      </c>
      <c r="I48" s="83" t="n">
        <v>0.385600647161937</v>
      </c>
    </row>
    <row r="49" customFormat="false" ht="23.1" hidden="false" customHeight="true" outlineLevel="0" collapsed="false">
      <c r="A49" s="47" t="s">
        <v>120</v>
      </c>
      <c r="B49" s="86" t="n">
        <v>394.549</v>
      </c>
      <c r="C49" s="87" t="n">
        <v>-4.21312784806132</v>
      </c>
      <c r="D49" s="88" t="n">
        <v>103.08</v>
      </c>
      <c r="E49" s="87" t="n">
        <v>-3.88631955840668</v>
      </c>
      <c r="F49" s="88" t="n">
        <v>769.913</v>
      </c>
      <c r="G49" s="87" t="n">
        <v>-2.61391032889861</v>
      </c>
      <c r="H49" s="88" t="n">
        <v>210.823</v>
      </c>
      <c r="I49" s="87" t="n">
        <v>-1.6275412834618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57.772</v>
      </c>
      <c r="C7" s="81" t="n">
        <v>-1.06856634016029</v>
      </c>
      <c r="D7" s="82" t="n">
        <v>20.048</v>
      </c>
      <c r="E7" s="81" t="n">
        <v>3.90256543145892</v>
      </c>
      <c r="F7" s="82" t="n">
        <v>95.406</v>
      </c>
      <c r="G7" s="81" t="n">
        <v>-4.20122502259262</v>
      </c>
      <c r="H7" s="82" t="n">
        <v>34.064</v>
      </c>
      <c r="I7" s="81" t="n">
        <v>0.623283017753224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88.19</v>
      </c>
      <c r="C9" s="81" t="n">
        <v>-4.98507816456038</v>
      </c>
      <c r="D9" s="82" t="n">
        <v>29.624</v>
      </c>
      <c r="E9" s="81" t="n">
        <v>-2.20197418375095</v>
      </c>
      <c r="F9" s="82" t="n">
        <v>214.163</v>
      </c>
      <c r="G9" s="81" t="n">
        <v>-5.63178581500281</v>
      </c>
      <c r="H9" s="82" t="n">
        <v>70.099</v>
      </c>
      <c r="I9" s="81" t="n">
        <v>0.452832351718897</v>
      </c>
    </row>
    <row r="10" customFormat="false" ht="12.75" hidden="false" customHeight="true" outlineLevel="0" collapsed="false">
      <c r="A10" s="28" t="s">
        <v>124</v>
      </c>
      <c r="B10" s="49" t="n">
        <v>22.235</v>
      </c>
      <c r="C10" s="89" t="n">
        <v>-6.37106282634326</v>
      </c>
      <c r="D10" s="84" t="n">
        <v>4.995</v>
      </c>
      <c r="E10" s="89" t="n">
        <v>-9.59276018099547</v>
      </c>
      <c r="F10" s="84" t="n">
        <v>48.313</v>
      </c>
      <c r="G10" s="89" t="n">
        <v>-5.53535116533709</v>
      </c>
      <c r="H10" s="84" t="n">
        <v>10.343</v>
      </c>
      <c r="I10" s="89" t="n">
        <v>-3.48978258841093</v>
      </c>
    </row>
    <row r="11" customFormat="false" ht="12.75" hidden="false" customHeight="true" outlineLevel="0" collapsed="false">
      <c r="A11" s="28" t="s">
        <v>125</v>
      </c>
      <c r="B11" s="49" t="n">
        <v>123.472</v>
      </c>
      <c r="C11" s="89" t="n">
        <v>-6.11493833356145</v>
      </c>
      <c r="D11" s="84" t="n">
        <v>48.233</v>
      </c>
      <c r="E11" s="89" t="n">
        <v>-2.46107178968656</v>
      </c>
      <c r="F11" s="84" t="n">
        <v>227.248</v>
      </c>
      <c r="G11" s="89" t="n">
        <v>-5.07324775578233</v>
      </c>
      <c r="H11" s="84" t="n">
        <v>81.349</v>
      </c>
      <c r="I11" s="89" t="n">
        <v>-2.63668134814247</v>
      </c>
    </row>
    <row r="12" customFormat="false" ht="12.75" hidden="false" customHeight="true" outlineLevel="0" collapsed="false">
      <c r="A12" s="28" t="s">
        <v>126</v>
      </c>
      <c r="B12" s="49" t="n">
        <v>291.669</v>
      </c>
      <c r="C12" s="89" t="n">
        <v>-4.83106289256872</v>
      </c>
      <c r="D12" s="84" t="n">
        <v>102.9</v>
      </c>
      <c r="E12" s="89" t="n">
        <v>-1.58854639875288</v>
      </c>
      <c r="F12" s="84" t="n">
        <v>585.13</v>
      </c>
      <c r="G12" s="89" t="n">
        <v>-5.17622769503024</v>
      </c>
      <c r="H12" s="84" t="n">
        <v>195.855</v>
      </c>
      <c r="I12" s="89" t="n">
        <v>-1.03585053434728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9.347</v>
      </c>
      <c r="C14" s="81" t="n">
        <v>-0.106871860639089</v>
      </c>
      <c r="D14" s="82" t="n">
        <v>2.012</v>
      </c>
      <c r="E14" s="81" t="n">
        <v>-3.77809660449546</v>
      </c>
      <c r="F14" s="82" t="n">
        <v>19.223</v>
      </c>
      <c r="G14" s="81" t="n">
        <v>8.45745881290905</v>
      </c>
      <c r="H14" s="82" t="n">
        <v>4.857</v>
      </c>
      <c r="I14" s="81" t="n">
        <v>13.0586592178771</v>
      </c>
    </row>
    <row r="15" customFormat="false" ht="12.75" hidden="false" customHeight="true" outlineLevel="0" collapsed="false">
      <c r="A15" s="28" t="s">
        <v>128</v>
      </c>
      <c r="B15" s="49" t="n">
        <v>30.222</v>
      </c>
      <c r="C15" s="89" t="n">
        <v>-4.05714285714286</v>
      </c>
      <c r="D15" s="84" t="n">
        <v>9.542</v>
      </c>
      <c r="E15" s="89" t="n">
        <v>-0.0628403854210262</v>
      </c>
      <c r="F15" s="84" t="n">
        <v>57.308</v>
      </c>
      <c r="G15" s="89" t="n">
        <v>-7.34956510492451</v>
      </c>
      <c r="H15" s="84" t="n">
        <v>17.184</v>
      </c>
      <c r="I15" s="89" t="n">
        <v>-0.492211477213502</v>
      </c>
    </row>
    <row r="16" customFormat="false" ht="12.75" hidden="false" customHeight="true" outlineLevel="0" collapsed="false">
      <c r="A16" s="28" t="s">
        <v>129</v>
      </c>
      <c r="B16" s="49" t="n">
        <v>10.291</v>
      </c>
      <c r="C16" s="89" t="n">
        <v>-0.271344122492494</v>
      </c>
      <c r="D16" s="84" t="n">
        <v>1.431</v>
      </c>
      <c r="E16" s="89" t="n">
        <v>0.350631136044882</v>
      </c>
      <c r="F16" s="84" t="n">
        <v>20.227</v>
      </c>
      <c r="G16" s="89" t="n">
        <v>6.02264388300659</v>
      </c>
      <c r="H16" s="84" t="n">
        <v>3.435</v>
      </c>
      <c r="I16" s="89" t="n">
        <v>1.59716060337178</v>
      </c>
    </row>
    <row r="17" customFormat="false" ht="12.75" hidden="false" customHeight="true" outlineLevel="0" collapsed="false">
      <c r="A17" s="43" t="s">
        <v>130</v>
      </c>
      <c r="B17" s="49" t="n">
        <v>49.86</v>
      </c>
      <c r="C17" s="89" t="n">
        <v>-2.57151789901516</v>
      </c>
      <c r="D17" s="84" t="n">
        <v>12.985</v>
      </c>
      <c r="E17" s="89" t="n">
        <v>-0.612323000382702</v>
      </c>
      <c r="F17" s="84" t="n">
        <v>96.758</v>
      </c>
      <c r="G17" s="89" t="n">
        <v>-1.92385663314954</v>
      </c>
      <c r="H17" s="84" t="n">
        <v>25.476</v>
      </c>
      <c r="I17" s="89" t="n">
        <v>2.12458911248297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64.792</v>
      </c>
      <c r="C19" s="81" t="n">
        <v>2.32793202564832</v>
      </c>
      <c r="D19" s="82" t="n">
        <v>15.431</v>
      </c>
      <c r="E19" s="81" t="n">
        <v>8.8146110993583</v>
      </c>
      <c r="F19" s="82" t="n">
        <v>127.796</v>
      </c>
      <c r="G19" s="81" t="n">
        <v>2.48111497810781</v>
      </c>
      <c r="H19" s="82" t="n">
        <v>28.328</v>
      </c>
      <c r="I19" s="81" t="n">
        <v>10.946618102064</v>
      </c>
    </row>
    <row r="20" customFormat="false" ht="12.75" hidden="false" customHeight="true" outlineLevel="0" collapsed="false">
      <c r="A20" s="28" t="s">
        <v>132</v>
      </c>
      <c r="B20" s="49" t="n">
        <v>38.367</v>
      </c>
      <c r="C20" s="89" t="n">
        <v>-0.46954446404483</v>
      </c>
      <c r="D20" s="84" t="n">
        <v>10.206</v>
      </c>
      <c r="E20" s="89" t="n">
        <v>3.97310513447434</v>
      </c>
      <c r="F20" s="84" t="n">
        <v>78.849</v>
      </c>
      <c r="G20" s="89" t="n">
        <v>-2.47857222366517</v>
      </c>
      <c r="H20" s="84" t="n">
        <v>20.654</v>
      </c>
      <c r="I20" s="89" t="n">
        <v>-1.62888169175081</v>
      </c>
    </row>
    <row r="21" customFormat="false" ht="12.75" hidden="false" customHeight="true" outlineLevel="0" collapsed="false">
      <c r="A21" s="28" t="s">
        <v>133</v>
      </c>
      <c r="B21" s="49" t="n">
        <v>28.141</v>
      </c>
      <c r="C21" s="89" t="n">
        <v>-4.28882388953133</v>
      </c>
      <c r="D21" s="84" t="n">
        <v>8.67</v>
      </c>
      <c r="E21" s="89" t="n">
        <v>-3.1825795644891</v>
      </c>
      <c r="F21" s="84" t="n">
        <v>69.916</v>
      </c>
      <c r="G21" s="89" t="n">
        <v>-1.75507623129347</v>
      </c>
      <c r="H21" s="84" t="n">
        <v>22.457</v>
      </c>
      <c r="I21" s="89" t="n">
        <v>7.19331742243436</v>
      </c>
    </row>
    <row r="22" customFormat="false" ht="12.75" hidden="false" customHeight="true" outlineLevel="0" collapsed="false">
      <c r="A22" s="43" t="s">
        <v>134</v>
      </c>
      <c r="B22" s="49" t="n">
        <v>131.3</v>
      </c>
      <c r="C22" s="89" t="n">
        <v>0.0243776091659811</v>
      </c>
      <c r="D22" s="84" t="n">
        <v>34.307</v>
      </c>
      <c r="E22" s="89" t="n">
        <v>4.11204175770818</v>
      </c>
      <c r="F22" s="84" t="n">
        <v>276.561</v>
      </c>
      <c r="G22" s="89" t="n">
        <v>-0.0574588031222874</v>
      </c>
      <c r="H22" s="84" t="n">
        <v>71.439</v>
      </c>
      <c r="I22" s="89" t="n">
        <v>5.86849241986396</v>
      </c>
    </row>
    <row r="23" customFormat="false" ht="27" hidden="false" customHeight="true" outlineLevel="0" collapsed="false">
      <c r="A23" s="47" t="s">
        <v>135</v>
      </c>
      <c r="B23" s="86" t="n">
        <v>472.829</v>
      </c>
      <c r="C23" s="91" t="n">
        <v>-3.29093367203974</v>
      </c>
      <c r="D23" s="88" t="n">
        <v>150.192</v>
      </c>
      <c r="E23" s="91" t="n">
        <v>-0.256345548486507</v>
      </c>
      <c r="F23" s="88" t="n">
        <v>958.449</v>
      </c>
      <c r="G23" s="91" t="n">
        <v>-3.42567411660269</v>
      </c>
      <c r="H23" s="88" t="n">
        <v>292.77</v>
      </c>
      <c r="I23" s="91" t="n">
        <v>0.840422966968617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25.745</v>
      </c>
      <c r="C25" s="81" t="n">
        <v>2.26821323587829</v>
      </c>
      <c r="D25" s="82" t="n">
        <v>4.744</v>
      </c>
      <c r="E25" s="81" t="n">
        <v>1.51936657393537</v>
      </c>
      <c r="F25" s="82" t="n">
        <v>48.345</v>
      </c>
      <c r="G25" s="81" t="n">
        <v>3.62455523642132</v>
      </c>
      <c r="H25" s="82" t="n">
        <v>9.992</v>
      </c>
      <c r="I25" s="81" t="n">
        <v>-9.62373371924747</v>
      </c>
    </row>
    <row r="26" customFormat="false" ht="12.75" hidden="false" customHeight="true" outlineLevel="0" collapsed="false">
      <c r="A26" s="28" t="s">
        <v>137</v>
      </c>
      <c r="B26" s="49" t="n">
        <v>18.044</v>
      </c>
      <c r="C26" s="89" t="n">
        <v>16.2853644390024</v>
      </c>
      <c r="D26" s="84" t="n">
        <v>3.206</v>
      </c>
      <c r="E26" s="89" t="n">
        <v>13.1662548535122</v>
      </c>
      <c r="F26" s="84" t="n">
        <v>32.277</v>
      </c>
      <c r="G26" s="89" t="n">
        <v>12.6007326007326</v>
      </c>
      <c r="H26" s="84" t="n">
        <v>7.059</v>
      </c>
      <c r="I26" s="89" t="n">
        <v>6.27822944896114</v>
      </c>
    </row>
    <row r="27" customFormat="false" ht="12.75" hidden="false" customHeight="true" outlineLevel="0" collapsed="false">
      <c r="A27" s="28" t="s">
        <v>138</v>
      </c>
      <c r="B27" s="49" t="n">
        <v>7.959</v>
      </c>
      <c r="C27" s="89" t="n">
        <v>3.13593365297396</v>
      </c>
      <c r="D27" s="84" t="n">
        <v>1.286</v>
      </c>
      <c r="E27" s="89" t="n">
        <v>8.98305084745763</v>
      </c>
      <c r="F27" s="84" t="n">
        <v>15.742</v>
      </c>
      <c r="G27" s="89" t="n">
        <v>16.7804154302671</v>
      </c>
      <c r="H27" s="84" t="n">
        <v>3.14</v>
      </c>
      <c r="I27" s="89" t="n">
        <v>26.0032102728732</v>
      </c>
    </row>
    <row r="28" customFormat="false" ht="12.75" hidden="false" customHeight="true" outlineLevel="0" collapsed="false">
      <c r="A28" s="43" t="s">
        <v>139</v>
      </c>
      <c r="B28" s="49" t="n">
        <v>51.748</v>
      </c>
      <c r="C28" s="89" t="n">
        <v>6.89968600231367</v>
      </c>
      <c r="D28" s="84" t="n">
        <v>9.236</v>
      </c>
      <c r="E28" s="89" t="n">
        <v>6.33202855169238</v>
      </c>
      <c r="F28" s="84" t="n">
        <v>96.364</v>
      </c>
      <c r="G28" s="89" t="n">
        <v>8.51924008153245</v>
      </c>
      <c r="H28" s="84" t="n">
        <v>20.191</v>
      </c>
      <c r="I28" s="89" t="n">
        <v>0.00495294700345994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32.52</v>
      </c>
      <c r="C30" s="81" t="n">
        <v>4.96756076304831</v>
      </c>
      <c r="D30" s="82" t="n">
        <v>8.349</v>
      </c>
      <c r="E30" s="81" t="n">
        <v>5.67016833312239</v>
      </c>
      <c r="F30" s="82" t="n">
        <v>51.423</v>
      </c>
      <c r="G30" s="81" t="n">
        <v>5.11007092778448</v>
      </c>
      <c r="H30" s="82" t="n">
        <v>14.844</v>
      </c>
      <c r="I30" s="81" t="n">
        <v>13.8081729663421</v>
      </c>
    </row>
    <row r="31" customFormat="false" ht="15" hidden="false" customHeight="true" outlineLevel="0" collapsed="false">
      <c r="A31" s="43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16.978</v>
      </c>
      <c r="C32" s="81" t="n">
        <v>5.59771115810423</v>
      </c>
      <c r="D32" s="82" t="n">
        <v>3.86</v>
      </c>
      <c r="E32" s="81" t="n">
        <v>12.5364431486881</v>
      </c>
      <c r="F32" s="82" t="n">
        <v>32.856</v>
      </c>
      <c r="G32" s="81" t="n">
        <v>5.96658711217184</v>
      </c>
      <c r="H32" s="82" t="n">
        <v>7.918</v>
      </c>
      <c r="I32" s="81" t="n">
        <v>-0.714733542319749</v>
      </c>
    </row>
    <row r="33" customFormat="false" ht="12.75" hidden="false" customHeight="true" outlineLevel="0" collapsed="false">
      <c r="A33" s="28" t="s">
        <v>142</v>
      </c>
      <c r="B33" s="49" t="n">
        <v>14.633</v>
      </c>
      <c r="C33" s="89" t="n">
        <v>2.56536062241537</v>
      </c>
      <c r="D33" s="84" t="n">
        <v>2.599</v>
      </c>
      <c r="E33" s="89" t="n">
        <v>8.56307435254804</v>
      </c>
      <c r="F33" s="84" t="n">
        <v>28.725</v>
      </c>
      <c r="G33" s="89" t="n">
        <v>1.72102411558484</v>
      </c>
      <c r="H33" s="84" t="n">
        <v>4.9</v>
      </c>
      <c r="I33" s="89" t="n">
        <v>6.84692542520715</v>
      </c>
    </row>
    <row r="34" customFormat="false" ht="12.75" hidden="false" customHeight="true" outlineLevel="0" collapsed="false">
      <c r="A34" s="43" t="s">
        <v>143</v>
      </c>
      <c r="B34" s="49" t="n">
        <v>64.131</v>
      </c>
      <c r="C34" s="89" t="n">
        <v>4.57391644653164</v>
      </c>
      <c r="D34" s="84" t="n">
        <v>14.808</v>
      </c>
      <c r="E34" s="89" t="n">
        <v>7.89071038251366</v>
      </c>
      <c r="F34" s="84" t="n">
        <v>113.004</v>
      </c>
      <c r="G34" s="89" t="n">
        <v>4.47082316396717</v>
      </c>
      <c r="H34" s="84" t="n">
        <v>27.662</v>
      </c>
      <c r="I34" s="89" t="n">
        <v>8.0378065927198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83.403</v>
      </c>
      <c r="C36" s="81" t="n">
        <v>-5.93151519252893</v>
      </c>
      <c r="D36" s="82" t="n">
        <v>16.093</v>
      </c>
      <c r="E36" s="81" t="n">
        <v>0.0372971964940518</v>
      </c>
      <c r="F36" s="82" t="n">
        <v>218.589</v>
      </c>
      <c r="G36" s="81" t="n">
        <v>-6.0959107135953</v>
      </c>
      <c r="H36" s="82" t="n">
        <v>34.312</v>
      </c>
      <c r="I36" s="81" t="n">
        <v>2.374985081752</v>
      </c>
    </row>
    <row r="37" customFormat="false" ht="12.75" hidden="false" customHeight="true" outlineLevel="0" collapsed="false">
      <c r="A37" s="28" t="s">
        <v>145</v>
      </c>
      <c r="B37" s="49" t="n">
        <v>25.969</v>
      </c>
      <c r="C37" s="89" t="n">
        <v>-0.840047348123264</v>
      </c>
      <c r="D37" s="84" t="n">
        <v>4.239</v>
      </c>
      <c r="E37" s="89" t="n">
        <v>-14.2597087378641</v>
      </c>
      <c r="F37" s="84" t="n">
        <v>50.458</v>
      </c>
      <c r="G37" s="89" t="n">
        <v>2.94609703350064</v>
      </c>
      <c r="H37" s="84" t="n">
        <v>9.086</v>
      </c>
      <c r="I37" s="89" t="n">
        <v>-7.01054139801454</v>
      </c>
    </row>
    <row r="38" customFormat="false" ht="12.75" hidden="false" customHeight="true" outlineLevel="0" collapsed="false">
      <c r="A38" s="28" t="s">
        <v>146</v>
      </c>
      <c r="B38" s="49" t="n">
        <v>12.311</v>
      </c>
      <c r="C38" s="89" t="n">
        <v>-5.89359425164348</v>
      </c>
      <c r="D38" s="84" t="n">
        <v>1.289</v>
      </c>
      <c r="E38" s="89" t="n">
        <v>2.38284352660843</v>
      </c>
      <c r="F38" s="84" t="n">
        <v>23.311</v>
      </c>
      <c r="G38" s="89" t="n">
        <v>2.66449396635251</v>
      </c>
      <c r="H38" s="84" t="n">
        <v>2.549</v>
      </c>
      <c r="I38" s="89" t="n">
        <v>23.7979601748421</v>
      </c>
    </row>
    <row r="39" customFormat="false" ht="12.75" hidden="false" customHeight="true" outlineLevel="0" collapsed="false">
      <c r="A39" s="28" t="s">
        <v>147</v>
      </c>
      <c r="B39" s="49" t="n">
        <v>121.683</v>
      </c>
      <c r="C39" s="89" t="n">
        <v>-4.88536968569485</v>
      </c>
      <c r="D39" s="84" t="n">
        <v>21.621</v>
      </c>
      <c r="E39" s="89" t="n">
        <v>-3.00134589502019</v>
      </c>
      <c r="F39" s="84" t="n">
        <v>292.358</v>
      </c>
      <c r="G39" s="89" t="n">
        <v>-3.98720521249659</v>
      </c>
      <c r="H39" s="84" t="n">
        <v>45.947</v>
      </c>
      <c r="I39" s="89" t="n">
        <v>1.32536497155206</v>
      </c>
    </row>
    <row r="40" customFormat="false" ht="27" hidden="false" customHeight="true" outlineLevel="0" collapsed="false">
      <c r="A40" s="25" t="s">
        <v>148</v>
      </c>
      <c r="B40" s="86" t="n">
        <v>237.562</v>
      </c>
      <c r="C40" s="91" t="n">
        <v>-0.0441794611788708</v>
      </c>
      <c r="D40" s="88" t="n">
        <v>45.665</v>
      </c>
      <c r="E40" s="91" t="n">
        <v>2.15655130757702</v>
      </c>
      <c r="F40" s="88" t="n">
        <v>501.726</v>
      </c>
      <c r="G40" s="91" t="n">
        <v>0.0518479817176001</v>
      </c>
      <c r="H40" s="88" t="n">
        <v>93.8</v>
      </c>
      <c r="I40" s="91" t="n">
        <v>2.91858678955452</v>
      </c>
    </row>
    <row r="41" customFormat="false" ht="45" hidden="false" customHeight="true" outlineLevel="0" collapsed="false">
      <c r="A41" s="47" t="s">
        <v>149</v>
      </c>
      <c r="B41" s="86" t="n">
        <v>1582.743</v>
      </c>
      <c r="C41" s="91" t="n">
        <v>-0.889074799883034</v>
      </c>
      <c r="D41" s="88" t="n">
        <v>399.256</v>
      </c>
      <c r="E41" s="91" t="n">
        <v>0.625037804705926</v>
      </c>
      <c r="F41" s="88" t="n">
        <v>3150.49</v>
      </c>
      <c r="G41" s="91" t="n">
        <v>-0.894890054477315</v>
      </c>
      <c r="H41" s="88" t="n">
        <v>829.643</v>
      </c>
      <c r="I41" s="91" t="n">
        <v>2.43834077256928</v>
      </c>
    </row>
    <row r="42" customFormat="false" ht="68.1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930.76</v>
      </c>
      <c r="C7" s="85" t="n">
        <v>4.73570202830057</v>
      </c>
      <c r="D7" s="82" t="n">
        <v>229.616</v>
      </c>
      <c r="E7" s="85" t="n">
        <v>2.53643898256645</v>
      </c>
      <c r="F7" s="82" t="n">
        <v>1723.14</v>
      </c>
      <c r="G7" s="85" t="n">
        <v>3.08937894742509</v>
      </c>
      <c r="H7" s="82" t="n">
        <v>496.191</v>
      </c>
      <c r="I7" s="85" t="n">
        <v>0.0165286257657158</v>
      </c>
    </row>
    <row r="8" customFormat="false" ht="15" hidden="false" customHeight="true" outlineLevel="0" collapsed="false">
      <c r="A8" s="69" t="s">
        <v>90</v>
      </c>
      <c r="B8" s="80"/>
      <c r="C8" s="85"/>
      <c r="D8" s="82"/>
      <c r="E8" s="85"/>
      <c r="F8" s="82"/>
      <c r="G8" s="85"/>
      <c r="H8" s="82"/>
      <c r="I8" s="85"/>
    </row>
    <row r="9" customFormat="false" ht="12.75" hidden="false" customHeight="true" outlineLevel="0" collapsed="false">
      <c r="A9" s="28" t="s">
        <v>160</v>
      </c>
      <c r="B9" s="80" t="n">
        <v>228.429</v>
      </c>
      <c r="C9" s="85" t="n">
        <v>2.24654223177119</v>
      </c>
      <c r="D9" s="82" t="n">
        <v>53.677</v>
      </c>
      <c r="E9" s="85" t="n">
        <v>-2.51180530330548</v>
      </c>
      <c r="F9" s="82" t="n">
        <v>538.838</v>
      </c>
      <c r="G9" s="85" t="n">
        <v>5.70611926214957</v>
      </c>
      <c r="H9" s="82" t="n">
        <v>161.44</v>
      </c>
      <c r="I9" s="85" t="n">
        <v>3.27665400017911</v>
      </c>
    </row>
    <row r="10" customFormat="false" ht="12.75" hidden="false" customHeight="true" outlineLevel="0" collapsed="false">
      <c r="A10" s="28" t="s">
        <v>92</v>
      </c>
      <c r="B10" s="49" t="n">
        <v>365.287</v>
      </c>
      <c r="C10" s="83" t="n">
        <v>0.517879500832393</v>
      </c>
      <c r="D10" s="84" t="n">
        <v>86.792</v>
      </c>
      <c r="E10" s="83" t="n">
        <v>-2.79762571396573</v>
      </c>
      <c r="F10" s="84" t="n">
        <v>729.22</v>
      </c>
      <c r="G10" s="83" t="n">
        <v>-0.789499104109666</v>
      </c>
      <c r="H10" s="84" t="n">
        <v>192.267</v>
      </c>
      <c r="I10" s="83" t="n">
        <v>-4.61432370217494</v>
      </c>
    </row>
    <row r="11" customFormat="false" ht="12.75" hidden="false" customHeight="true" outlineLevel="0" collapsed="false">
      <c r="A11" s="28" t="s">
        <v>93</v>
      </c>
      <c r="B11" s="49" t="n">
        <v>103.458</v>
      </c>
      <c r="C11" s="83" t="n">
        <v>6.38901743020206</v>
      </c>
      <c r="D11" s="84" t="n">
        <v>14.23</v>
      </c>
      <c r="E11" s="83" t="n">
        <v>12.0119647355164</v>
      </c>
      <c r="F11" s="84" t="n">
        <v>265.662</v>
      </c>
      <c r="G11" s="83" t="n">
        <v>3.37686392927185</v>
      </c>
      <c r="H11" s="84" t="n">
        <v>29.71</v>
      </c>
      <c r="I11" s="83" t="n">
        <v>3.34272496434657</v>
      </c>
    </row>
    <row r="12" customFormat="false" ht="12.75" hidden="false" customHeight="true" outlineLevel="0" collapsed="false">
      <c r="A12" s="28" t="s">
        <v>94</v>
      </c>
      <c r="B12" s="49" t="n">
        <v>236.093</v>
      </c>
      <c r="C12" s="83" t="n">
        <v>4.81190123149867</v>
      </c>
      <c r="D12" s="84" t="n">
        <v>42.791</v>
      </c>
      <c r="E12" s="83" t="n">
        <v>9.15792964465192</v>
      </c>
      <c r="F12" s="84" t="n">
        <v>470.109</v>
      </c>
      <c r="G12" s="83" t="n">
        <v>-1.36587085281955</v>
      </c>
      <c r="H12" s="84" t="n">
        <v>106.061</v>
      </c>
      <c r="I12" s="83" t="n">
        <v>-5.17822499173022</v>
      </c>
    </row>
    <row r="13" customFormat="false" ht="12.75" hidden="false" customHeight="true" outlineLevel="0" collapsed="false">
      <c r="A13" s="28" t="s">
        <v>95</v>
      </c>
      <c r="B13" s="49" t="n">
        <v>158.801</v>
      </c>
      <c r="C13" s="83" t="n">
        <v>-2.41622780874192</v>
      </c>
      <c r="D13" s="84" t="n">
        <v>16.843</v>
      </c>
      <c r="E13" s="83" t="n">
        <v>9.45541980764233</v>
      </c>
      <c r="F13" s="84" t="n">
        <v>321.804</v>
      </c>
      <c r="G13" s="83" t="n">
        <v>-3.58337028559102</v>
      </c>
      <c r="H13" s="84" t="n">
        <v>40.517</v>
      </c>
      <c r="I13" s="83" t="n">
        <v>-7.44471856725146</v>
      </c>
    </row>
    <row r="14" customFormat="false" ht="12.75" hidden="false" customHeight="true" outlineLevel="0" collapsed="false">
      <c r="A14" s="43" t="s">
        <v>67</v>
      </c>
      <c r="B14" s="49" t="n">
        <v>2022.828</v>
      </c>
      <c r="C14" s="83" t="n">
        <v>3.16750666336176</v>
      </c>
      <c r="D14" s="84" t="n">
        <v>443.949</v>
      </c>
      <c r="E14" s="83" t="n">
        <v>1.92158024147169</v>
      </c>
      <c r="F14" s="84" t="n">
        <v>4048.773</v>
      </c>
      <c r="G14" s="83" t="n">
        <v>1.63496117371993</v>
      </c>
      <c r="H14" s="84" t="n">
        <v>1026.186</v>
      </c>
      <c r="I14" s="83" t="n">
        <v>-1.173663028603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81.795</v>
      </c>
      <c r="C16" s="85" t="n">
        <v>0.251256281407024</v>
      </c>
      <c r="D16" s="82" t="n">
        <v>11.925</v>
      </c>
      <c r="E16" s="85" t="n">
        <v>-9.0666463321641</v>
      </c>
      <c r="F16" s="82" t="n">
        <v>167.001</v>
      </c>
      <c r="G16" s="85" t="n">
        <v>5.94090182445635</v>
      </c>
      <c r="H16" s="82" t="n">
        <v>34.109</v>
      </c>
      <c r="I16" s="85" t="n">
        <v>-1.11613613961849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74.87</v>
      </c>
      <c r="C18" s="85" t="n">
        <v>0.96245446095044</v>
      </c>
      <c r="D18" s="82" t="n">
        <v>17.53</v>
      </c>
      <c r="E18" s="85" t="n">
        <v>6.72754946727549</v>
      </c>
      <c r="F18" s="82" t="n">
        <v>590.33</v>
      </c>
      <c r="G18" s="85" t="n">
        <v>4.3996661078217</v>
      </c>
      <c r="H18" s="82" t="n">
        <v>51.565</v>
      </c>
      <c r="I18" s="85" t="n">
        <v>8.11632490460016</v>
      </c>
    </row>
    <row r="19" customFormat="false" ht="12.75" hidden="false" customHeight="true" outlineLevel="0" collapsed="false">
      <c r="A19" s="28" t="s">
        <v>97</v>
      </c>
      <c r="B19" s="49" t="n">
        <v>90.897</v>
      </c>
      <c r="C19" s="83" t="n">
        <v>6.8911179839364</v>
      </c>
      <c r="D19" s="84" t="n">
        <v>7.471</v>
      </c>
      <c r="E19" s="83" t="n">
        <v>20.7727125767863</v>
      </c>
      <c r="F19" s="84" t="n">
        <v>189.823</v>
      </c>
      <c r="G19" s="83" t="n">
        <v>7.95579921971861</v>
      </c>
      <c r="H19" s="84" t="n">
        <v>18.693</v>
      </c>
      <c r="I19" s="83" t="n">
        <v>30.1740947075209</v>
      </c>
    </row>
    <row r="20" customFormat="false" ht="12.75" hidden="false" customHeight="true" outlineLevel="0" collapsed="false">
      <c r="A20" s="28" t="s">
        <v>98</v>
      </c>
      <c r="B20" s="49" t="n">
        <v>120.841</v>
      </c>
      <c r="C20" s="83" t="n">
        <v>0.434681427550316</v>
      </c>
      <c r="D20" s="84" t="n">
        <v>13.051</v>
      </c>
      <c r="E20" s="83" t="n">
        <v>10.5642155201627</v>
      </c>
      <c r="F20" s="84" t="n">
        <v>259.143</v>
      </c>
      <c r="G20" s="83" t="n">
        <v>3.58758914009785</v>
      </c>
      <c r="H20" s="84" t="n">
        <v>47.17</v>
      </c>
      <c r="I20" s="83" t="n">
        <v>14.5292089544991</v>
      </c>
    </row>
    <row r="21" customFormat="false" ht="12.75" hidden="false" customHeight="true" outlineLevel="0" collapsed="false">
      <c r="A21" s="28" t="s">
        <v>99</v>
      </c>
      <c r="B21" s="49" t="n">
        <v>134.332</v>
      </c>
      <c r="C21" s="83" t="n">
        <v>5.73742748518218</v>
      </c>
      <c r="D21" s="84" t="n">
        <v>14.395</v>
      </c>
      <c r="E21" s="83" t="n">
        <v>8.07868458592989</v>
      </c>
      <c r="F21" s="84" t="n">
        <v>436.679</v>
      </c>
      <c r="G21" s="83" t="n">
        <v>3.36894332306774</v>
      </c>
      <c r="H21" s="84" t="n">
        <v>33.148</v>
      </c>
      <c r="I21" s="83" t="n">
        <v>4.39657344419248</v>
      </c>
    </row>
    <row r="22" customFormat="false" ht="12.75" hidden="false" customHeight="true" outlineLevel="0" collapsed="false">
      <c r="A22" s="43" t="s">
        <v>100</v>
      </c>
      <c r="B22" s="49" t="n">
        <v>602.735</v>
      </c>
      <c r="C22" s="83" t="n">
        <v>2.64717953783351</v>
      </c>
      <c r="D22" s="84" t="n">
        <v>64.372</v>
      </c>
      <c r="E22" s="83" t="n">
        <v>5.79148041020248</v>
      </c>
      <c r="F22" s="84" t="n">
        <v>1642.976</v>
      </c>
      <c r="G22" s="83" t="n">
        <v>4.54580452130622</v>
      </c>
      <c r="H22" s="84" t="n">
        <v>184.685</v>
      </c>
      <c r="I22" s="83" t="n">
        <v>8.9677023470965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53.395</v>
      </c>
      <c r="C24" s="85" t="n">
        <v>-3.41864881975219</v>
      </c>
      <c r="D24" s="82" t="n">
        <v>10.505</v>
      </c>
      <c r="E24" s="85" t="n">
        <v>12.6662376662377</v>
      </c>
      <c r="F24" s="82" t="n">
        <v>106.101</v>
      </c>
      <c r="G24" s="85" t="n">
        <v>0.583969284732433</v>
      </c>
      <c r="H24" s="82" t="n">
        <v>25.347</v>
      </c>
      <c r="I24" s="85" t="n">
        <v>26.5767790262172</v>
      </c>
    </row>
    <row r="25" customFormat="false" ht="12.75" hidden="false" customHeight="true" outlineLevel="0" collapsed="false">
      <c r="A25" s="28" t="s">
        <v>102</v>
      </c>
      <c r="B25" s="49" t="n">
        <v>169.516</v>
      </c>
      <c r="C25" s="83" t="n">
        <v>8.86508425811753</v>
      </c>
      <c r="D25" s="84" t="n">
        <v>23.225</v>
      </c>
      <c r="E25" s="83" t="n">
        <v>22.6176020273481</v>
      </c>
      <c r="F25" s="84" t="n">
        <v>359.076</v>
      </c>
      <c r="G25" s="83" t="n">
        <v>10.1544596978296</v>
      </c>
      <c r="H25" s="84" t="n">
        <v>51.302</v>
      </c>
      <c r="I25" s="83" t="n">
        <v>20.6140969577279</v>
      </c>
    </row>
    <row r="26" customFormat="false" ht="12.75" hidden="false" customHeight="true" outlineLevel="0" collapsed="false">
      <c r="A26" s="43" t="s">
        <v>103</v>
      </c>
      <c r="B26" s="49" t="n">
        <v>222.911</v>
      </c>
      <c r="C26" s="83" t="n">
        <v>5.64652577998739</v>
      </c>
      <c r="D26" s="84" t="n">
        <v>33.73</v>
      </c>
      <c r="E26" s="83" t="n">
        <v>19.3348664425968</v>
      </c>
      <c r="F26" s="84" t="n">
        <v>465.177</v>
      </c>
      <c r="G26" s="83" t="n">
        <v>7.81462939785844</v>
      </c>
      <c r="H26" s="84" t="n">
        <v>76.649</v>
      </c>
      <c r="I26" s="83" t="n">
        <v>22.5227385348231</v>
      </c>
    </row>
    <row r="27" customFormat="false" ht="23.1" hidden="false" customHeight="true" outlineLevel="0" collapsed="false">
      <c r="A27" s="47" t="s">
        <v>104</v>
      </c>
      <c r="B27" s="86" t="n">
        <v>2848.474</v>
      </c>
      <c r="C27" s="87" t="n">
        <v>3.24635453856776</v>
      </c>
      <c r="D27" s="88" t="n">
        <v>542.051</v>
      </c>
      <c r="E27" s="87" t="n">
        <v>3.30841712852492</v>
      </c>
      <c r="F27" s="88" t="n">
        <v>6156.926</v>
      </c>
      <c r="G27" s="87" t="n">
        <v>2.84445078448859</v>
      </c>
      <c r="H27" s="88" t="n">
        <v>1287.52</v>
      </c>
      <c r="I27" s="87" t="n">
        <v>1.3461711027394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173.35</v>
      </c>
      <c r="C29" s="85" t="n">
        <v>2.59885534360407</v>
      </c>
      <c r="D29" s="82" t="n">
        <v>63.018</v>
      </c>
      <c r="E29" s="85" t="n">
        <v>-0.269038425017413</v>
      </c>
      <c r="F29" s="82" t="n">
        <v>403.865</v>
      </c>
      <c r="G29" s="85" t="n">
        <v>0.591295944367374</v>
      </c>
      <c r="H29" s="82" t="n">
        <v>127.021</v>
      </c>
      <c r="I29" s="85" t="n">
        <v>-2.81930439306535</v>
      </c>
    </row>
    <row r="30" customFormat="false" ht="12.75" hidden="false" customHeight="true" outlineLevel="0" collapsed="false">
      <c r="A30" s="28" t="s">
        <v>107</v>
      </c>
      <c r="B30" s="49" t="n">
        <v>297.447</v>
      </c>
      <c r="C30" s="83" t="n">
        <v>1.92125822368421</v>
      </c>
      <c r="D30" s="84" t="n">
        <v>61.775</v>
      </c>
      <c r="E30" s="83" t="n">
        <v>1.62367572547213</v>
      </c>
      <c r="F30" s="84" t="n">
        <v>510.028</v>
      </c>
      <c r="G30" s="83" t="n">
        <v>-1.68949850903925</v>
      </c>
      <c r="H30" s="84" t="n">
        <v>116.479</v>
      </c>
      <c r="I30" s="83" t="n">
        <v>-3.857931706189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78.791</v>
      </c>
      <c r="C32" s="85" t="n">
        <v>3.78955434422947</v>
      </c>
      <c r="D32" s="82" t="n">
        <v>31.415</v>
      </c>
      <c r="E32" s="85" t="n">
        <v>12.3529201387647</v>
      </c>
      <c r="F32" s="82" t="n">
        <v>478.412</v>
      </c>
      <c r="G32" s="85" t="n">
        <v>4.36744096755615</v>
      </c>
      <c r="H32" s="82" t="n">
        <v>63.785</v>
      </c>
      <c r="I32" s="85" t="n">
        <v>16.3959854014599</v>
      </c>
    </row>
    <row r="33" customFormat="false" ht="12.75" hidden="false" customHeight="true" outlineLevel="0" collapsed="false">
      <c r="A33" s="28" t="s">
        <v>108</v>
      </c>
      <c r="B33" s="49" t="n">
        <v>118.105</v>
      </c>
      <c r="C33" s="83" t="n">
        <v>-0.572462853053835</v>
      </c>
      <c r="D33" s="84" t="n">
        <v>18.473</v>
      </c>
      <c r="E33" s="83" t="n">
        <v>11.8288031963194</v>
      </c>
      <c r="F33" s="84" t="n">
        <v>250.171</v>
      </c>
      <c r="G33" s="83" t="n">
        <v>0.586622277976119</v>
      </c>
      <c r="H33" s="84" t="n">
        <v>41.74</v>
      </c>
      <c r="I33" s="83" t="n">
        <v>8.59893326395213</v>
      </c>
    </row>
    <row r="34" customFormat="false" ht="12.75" hidden="false" customHeight="true" outlineLevel="0" collapsed="false">
      <c r="A34" s="43" t="s">
        <v>109</v>
      </c>
      <c r="B34" s="49" t="n">
        <v>767.693</v>
      </c>
      <c r="C34" s="83" t="n">
        <v>2.10760965994412</v>
      </c>
      <c r="D34" s="84" t="n">
        <v>174.681</v>
      </c>
      <c r="E34" s="83" t="n">
        <v>3.69532696965381</v>
      </c>
      <c r="F34" s="84" t="n">
        <v>1642.476</v>
      </c>
      <c r="G34" s="83" t="n">
        <v>0.927129854711978</v>
      </c>
      <c r="H34" s="84" t="n">
        <v>349.025</v>
      </c>
      <c r="I34" s="83" t="n">
        <v>1.1391099236729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318.07</v>
      </c>
      <c r="C36" s="85" t="n">
        <v>-2.67493237702409</v>
      </c>
      <c r="D36" s="82" t="n">
        <v>107.126</v>
      </c>
      <c r="E36" s="85" t="n">
        <v>-12.4916270483099</v>
      </c>
      <c r="F36" s="82" t="n">
        <v>639.031</v>
      </c>
      <c r="G36" s="85" t="n">
        <v>2.23301918335939</v>
      </c>
      <c r="H36" s="82" t="n">
        <v>229.415</v>
      </c>
      <c r="I36" s="85" t="n">
        <v>-4.27200994771607</v>
      </c>
    </row>
    <row r="37" customFormat="false" ht="12.75" hidden="false" customHeight="true" outlineLevel="0" collapsed="false">
      <c r="A37" s="28" t="s">
        <v>111</v>
      </c>
      <c r="B37" s="49" t="n">
        <v>279.611</v>
      </c>
      <c r="C37" s="83" t="n">
        <v>1.22691168697642</v>
      </c>
      <c r="D37" s="84" t="n">
        <v>58.596</v>
      </c>
      <c r="E37" s="83" t="n">
        <v>-1.10880461748772</v>
      </c>
      <c r="F37" s="84" t="n">
        <v>618.344</v>
      </c>
      <c r="G37" s="83" t="n">
        <v>3.10510536548601</v>
      </c>
      <c r="H37" s="84" t="n">
        <v>132.03</v>
      </c>
      <c r="I37" s="83" t="n">
        <v>0.386247167774229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71.41</v>
      </c>
      <c r="C39" s="85" t="n">
        <v>1.58472743826106</v>
      </c>
      <c r="D39" s="82" t="n">
        <v>3.922</v>
      </c>
      <c r="E39" s="85" t="n">
        <v>1.26516911954558</v>
      </c>
      <c r="F39" s="82" t="n">
        <v>217.63</v>
      </c>
      <c r="G39" s="85" t="n">
        <v>-3.46776196728293</v>
      </c>
      <c r="H39" s="82" t="n">
        <v>12.034</v>
      </c>
      <c r="I39" s="85" t="n">
        <v>-6.35019455252919</v>
      </c>
    </row>
    <row r="40" customFormat="false" ht="12.75" hidden="false" customHeight="true" outlineLevel="0" collapsed="false">
      <c r="A40" s="28" t="s">
        <v>113</v>
      </c>
      <c r="B40" s="49" t="n">
        <v>350.05</v>
      </c>
      <c r="C40" s="83" t="n">
        <v>-4.50351649670721</v>
      </c>
      <c r="D40" s="84" t="n">
        <v>84.092</v>
      </c>
      <c r="E40" s="83" t="n">
        <v>-5.47849740350246</v>
      </c>
      <c r="F40" s="84" t="n">
        <v>659.315</v>
      </c>
      <c r="G40" s="83" t="n">
        <v>-2.28128654364042</v>
      </c>
      <c r="H40" s="84" t="n">
        <v>155.828</v>
      </c>
      <c r="I40" s="83" t="n">
        <v>-4.85006502982823</v>
      </c>
    </row>
    <row r="41" customFormat="false" ht="12.75" hidden="false" customHeight="true" outlineLevel="0" collapsed="false">
      <c r="A41" s="43" t="s">
        <v>114</v>
      </c>
      <c r="B41" s="49" t="n">
        <v>1019.141</v>
      </c>
      <c r="C41" s="83" t="n">
        <v>-1.99511870509131</v>
      </c>
      <c r="D41" s="84" t="n">
        <v>253.736</v>
      </c>
      <c r="E41" s="83" t="n">
        <v>-7.5676660230957</v>
      </c>
      <c r="F41" s="84" t="n">
        <v>2134.32</v>
      </c>
      <c r="G41" s="83" t="n">
        <v>0.44095155180122</v>
      </c>
      <c r="H41" s="84" t="n">
        <v>529.307</v>
      </c>
      <c r="I41" s="83" t="n">
        <v>-3.3751615564918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54.528</v>
      </c>
      <c r="C43" s="85" t="n">
        <v>1.27221737273182</v>
      </c>
      <c r="D43" s="82" t="n">
        <v>11.1</v>
      </c>
      <c r="E43" s="85" t="n">
        <v>1.07448552176288</v>
      </c>
      <c r="F43" s="82" t="n">
        <v>116.451</v>
      </c>
      <c r="G43" s="85" t="n">
        <v>2.9838074940085</v>
      </c>
      <c r="H43" s="82" t="n">
        <v>23.618</v>
      </c>
      <c r="I43" s="85" t="n">
        <v>-0.480364065396927</v>
      </c>
    </row>
    <row r="44" customFormat="false" ht="15" hidden="false" customHeight="true" outlineLevel="0" collapsed="false">
      <c r="A44" s="69" t="s">
        <v>90</v>
      </c>
    </row>
    <row r="45" customFormat="false" ht="12.75" hidden="false" customHeight="true" outlineLevel="0" collapsed="false">
      <c r="A45" s="28" t="s">
        <v>154</v>
      </c>
      <c r="B45" s="80" t="n">
        <v>197.333</v>
      </c>
      <c r="C45" s="85" t="n">
        <v>-0.611942704031264</v>
      </c>
      <c r="D45" s="82" t="n">
        <v>18.363</v>
      </c>
      <c r="E45" s="85" t="n">
        <v>1.61584859719994</v>
      </c>
      <c r="F45" s="82" t="n">
        <v>599.717</v>
      </c>
      <c r="G45" s="85" t="n">
        <v>-1.30730785750607</v>
      </c>
      <c r="H45" s="82" t="n">
        <v>52.458</v>
      </c>
      <c r="I45" s="85" t="n">
        <v>-7.0931406407736</v>
      </c>
    </row>
    <row r="46" customFormat="false" ht="12.75" hidden="false" customHeight="true" outlineLevel="0" collapsed="false">
      <c r="A46" s="28" t="s">
        <v>117</v>
      </c>
      <c r="B46" s="49" t="n">
        <v>58.136</v>
      </c>
      <c r="C46" s="83" t="n">
        <v>-1.04342201569388</v>
      </c>
      <c r="D46" s="84" t="n">
        <v>8.744</v>
      </c>
      <c r="E46" s="83" t="n">
        <v>10.3901022598157</v>
      </c>
      <c r="F46" s="84" t="n">
        <v>107.888</v>
      </c>
      <c r="G46" s="83" t="n">
        <v>-0.0287252476394428</v>
      </c>
      <c r="H46" s="84" t="n">
        <v>16.265</v>
      </c>
      <c r="I46" s="83" t="n">
        <v>12.1182877231681</v>
      </c>
    </row>
    <row r="47" customFormat="false" ht="12.75" hidden="false" customHeight="true" outlineLevel="0" collapsed="false">
      <c r="A47" s="28" t="s">
        <v>118</v>
      </c>
      <c r="B47" s="49" t="n">
        <v>238.382</v>
      </c>
      <c r="C47" s="83" t="n">
        <v>6.8872129206984</v>
      </c>
      <c r="D47" s="84" t="n">
        <v>42.431</v>
      </c>
      <c r="E47" s="83" t="n">
        <v>4.95189096935368</v>
      </c>
      <c r="F47" s="84" t="n">
        <v>781.643</v>
      </c>
      <c r="G47" s="83" t="n">
        <v>6.01884253758472</v>
      </c>
      <c r="H47" s="84" t="n">
        <v>123.197</v>
      </c>
      <c r="I47" s="83" t="n">
        <v>4.40954624811431</v>
      </c>
    </row>
    <row r="48" customFormat="false" ht="12.75" hidden="false" customHeight="true" outlineLevel="0" collapsed="false">
      <c r="A48" s="43" t="s">
        <v>119</v>
      </c>
      <c r="B48" s="49" t="n">
        <v>548.379</v>
      </c>
      <c r="C48" s="83" t="n">
        <v>2.6615521134038</v>
      </c>
      <c r="D48" s="84" t="n">
        <v>80.638</v>
      </c>
      <c r="E48" s="83" t="n">
        <v>4.17942457010709</v>
      </c>
      <c r="F48" s="84" t="n">
        <v>1605.699</v>
      </c>
      <c r="G48" s="83" t="n">
        <v>2.53996838929066</v>
      </c>
      <c r="H48" s="84" t="n">
        <v>215.538</v>
      </c>
      <c r="I48" s="83" t="n">
        <v>1.33617933576559</v>
      </c>
    </row>
    <row r="49" customFormat="false" ht="23.1" hidden="false" customHeight="true" outlineLevel="0" collapsed="false">
      <c r="A49" s="47" t="s">
        <v>120</v>
      </c>
      <c r="B49" s="86" t="n">
        <v>2335.213</v>
      </c>
      <c r="C49" s="87" t="n">
        <v>0.400533643579237</v>
      </c>
      <c r="D49" s="88" t="n">
        <v>509.055</v>
      </c>
      <c r="E49" s="87" t="n">
        <v>-2.17422636629007</v>
      </c>
      <c r="F49" s="88" t="n">
        <v>5382.495</v>
      </c>
      <c r="G49" s="87" t="n">
        <v>1.20776276013427</v>
      </c>
      <c r="H49" s="88" t="n">
        <v>1093.87</v>
      </c>
      <c r="I49" s="87" t="n">
        <v>-1.05970951151697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331.875</v>
      </c>
      <c r="C7" s="81" t="n">
        <v>0.21167120607295</v>
      </c>
      <c r="D7" s="82" t="n">
        <v>110.194</v>
      </c>
      <c r="E7" s="81" t="n">
        <v>2.43458052521497</v>
      </c>
      <c r="F7" s="82" t="n">
        <v>622.291</v>
      </c>
      <c r="G7" s="81" t="n">
        <v>-1.39175437428891</v>
      </c>
      <c r="H7" s="82" t="n">
        <v>224.936</v>
      </c>
      <c r="I7" s="81" t="n">
        <v>-0.738714090287274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616.917</v>
      </c>
      <c r="C9" s="81" t="n">
        <v>0.81018499605365</v>
      </c>
      <c r="D9" s="82" t="n">
        <v>184.549</v>
      </c>
      <c r="E9" s="81" t="n">
        <v>1.67596841995075</v>
      </c>
      <c r="F9" s="82" t="n">
        <v>2147.958</v>
      </c>
      <c r="G9" s="81" t="n">
        <v>1.54250237197144</v>
      </c>
      <c r="H9" s="82" t="n">
        <v>493.578</v>
      </c>
      <c r="I9" s="81" t="n">
        <v>2.5169276783118</v>
      </c>
    </row>
    <row r="10" customFormat="false" ht="12.75" hidden="false" customHeight="true" outlineLevel="0" collapsed="false">
      <c r="A10" s="28" t="s">
        <v>124</v>
      </c>
      <c r="B10" s="49" t="n">
        <v>114.336</v>
      </c>
      <c r="C10" s="83" t="n">
        <v>-1.0026494882851</v>
      </c>
      <c r="D10" s="49" t="n">
        <v>24.596</v>
      </c>
      <c r="E10" s="83" t="n">
        <v>6.80446393677536</v>
      </c>
      <c r="F10" s="49" t="n">
        <v>261.568</v>
      </c>
      <c r="G10" s="83" t="n">
        <v>0.639461959323768</v>
      </c>
      <c r="H10" s="49" t="n">
        <v>54.111</v>
      </c>
      <c r="I10" s="83" t="n">
        <v>13.9178947368421</v>
      </c>
    </row>
    <row r="11" customFormat="false" ht="12.75" hidden="false" customHeight="true" outlineLevel="0" collapsed="false">
      <c r="A11" s="28" t="s">
        <v>125</v>
      </c>
      <c r="B11" s="49" t="n">
        <v>687.058</v>
      </c>
      <c r="C11" s="83" t="n">
        <v>2.49946293025253</v>
      </c>
      <c r="D11" s="49" t="n">
        <v>242.38</v>
      </c>
      <c r="E11" s="83" t="n">
        <v>4.46423184008413</v>
      </c>
      <c r="F11" s="49" t="n">
        <v>1485.534</v>
      </c>
      <c r="G11" s="83" t="n">
        <v>3.15370209503811</v>
      </c>
      <c r="H11" s="49" t="n">
        <v>423.177</v>
      </c>
      <c r="I11" s="83" t="n">
        <v>4.7978841167599</v>
      </c>
    </row>
    <row r="12" customFormat="false" ht="12.75" hidden="false" customHeight="true" outlineLevel="0" collapsed="false">
      <c r="A12" s="28" t="s">
        <v>126</v>
      </c>
      <c r="B12" s="49" t="n">
        <v>1750.186</v>
      </c>
      <c r="C12" s="83" t="n">
        <v>1.22937236940051</v>
      </c>
      <c r="D12" s="49" t="n">
        <v>561.719</v>
      </c>
      <c r="E12" s="83" t="n">
        <v>3.23193042877385</v>
      </c>
      <c r="F12" s="49" t="n">
        <v>4517.351</v>
      </c>
      <c r="G12" s="83" t="n">
        <v>1.59510132407465</v>
      </c>
      <c r="H12" s="49" t="n">
        <v>1195.802</v>
      </c>
      <c r="I12" s="83" t="n">
        <v>3.1421294096033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61.161</v>
      </c>
      <c r="C14" s="85" t="n">
        <v>3.92340107388026</v>
      </c>
      <c r="D14" s="82" t="n">
        <v>9.72</v>
      </c>
      <c r="E14" s="85" t="n">
        <v>-1.37987012987013</v>
      </c>
      <c r="F14" s="82" t="n">
        <v>144.516</v>
      </c>
      <c r="G14" s="85" t="n">
        <v>9.61135887867479</v>
      </c>
      <c r="H14" s="82" t="n">
        <v>27.078</v>
      </c>
      <c r="I14" s="85" t="n">
        <v>7.78171396728098</v>
      </c>
    </row>
    <row r="15" customFormat="false" ht="12.75" hidden="false" customHeight="true" outlineLevel="0" collapsed="false">
      <c r="A15" s="28" t="s">
        <v>128</v>
      </c>
      <c r="B15" s="49" t="n">
        <v>201.249</v>
      </c>
      <c r="C15" s="83" t="n">
        <v>2.25651396284702</v>
      </c>
      <c r="D15" s="49" t="n">
        <v>50.013</v>
      </c>
      <c r="E15" s="83" t="n">
        <v>5.81402729292289</v>
      </c>
      <c r="F15" s="49" t="n">
        <v>721.779</v>
      </c>
      <c r="G15" s="83" t="n">
        <v>2.87203475345909</v>
      </c>
      <c r="H15" s="49" t="n">
        <v>109.8</v>
      </c>
      <c r="I15" s="83" t="n">
        <v>2.82054163389145</v>
      </c>
    </row>
    <row r="16" customFormat="false" ht="12.75" hidden="false" customHeight="true" outlineLevel="0" collapsed="false">
      <c r="A16" s="28" t="s">
        <v>129</v>
      </c>
      <c r="B16" s="49" t="n">
        <v>57.258</v>
      </c>
      <c r="C16" s="83" t="n">
        <v>4.64963263515736</v>
      </c>
      <c r="D16" s="49" t="n">
        <v>7.485</v>
      </c>
      <c r="E16" s="83" t="n">
        <v>-1.1228533685601</v>
      </c>
      <c r="F16" s="49" t="n">
        <v>116.491</v>
      </c>
      <c r="G16" s="83" t="n">
        <v>4.74490621684321</v>
      </c>
      <c r="H16" s="49" t="n">
        <v>22.002</v>
      </c>
      <c r="I16" s="83" t="n">
        <v>-4.62525467077029</v>
      </c>
    </row>
    <row r="17" customFormat="false" ht="12.75" hidden="false" customHeight="true" outlineLevel="0" collapsed="false">
      <c r="A17" s="69" t="s">
        <v>130</v>
      </c>
      <c r="B17" s="49" t="n">
        <v>319.668</v>
      </c>
      <c r="C17" s="83" t="n">
        <v>2.99445185485898</v>
      </c>
      <c r="D17" s="49" t="n">
        <v>67.218</v>
      </c>
      <c r="E17" s="83" t="n">
        <v>3.90626207664127</v>
      </c>
      <c r="F17" s="49" t="n">
        <v>982.786</v>
      </c>
      <c r="G17" s="83" t="n">
        <v>4.03308612597202</v>
      </c>
      <c r="H17" s="49" t="n">
        <v>158.88</v>
      </c>
      <c r="I17" s="83" t="n">
        <v>2.51645373596594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361.023</v>
      </c>
      <c r="C19" s="85" t="n">
        <v>5.51415143969419</v>
      </c>
      <c r="D19" s="82" t="n">
        <v>79.757</v>
      </c>
      <c r="E19" s="85" t="n">
        <v>5.75467069758808</v>
      </c>
      <c r="F19" s="82" t="n">
        <v>1004.814</v>
      </c>
      <c r="G19" s="85" t="n">
        <v>3.71149449608042</v>
      </c>
      <c r="H19" s="82" t="n">
        <v>168.671</v>
      </c>
      <c r="I19" s="85" t="n">
        <v>2.58794764499805</v>
      </c>
    </row>
    <row r="20" customFormat="false" ht="12.75" hidden="false" customHeight="true" outlineLevel="0" collapsed="false">
      <c r="A20" s="28" t="s">
        <v>132</v>
      </c>
      <c r="B20" s="49" t="n">
        <v>224.738</v>
      </c>
      <c r="C20" s="83" t="n">
        <v>2.96000036650679</v>
      </c>
      <c r="D20" s="49" t="n">
        <v>56.372</v>
      </c>
      <c r="E20" s="83" t="n">
        <v>7.69113208268063</v>
      </c>
      <c r="F20" s="49" t="n">
        <v>584.696</v>
      </c>
      <c r="G20" s="83" t="n">
        <v>3.19888734353269</v>
      </c>
      <c r="H20" s="49" t="n">
        <v>132.188</v>
      </c>
      <c r="I20" s="83" t="n">
        <v>1.96622929828216</v>
      </c>
    </row>
    <row r="21" customFormat="false" ht="12.75" hidden="false" customHeight="true" outlineLevel="0" collapsed="false">
      <c r="A21" s="28" t="s">
        <v>133</v>
      </c>
      <c r="B21" s="49" t="n">
        <v>177.042</v>
      </c>
      <c r="C21" s="83" t="n">
        <v>1.72430634160916</v>
      </c>
      <c r="D21" s="49" t="n">
        <v>51.801</v>
      </c>
      <c r="E21" s="83" t="n">
        <v>3.66212403193853</v>
      </c>
      <c r="F21" s="49" t="n">
        <v>639.583</v>
      </c>
      <c r="G21" s="83" t="n">
        <v>1.76405259540235</v>
      </c>
      <c r="H21" s="49" t="n">
        <v>143.379</v>
      </c>
      <c r="I21" s="83" t="n">
        <v>9.25196400405372</v>
      </c>
    </row>
    <row r="22" customFormat="false" ht="12.75" hidden="false" customHeight="true" outlineLevel="0" collapsed="false">
      <c r="A22" s="43" t="s">
        <v>134</v>
      </c>
      <c r="B22" s="49" t="n">
        <v>762.803</v>
      </c>
      <c r="C22" s="83" t="n">
        <v>3.85704599482078</v>
      </c>
      <c r="D22" s="49" t="n">
        <v>187.93</v>
      </c>
      <c r="E22" s="83" t="n">
        <v>5.73666265317834</v>
      </c>
      <c r="F22" s="49" t="n">
        <v>2229.093</v>
      </c>
      <c r="G22" s="83" t="n">
        <v>3.01165984187053</v>
      </c>
      <c r="H22" s="49" t="n">
        <v>444.238</v>
      </c>
      <c r="I22" s="83" t="n">
        <v>4.45482162843412</v>
      </c>
    </row>
    <row r="23" customFormat="false" ht="27" hidden="false" customHeight="true" outlineLevel="0" collapsed="false">
      <c r="A23" s="25" t="s">
        <v>135</v>
      </c>
      <c r="B23" s="86" t="n">
        <v>2832.657</v>
      </c>
      <c r="C23" s="87" t="n">
        <v>2.12266370175851</v>
      </c>
      <c r="D23" s="86" t="n">
        <v>816.867</v>
      </c>
      <c r="E23" s="87" t="n">
        <v>3.85337127077723</v>
      </c>
      <c r="F23" s="86" t="n">
        <v>7729.23</v>
      </c>
      <c r="G23" s="87" t="n">
        <v>2.30568091345704</v>
      </c>
      <c r="H23" s="86" t="n">
        <v>1798.92</v>
      </c>
      <c r="I23" s="87" t="n">
        <v>3.40730436382135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85.137</v>
      </c>
      <c r="C25" s="85" t="n">
        <v>6.0659184526981</v>
      </c>
      <c r="D25" s="82" t="n">
        <v>27.081</v>
      </c>
      <c r="E25" s="85" t="n">
        <v>6.10845545019983</v>
      </c>
      <c r="F25" s="82" t="n">
        <v>505.918</v>
      </c>
      <c r="G25" s="85" t="n">
        <v>5.4740743983772</v>
      </c>
      <c r="H25" s="82" t="n">
        <v>62.013</v>
      </c>
      <c r="I25" s="85" t="n">
        <v>1.89116361604943</v>
      </c>
    </row>
    <row r="26" customFormat="false" ht="12.75" hidden="false" customHeight="true" outlineLevel="0" collapsed="false">
      <c r="A26" s="28" t="s">
        <v>137</v>
      </c>
      <c r="B26" s="49" t="n">
        <v>93.812</v>
      </c>
      <c r="C26" s="83" t="n">
        <v>8.46571858018268</v>
      </c>
      <c r="D26" s="49" t="n">
        <v>15.288</v>
      </c>
      <c r="E26" s="83" t="n">
        <v>4.84877580412866</v>
      </c>
      <c r="F26" s="49" t="n">
        <v>184.495</v>
      </c>
      <c r="G26" s="83" t="n">
        <v>7.68903001365848</v>
      </c>
      <c r="H26" s="49" t="n">
        <v>37.022</v>
      </c>
      <c r="I26" s="83" t="n">
        <v>7.04021742273109</v>
      </c>
    </row>
    <row r="27" customFormat="false" ht="12.75" hidden="false" customHeight="true" outlineLevel="0" collapsed="false">
      <c r="A27" s="28" t="s">
        <v>138</v>
      </c>
      <c r="B27" s="49" t="n">
        <v>64.983</v>
      </c>
      <c r="C27" s="83" t="n">
        <v>1.56291514933655</v>
      </c>
      <c r="D27" s="49" t="n">
        <v>6.314</v>
      </c>
      <c r="E27" s="83" t="n">
        <v>7.56388415672913</v>
      </c>
      <c r="F27" s="49" t="n">
        <v>146.775</v>
      </c>
      <c r="G27" s="83" t="n">
        <v>6.22014763352151</v>
      </c>
      <c r="H27" s="49" t="n">
        <v>15.16</v>
      </c>
      <c r="I27" s="83" t="n">
        <v>15.5663973166641</v>
      </c>
    </row>
    <row r="28" customFormat="false" ht="12.75" hidden="false" customHeight="true" outlineLevel="0" collapsed="false">
      <c r="A28" s="43" t="s">
        <v>139</v>
      </c>
      <c r="B28" s="49" t="n">
        <v>343.932</v>
      </c>
      <c r="C28" s="83" t="n">
        <v>5.81806770003261</v>
      </c>
      <c r="D28" s="49" t="n">
        <v>48.683</v>
      </c>
      <c r="E28" s="83" t="n">
        <v>5.89476431818676</v>
      </c>
      <c r="F28" s="49" t="n">
        <v>837.188</v>
      </c>
      <c r="G28" s="83" t="n">
        <v>6.08556153798392</v>
      </c>
      <c r="H28" s="49" t="n">
        <v>114.195</v>
      </c>
      <c r="I28" s="83" t="n">
        <v>5.18389565890188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175.924</v>
      </c>
      <c r="C30" s="85" t="n">
        <v>3.97215179399892</v>
      </c>
      <c r="D30" s="82" t="n">
        <v>43.642</v>
      </c>
      <c r="E30" s="85" t="n">
        <v>6.47506587293843</v>
      </c>
      <c r="F30" s="82" t="n">
        <v>284.778</v>
      </c>
      <c r="G30" s="85" t="n">
        <v>2.51446220747103</v>
      </c>
      <c r="H30" s="82" t="n">
        <v>79.345</v>
      </c>
      <c r="I30" s="85" t="n">
        <v>10.741252494801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110.516</v>
      </c>
      <c r="C32" s="85" t="n">
        <v>5.72254003482119</v>
      </c>
      <c r="D32" s="82" t="n">
        <v>19.586</v>
      </c>
      <c r="E32" s="85" t="n">
        <v>11.01915882553</v>
      </c>
      <c r="F32" s="82" t="n">
        <v>233.416</v>
      </c>
      <c r="G32" s="85" t="n">
        <v>7.503546360605</v>
      </c>
      <c r="H32" s="82" t="n">
        <v>43.725</v>
      </c>
      <c r="I32" s="85" t="n">
        <v>10.8814728406959</v>
      </c>
    </row>
    <row r="33" customFormat="false" ht="12.75" hidden="false" customHeight="true" outlineLevel="0" collapsed="false">
      <c r="A33" s="28" t="s">
        <v>142</v>
      </c>
      <c r="B33" s="49" t="n">
        <v>114.114</v>
      </c>
      <c r="C33" s="83" t="n">
        <v>7.02769623244951</v>
      </c>
      <c r="D33" s="49" t="n">
        <v>13.358</v>
      </c>
      <c r="E33" s="83" t="n">
        <v>10.0238860060951</v>
      </c>
      <c r="F33" s="49" t="n">
        <v>351.281</v>
      </c>
      <c r="G33" s="83" t="n">
        <v>4.90947969490088</v>
      </c>
      <c r="H33" s="49" t="n">
        <v>27.581</v>
      </c>
      <c r="I33" s="83" t="n">
        <v>7.88156144879919</v>
      </c>
    </row>
    <row r="34" customFormat="false" ht="12.75" hidden="false" customHeight="true" outlineLevel="0" collapsed="false">
      <c r="A34" s="43" t="s">
        <v>143</v>
      </c>
      <c r="B34" s="49" t="n">
        <v>400.554</v>
      </c>
      <c r="C34" s="83" t="n">
        <v>5.30973451327435</v>
      </c>
      <c r="D34" s="49" t="n">
        <v>76.586</v>
      </c>
      <c r="E34" s="83" t="n">
        <v>8.21664241002671</v>
      </c>
      <c r="F34" s="49" t="n">
        <v>869.475</v>
      </c>
      <c r="G34" s="83" t="n">
        <v>4.78645004151808</v>
      </c>
      <c r="H34" s="49" t="n">
        <v>150.651</v>
      </c>
      <c r="I34" s="83" t="n">
        <v>10.246690425835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436.934</v>
      </c>
      <c r="C36" s="85" t="n">
        <v>3.88596970921799</v>
      </c>
      <c r="D36" s="82" t="n">
        <v>79.735</v>
      </c>
      <c r="E36" s="85" t="n">
        <v>5.12749518761702</v>
      </c>
      <c r="F36" s="82" t="n">
        <v>1247.427</v>
      </c>
      <c r="G36" s="85" t="n">
        <v>2.82553915471225</v>
      </c>
      <c r="H36" s="82" t="n">
        <v>203.675</v>
      </c>
      <c r="I36" s="85" t="n">
        <v>2.67947166767493</v>
      </c>
    </row>
    <row r="37" customFormat="false" ht="12.75" hidden="false" customHeight="true" outlineLevel="0" collapsed="false">
      <c r="A37" s="28" t="s">
        <v>145</v>
      </c>
      <c r="B37" s="49" t="n">
        <v>186.279</v>
      </c>
      <c r="C37" s="83" t="n">
        <v>5.34057171939944</v>
      </c>
      <c r="D37" s="49" t="n">
        <v>25.346</v>
      </c>
      <c r="E37" s="83" t="n">
        <v>4.09889929357648</v>
      </c>
      <c r="F37" s="49" t="n">
        <v>777.468</v>
      </c>
      <c r="G37" s="83" t="n">
        <v>2.08887021377173</v>
      </c>
      <c r="H37" s="49" t="n">
        <v>63.948</v>
      </c>
      <c r="I37" s="83" t="n">
        <v>5.18974224006053</v>
      </c>
    </row>
    <row r="38" customFormat="false" ht="12.75" hidden="false" customHeight="true" outlineLevel="0" collapsed="false">
      <c r="A38" s="28" t="s">
        <v>146</v>
      </c>
      <c r="B38" s="49" t="n">
        <v>84.244</v>
      </c>
      <c r="C38" s="83" t="n">
        <v>3.48368710691824</v>
      </c>
      <c r="D38" s="49" t="n">
        <v>7.309</v>
      </c>
      <c r="E38" s="83" t="n">
        <v>7.10726846424386</v>
      </c>
      <c r="F38" s="49" t="n">
        <v>274.469</v>
      </c>
      <c r="G38" s="83" t="n">
        <v>1.65179679195879</v>
      </c>
      <c r="H38" s="49" t="n">
        <v>18.229</v>
      </c>
      <c r="I38" s="83" t="n">
        <v>-2.11566342694518</v>
      </c>
    </row>
    <row r="39" customFormat="false" ht="12.75" hidden="false" customHeight="true" outlineLevel="0" collapsed="false">
      <c r="A39" s="28" t="s">
        <v>147</v>
      </c>
      <c r="B39" s="49" t="n">
        <v>707.457</v>
      </c>
      <c r="C39" s="83" t="n">
        <v>4.21664827726407</v>
      </c>
      <c r="D39" s="49" t="n">
        <v>112.39</v>
      </c>
      <c r="E39" s="83" t="n">
        <v>5.01971630940589</v>
      </c>
      <c r="F39" s="49" t="n">
        <v>2299.364</v>
      </c>
      <c r="G39" s="83" t="n">
        <v>2.43442606153646</v>
      </c>
      <c r="H39" s="49" t="n">
        <v>285.852</v>
      </c>
      <c r="I39" s="83" t="n">
        <v>2.90737860722308</v>
      </c>
    </row>
    <row r="40" customFormat="false" ht="27" hidden="false" customHeight="true" outlineLevel="0" collapsed="false">
      <c r="A40" s="25" t="s">
        <v>148</v>
      </c>
      <c r="B40" s="86" t="n">
        <v>1451.943</v>
      </c>
      <c r="C40" s="87" t="n">
        <v>4.89303308089146</v>
      </c>
      <c r="D40" s="86" t="n">
        <v>237.659</v>
      </c>
      <c r="E40" s="87" t="n">
        <v>6.21061663732002</v>
      </c>
      <c r="F40" s="86" t="n">
        <v>4006.027</v>
      </c>
      <c r="G40" s="87" t="n">
        <v>3.68530711971096</v>
      </c>
      <c r="H40" s="86" t="n">
        <v>550.698</v>
      </c>
      <c r="I40" s="87" t="n">
        <v>5.29759537430783</v>
      </c>
    </row>
    <row r="41" customFormat="false" ht="45" hidden="false" customHeight="true" outlineLevel="0" collapsed="false">
      <c r="A41" s="47" t="s">
        <v>149</v>
      </c>
      <c r="B41" s="86" t="n">
        <v>9468.287</v>
      </c>
      <c r="C41" s="87" t="n">
        <v>2.43960730943083</v>
      </c>
      <c r="D41" s="86" t="n">
        <v>2105.632</v>
      </c>
      <c r="E41" s="87" t="n">
        <v>2.44485085733497</v>
      </c>
      <c r="F41" s="86" t="n">
        <v>23274.678</v>
      </c>
      <c r="G41" s="87" t="n">
        <v>2.42523877292736</v>
      </c>
      <c r="H41" s="86" t="n">
        <v>4731.008</v>
      </c>
      <c r="I41" s="87" t="n">
        <v>1.99125131692665</v>
      </c>
    </row>
    <row r="42" customFormat="false" ht="62.25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846.726</v>
      </c>
      <c r="C7" s="81" t="n">
        <v>5.35729172758504</v>
      </c>
      <c r="D7" s="82" t="n">
        <v>212.067</v>
      </c>
      <c r="E7" s="81" t="n">
        <v>2.27588402106605</v>
      </c>
      <c r="F7" s="82" t="n">
        <v>1545.854</v>
      </c>
      <c r="G7" s="81" t="n">
        <v>4.10057631104365</v>
      </c>
      <c r="H7" s="82" t="n">
        <v>453.425</v>
      </c>
      <c r="I7" s="81" t="n">
        <v>0.240528632413444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60</v>
      </c>
      <c r="B9" s="80" t="n">
        <v>216.262</v>
      </c>
      <c r="C9" s="81" t="n">
        <v>1.01830139852954</v>
      </c>
      <c r="D9" s="82" t="n">
        <v>53.5</v>
      </c>
      <c r="E9" s="81" t="n">
        <v>-2.68480791618161</v>
      </c>
      <c r="F9" s="82" t="n">
        <v>508.536</v>
      </c>
      <c r="G9" s="81" t="n">
        <v>4.14374710732292</v>
      </c>
      <c r="H9" s="82" t="n">
        <v>160.814</v>
      </c>
      <c r="I9" s="81" t="n">
        <v>3.03041951769561</v>
      </c>
    </row>
    <row r="10" customFormat="false" ht="12.75" hidden="false" customHeight="true" outlineLevel="0" collapsed="false">
      <c r="A10" s="28" t="s">
        <v>92</v>
      </c>
      <c r="B10" s="49" t="n">
        <v>331.554</v>
      </c>
      <c r="C10" s="83" t="n">
        <v>1.52647679357196</v>
      </c>
      <c r="D10" s="49" t="n">
        <v>84.402</v>
      </c>
      <c r="E10" s="83" t="n">
        <v>-2.67633730382943</v>
      </c>
      <c r="F10" s="49" t="n">
        <v>631.915</v>
      </c>
      <c r="G10" s="83" t="n">
        <v>0.648088862555468</v>
      </c>
      <c r="H10" s="49" t="n">
        <v>172.177</v>
      </c>
      <c r="I10" s="83" t="n">
        <v>-3.631916537002</v>
      </c>
    </row>
    <row r="11" customFormat="false" ht="12.75" hidden="false" customHeight="true" outlineLevel="0" collapsed="false">
      <c r="A11" s="28" t="s">
        <v>93</v>
      </c>
      <c r="B11" s="49" t="n">
        <v>77.322</v>
      </c>
      <c r="C11" s="83" t="n">
        <v>7.3022481265612</v>
      </c>
      <c r="D11" s="49" t="n">
        <v>11.966</v>
      </c>
      <c r="E11" s="83" t="n">
        <v>6.52541618445652</v>
      </c>
      <c r="F11" s="49" t="n">
        <v>153.375</v>
      </c>
      <c r="G11" s="83" t="n">
        <v>3.47863634216937</v>
      </c>
      <c r="H11" s="49" t="n">
        <v>24.677</v>
      </c>
      <c r="I11" s="83" t="n">
        <v>-1.25250100040016</v>
      </c>
    </row>
    <row r="12" customFormat="false" ht="12.75" hidden="false" customHeight="true" outlineLevel="0" collapsed="false">
      <c r="A12" s="28" t="s">
        <v>94</v>
      </c>
      <c r="B12" s="49" t="n">
        <v>227.652</v>
      </c>
      <c r="C12" s="83" t="n">
        <v>5.72090668871003</v>
      </c>
      <c r="D12" s="49" t="n">
        <v>42.333</v>
      </c>
      <c r="E12" s="83" t="n">
        <v>10.2967614184102</v>
      </c>
      <c r="F12" s="49" t="n">
        <v>441.887</v>
      </c>
      <c r="G12" s="83" t="n">
        <v>-0.13875674857232</v>
      </c>
      <c r="H12" s="49" t="n">
        <v>102.232</v>
      </c>
      <c r="I12" s="83" t="n">
        <v>-0.312036820344801</v>
      </c>
    </row>
    <row r="13" customFormat="false" ht="12.75" hidden="false" customHeight="true" outlineLevel="0" collapsed="false">
      <c r="A13" s="28" t="s">
        <v>95</v>
      </c>
      <c r="B13" s="49" t="n">
        <v>132.807</v>
      </c>
      <c r="C13" s="83" t="n">
        <v>-2.20829712972918</v>
      </c>
      <c r="D13" s="49" t="n">
        <v>16.488</v>
      </c>
      <c r="E13" s="83" t="n">
        <v>10.2802488127884</v>
      </c>
      <c r="F13" s="49" t="n">
        <v>257.77</v>
      </c>
      <c r="G13" s="83" t="n">
        <v>-2.07385964312444</v>
      </c>
      <c r="H13" s="49" t="n">
        <v>38.142</v>
      </c>
      <c r="I13" s="83" t="n">
        <v>4.03403976761312</v>
      </c>
    </row>
    <row r="14" customFormat="false" ht="12.75" hidden="false" customHeight="true" outlineLevel="0" collapsed="false">
      <c r="A14" s="43" t="s">
        <v>67</v>
      </c>
      <c r="B14" s="49" t="n">
        <v>1832.323</v>
      </c>
      <c r="C14" s="83" t="n">
        <v>3.66626478553862</v>
      </c>
      <c r="D14" s="49" t="n">
        <v>420.756</v>
      </c>
      <c r="E14" s="83" t="n">
        <v>1.72722261443093</v>
      </c>
      <c r="F14" s="49" t="n">
        <v>3539.337</v>
      </c>
      <c r="G14" s="83" t="n">
        <v>2.43926369998313</v>
      </c>
      <c r="H14" s="49" t="n">
        <v>951.467</v>
      </c>
      <c r="I14" s="83" t="n">
        <v>0.0183960340253151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79.31</v>
      </c>
      <c r="C16" s="85" t="n">
        <v>0.654872198390734</v>
      </c>
      <c r="D16" s="82" t="n">
        <v>11.699</v>
      </c>
      <c r="E16" s="85" t="n">
        <v>-7.67834595959596</v>
      </c>
      <c r="F16" s="82" t="n">
        <v>159.099</v>
      </c>
      <c r="G16" s="85" t="n">
        <v>5.346134745903</v>
      </c>
      <c r="H16" s="82" t="n">
        <v>33.427</v>
      </c>
      <c r="I16" s="85" t="n">
        <v>0.23088455772114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24.335</v>
      </c>
      <c r="C18" s="85" t="n">
        <v>-1.22186648447244</v>
      </c>
      <c r="D18" s="82" t="n">
        <v>14.014</v>
      </c>
      <c r="E18" s="85" t="n">
        <v>0.639138240574511</v>
      </c>
      <c r="F18" s="82" t="n">
        <v>250.099</v>
      </c>
      <c r="G18" s="85" t="n">
        <v>1.25834544578547</v>
      </c>
      <c r="H18" s="82" t="n">
        <v>32.132</v>
      </c>
      <c r="I18" s="85" t="n">
        <v>-0.67080898945872</v>
      </c>
    </row>
    <row r="19" customFormat="false" ht="12.75" hidden="false" customHeight="true" outlineLevel="0" collapsed="false">
      <c r="A19" s="28" t="s">
        <v>97</v>
      </c>
      <c r="B19" s="49" t="n">
        <v>68.339</v>
      </c>
      <c r="C19" s="83" t="n">
        <v>10.7709015463416</v>
      </c>
      <c r="D19" s="49" t="n">
        <v>7.2</v>
      </c>
      <c r="E19" s="83" t="n">
        <v>19.7405621154166</v>
      </c>
      <c r="F19" s="49" t="n">
        <v>126.961</v>
      </c>
      <c r="G19" s="83" t="n">
        <v>11.9289429604161</v>
      </c>
      <c r="H19" s="49" t="n">
        <v>16.071</v>
      </c>
      <c r="I19" s="83" t="n">
        <v>27.7910305343512</v>
      </c>
    </row>
    <row r="20" customFormat="false" ht="12.75" hidden="false" customHeight="true" outlineLevel="0" collapsed="false">
      <c r="A20" s="28" t="s">
        <v>98</v>
      </c>
      <c r="B20" s="49" t="n">
        <v>105.401</v>
      </c>
      <c r="C20" s="83" t="n">
        <v>2.21297723988789</v>
      </c>
      <c r="D20" s="49" t="n">
        <v>12.449</v>
      </c>
      <c r="E20" s="83" t="n">
        <v>16.6401199287923</v>
      </c>
      <c r="F20" s="49" t="n">
        <v>208.799</v>
      </c>
      <c r="G20" s="83" t="n">
        <v>6.44917894049932</v>
      </c>
      <c r="H20" s="49" t="n">
        <v>35.123</v>
      </c>
      <c r="I20" s="83" t="n">
        <v>22.5762546241362</v>
      </c>
    </row>
    <row r="21" customFormat="false" ht="12.75" hidden="false" customHeight="true" outlineLevel="0" collapsed="false">
      <c r="A21" s="28" t="s">
        <v>99</v>
      </c>
      <c r="B21" s="49" t="n">
        <v>91.254</v>
      </c>
      <c r="C21" s="83" t="n">
        <v>11.3532641854789</v>
      </c>
      <c r="D21" s="49" t="n">
        <v>10.253</v>
      </c>
      <c r="E21" s="83" t="n">
        <v>18.8064889918888</v>
      </c>
      <c r="F21" s="49" t="n">
        <v>170.902</v>
      </c>
      <c r="G21" s="83" t="n">
        <v>11.7079547682855</v>
      </c>
      <c r="H21" s="49" t="n">
        <v>21.591</v>
      </c>
      <c r="I21" s="83" t="n">
        <v>12.4414123528799</v>
      </c>
    </row>
    <row r="22" customFormat="false" ht="12.75" hidden="false" customHeight="true" outlineLevel="0" collapsed="false">
      <c r="A22" s="43" t="s">
        <v>100</v>
      </c>
      <c r="B22" s="49" t="n">
        <v>468.639</v>
      </c>
      <c r="C22" s="83" t="n">
        <v>3.81210818953105</v>
      </c>
      <c r="D22" s="49" t="n">
        <v>55.615</v>
      </c>
      <c r="E22" s="83" t="n">
        <v>7.13116175139174</v>
      </c>
      <c r="F22" s="49" t="n">
        <v>915.86</v>
      </c>
      <c r="G22" s="83" t="n">
        <v>6.42295647728</v>
      </c>
      <c r="H22" s="49" t="n">
        <v>138.344</v>
      </c>
      <c r="I22" s="83" t="n">
        <v>9.6827901150391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48.353</v>
      </c>
      <c r="C24" s="85" t="n">
        <v>-0.779759095479449</v>
      </c>
      <c r="D24" s="82" t="n">
        <v>10.101</v>
      </c>
      <c r="E24" s="85" t="n">
        <v>13.9167700462389</v>
      </c>
      <c r="F24" s="82" t="n">
        <v>90.495</v>
      </c>
      <c r="G24" s="85" t="n">
        <v>4.35910742086145</v>
      </c>
      <c r="H24" s="82" t="n">
        <v>24.143</v>
      </c>
      <c r="I24" s="85" t="n">
        <v>32.1022105493543</v>
      </c>
    </row>
    <row r="25" customFormat="false" ht="12.75" hidden="false" customHeight="true" outlineLevel="0" collapsed="false">
      <c r="A25" s="28" t="s">
        <v>102</v>
      </c>
      <c r="B25" s="49" t="n">
        <v>132.151</v>
      </c>
      <c r="C25" s="83" t="n">
        <v>11.1708392220203</v>
      </c>
      <c r="D25" s="49" t="n">
        <v>21.141</v>
      </c>
      <c r="E25" s="83" t="n">
        <v>22.0612009237875</v>
      </c>
      <c r="F25" s="49" t="n">
        <v>260.94</v>
      </c>
      <c r="G25" s="83" t="n">
        <v>15.1656383232264</v>
      </c>
      <c r="H25" s="49" t="n">
        <v>46.421</v>
      </c>
      <c r="I25" s="83" t="n">
        <v>19.4109324758842</v>
      </c>
    </row>
    <row r="26" customFormat="false" ht="12.75" hidden="false" customHeight="true" outlineLevel="0" collapsed="false">
      <c r="A26" s="43" t="s">
        <v>103</v>
      </c>
      <c r="B26" s="49" t="n">
        <v>180.504</v>
      </c>
      <c r="C26" s="83" t="n">
        <v>7.69607111959667</v>
      </c>
      <c r="D26" s="49" t="n">
        <v>31.242</v>
      </c>
      <c r="E26" s="83" t="n">
        <v>19.3034711879941</v>
      </c>
      <c r="F26" s="49" t="n">
        <v>351.435</v>
      </c>
      <c r="G26" s="83" t="n">
        <v>12.1745458723942</v>
      </c>
      <c r="H26" s="49" t="n">
        <v>70.564</v>
      </c>
      <c r="I26" s="83" t="n">
        <v>23.4694056097006</v>
      </c>
    </row>
    <row r="27" customFormat="false" ht="23.1" hidden="false" customHeight="true" outlineLevel="0" collapsed="false">
      <c r="A27" s="47" t="s">
        <v>104</v>
      </c>
      <c r="B27" s="86" t="n">
        <v>2481.466</v>
      </c>
      <c r="C27" s="87" t="n">
        <v>3.97686037955948</v>
      </c>
      <c r="D27" s="86" t="n">
        <v>507.613</v>
      </c>
      <c r="E27" s="87" t="n">
        <v>3.23380352726798</v>
      </c>
      <c r="F27" s="86" t="n">
        <v>4806.632</v>
      </c>
      <c r="G27" s="87" t="n">
        <v>3.83878631314273</v>
      </c>
      <c r="H27" s="86" t="n">
        <v>1160.375</v>
      </c>
      <c r="I27" s="87" t="n">
        <v>2.2740693863952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152.37</v>
      </c>
      <c r="C29" s="85" t="n">
        <v>2.89291357724566</v>
      </c>
      <c r="D29" s="82" t="n">
        <v>60.568</v>
      </c>
      <c r="E29" s="85" t="n">
        <v>0.157094901857022</v>
      </c>
      <c r="F29" s="82" t="n">
        <v>281.803</v>
      </c>
      <c r="G29" s="85" t="n">
        <v>0.195197223861697</v>
      </c>
      <c r="H29" s="82" t="n">
        <v>119.469</v>
      </c>
      <c r="I29" s="85" t="n">
        <v>-3.01345174986403</v>
      </c>
    </row>
    <row r="30" customFormat="false" ht="12.75" hidden="false" customHeight="true" outlineLevel="0" collapsed="false">
      <c r="A30" s="28" t="s">
        <v>107</v>
      </c>
      <c r="B30" s="49" t="n">
        <v>279.618</v>
      </c>
      <c r="C30" s="83" t="n">
        <v>2.74634017284967</v>
      </c>
      <c r="D30" s="49" t="n">
        <v>59.681</v>
      </c>
      <c r="E30" s="83" t="n">
        <v>2.65932742753934</v>
      </c>
      <c r="F30" s="49" t="n">
        <v>472.362</v>
      </c>
      <c r="G30" s="83" t="n">
        <v>-1.68137540587794</v>
      </c>
      <c r="H30" s="49" t="n">
        <v>112.605</v>
      </c>
      <c r="I30" s="83" t="n">
        <v>-3.50155538987582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44.201</v>
      </c>
      <c r="C32" s="85" t="n">
        <v>5.19938135605584</v>
      </c>
      <c r="D32" s="82" t="n">
        <v>29.338</v>
      </c>
      <c r="E32" s="85" t="n">
        <v>13.1343513805337</v>
      </c>
      <c r="F32" s="82" t="n">
        <v>275.222</v>
      </c>
      <c r="G32" s="85" t="n">
        <v>6.65039138184918</v>
      </c>
      <c r="H32" s="82" t="n">
        <v>57.164</v>
      </c>
      <c r="I32" s="85" t="n">
        <v>17.3991620800132</v>
      </c>
    </row>
    <row r="33" customFormat="false" ht="12.75" hidden="false" customHeight="true" outlineLevel="0" collapsed="false">
      <c r="A33" s="28" t="s">
        <v>108</v>
      </c>
      <c r="B33" s="49" t="n">
        <v>76.937</v>
      </c>
      <c r="C33" s="83" t="n">
        <v>-1.13975123355263</v>
      </c>
      <c r="D33" s="49" t="n">
        <v>14.369</v>
      </c>
      <c r="E33" s="83" t="n">
        <v>13.3917297979798</v>
      </c>
      <c r="F33" s="49" t="n">
        <v>151.004</v>
      </c>
      <c r="G33" s="83" t="n">
        <v>-0.869827806917925</v>
      </c>
      <c r="H33" s="49" t="n">
        <v>32.864</v>
      </c>
      <c r="I33" s="83" t="n">
        <v>10.1561976268687</v>
      </c>
    </row>
    <row r="34" customFormat="false" ht="12.75" hidden="false" customHeight="true" outlineLevel="0" collapsed="false">
      <c r="A34" s="43" t="s">
        <v>109</v>
      </c>
      <c r="B34" s="49" t="n">
        <v>653.126</v>
      </c>
      <c r="C34" s="83" t="n">
        <v>2.83375949414921</v>
      </c>
      <c r="D34" s="49" t="n">
        <v>163.956</v>
      </c>
      <c r="E34" s="83" t="n">
        <v>4.28974887413173</v>
      </c>
      <c r="F34" s="49" t="n">
        <v>1180.391</v>
      </c>
      <c r="G34" s="83" t="n">
        <v>0.708823521883687</v>
      </c>
      <c r="H34" s="49" t="n">
        <v>322.102</v>
      </c>
      <c r="I34" s="83" t="n">
        <v>1.16332389022544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296.779</v>
      </c>
      <c r="C36" s="85" t="n">
        <v>-2.85084847849998</v>
      </c>
      <c r="D36" s="82" t="n">
        <v>104.207</v>
      </c>
      <c r="E36" s="85" t="n">
        <v>-12.5582136893424</v>
      </c>
      <c r="F36" s="82" t="n">
        <v>560.584</v>
      </c>
      <c r="G36" s="85" t="n">
        <v>2.36957823844794</v>
      </c>
      <c r="H36" s="82" t="n">
        <v>221.815</v>
      </c>
      <c r="I36" s="85" t="n">
        <v>-4.10073497622136</v>
      </c>
    </row>
    <row r="37" customFormat="false" ht="12.75" hidden="false" customHeight="true" outlineLevel="0" collapsed="false">
      <c r="A37" s="28" t="s">
        <v>111</v>
      </c>
      <c r="B37" s="49" t="n">
        <v>262.354</v>
      </c>
      <c r="C37" s="83" t="n">
        <v>1.57499825774529</v>
      </c>
      <c r="D37" s="49" t="n">
        <v>56.767</v>
      </c>
      <c r="E37" s="83" t="n">
        <v>-0.75872799426584</v>
      </c>
      <c r="F37" s="49" t="n">
        <v>509.571</v>
      </c>
      <c r="G37" s="83" t="n">
        <v>4.81808009083653</v>
      </c>
      <c r="H37" s="49" t="n">
        <v>127.625</v>
      </c>
      <c r="I37" s="83" t="n">
        <v>0.392523952613928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39.673</v>
      </c>
      <c r="C39" s="85" t="n">
        <v>2.43480506067648</v>
      </c>
      <c r="D39" s="82" t="n">
        <v>2.982</v>
      </c>
      <c r="E39" s="85" t="n">
        <v>8.87185104052574</v>
      </c>
      <c r="F39" s="82" t="n">
        <v>76.54</v>
      </c>
      <c r="G39" s="85" t="n">
        <v>-1.27310485379287</v>
      </c>
      <c r="H39" s="82" t="n">
        <v>7.023</v>
      </c>
      <c r="I39" s="85" t="n">
        <v>-3.01063389034664</v>
      </c>
    </row>
    <row r="40" customFormat="false" ht="12.75" hidden="false" customHeight="true" outlineLevel="0" collapsed="false">
      <c r="A40" s="28" t="s">
        <v>113</v>
      </c>
      <c r="B40" s="49" t="n">
        <v>319.125</v>
      </c>
      <c r="C40" s="83" t="n">
        <v>-3.87714346816387</v>
      </c>
      <c r="D40" s="49" t="n">
        <v>79.516</v>
      </c>
      <c r="E40" s="83" t="n">
        <v>-5.70405331688922</v>
      </c>
      <c r="F40" s="49" t="n">
        <v>588.444</v>
      </c>
      <c r="G40" s="83" t="n">
        <v>-1.3158027134448</v>
      </c>
      <c r="H40" s="49" t="n">
        <v>146.362</v>
      </c>
      <c r="I40" s="83" t="n">
        <v>-4.65388975023777</v>
      </c>
    </row>
    <row r="41" customFormat="false" ht="12.75" hidden="false" customHeight="true" outlineLevel="0" collapsed="false">
      <c r="A41" s="43" t="s">
        <v>114</v>
      </c>
      <c r="B41" s="49" t="n">
        <v>917.931</v>
      </c>
      <c r="C41" s="83" t="n">
        <v>-1.77313881954112</v>
      </c>
      <c r="D41" s="49" t="n">
        <v>243.472</v>
      </c>
      <c r="E41" s="83" t="n">
        <v>-7.57936372367037</v>
      </c>
      <c r="F41" s="49" t="n">
        <v>1735.139</v>
      </c>
      <c r="G41" s="83" t="n">
        <v>1.61433801073218</v>
      </c>
      <c r="H41" s="49" t="n">
        <v>502.825</v>
      </c>
      <c r="I41" s="83" t="n">
        <v>-3.1488540428720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44.388</v>
      </c>
      <c r="C43" s="85" t="n">
        <v>-0.948385513132351</v>
      </c>
      <c r="D43" s="82" t="n">
        <v>10.579</v>
      </c>
      <c r="E43" s="85" t="n">
        <v>-0.0566839867737343</v>
      </c>
      <c r="F43" s="82" t="n">
        <v>96.376</v>
      </c>
      <c r="G43" s="85" t="n">
        <v>0.80328006024601</v>
      </c>
      <c r="H43" s="82" t="n">
        <v>22.3</v>
      </c>
      <c r="I43" s="85" t="n">
        <v>-0.813948316505815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127.087</v>
      </c>
      <c r="C45" s="85" t="n">
        <v>3.31856428600463</v>
      </c>
      <c r="D45" s="82" t="n">
        <v>14.556</v>
      </c>
      <c r="E45" s="85" t="n">
        <v>9.44360902255639</v>
      </c>
      <c r="F45" s="82" t="n">
        <v>294.842</v>
      </c>
      <c r="G45" s="85" t="n">
        <v>2.20074663856661</v>
      </c>
      <c r="H45" s="82" t="n">
        <v>38.342</v>
      </c>
      <c r="I45" s="85" t="n">
        <v>-0.802028355583147</v>
      </c>
    </row>
    <row r="46" customFormat="false" ht="12.75" hidden="false" customHeight="true" outlineLevel="0" collapsed="false">
      <c r="A46" s="28" t="s">
        <v>117</v>
      </c>
      <c r="B46" s="49" t="n">
        <v>49.739</v>
      </c>
      <c r="C46" s="83" t="n">
        <v>-0.945951328314806</v>
      </c>
      <c r="D46" s="49" t="n">
        <v>8.293</v>
      </c>
      <c r="E46" s="83" t="n">
        <v>10.0889419885836</v>
      </c>
      <c r="F46" s="49" t="n">
        <v>85.143</v>
      </c>
      <c r="G46" s="83" t="n">
        <v>-0.0152660998637799</v>
      </c>
      <c r="H46" s="49" t="n">
        <v>15.048</v>
      </c>
      <c r="I46" s="83" t="n">
        <v>10.2659925258298</v>
      </c>
    </row>
    <row r="47" customFormat="false" ht="12.75" hidden="false" customHeight="true" outlineLevel="0" collapsed="false">
      <c r="A47" s="28" t="s">
        <v>118</v>
      </c>
      <c r="B47" s="49" t="n">
        <v>204.022</v>
      </c>
      <c r="C47" s="83" t="n">
        <v>5.53207777496158</v>
      </c>
      <c r="D47" s="49" t="n">
        <v>39.215</v>
      </c>
      <c r="E47" s="83" t="n">
        <v>4.77450037405151</v>
      </c>
      <c r="F47" s="49" t="n">
        <v>574.538</v>
      </c>
      <c r="G47" s="83" t="n">
        <v>3.76453420120137</v>
      </c>
      <c r="H47" s="49" t="n">
        <v>109.583</v>
      </c>
      <c r="I47" s="83" t="n">
        <v>2.59427779650227</v>
      </c>
    </row>
    <row r="48" customFormat="false" ht="12.75" hidden="false" customHeight="true" outlineLevel="0" collapsed="false">
      <c r="A48" s="43" t="s">
        <v>119</v>
      </c>
      <c r="B48" s="49" t="n">
        <v>425.236</v>
      </c>
      <c r="C48" s="83" t="n">
        <v>3.37345238587218</v>
      </c>
      <c r="D48" s="49" t="n">
        <v>72.643</v>
      </c>
      <c r="E48" s="83" t="n">
        <v>5.51520785521309</v>
      </c>
      <c r="F48" s="49" t="n">
        <v>1050.899</v>
      </c>
      <c r="G48" s="83" t="n">
        <v>2.73209567222672</v>
      </c>
      <c r="H48" s="49" t="n">
        <v>185.273</v>
      </c>
      <c r="I48" s="83" t="n">
        <v>2.02594799387646</v>
      </c>
    </row>
    <row r="49" customFormat="false" ht="23.1" hidden="false" customHeight="true" outlineLevel="0" collapsed="false">
      <c r="A49" s="47" t="s">
        <v>120</v>
      </c>
      <c r="B49" s="86" t="n">
        <v>1996.293</v>
      </c>
      <c r="C49" s="87" t="n">
        <v>0.772594281237431</v>
      </c>
      <c r="D49" s="86" t="n">
        <v>480.071</v>
      </c>
      <c r="E49" s="87" t="n">
        <v>-1.92565020827502</v>
      </c>
      <c r="F49" s="86" t="n">
        <v>3966.429</v>
      </c>
      <c r="G49" s="87" t="n">
        <v>1.63536835761326</v>
      </c>
      <c r="H49" s="86" t="n">
        <v>1010.2</v>
      </c>
      <c r="I49" s="87" t="n">
        <v>-0.879641667443437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283.768</v>
      </c>
      <c r="C7" s="81" t="n">
        <v>-0.101388458613798</v>
      </c>
      <c r="D7" s="82" t="n">
        <v>96.657</v>
      </c>
      <c r="E7" s="81" t="n">
        <v>2.55384615384615</v>
      </c>
      <c r="F7" s="82" t="n">
        <v>480.937</v>
      </c>
      <c r="G7" s="81" t="n">
        <v>-0.908424093327227</v>
      </c>
      <c r="H7" s="82" t="n">
        <v>170.214</v>
      </c>
      <c r="I7" s="81" t="n">
        <v>1.04779488153683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451.505</v>
      </c>
      <c r="C9" s="81" t="n">
        <v>1.94195581886819</v>
      </c>
      <c r="D9" s="82" t="n">
        <v>156.273</v>
      </c>
      <c r="E9" s="81" t="n">
        <v>1.8795227850577</v>
      </c>
      <c r="F9" s="82" t="n">
        <v>1115.628</v>
      </c>
      <c r="G9" s="81" t="n">
        <v>2.48997725360212</v>
      </c>
      <c r="H9" s="82" t="n">
        <v>379.448</v>
      </c>
      <c r="I9" s="81" t="n">
        <v>3.01792947666779</v>
      </c>
    </row>
    <row r="10" customFormat="false" ht="12.75" hidden="false" customHeight="true" outlineLevel="0" collapsed="false">
      <c r="A10" s="28" t="s">
        <v>124</v>
      </c>
      <c r="B10" s="49" t="n">
        <v>100.784</v>
      </c>
      <c r="C10" s="83" t="n">
        <v>0.677282080994161</v>
      </c>
      <c r="D10" s="49" t="n">
        <v>22.746</v>
      </c>
      <c r="E10" s="83" t="n">
        <v>6.14092393840411</v>
      </c>
      <c r="F10" s="49" t="n">
        <v>215.646</v>
      </c>
      <c r="G10" s="83" t="n">
        <v>1.76253238387814</v>
      </c>
      <c r="H10" s="49" t="n">
        <v>47.336</v>
      </c>
      <c r="I10" s="83" t="n">
        <v>13.930875132377</v>
      </c>
    </row>
    <row r="11" customFormat="false" ht="12.75" hidden="false" customHeight="true" outlineLevel="0" collapsed="false">
      <c r="A11" s="28" t="s">
        <v>125</v>
      </c>
      <c r="B11" s="49" t="n">
        <v>565.302</v>
      </c>
      <c r="C11" s="83" t="n">
        <v>3.28036876058515</v>
      </c>
      <c r="D11" s="49" t="n">
        <v>215.489</v>
      </c>
      <c r="E11" s="83" t="n">
        <v>5.65050695220725</v>
      </c>
      <c r="F11" s="49" t="n">
        <v>1030.921</v>
      </c>
      <c r="G11" s="83" t="n">
        <v>4.20616814362347</v>
      </c>
      <c r="H11" s="49" t="n">
        <v>358.887</v>
      </c>
      <c r="I11" s="83" t="n">
        <v>5.70173888456918</v>
      </c>
    </row>
    <row r="12" customFormat="false" ht="12.75" hidden="false" customHeight="true" outlineLevel="0" collapsed="false">
      <c r="A12" s="28" t="s">
        <v>126</v>
      </c>
      <c r="B12" s="49" t="n">
        <v>1401.359</v>
      </c>
      <c r="C12" s="83" t="n">
        <v>1.96054606584775</v>
      </c>
      <c r="D12" s="49" t="n">
        <v>491.165</v>
      </c>
      <c r="E12" s="83" t="n">
        <v>3.83291687278293</v>
      </c>
      <c r="F12" s="49" t="n">
        <v>2843.132</v>
      </c>
      <c r="G12" s="83" t="n">
        <v>2.45188444338741</v>
      </c>
      <c r="H12" s="49" t="n">
        <v>955.885</v>
      </c>
      <c r="I12" s="83" t="n">
        <v>4.14312904951424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43.039</v>
      </c>
      <c r="C14" s="85" t="n">
        <v>3.396996996997</v>
      </c>
      <c r="D14" s="82" t="n">
        <v>8.472</v>
      </c>
      <c r="E14" s="85" t="n">
        <v>-1.25874125874125</v>
      </c>
      <c r="F14" s="82" t="n">
        <v>87.312</v>
      </c>
      <c r="G14" s="85" t="n">
        <v>8.40016884761504</v>
      </c>
      <c r="H14" s="82" t="n">
        <v>20.011</v>
      </c>
      <c r="I14" s="85" t="n">
        <v>5.06668066785676</v>
      </c>
    </row>
    <row r="15" customFormat="false" ht="12.75" hidden="false" customHeight="true" outlineLevel="0" collapsed="false">
      <c r="A15" s="28" t="s">
        <v>128</v>
      </c>
      <c r="B15" s="49" t="n">
        <v>144.8</v>
      </c>
      <c r="C15" s="83" t="n">
        <v>2.27433253284362</v>
      </c>
      <c r="D15" s="49" t="n">
        <v>40.872</v>
      </c>
      <c r="E15" s="83" t="n">
        <v>5.70253704709442</v>
      </c>
      <c r="F15" s="49" t="n">
        <v>283.288</v>
      </c>
      <c r="G15" s="83" t="n">
        <v>1.95460254735349</v>
      </c>
      <c r="H15" s="49" t="n">
        <v>76.475</v>
      </c>
      <c r="I15" s="83" t="n">
        <v>1.36657653358783</v>
      </c>
    </row>
    <row r="16" customFormat="false" ht="12.75" hidden="false" customHeight="true" outlineLevel="0" collapsed="false">
      <c r="A16" s="28" t="s">
        <v>129</v>
      </c>
      <c r="B16" s="49" t="n">
        <v>49.502</v>
      </c>
      <c r="C16" s="83" t="n">
        <v>2.87840056528879</v>
      </c>
      <c r="D16" s="49" t="n">
        <v>6.444</v>
      </c>
      <c r="E16" s="83" t="n">
        <v>-4.44839857651246</v>
      </c>
      <c r="F16" s="49" t="n">
        <v>94.61</v>
      </c>
      <c r="G16" s="83" t="n">
        <v>4.0562240161897</v>
      </c>
      <c r="H16" s="49" t="n">
        <v>17.771</v>
      </c>
      <c r="I16" s="83" t="n">
        <v>-8.13646937193073</v>
      </c>
    </row>
    <row r="17" customFormat="false" ht="12.75" hidden="false" customHeight="true" outlineLevel="0" collapsed="false">
      <c r="A17" s="69" t="s">
        <v>130</v>
      </c>
      <c r="B17" s="49" t="n">
        <v>237.341</v>
      </c>
      <c r="C17" s="83" t="n">
        <v>2.60200067438463</v>
      </c>
      <c r="D17" s="49" t="n">
        <v>55.788</v>
      </c>
      <c r="E17" s="83" t="n">
        <v>3.32833249986109</v>
      </c>
      <c r="F17" s="49" t="n">
        <v>465.21</v>
      </c>
      <c r="G17" s="83" t="n">
        <v>3.53530295443166</v>
      </c>
      <c r="H17" s="49" t="n">
        <v>114.257</v>
      </c>
      <c r="I17" s="83" t="n">
        <v>0.370711995431989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280.199</v>
      </c>
      <c r="C19" s="85" t="n">
        <v>6.87398208080801</v>
      </c>
      <c r="D19" s="82" t="n">
        <v>67.742</v>
      </c>
      <c r="E19" s="85" t="n">
        <v>7.58675454617645</v>
      </c>
      <c r="F19" s="82" t="n">
        <v>539.238</v>
      </c>
      <c r="G19" s="85" t="n">
        <v>6.95092345773038</v>
      </c>
      <c r="H19" s="82" t="n">
        <v>122.814</v>
      </c>
      <c r="I19" s="85" t="n">
        <v>10.2885314798351</v>
      </c>
    </row>
    <row r="20" customFormat="false" ht="12.75" hidden="false" customHeight="true" outlineLevel="0" collapsed="false">
      <c r="A20" s="28" t="s">
        <v>132</v>
      </c>
      <c r="B20" s="49" t="n">
        <v>184.286</v>
      </c>
      <c r="C20" s="83" t="n">
        <v>4.37821427762297</v>
      </c>
      <c r="D20" s="49" t="n">
        <v>47.502</v>
      </c>
      <c r="E20" s="83" t="n">
        <v>8.15327519865213</v>
      </c>
      <c r="F20" s="49" t="n">
        <v>407.219</v>
      </c>
      <c r="G20" s="83" t="n">
        <v>3.24501800111557</v>
      </c>
      <c r="H20" s="49" t="n">
        <v>105.48</v>
      </c>
      <c r="I20" s="83" t="n">
        <v>2.13804322565652</v>
      </c>
    </row>
    <row r="21" customFormat="false" ht="12.75" hidden="false" customHeight="true" outlineLevel="0" collapsed="false">
      <c r="A21" s="28" t="s">
        <v>133</v>
      </c>
      <c r="B21" s="49" t="n">
        <v>137.592</v>
      </c>
      <c r="C21" s="83" t="n">
        <v>0.0734593537031572</v>
      </c>
      <c r="D21" s="49" t="n">
        <v>45.73</v>
      </c>
      <c r="E21" s="83" t="n">
        <v>3.05352112676056</v>
      </c>
      <c r="F21" s="49" t="n">
        <v>340.104</v>
      </c>
      <c r="G21" s="83" t="n">
        <v>1.66074823343736</v>
      </c>
      <c r="H21" s="49" t="n">
        <v>115.836</v>
      </c>
      <c r="I21" s="83" t="n">
        <v>8.13868817565675</v>
      </c>
    </row>
    <row r="22" customFormat="false" ht="12.75" hidden="false" customHeight="true" outlineLevel="0" collapsed="false">
      <c r="A22" s="43" t="s">
        <v>134</v>
      </c>
      <c r="B22" s="49" t="n">
        <v>602.077</v>
      </c>
      <c r="C22" s="83" t="n">
        <v>4.48662325762203</v>
      </c>
      <c r="D22" s="49" t="n">
        <v>160.974</v>
      </c>
      <c r="E22" s="83" t="n">
        <v>6.42135117446003</v>
      </c>
      <c r="F22" s="49" t="n">
        <v>1286.561</v>
      </c>
      <c r="G22" s="83" t="n">
        <v>4.33041941029551</v>
      </c>
      <c r="H22" s="49" t="n">
        <v>344.13</v>
      </c>
      <c r="I22" s="83" t="n">
        <v>6.95670822105568</v>
      </c>
    </row>
    <row r="23" customFormat="false" ht="27" hidden="false" customHeight="true" outlineLevel="0" collapsed="false">
      <c r="A23" s="47" t="s">
        <v>135</v>
      </c>
      <c r="B23" s="86" t="n">
        <v>2240.777</v>
      </c>
      <c r="C23" s="87" t="n">
        <v>2.69565101819053</v>
      </c>
      <c r="D23" s="86" t="n">
        <v>707.927</v>
      </c>
      <c r="E23" s="87" t="n">
        <v>4.36998552233131</v>
      </c>
      <c r="F23" s="86" t="n">
        <v>4594.903</v>
      </c>
      <c r="G23" s="87" t="n">
        <v>3.08077822582906</v>
      </c>
      <c r="H23" s="86" t="n">
        <v>1414.272</v>
      </c>
      <c r="I23" s="87" t="n">
        <v>4.49469832035283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30.095</v>
      </c>
      <c r="C25" s="85" t="n">
        <v>5.64632700459633</v>
      </c>
      <c r="D25" s="82" t="n">
        <v>25.644</v>
      </c>
      <c r="E25" s="85" t="n">
        <v>7.04178319489084</v>
      </c>
      <c r="F25" s="82" t="n">
        <v>245.843</v>
      </c>
      <c r="G25" s="85" t="n">
        <v>6.20439690514556</v>
      </c>
      <c r="H25" s="82" t="n">
        <v>56.297</v>
      </c>
      <c r="I25" s="85" t="n">
        <v>1.30279092364998</v>
      </c>
    </row>
    <row r="26" customFormat="false" ht="12.75" hidden="false" customHeight="true" outlineLevel="0" collapsed="false">
      <c r="A26" s="28" t="s">
        <v>137</v>
      </c>
      <c r="B26" s="49" t="n">
        <v>75.743</v>
      </c>
      <c r="C26" s="83" t="n">
        <v>9.64057727660929</v>
      </c>
      <c r="D26" s="49" t="n">
        <v>13.506</v>
      </c>
      <c r="E26" s="83" t="n">
        <v>6.32971185640056</v>
      </c>
      <c r="F26" s="49" t="n">
        <v>141.313</v>
      </c>
      <c r="G26" s="83" t="n">
        <v>7.25355961018852</v>
      </c>
      <c r="H26" s="49" t="n">
        <v>32.268</v>
      </c>
      <c r="I26" s="83" t="n">
        <v>4.75943120576585</v>
      </c>
    </row>
    <row r="27" customFormat="false" ht="12.75" hidden="false" customHeight="true" outlineLevel="0" collapsed="false">
      <c r="A27" s="28" t="s">
        <v>138</v>
      </c>
      <c r="B27" s="49" t="n">
        <v>36.569</v>
      </c>
      <c r="C27" s="83" t="n">
        <v>-0.0765090034702212</v>
      </c>
      <c r="D27" s="49" t="n">
        <v>5.668</v>
      </c>
      <c r="E27" s="83" t="n">
        <v>7.26722180166541</v>
      </c>
      <c r="F27" s="49" t="n">
        <v>70.206</v>
      </c>
      <c r="G27" s="83" t="n">
        <v>6.88284996574559</v>
      </c>
      <c r="H27" s="49" t="n">
        <v>13.12</v>
      </c>
      <c r="I27" s="83" t="n">
        <v>17.6259637798099</v>
      </c>
    </row>
    <row r="28" customFormat="false" ht="12.75" hidden="false" customHeight="true" outlineLevel="0" collapsed="false">
      <c r="A28" s="43" t="s">
        <v>139</v>
      </c>
      <c r="B28" s="49" t="n">
        <v>242.407</v>
      </c>
      <c r="C28" s="83" t="n">
        <v>5.93692914142872</v>
      </c>
      <c r="D28" s="49" t="n">
        <v>44.818</v>
      </c>
      <c r="E28" s="83" t="n">
        <v>6.85454068616933</v>
      </c>
      <c r="F28" s="49" t="n">
        <v>457.362</v>
      </c>
      <c r="G28" s="83" t="n">
        <v>6.63057618867767</v>
      </c>
      <c r="H28" s="49" t="n">
        <v>101.685</v>
      </c>
      <c r="I28" s="83" t="n">
        <v>4.26129663997375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171.628</v>
      </c>
      <c r="C30" s="85" t="n">
        <v>4.10151274368276</v>
      </c>
      <c r="D30" s="82" t="n">
        <v>42.7</v>
      </c>
      <c r="E30" s="85" t="n">
        <v>6.74999999999999</v>
      </c>
      <c r="F30" s="82" t="n">
        <v>271.343</v>
      </c>
      <c r="G30" s="85" t="n">
        <v>2.31289285054427</v>
      </c>
      <c r="H30" s="82" t="n">
        <v>73.506</v>
      </c>
      <c r="I30" s="85" t="n">
        <v>8.16068275456149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81.632</v>
      </c>
      <c r="C32" s="85" t="n">
        <v>5.96741740767183</v>
      </c>
      <c r="D32" s="82" t="n">
        <v>18.256</v>
      </c>
      <c r="E32" s="85" t="n">
        <v>11.527888081129</v>
      </c>
      <c r="F32" s="82" t="n">
        <v>162.263</v>
      </c>
      <c r="G32" s="85" t="n">
        <v>5.9801315419935</v>
      </c>
      <c r="H32" s="82" t="n">
        <v>36.934</v>
      </c>
      <c r="I32" s="85" t="n">
        <v>4.85166784953867</v>
      </c>
    </row>
    <row r="33" customFormat="false" ht="12.75" hidden="false" customHeight="true" outlineLevel="0" collapsed="false">
      <c r="A33" s="28" t="s">
        <v>142</v>
      </c>
      <c r="B33" s="49" t="n">
        <v>76.405</v>
      </c>
      <c r="C33" s="83" t="n">
        <v>5.15848438553752</v>
      </c>
      <c r="D33" s="49" t="n">
        <v>11.737</v>
      </c>
      <c r="E33" s="83" t="n">
        <v>8.13524967753823</v>
      </c>
      <c r="F33" s="49" t="n">
        <v>156.542</v>
      </c>
      <c r="G33" s="83" t="n">
        <v>5.3105322641408</v>
      </c>
      <c r="H33" s="49" t="n">
        <v>23.837</v>
      </c>
      <c r="I33" s="83" t="n">
        <v>7.12776953844771</v>
      </c>
    </row>
    <row r="34" customFormat="false" ht="12.75" hidden="false" customHeight="true" outlineLevel="0" collapsed="false">
      <c r="A34" s="43" t="s">
        <v>143</v>
      </c>
      <c r="B34" s="49" t="n">
        <v>329.665</v>
      </c>
      <c r="C34" s="83" t="n">
        <v>4.80261191894658</v>
      </c>
      <c r="D34" s="49" t="n">
        <v>72.693</v>
      </c>
      <c r="E34" s="83" t="n">
        <v>8.13709593442719</v>
      </c>
      <c r="F34" s="49" t="n">
        <v>590.148</v>
      </c>
      <c r="G34" s="83" t="n">
        <v>4.0891485173662</v>
      </c>
      <c r="H34" s="49" t="n">
        <v>134.277</v>
      </c>
      <c r="I34" s="83" t="n">
        <v>7.0482158232086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341.185</v>
      </c>
      <c r="C36" s="85" t="n">
        <v>4.54861632464201</v>
      </c>
      <c r="D36" s="82" t="n">
        <v>65.83</v>
      </c>
      <c r="E36" s="85" t="n">
        <v>7.17309195102891</v>
      </c>
      <c r="F36" s="82" t="n">
        <v>792.808</v>
      </c>
      <c r="G36" s="85" t="n">
        <v>2.37072082308947</v>
      </c>
      <c r="H36" s="82" t="n">
        <v>131.05</v>
      </c>
      <c r="I36" s="85" t="n">
        <v>4.0616190892127</v>
      </c>
    </row>
    <row r="37" customFormat="false" ht="12.75" hidden="false" customHeight="true" outlineLevel="0" collapsed="false">
      <c r="A37" s="28" t="s">
        <v>145</v>
      </c>
      <c r="B37" s="49" t="n">
        <v>121.874</v>
      </c>
      <c r="C37" s="83" t="n">
        <v>5.98015600406967</v>
      </c>
      <c r="D37" s="49" t="n">
        <v>20.047</v>
      </c>
      <c r="E37" s="83" t="n">
        <v>6.87173472651668</v>
      </c>
      <c r="F37" s="49" t="n">
        <v>237.707</v>
      </c>
      <c r="G37" s="83" t="n">
        <v>8.42566196090952</v>
      </c>
      <c r="H37" s="49" t="n">
        <v>42.766</v>
      </c>
      <c r="I37" s="83" t="n">
        <v>12.8479826899227</v>
      </c>
    </row>
    <row r="38" customFormat="false" ht="12.75" hidden="false" customHeight="true" outlineLevel="0" collapsed="false">
      <c r="A38" s="28" t="s">
        <v>146</v>
      </c>
      <c r="B38" s="49" t="n">
        <v>54.071</v>
      </c>
      <c r="C38" s="83" t="n">
        <v>6.10895247066212</v>
      </c>
      <c r="D38" s="49" t="n">
        <v>5.653</v>
      </c>
      <c r="E38" s="83" t="n">
        <v>17.2578303256586</v>
      </c>
      <c r="F38" s="49" t="n">
        <v>100.691</v>
      </c>
      <c r="G38" s="83" t="n">
        <v>11.682823487655</v>
      </c>
      <c r="H38" s="49" t="n">
        <v>10.712</v>
      </c>
      <c r="I38" s="83" t="n">
        <v>25.0379362670713</v>
      </c>
    </row>
    <row r="39" customFormat="false" ht="12.75" hidden="false" customHeight="true" outlineLevel="0" collapsed="false">
      <c r="A39" s="28" t="s">
        <v>147</v>
      </c>
      <c r="B39" s="49" t="n">
        <v>517.13</v>
      </c>
      <c r="C39" s="83" t="n">
        <v>5.04452605749385</v>
      </c>
      <c r="D39" s="49" t="n">
        <v>91.53</v>
      </c>
      <c r="E39" s="83" t="n">
        <v>7.67855252167571</v>
      </c>
      <c r="F39" s="49" t="n">
        <v>1131.206</v>
      </c>
      <c r="G39" s="83" t="n">
        <v>4.37010594727457</v>
      </c>
      <c r="H39" s="49" t="n">
        <v>184.528</v>
      </c>
      <c r="I39" s="83" t="n">
        <v>7.03542363934827</v>
      </c>
    </row>
    <row r="40" customFormat="false" ht="27" hidden="false" customHeight="true" outlineLevel="0" collapsed="false">
      <c r="A40" s="25" t="s">
        <v>148</v>
      </c>
      <c r="B40" s="86" t="n">
        <v>1089.202</v>
      </c>
      <c r="C40" s="87" t="n">
        <v>5.16821863208186</v>
      </c>
      <c r="D40" s="86" t="n">
        <v>209.041</v>
      </c>
      <c r="E40" s="87" t="n">
        <v>7.65930709845546</v>
      </c>
      <c r="F40" s="86" t="n">
        <v>2178.716</v>
      </c>
      <c r="G40" s="87" t="n">
        <v>4.75971125056319</v>
      </c>
      <c r="H40" s="86" t="n">
        <v>420.49</v>
      </c>
      <c r="I40" s="87" t="n">
        <v>6.35515626106576</v>
      </c>
    </row>
    <row r="41" customFormat="false" ht="45" hidden="false" customHeight="true" outlineLevel="0" collapsed="false">
      <c r="A41" s="47" t="s">
        <v>149</v>
      </c>
      <c r="B41" s="86" t="n">
        <v>7807.738</v>
      </c>
      <c r="C41" s="87" t="n">
        <v>2.93412983398282</v>
      </c>
      <c r="D41" s="86" t="n">
        <v>1904.652</v>
      </c>
      <c r="E41" s="87" t="n">
        <v>2.75066031384328</v>
      </c>
      <c r="F41" s="86" t="n">
        <v>15546.68</v>
      </c>
      <c r="G41" s="87" t="n">
        <v>3.17100592839029</v>
      </c>
      <c r="H41" s="86" t="n">
        <v>4005.337</v>
      </c>
      <c r="I41" s="87" t="n">
        <v>2.63405236894312</v>
      </c>
    </row>
    <row r="42" customFormat="false" ht="63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967968</v>
      </c>
      <c r="C5" s="87" t="n">
        <v>-2.18307272419105</v>
      </c>
      <c r="D5" s="97" t="n">
        <v>4720901</v>
      </c>
      <c r="E5" s="87" t="n">
        <v>-3.41146168468592</v>
      </c>
    </row>
    <row r="6" customFormat="false" ht="18" hidden="false" customHeight="true" outlineLevel="0" collapsed="false">
      <c r="A6" s="47" t="s">
        <v>168</v>
      </c>
      <c r="B6" s="98" t="n">
        <v>1511754</v>
      </c>
      <c r="C6" s="83" t="n">
        <v>-2.70745123479315</v>
      </c>
      <c r="D6" s="98" t="n">
        <v>3707389</v>
      </c>
      <c r="E6" s="83" t="n">
        <v>-4.34265114120119</v>
      </c>
    </row>
    <row r="7" customFormat="false" ht="18" hidden="false" customHeight="true" outlineLevel="0" collapsed="false">
      <c r="A7" s="47" t="s">
        <v>169</v>
      </c>
      <c r="B7" s="98" t="n">
        <v>456214</v>
      </c>
      <c r="C7" s="83" t="n">
        <v>-0.404308549423007</v>
      </c>
      <c r="D7" s="98" t="n">
        <v>1013512</v>
      </c>
      <c r="E7" s="83" t="n">
        <v>0.154949285731234</v>
      </c>
    </row>
    <row r="8" customFormat="false" ht="18" hidden="false" customHeight="true" outlineLevel="0" collapsed="false">
      <c r="A8" s="47" t="s">
        <v>170</v>
      </c>
      <c r="B8" s="98" t="n">
        <v>361722</v>
      </c>
      <c r="C8" s="83" t="n">
        <v>1.5057975732133</v>
      </c>
      <c r="D8" s="98" t="n">
        <v>767917</v>
      </c>
      <c r="E8" s="83" t="n">
        <v>1.09438602219052</v>
      </c>
    </row>
    <row r="9" customFormat="false" ht="17.1" hidden="false" customHeight="true" outlineLevel="0" collapsed="false">
      <c r="A9" s="28" t="s">
        <v>171</v>
      </c>
      <c r="B9" s="98" t="n">
        <v>14890</v>
      </c>
      <c r="C9" s="83" t="n">
        <v>4.56460674157304</v>
      </c>
      <c r="D9" s="98" t="n">
        <v>33707</v>
      </c>
      <c r="E9" s="83" t="n">
        <v>-2.32969198226652</v>
      </c>
    </row>
    <row r="10" customFormat="false" ht="17.1" hidden="false" customHeight="true" outlineLevel="0" collapsed="false">
      <c r="A10" s="28" t="s">
        <v>172</v>
      </c>
      <c r="B10" s="98" t="n">
        <v>1111</v>
      </c>
      <c r="C10" s="83" t="n">
        <v>40.4551201011378</v>
      </c>
      <c r="D10" s="98" t="n">
        <v>3569</v>
      </c>
      <c r="E10" s="83" t="n">
        <v>14.0255591054313</v>
      </c>
    </row>
    <row r="11" customFormat="false" ht="17.1" hidden="false" customHeight="true" outlineLevel="0" collapsed="false">
      <c r="A11" s="28" t="s">
        <v>173</v>
      </c>
      <c r="B11" s="98" t="n">
        <v>5487</v>
      </c>
      <c r="C11" s="83" t="n">
        <v>12.2545008183306</v>
      </c>
      <c r="D11" s="98" t="n">
        <v>9700</v>
      </c>
      <c r="E11" s="83" t="n">
        <v>18.9892051030422</v>
      </c>
    </row>
    <row r="12" customFormat="false" ht="17.1" hidden="false" customHeight="true" outlineLevel="0" collapsed="false">
      <c r="A12" s="28" t="s">
        <v>174</v>
      </c>
      <c r="B12" s="98" t="n">
        <v>495</v>
      </c>
      <c r="C12" s="83" t="n">
        <v>23.75</v>
      </c>
      <c r="D12" s="98" t="n">
        <v>1103</v>
      </c>
      <c r="E12" s="83" t="n">
        <v>29.4600938967136</v>
      </c>
    </row>
    <row r="13" customFormat="false" ht="17.1" hidden="false" customHeight="true" outlineLevel="0" collapsed="false">
      <c r="A13" s="28" t="s">
        <v>175</v>
      </c>
      <c r="B13" s="98" t="n">
        <v>2825</v>
      </c>
      <c r="C13" s="83" t="n">
        <v>3.40409956076135</v>
      </c>
      <c r="D13" s="98" t="n">
        <v>5549</v>
      </c>
      <c r="E13" s="83" t="n">
        <v>8.63351605324981</v>
      </c>
    </row>
    <row r="14" customFormat="false" ht="17.1" hidden="false" customHeight="true" outlineLevel="0" collapsed="false">
      <c r="A14" s="28" t="s">
        <v>176</v>
      </c>
      <c r="B14" s="98" t="n">
        <v>37962</v>
      </c>
      <c r="C14" s="83" t="n">
        <v>5.0240690532839</v>
      </c>
      <c r="D14" s="98" t="n">
        <v>70220</v>
      </c>
      <c r="E14" s="83" t="n">
        <v>9.50658099931383</v>
      </c>
    </row>
    <row r="15" customFormat="false" ht="17.1" hidden="false" customHeight="true" outlineLevel="0" collapsed="false">
      <c r="A15" s="28" t="s">
        <v>177</v>
      </c>
      <c r="B15" s="98" t="n">
        <v>1472</v>
      </c>
      <c r="C15" s="83" t="n">
        <v>21.2520593080725</v>
      </c>
      <c r="D15" s="98" t="n">
        <v>4123</v>
      </c>
      <c r="E15" s="83" t="n">
        <v>16.6666666666667</v>
      </c>
    </row>
    <row r="16" customFormat="false" ht="17.1" hidden="false" customHeight="true" outlineLevel="0" collapsed="false">
      <c r="A16" s="28" t="s">
        <v>178</v>
      </c>
      <c r="B16" s="98" t="n">
        <v>1686</v>
      </c>
      <c r="C16" s="83" t="n">
        <v>29.8921417565485</v>
      </c>
      <c r="D16" s="98" t="n">
        <v>4006</v>
      </c>
      <c r="E16" s="83" t="n">
        <v>18.6611374407583</v>
      </c>
    </row>
    <row r="17" customFormat="false" ht="17.1" hidden="false" customHeight="true" outlineLevel="0" collapsed="false">
      <c r="A17" s="28" t="s">
        <v>179</v>
      </c>
      <c r="B17" s="98" t="n">
        <v>397</v>
      </c>
      <c r="C17" s="83" t="n">
        <v>-1.24378109452736</v>
      </c>
      <c r="D17" s="98" t="n">
        <v>758</v>
      </c>
      <c r="E17" s="83" t="n">
        <v>-36.1952861952862</v>
      </c>
    </row>
    <row r="18" customFormat="false" ht="17.1" hidden="false" customHeight="true" outlineLevel="0" collapsed="false">
      <c r="A18" s="28" t="s">
        <v>180</v>
      </c>
      <c r="B18" s="98" t="n">
        <v>19382</v>
      </c>
      <c r="C18" s="83" t="n">
        <v>8.06199821587867</v>
      </c>
      <c r="D18" s="98" t="n">
        <v>38626</v>
      </c>
      <c r="E18" s="83" t="n">
        <v>8.7903112237713</v>
      </c>
    </row>
    <row r="19" customFormat="false" ht="17.1" hidden="false" customHeight="true" outlineLevel="0" collapsed="false">
      <c r="A19" s="28" t="s">
        <v>181</v>
      </c>
      <c r="B19" s="98" t="n">
        <v>1266</v>
      </c>
      <c r="C19" s="83" t="n">
        <v>32.565445026178</v>
      </c>
      <c r="D19" s="98" t="n">
        <v>4719</v>
      </c>
      <c r="E19" s="83" t="n">
        <v>15.9744408945687</v>
      </c>
    </row>
    <row r="20" customFormat="false" ht="17.1" hidden="false" customHeight="true" outlineLevel="0" collapsed="false">
      <c r="A20" s="28" t="s">
        <v>182</v>
      </c>
      <c r="B20" s="98" t="n">
        <v>689</v>
      </c>
      <c r="C20" s="83" t="n">
        <v>24.1441441441441</v>
      </c>
      <c r="D20" s="98" t="n">
        <v>1335</v>
      </c>
      <c r="E20" s="83" t="n">
        <v>16.9001751313485</v>
      </c>
    </row>
    <row r="21" customFormat="false" ht="17.1" hidden="false" customHeight="true" outlineLevel="0" collapsed="false">
      <c r="A21" s="28" t="s">
        <v>183</v>
      </c>
      <c r="B21" s="98" t="n">
        <v>1098</v>
      </c>
      <c r="C21" s="83" t="n">
        <v>37.0786516853933</v>
      </c>
      <c r="D21" s="98" t="n">
        <v>2311</v>
      </c>
      <c r="E21" s="83" t="n">
        <v>25.8029395753947</v>
      </c>
    </row>
    <row r="22" customFormat="false" ht="17.1" hidden="false" customHeight="true" outlineLevel="0" collapsed="false">
      <c r="A22" s="28" t="s">
        <v>184</v>
      </c>
      <c r="B22" s="98" t="n">
        <v>5333</v>
      </c>
      <c r="C22" s="83" t="n">
        <v>14.8363479758829</v>
      </c>
      <c r="D22" s="98" t="n">
        <v>13933</v>
      </c>
      <c r="E22" s="83" t="n">
        <v>6.02693858914847</v>
      </c>
    </row>
    <row r="23" customFormat="false" ht="17.1" hidden="false" customHeight="true" outlineLevel="0" collapsed="false">
      <c r="A23" s="28" t="s">
        <v>185</v>
      </c>
      <c r="B23" s="98" t="n">
        <v>252</v>
      </c>
      <c r="C23" s="83" t="n">
        <v>72.6027397260274</v>
      </c>
      <c r="D23" s="98" t="n">
        <v>629</v>
      </c>
      <c r="E23" s="83" t="n">
        <v>74.2382271468144</v>
      </c>
    </row>
    <row r="24" customFormat="false" ht="17.1" hidden="false" customHeight="true" outlineLevel="0" collapsed="false">
      <c r="A24" s="28" t="s">
        <v>186</v>
      </c>
      <c r="B24" s="98" t="n">
        <v>54760</v>
      </c>
      <c r="C24" s="83" t="n">
        <v>2.14893299507537</v>
      </c>
      <c r="D24" s="98" t="n">
        <v>117125</v>
      </c>
      <c r="E24" s="83" t="n">
        <v>-6.52508758908549</v>
      </c>
    </row>
    <row r="25" customFormat="false" ht="17.1" hidden="false" customHeight="true" outlineLevel="0" collapsed="false">
      <c r="A25" s="28" t="s">
        <v>187</v>
      </c>
      <c r="B25" s="98" t="n">
        <v>2604</v>
      </c>
      <c r="C25" s="83" t="n">
        <v>0.0384172109104952</v>
      </c>
      <c r="D25" s="98" t="n">
        <v>4628</v>
      </c>
      <c r="E25" s="83" t="n">
        <v>-1.6156462585034</v>
      </c>
    </row>
    <row r="26" customFormat="false" ht="17.1" hidden="false" customHeight="true" outlineLevel="0" collapsed="false">
      <c r="A26" s="28" t="s">
        <v>188</v>
      </c>
      <c r="B26" s="98" t="n">
        <v>22584</v>
      </c>
      <c r="C26" s="83" t="n">
        <v>-4.22798015351343</v>
      </c>
      <c r="D26" s="98" t="n">
        <v>47911</v>
      </c>
      <c r="E26" s="83" t="n">
        <v>1.63986592558021</v>
      </c>
    </row>
    <row r="27" customFormat="false" ht="17.1" hidden="false" customHeight="true" outlineLevel="0" collapsed="false">
      <c r="A27" s="28" t="s">
        <v>189</v>
      </c>
      <c r="B27" s="98" t="n">
        <v>8216</v>
      </c>
      <c r="C27" s="83" t="n">
        <v>14.0002775079784</v>
      </c>
      <c r="D27" s="98" t="n">
        <v>29244</v>
      </c>
      <c r="E27" s="83" t="n">
        <v>21.2437810945274</v>
      </c>
    </row>
    <row r="28" customFormat="false" ht="17.1" hidden="false" customHeight="true" outlineLevel="0" collapsed="false">
      <c r="A28" s="28" t="s">
        <v>190</v>
      </c>
      <c r="B28" s="98" t="n">
        <v>1429</v>
      </c>
      <c r="C28" s="83" t="n">
        <v>22.3458904109589</v>
      </c>
      <c r="D28" s="98" t="n">
        <v>3664</v>
      </c>
      <c r="E28" s="83" t="n">
        <v>29.9751684994679</v>
      </c>
    </row>
    <row r="29" customFormat="false" ht="17.1" hidden="false" customHeight="true" outlineLevel="0" collapsed="false">
      <c r="A29" s="28" t="s">
        <v>191</v>
      </c>
      <c r="B29" s="98" t="n">
        <v>3200</v>
      </c>
      <c r="C29" s="83" t="n">
        <v>-8.57142857142857</v>
      </c>
      <c r="D29" s="98" t="n">
        <v>11360</v>
      </c>
      <c r="E29" s="83" t="n">
        <v>-7.51445086705202</v>
      </c>
    </row>
    <row r="30" customFormat="false" ht="17.1" hidden="false" customHeight="true" outlineLevel="0" collapsed="false">
      <c r="A30" s="28" t="s">
        <v>192</v>
      </c>
      <c r="B30" s="98" t="n">
        <v>5367</v>
      </c>
      <c r="C30" s="83" t="n">
        <v>-8.89492446104227</v>
      </c>
      <c r="D30" s="98" t="n">
        <v>15585</v>
      </c>
      <c r="E30" s="83" t="n">
        <v>-2.58766172885805</v>
      </c>
    </row>
    <row r="31" customFormat="false" ht="17.1" hidden="false" customHeight="true" outlineLevel="0" collapsed="false">
      <c r="A31" s="28" t="s">
        <v>193</v>
      </c>
      <c r="B31" s="98" t="n">
        <v>5850</v>
      </c>
      <c r="C31" s="83" t="n">
        <v>5.93987685621151</v>
      </c>
      <c r="D31" s="98" t="n">
        <v>10009</v>
      </c>
      <c r="E31" s="83" t="n">
        <v>-2.44639376218323</v>
      </c>
    </row>
    <row r="32" customFormat="false" ht="17.1" hidden="false" customHeight="true" outlineLevel="0" collapsed="false">
      <c r="A32" s="28" t="s">
        <v>194</v>
      </c>
      <c r="B32" s="98" t="n">
        <v>99686</v>
      </c>
      <c r="C32" s="83" t="n">
        <v>-3.44620510635001</v>
      </c>
      <c r="D32" s="98" t="n">
        <v>188618</v>
      </c>
      <c r="E32" s="83" t="n">
        <v>-2.40144055386813</v>
      </c>
    </row>
    <row r="33" customFormat="false" ht="17.1" hidden="false" customHeight="true" outlineLevel="0" collapsed="false">
      <c r="A33" s="28" t="s">
        <v>195</v>
      </c>
      <c r="B33" s="98" t="n">
        <v>1691</v>
      </c>
      <c r="C33" s="83" t="n">
        <v>30.8823529411765</v>
      </c>
      <c r="D33" s="98" t="n">
        <v>5816</v>
      </c>
      <c r="E33" s="83" t="n">
        <v>18.043434138421</v>
      </c>
    </row>
    <row r="34" customFormat="false" ht="17.1" hidden="false" customHeight="true" outlineLevel="0" collapsed="false">
      <c r="A34" s="28" t="s">
        <v>196</v>
      </c>
      <c r="B34" s="98" t="n">
        <v>1211</v>
      </c>
      <c r="C34" s="83" t="n">
        <v>19.6640316205534</v>
      </c>
      <c r="D34" s="98" t="n">
        <v>4538</v>
      </c>
      <c r="E34" s="83" t="n">
        <v>18.8580408590885</v>
      </c>
    </row>
    <row r="35" customFormat="false" ht="17.1" hidden="false" customHeight="true" outlineLevel="0" collapsed="false">
      <c r="A35" s="28" t="s">
        <v>197</v>
      </c>
      <c r="B35" s="98" t="n">
        <v>13031</v>
      </c>
      <c r="C35" s="83" t="n">
        <v>-0.844620301324</v>
      </c>
      <c r="D35" s="98" t="n">
        <v>26678</v>
      </c>
      <c r="E35" s="83" t="n">
        <v>-2.30343867872706</v>
      </c>
    </row>
    <row r="36" customFormat="false" ht="17.1" hidden="false" customHeight="true" outlineLevel="0" collapsed="false">
      <c r="A36" s="28" t="s">
        <v>198</v>
      </c>
      <c r="B36" s="98" t="n">
        <v>5964</v>
      </c>
      <c r="C36" s="83" t="n">
        <v>11.7063120434538</v>
      </c>
      <c r="D36" s="98" t="n">
        <v>13822</v>
      </c>
      <c r="E36" s="83" t="n">
        <v>10.1969225863031</v>
      </c>
    </row>
    <row r="37" customFormat="false" ht="17.1" hidden="false" customHeight="true" outlineLevel="0" collapsed="false">
      <c r="A37" s="28" t="s">
        <v>199</v>
      </c>
      <c r="B37" s="98" t="n">
        <v>3726</v>
      </c>
      <c r="C37" s="83" t="n">
        <v>-5.76631259484067</v>
      </c>
      <c r="D37" s="98" t="n">
        <v>9372</v>
      </c>
      <c r="E37" s="83" t="n">
        <v>-5.82797427652733</v>
      </c>
    </row>
    <row r="38" customFormat="false" ht="17.1" hidden="false" customHeight="true" outlineLevel="0" collapsed="false">
      <c r="A38" s="28" t="s">
        <v>200</v>
      </c>
      <c r="B38" s="98" t="n">
        <v>1202</v>
      </c>
      <c r="C38" s="83" t="n">
        <v>33.5555555555556</v>
      </c>
      <c r="D38" s="98" t="n">
        <v>2972</v>
      </c>
      <c r="E38" s="83" t="n">
        <v>34.7234814143246</v>
      </c>
    </row>
    <row r="39" customFormat="false" ht="17.1" hidden="false" customHeight="true" outlineLevel="0" collapsed="false">
      <c r="A39" s="28" t="s">
        <v>201</v>
      </c>
      <c r="B39" s="98" t="n">
        <v>4178</v>
      </c>
      <c r="C39" s="83" t="n">
        <v>-6.78268630075858</v>
      </c>
      <c r="D39" s="98" t="n">
        <v>12431</v>
      </c>
      <c r="E39" s="83" t="n">
        <v>-7.83659549228945</v>
      </c>
    </row>
    <row r="40" customFormat="false" ht="17.1" hidden="false" customHeight="true" outlineLevel="0" collapsed="false">
      <c r="A40" s="28" t="s">
        <v>202</v>
      </c>
      <c r="B40" s="98" t="n">
        <v>28036</v>
      </c>
      <c r="C40" s="83" t="n">
        <v>-3.51378325360498</v>
      </c>
      <c r="D40" s="98" t="n">
        <v>58576</v>
      </c>
      <c r="E40" s="83" t="n">
        <v>-2.94756026841189</v>
      </c>
    </row>
    <row r="41" customFormat="false" ht="17.1" hidden="false" customHeight="true" outlineLevel="0" collapsed="false">
      <c r="A41" s="28" t="s">
        <v>203</v>
      </c>
      <c r="B41" s="98" t="n">
        <v>146</v>
      </c>
      <c r="C41" s="83" t="n">
        <v>8.14814814814815</v>
      </c>
      <c r="D41" s="98" t="n">
        <v>401</v>
      </c>
      <c r="E41" s="83" t="n">
        <v>29.7734627831715</v>
      </c>
    </row>
    <row r="42" customFormat="false" ht="17.1" hidden="false" customHeight="true" outlineLevel="0" collapsed="false">
      <c r="A42" s="28" t="s">
        <v>204</v>
      </c>
      <c r="B42" s="98" t="n">
        <v>4496</v>
      </c>
      <c r="C42" s="83" t="n">
        <v>25.9031083730048</v>
      </c>
      <c r="D42" s="98" t="n">
        <v>10879</v>
      </c>
      <c r="E42" s="83" t="n">
        <v>23.8219895287958</v>
      </c>
    </row>
    <row r="43" customFormat="false" ht="15.75" hidden="false" customHeight="true" outlineLevel="0" collapsed="false">
      <c r="A43" s="99"/>
      <c r="B43" s="0"/>
      <c r="C43" s="0"/>
      <c r="D43" s="0"/>
      <c r="E43" s="0"/>
    </row>
    <row r="44" customFormat="false" ht="15.75" hidden="false" customHeight="true" outlineLevel="0" collapsed="false">
      <c r="A44" s="99"/>
      <c r="B44" s="0"/>
      <c r="C44" s="0"/>
      <c r="D44" s="0"/>
      <c r="E44" s="0"/>
    </row>
    <row r="45" customFormat="false" ht="12.75" hidden="false" customHeight="true" outlineLevel="0" collapsed="false">
      <c r="A45" s="99"/>
      <c r="B45" s="0"/>
      <c r="C45" s="0"/>
      <c r="D45" s="0"/>
      <c r="E45" s="0"/>
    </row>
    <row r="46" customFormat="false" ht="27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857</v>
      </c>
      <c r="C5" s="83" t="n">
        <v>-8.7917485265226</v>
      </c>
      <c r="D5" s="98" t="n">
        <v>6305</v>
      </c>
      <c r="E5" s="83" t="n">
        <v>-0.394944707740919</v>
      </c>
    </row>
    <row r="6" customFormat="false" ht="17.1" hidden="false" customHeight="true" outlineLevel="0" collapsed="false">
      <c r="A6" s="28" t="s">
        <v>207</v>
      </c>
      <c r="B6" s="98" t="n">
        <v>663</v>
      </c>
      <c r="C6" s="83" t="n">
        <v>-11.9521912350598</v>
      </c>
      <c r="D6" s="98" t="n">
        <v>1998</v>
      </c>
      <c r="E6" s="83" t="n">
        <v>3.09597523219813</v>
      </c>
    </row>
    <row r="7" customFormat="false" ht="17.1" hidden="false" customHeight="true" outlineLevel="0" collapsed="false">
      <c r="A7" s="28" t="s">
        <v>208</v>
      </c>
      <c r="B7" s="98" t="n">
        <v>1194</v>
      </c>
      <c r="C7" s="83" t="n">
        <v>-6.93686671862821</v>
      </c>
      <c r="D7" s="98" t="n">
        <v>4307</v>
      </c>
      <c r="E7" s="83" t="n">
        <v>-1.93533697632058</v>
      </c>
    </row>
    <row r="8" customFormat="false" ht="30" hidden="false" customHeight="true" outlineLevel="0" collapsed="false">
      <c r="A8" s="47" t="s">
        <v>209</v>
      </c>
      <c r="B8" s="98" t="n">
        <v>39822</v>
      </c>
      <c r="C8" s="83" t="n">
        <v>-2.5832966387788</v>
      </c>
      <c r="D8" s="98" t="n">
        <v>110084</v>
      </c>
      <c r="E8" s="83" t="n">
        <v>5.55667424177047</v>
      </c>
    </row>
    <row r="9" customFormat="false" ht="17.1" hidden="false" customHeight="true" outlineLevel="0" collapsed="false">
      <c r="A9" s="28" t="s">
        <v>210</v>
      </c>
      <c r="B9" s="98" t="n">
        <v>2650</v>
      </c>
      <c r="C9" s="83" t="n">
        <v>-2.53769768297168</v>
      </c>
      <c r="D9" s="98" t="n">
        <v>6651</v>
      </c>
      <c r="E9" s="83" t="n">
        <v>7.72594752186589</v>
      </c>
    </row>
    <row r="10" customFormat="false" ht="17.1" hidden="false" customHeight="true" outlineLevel="0" collapsed="false">
      <c r="A10" s="28" t="s">
        <v>211</v>
      </c>
      <c r="B10" s="98" t="n">
        <v>30303</v>
      </c>
      <c r="C10" s="83" t="n">
        <v>-2.56270096463022</v>
      </c>
      <c r="D10" s="98" t="n">
        <v>85682</v>
      </c>
      <c r="E10" s="83" t="n">
        <v>7.10651649436854</v>
      </c>
    </row>
    <row r="11" customFormat="false" ht="17.1" hidden="false" customHeight="true" outlineLevel="0" collapsed="false">
      <c r="A11" s="28" t="s">
        <v>212</v>
      </c>
      <c r="B11" s="98" t="n">
        <v>356</v>
      </c>
      <c r="C11" s="83" t="n">
        <v>16.3398692810458</v>
      </c>
      <c r="D11" s="98" t="n">
        <v>893</v>
      </c>
      <c r="E11" s="83" t="n">
        <v>9.840098400984</v>
      </c>
    </row>
    <row r="12" customFormat="false" ht="17.1" hidden="false" customHeight="true" outlineLevel="0" collapsed="false">
      <c r="A12" s="28" t="s">
        <v>213</v>
      </c>
      <c r="B12" s="98" t="n">
        <v>1847</v>
      </c>
      <c r="C12" s="83" t="n">
        <v>19.0844616376531</v>
      </c>
      <c r="D12" s="98" t="n">
        <v>4529</v>
      </c>
      <c r="E12" s="83" t="n">
        <v>19.1215149921094</v>
      </c>
    </row>
    <row r="13" customFormat="false" ht="17.1" hidden="false" customHeight="true" outlineLevel="0" collapsed="false">
      <c r="A13" s="28" t="s">
        <v>214</v>
      </c>
      <c r="B13" s="98" t="n">
        <v>2511</v>
      </c>
      <c r="C13" s="83" t="n">
        <v>-16.9917355371901</v>
      </c>
      <c r="D13" s="98" t="n">
        <v>6816</v>
      </c>
      <c r="E13" s="83" t="n">
        <v>-13.0168453292496</v>
      </c>
    </row>
    <row r="14" customFormat="false" ht="17.1" hidden="false" customHeight="true" outlineLevel="0" collapsed="false">
      <c r="A14" s="28" t="s">
        <v>215</v>
      </c>
      <c r="B14" s="98" t="n">
        <v>2155</v>
      </c>
      <c r="C14" s="83" t="n">
        <v>-1.01056499770326</v>
      </c>
      <c r="D14" s="98" t="n">
        <v>5513</v>
      </c>
      <c r="E14" s="83" t="n">
        <v>-2.7174872066349</v>
      </c>
    </row>
    <row r="15" customFormat="false" ht="30" hidden="false" customHeight="true" outlineLevel="0" collapsed="false">
      <c r="A15" s="47" t="s">
        <v>216</v>
      </c>
      <c r="B15" s="98" t="n">
        <v>45316</v>
      </c>
      <c r="C15" s="83" t="n">
        <v>-12.3227241946406</v>
      </c>
      <c r="D15" s="98" t="n">
        <v>114440</v>
      </c>
      <c r="E15" s="83" t="n">
        <v>-10.6949159155644</v>
      </c>
    </row>
    <row r="16" customFormat="false" ht="17.1" hidden="false" customHeight="true" outlineLevel="0" collapsed="false">
      <c r="A16" s="28" t="s">
        <v>217</v>
      </c>
      <c r="B16" s="98" t="n">
        <v>2543</v>
      </c>
      <c r="C16" s="83" t="n">
        <v>-44.5607150643122</v>
      </c>
      <c r="D16" s="98" t="n">
        <v>9695</v>
      </c>
      <c r="E16" s="83" t="n">
        <v>-36.3678130742977</v>
      </c>
    </row>
    <row r="17" customFormat="false" ht="17.1" hidden="false" customHeight="true" outlineLevel="0" collapsed="false">
      <c r="A17" s="28" t="s">
        <v>218</v>
      </c>
      <c r="B17" s="98" t="n">
        <v>19334</v>
      </c>
      <c r="C17" s="83" t="n">
        <v>-4.94124588229509</v>
      </c>
      <c r="D17" s="98" t="n">
        <v>35286</v>
      </c>
      <c r="E17" s="83" t="n">
        <v>-1.00715387852433</v>
      </c>
    </row>
    <row r="18" customFormat="false" ht="17.1" hidden="false" customHeight="true" outlineLevel="0" collapsed="false">
      <c r="A18" s="28" t="s">
        <v>219</v>
      </c>
      <c r="B18" s="98" t="n">
        <v>4119</v>
      </c>
      <c r="C18" s="83" t="n">
        <v>1.75395256916997</v>
      </c>
      <c r="D18" s="98" t="n">
        <v>19289</v>
      </c>
      <c r="E18" s="83" t="n">
        <v>-10.0284528196278</v>
      </c>
    </row>
    <row r="19" customFormat="false" ht="17.1" hidden="false" customHeight="true" outlineLevel="0" collapsed="false">
      <c r="A19" s="28" t="s">
        <v>220</v>
      </c>
      <c r="B19" s="98" t="n">
        <v>4664</v>
      </c>
      <c r="C19" s="83" t="n">
        <v>-13.8370589322003</v>
      </c>
      <c r="D19" s="98" t="n">
        <v>16140</v>
      </c>
      <c r="E19" s="83" t="n">
        <v>-11.745406824147</v>
      </c>
    </row>
    <row r="20" customFormat="false" ht="17.1" hidden="false" customHeight="true" outlineLevel="0" collapsed="false">
      <c r="A20" s="28" t="s">
        <v>221</v>
      </c>
      <c r="B20" s="98" t="n">
        <v>4845</v>
      </c>
      <c r="C20" s="83" t="n">
        <v>-16.6809974204643</v>
      </c>
      <c r="D20" s="98" t="n">
        <v>11716</v>
      </c>
      <c r="E20" s="83" t="n">
        <v>-7.81336061059092</v>
      </c>
    </row>
    <row r="21" customFormat="false" ht="17.1" hidden="false" customHeight="true" outlineLevel="0" collapsed="false">
      <c r="A21" s="28" t="s">
        <v>222</v>
      </c>
      <c r="B21" s="98" t="n">
        <v>2074</v>
      </c>
      <c r="C21" s="83" t="n">
        <v>-25.3150882247029</v>
      </c>
      <c r="D21" s="98" t="n">
        <v>4759</v>
      </c>
      <c r="E21" s="83" t="n">
        <v>-14.5908111988514</v>
      </c>
    </row>
    <row r="22" customFormat="false" ht="17.1" hidden="false" customHeight="true" outlineLevel="0" collapsed="false">
      <c r="A22" s="28" t="s">
        <v>223</v>
      </c>
      <c r="B22" s="98" t="n">
        <v>2678</v>
      </c>
      <c r="C22" s="83" t="n">
        <v>-15.9447583176397</v>
      </c>
      <c r="D22" s="98" t="n">
        <v>4099</v>
      </c>
      <c r="E22" s="83" t="n">
        <v>-11.90629701268</v>
      </c>
    </row>
    <row r="23" customFormat="false" ht="17.1" hidden="false" customHeight="true" outlineLevel="0" collapsed="false">
      <c r="A23" s="28" t="s">
        <v>224</v>
      </c>
      <c r="B23" s="98" t="n">
        <v>5059</v>
      </c>
      <c r="C23" s="83" t="n">
        <v>-8.35144927536233</v>
      </c>
      <c r="D23" s="98" t="n">
        <v>13456</v>
      </c>
      <c r="E23" s="83" t="n">
        <v>-7.85455043484215</v>
      </c>
    </row>
    <row r="24" customFormat="false" ht="30" hidden="false" customHeight="true" outlineLevel="0" collapsed="false">
      <c r="A24" s="47" t="s">
        <v>225</v>
      </c>
      <c r="B24" s="98" t="n">
        <v>3479</v>
      </c>
      <c r="C24" s="83" t="n">
        <v>-14.6885728298185</v>
      </c>
      <c r="D24" s="98" t="n">
        <v>7679</v>
      </c>
      <c r="E24" s="83" t="n">
        <v>-5.0686116948943</v>
      </c>
    </row>
    <row r="25" customFormat="false" ht="17.1" hidden="false" customHeight="true" outlineLevel="0" collapsed="false">
      <c r="A25" s="28" t="s">
        <v>226</v>
      </c>
      <c r="B25" s="98" t="n">
        <v>2881</v>
      </c>
      <c r="C25" s="83" t="n">
        <v>-14.5103857566766</v>
      </c>
      <c r="D25" s="98" t="n">
        <v>6360</v>
      </c>
      <c r="E25" s="83" t="n">
        <v>-3.97101011626151</v>
      </c>
    </row>
    <row r="26" customFormat="false" ht="17.1" hidden="false" customHeight="true" outlineLevel="0" collapsed="false">
      <c r="A26" s="28" t="s">
        <v>227</v>
      </c>
      <c r="B26" s="98" t="n">
        <v>598</v>
      </c>
      <c r="C26" s="83" t="n">
        <v>-15.5367231638418</v>
      </c>
      <c r="D26" s="98" t="n">
        <v>1319</v>
      </c>
      <c r="E26" s="83" t="n">
        <v>-10.0272851296044</v>
      </c>
    </row>
    <row r="27" customFormat="false" ht="27" hidden="false" customHeight="true" outlineLevel="0" collapsed="false">
      <c r="A27" s="43" t="s">
        <v>228</v>
      </c>
      <c r="B27" s="98" t="n">
        <v>4018</v>
      </c>
      <c r="C27" s="83" t="n">
        <v>32.4760962743159</v>
      </c>
      <c r="D27" s="98" t="n">
        <v>7087</v>
      </c>
      <c r="E27" s="83" t="n">
        <v>29.1598323309641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582743</v>
      </c>
      <c r="C5" s="87" t="n">
        <v>-0.889074799883034</v>
      </c>
      <c r="D5" s="97" t="n">
        <v>3150490</v>
      </c>
      <c r="E5" s="87" t="n">
        <v>-0.894890054477315</v>
      </c>
    </row>
    <row r="6" customFormat="false" ht="18" hidden="false" customHeight="true" outlineLevel="0" collapsed="false">
      <c r="A6" s="47" t="s">
        <v>168</v>
      </c>
      <c r="B6" s="98" t="n">
        <v>1183487</v>
      </c>
      <c r="C6" s="83" t="n">
        <v>-1.38964225752292</v>
      </c>
      <c r="D6" s="98" t="n">
        <v>2320847</v>
      </c>
      <c r="E6" s="83" t="n">
        <v>-2.03440798668491</v>
      </c>
    </row>
    <row r="7" customFormat="false" ht="18" hidden="false" customHeight="true" outlineLevel="0" collapsed="false">
      <c r="A7" s="47" t="s">
        <v>169</v>
      </c>
      <c r="B7" s="98" t="n">
        <v>399256</v>
      </c>
      <c r="C7" s="83" t="n">
        <v>0.625037804705926</v>
      </c>
      <c r="D7" s="98" t="n">
        <v>829643</v>
      </c>
      <c r="E7" s="83" t="n">
        <v>2.43834077256928</v>
      </c>
    </row>
    <row r="8" customFormat="false" ht="18" hidden="false" customHeight="true" outlineLevel="0" collapsed="false">
      <c r="A8" s="47" t="s">
        <v>170</v>
      </c>
      <c r="B8" s="98" t="n">
        <v>309981</v>
      </c>
      <c r="C8" s="83" t="n">
        <v>3.15782117327584</v>
      </c>
      <c r="D8" s="98" t="n">
        <v>611989</v>
      </c>
      <c r="E8" s="83" t="n">
        <v>4.62584475775776</v>
      </c>
    </row>
    <row r="9" customFormat="false" ht="17.1" hidden="false" customHeight="true" outlineLevel="0" collapsed="false">
      <c r="A9" s="28" t="s">
        <v>171</v>
      </c>
      <c r="B9" s="98" t="n">
        <v>13212</v>
      </c>
      <c r="C9" s="83" t="n">
        <v>5.13248985438052</v>
      </c>
      <c r="D9" s="98" t="n">
        <v>28799</v>
      </c>
      <c r="E9" s="83" t="n">
        <v>-1.90742191491535</v>
      </c>
    </row>
    <row r="10" customFormat="false" ht="17.1" hidden="false" customHeight="true" outlineLevel="0" collapsed="false">
      <c r="A10" s="28" t="s">
        <v>172</v>
      </c>
      <c r="B10" s="98" t="n">
        <v>1038</v>
      </c>
      <c r="C10" s="83" t="n">
        <v>48.2857142857143</v>
      </c>
      <c r="D10" s="98" t="n">
        <v>3042</v>
      </c>
      <c r="E10" s="83" t="n">
        <v>10.17747193046</v>
      </c>
    </row>
    <row r="11" customFormat="false" ht="17.1" hidden="false" customHeight="true" outlineLevel="0" collapsed="false">
      <c r="A11" s="28" t="s">
        <v>173</v>
      </c>
      <c r="B11" s="98" t="n">
        <v>4780</v>
      </c>
      <c r="C11" s="83" t="n">
        <v>14.4088080421254</v>
      </c>
      <c r="D11" s="98" t="n">
        <v>8004</v>
      </c>
      <c r="E11" s="83" t="n">
        <v>22.3105134474328</v>
      </c>
    </row>
    <row r="12" customFormat="false" ht="17.1" hidden="false" customHeight="true" outlineLevel="0" collapsed="false">
      <c r="A12" s="28" t="s">
        <v>174</v>
      </c>
      <c r="B12" s="98" t="n">
        <v>465</v>
      </c>
      <c r="C12" s="83" t="n">
        <v>35.9649122807018</v>
      </c>
      <c r="D12" s="98" t="n">
        <v>1048</v>
      </c>
      <c r="E12" s="83" t="n">
        <v>59.7560975609756</v>
      </c>
    </row>
    <row r="13" customFormat="false" ht="17.1" hidden="false" customHeight="true" outlineLevel="0" collapsed="false">
      <c r="A13" s="28" t="s">
        <v>175</v>
      </c>
      <c r="B13" s="98" t="n">
        <v>2523</v>
      </c>
      <c r="C13" s="83" t="n">
        <v>7.04285108188375</v>
      </c>
      <c r="D13" s="98" t="n">
        <v>4919</v>
      </c>
      <c r="E13" s="83" t="n">
        <v>13.8130495141138</v>
      </c>
    </row>
    <row r="14" customFormat="false" ht="17.1" hidden="false" customHeight="true" outlineLevel="0" collapsed="false">
      <c r="A14" s="28" t="s">
        <v>176</v>
      </c>
      <c r="B14" s="98" t="n">
        <v>33206</v>
      </c>
      <c r="C14" s="83" t="n">
        <v>5.76169697741821</v>
      </c>
      <c r="D14" s="98" t="n">
        <v>58412</v>
      </c>
      <c r="E14" s="83" t="n">
        <v>10.2799856514433</v>
      </c>
    </row>
    <row r="15" customFormat="false" ht="17.1" hidden="false" customHeight="true" outlineLevel="0" collapsed="false">
      <c r="A15" s="28" t="s">
        <v>177</v>
      </c>
      <c r="B15" s="98" t="n">
        <v>1410</v>
      </c>
      <c r="C15" s="83" t="n">
        <v>33.6492890995261</v>
      </c>
      <c r="D15" s="98" t="n">
        <v>3695</v>
      </c>
      <c r="E15" s="83" t="n">
        <v>33.9738941261784</v>
      </c>
    </row>
    <row r="16" customFormat="false" ht="17.1" hidden="false" customHeight="true" outlineLevel="0" collapsed="false">
      <c r="A16" s="28" t="s">
        <v>178</v>
      </c>
      <c r="B16" s="98" t="n">
        <v>1445</v>
      </c>
      <c r="C16" s="83" t="n">
        <v>33.4256694367498</v>
      </c>
      <c r="D16" s="98" t="n">
        <v>3231</v>
      </c>
      <c r="E16" s="83" t="n">
        <v>23.3676975945017</v>
      </c>
    </row>
    <row r="17" customFormat="false" ht="17.1" hidden="false" customHeight="true" outlineLevel="0" collapsed="false">
      <c r="A17" s="28" t="s">
        <v>179</v>
      </c>
      <c r="B17" s="98" t="n">
        <v>347</v>
      </c>
      <c r="C17" s="83" t="n">
        <v>-0.857142857142861</v>
      </c>
      <c r="D17" s="98" t="n">
        <v>675</v>
      </c>
      <c r="E17" s="83" t="n">
        <v>-26.3904034896401</v>
      </c>
    </row>
    <row r="18" customFormat="false" ht="17.1" hidden="false" customHeight="true" outlineLevel="0" collapsed="false">
      <c r="A18" s="28" t="s">
        <v>180</v>
      </c>
      <c r="B18" s="98" t="n">
        <v>18077</v>
      </c>
      <c r="C18" s="83" t="n">
        <v>10.0042597212925</v>
      </c>
      <c r="D18" s="98" t="n">
        <v>34605</v>
      </c>
      <c r="E18" s="83" t="n">
        <v>11.9359534206696</v>
      </c>
    </row>
    <row r="19" customFormat="false" ht="17.1" hidden="false" customHeight="true" outlineLevel="0" collapsed="false">
      <c r="A19" s="28" t="s">
        <v>181</v>
      </c>
      <c r="B19" s="98" t="n">
        <v>1066</v>
      </c>
      <c r="C19" s="83" t="n">
        <v>18.4444444444444</v>
      </c>
      <c r="D19" s="98" t="n">
        <v>3709</v>
      </c>
      <c r="E19" s="83" t="n">
        <v>3.40117089489824</v>
      </c>
    </row>
    <row r="20" customFormat="false" ht="17.1" hidden="false" customHeight="true" outlineLevel="0" collapsed="false">
      <c r="A20" s="28" t="s">
        <v>182</v>
      </c>
      <c r="B20" s="98" t="n">
        <v>625</v>
      </c>
      <c r="C20" s="83" t="n">
        <v>24.0079365079365</v>
      </c>
      <c r="D20" s="98" t="n">
        <v>1048</v>
      </c>
      <c r="E20" s="83" t="n">
        <v>13.2972972972973</v>
      </c>
    </row>
    <row r="21" customFormat="false" ht="17.1" hidden="false" customHeight="true" outlineLevel="0" collapsed="false">
      <c r="A21" s="28" t="s">
        <v>183</v>
      </c>
      <c r="B21" s="98" t="n">
        <v>894</v>
      </c>
      <c r="C21" s="83" t="n">
        <v>20.6477732793522</v>
      </c>
      <c r="D21" s="98" t="n">
        <v>1791</v>
      </c>
      <c r="E21" s="83" t="n">
        <v>22.5034199726402</v>
      </c>
    </row>
    <row r="22" customFormat="false" ht="17.1" hidden="false" customHeight="true" outlineLevel="0" collapsed="false">
      <c r="A22" s="28" t="s">
        <v>184</v>
      </c>
      <c r="B22" s="98" t="n">
        <v>4983</v>
      </c>
      <c r="C22" s="83" t="n">
        <v>18.9828080229226</v>
      </c>
      <c r="D22" s="98" t="n">
        <v>12806</v>
      </c>
      <c r="E22" s="83" t="n">
        <v>7.49601275917064</v>
      </c>
    </row>
    <row r="23" customFormat="false" ht="17.1" hidden="false" customHeight="true" outlineLevel="0" collapsed="false">
      <c r="A23" s="28" t="s">
        <v>185</v>
      </c>
      <c r="B23" s="98" t="n">
        <v>229</v>
      </c>
      <c r="C23" s="83" t="n">
        <v>68.3823529411765</v>
      </c>
      <c r="D23" s="98" t="n">
        <v>492</v>
      </c>
      <c r="E23" s="83" t="n">
        <v>51.3846153846154</v>
      </c>
    </row>
    <row r="24" customFormat="false" ht="17.1" hidden="false" customHeight="true" outlineLevel="0" collapsed="false">
      <c r="A24" s="28" t="s">
        <v>186</v>
      </c>
      <c r="B24" s="98" t="n">
        <v>37486</v>
      </c>
      <c r="C24" s="83" t="n">
        <v>6.79467821429589</v>
      </c>
      <c r="D24" s="98" t="n">
        <v>65803</v>
      </c>
      <c r="E24" s="83" t="n">
        <v>5.81131711395906</v>
      </c>
    </row>
    <row r="25" customFormat="false" ht="17.1" hidden="false" customHeight="true" outlineLevel="0" collapsed="false">
      <c r="A25" s="28" t="s">
        <v>187</v>
      </c>
      <c r="B25" s="98" t="n">
        <v>2415</v>
      </c>
      <c r="C25" s="83" t="n">
        <v>3.64806866952789</v>
      </c>
      <c r="D25" s="98" t="n">
        <v>4203</v>
      </c>
      <c r="E25" s="83" t="n">
        <v>2.03932993445011</v>
      </c>
    </row>
    <row r="26" customFormat="false" ht="17.1" hidden="false" customHeight="true" outlineLevel="0" collapsed="false">
      <c r="A26" s="28" t="s">
        <v>188</v>
      </c>
      <c r="B26" s="98" t="n">
        <v>20685</v>
      </c>
      <c r="C26" s="83" t="n">
        <v>-3.15104410525329</v>
      </c>
      <c r="D26" s="98" t="n">
        <v>42129</v>
      </c>
      <c r="E26" s="83" t="n">
        <v>3.45259435699728</v>
      </c>
    </row>
    <row r="27" customFormat="false" ht="17.1" hidden="false" customHeight="true" outlineLevel="0" collapsed="false">
      <c r="A27" s="28" t="s">
        <v>189</v>
      </c>
      <c r="B27" s="98" t="n">
        <v>7360</v>
      </c>
      <c r="C27" s="83" t="n">
        <v>14.9820340571786</v>
      </c>
      <c r="D27" s="98" t="n">
        <v>22579</v>
      </c>
      <c r="E27" s="83" t="n">
        <v>23.2881948236322</v>
      </c>
    </row>
    <row r="28" customFormat="false" ht="17.1" hidden="false" customHeight="true" outlineLevel="0" collapsed="false">
      <c r="A28" s="28" t="s">
        <v>190</v>
      </c>
      <c r="B28" s="98" t="n">
        <v>1340</v>
      </c>
      <c r="C28" s="83" t="n">
        <v>19.6428571428571</v>
      </c>
      <c r="D28" s="98" t="n">
        <v>3372</v>
      </c>
      <c r="E28" s="83" t="n">
        <v>25.4931149981392</v>
      </c>
    </row>
    <row r="29" customFormat="false" ht="17.1" hidden="false" customHeight="true" outlineLevel="0" collapsed="false">
      <c r="A29" s="28" t="s">
        <v>191</v>
      </c>
      <c r="B29" s="98" t="n">
        <v>2981</v>
      </c>
      <c r="C29" s="83" t="n">
        <v>-8.8657902782024</v>
      </c>
      <c r="D29" s="98" t="n">
        <v>9271</v>
      </c>
      <c r="E29" s="83" t="n">
        <v>5.56820769756318</v>
      </c>
    </row>
    <row r="30" customFormat="false" ht="17.1" hidden="false" customHeight="true" outlineLevel="0" collapsed="false">
      <c r="A30" s="28" t="s">
        <v>192</v>
      </c>
      <c r="B30" s="98" t="n">
        <v>5046</v>
      </c>
      <c r="C30" s="83" t="n">
        <v>-10.7376614187157</v>
      </c>
      <c r="D30" s="98" t="n">
        <v>13000</v>
      </c>
      <c r="E30" s="83" t="n">
        <v>-9.81616371834895</v>
      </c>
    </row>
    <row r="31" customFormat="false" ht="17.1" hidden="false" customHeight="true" outlineLevel="0" collapsed="false">
      <c r="A31" s="28" t="s">
        <v>193</v>
      </c>
      <c r="B31" s="98" t="n">
        <v>5259</v>
      </c>
      <c r="C31" s="83" t="n">
        <v>7.63405648792468</v>
      </c>
      <c r="D31" s="98" t="n">
        <v>8856</v>
      </c>
      <c r="E31" s="83" t="n">
        <v>0.842632657708947</v>
      </c>
    </row>
    <row r="32" customFormat="false" ht="17.1" hidden="false" customHeight="true" outlineLevel="0" collapsed="false">
      <c r="A32" s="28" t="s">
        <v>194</v>
      </c>
      <c r="B32" s="98" t="n">
        <v>85711</v>
      </c>
      <c r="C32" s="83" t="n">
        <v>-2.1541587707482</v>
      </c>
      <c r="D32" s="98" t="n">
        <v>152905</v>
      </c>
      <c r="E32" s="83" t="n">
        <v>-0.152150348052089</v>
      </c>
    </row>
    <row r="33" customFormat="false" ht="17.1" hidden="false" customHeight="true" outlineLevel="0" collapsed="false">
      <c r="A33" s="28" t="s">
        <v>195</v>
      </c>
      <c r="B33" s="98" t="n">
        <v>1606</v>
      </c>
      <c r="C33" s="83" t="n">
        <v>32.5082508250825</v>
      </c>
      <c r="D33" s="98" t="n">
        <v>5203</v>
      </c>
      <c r="E33" s="83" t="n">
        <v>39.6028977730078</v>
      </c>
    </row>
    <row r="34" customFormat="false" ht="17.1" hidden="false" customHeight="true" outlineLevel="0" collapsed="false">
      <c r="A34" s="28" t="s">
        <v>196</v>
      </c>
      <c r="B34" s="98" t="n">
        <v>1053</v>
      </c>
      <c r="C34" s="83" t="n">
        <v>24.9110320284698</v>
      </c>
      <c r="D34" s="98" t="n">
        <v>3335</v>
      </c>
      <c r="E34" s="83" t="n">
        <v>21.5822092599344</v>
      </c>
    </row>
    <row r="35" customFormat="false" ht="17.1" hidden="false" customHeight="true" outlineLevel="0" collapsed="false">
      <c r="A35" s="28" t="s">
        <v>197</v>
      </c>
      <c r="B35" s="98" t="n">
        <v>12130</v>
      </c>
      <c r="C35" s="83" t="n">
        <v>0.755876733948014</v>
      </c>
      <c r="D35" s="98" t="n">
        <v>23472</v>
      </c>
      <c r="E35" s="83" t="n">
        <v>-1.37400731123157</v>
      </c>
    </row>
    <row r="36" customFormat="false" ht="17.1" hidden="false" customHeight="true" outlineLevel="0" collapsed="false">
      <c r="A36" s="28" t="s">
        <v>198</v>
      </c>
      <c r="B36" s="98" t="n">
        <v>5328</v>
      </c>
      <c r="C36" s="83" t="n">
        <v>13.8704851463988</v>
      </c>
      <c r="D36" s="98" t="n">
        <v>11999</v>
      </c>
      <c r="E36" s="83" t="n">
        <v>11.2151265177496</v>
      </c>
    </row>
    <row r="37" customFormat="false" ht="17.1" hidden="false" customHeight="true" outlineLevel="0" collapsed="false">
      <c r="A37" s="28" t="s">
        <v>199</v>
      </c>
      <c r="B37" s="98" t="n">
        <v>3619</v>
      </c>
      <c r="C37" s="83" t="n">
        <v>-4.61254612546126</v>
      </c>
      <c r="D37" s="98" t="n">
        <v>8799</v>
      </c>
      <c r="E37" s="83" t="n">
        <v>-0.113520263367008</v>
      </c>
    </row>
    <row r="38" customFormat="false" ht="17.1" hidden="false" customHeight="true" outlineLevel="0" collapsed="false">
      <c r="A38" s="28" t="s">
        <v>200</v>
      </c>
      <c r="B38" s="98" t="n">
        <v>1105</v>
      </c>
      <c r="C38" s="83" t="n">
        <v>38.125</v>
      </c>
      <c r="D38" s="98" t="n">
        <v>2574</v>
      </c>
      <c r="E38" s="83" t="n">
        <v>40.3489640130861</v>
      </c>
    </row>
    <row r="39" customFormat="false" ht="17.1" hidden="false" customHeight="true" outlineLevel="0" collapsed="false">
      <c r="A39" s="28" t="s">
        <v>201</v>
      </c>
      <c r="B39" s="98" t="n">
        <v>3772</v>
      </c>
      <c r="C39" s="83" t="n">
        <v>-5.95861381201695</v>
      </c>
      <c r="D39" s="98" t="n">
        <v>10305</v>
      </c>
      <c r="E39" s="83" t="n">
        <v>-9.11095431292998</v>
      </c>
    </row>
    <row r="40" customFormat="false" ht="17.1" hidden="false" customHeight="true" outlineLevel="0" collapsed="false">
      <c r="A40" s="28" t="s">
        <v>202</v>
      </c>
      <c r="B40" s="98" t="n">
        <v>24369</v>
      </c>
      <c r="C40" s="83" t="n">
        <v>-2.69525634882606</v>
      </c>
      <c r="D40" s="98" t="n">
        <v>47708</v>
      </c>
      <c r="E40" s="83" t="n">
        <v>-2.24571756413408</v>
      </c>
    </row>
    <row r="41" customFormat="false" ht="17.1" hidden="false" customHeight="true" outlineLevel="0" collapsed="false">
      <c r="A41" s="28" t="s">
        <v>203</v>
      </c>
      <c r="B41" s="98" t="n">
        <v>138</v>
      </c>
      <c r="C41" s="83" t="n">
        <v>23.2142857142857</v>
      </c>
      <c r="D41" s="98" t="n">
        <v>353</v>
      </c>
      <c r="E41" s="83" t="n">
        <v>34.7328244274809</v>
      </c>
    </row>
    <row r="42" customFormat="false" ht="17.1" hidden="false" customHeight="true" outlineLevel="0" collapsed="false">
      <c r="A42" s="28" t="s">
        <v>204</v>
      </c>
      <c r="B42" s="98" t="n">
        <v>4278</v>
      </c>
      <c r="C42" s="83" t="n">
        <v>29.2837715321849</v>
      </c>
      <c r="D42" s="98" t="n">
        <v>9847</v>
      </c>
      <c r="E42" s="83" t="n">
        <v>28.7694520727082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646</v>
      </c>
      <c r="C7" s="40" t="n">
        <v>393185</v>
      </c>
      <c r="D7" s="41" t="n">
        <v>40.1</v>
      </c>
      <c r="E7" s="41" t="n">
        <v>35.8</v>
      </c>
      <c r="F7" s="40" t="n">
        <v>4664</v>
      </c>
      <c r="G7" s="40" t="n">
        <v>221678</v>
      </c>
      <c r="H7" s="41" t="n">
        <v>47.5</v>
      </c>
      <c r="I7" s="41" t="n">
        <v>40.1</v>
      </c>
    </row>
    <row r="8" customFormat="false" ht="18" hidden="false" customHeight="true" outlineLevel="0" collapsed="false">
      <c r="A8" s="43" t="s">
        <v>41</v>
      </c>
      <c r="B8" s="44" t="n">
        <v>1780</v>
      </c>
      <c r="C8" s="44" t="n">
        <v>130898</v>
      </c>
      <c r="D8" s="45" t="n">
        <v>50.4</v>
      </c>
      <c r="E8" s="45" t="n">
        <v>42.9</v>
      </c>
      <c r="F8" s="44" t="n">
        <v>1780</v>
      </c>
      <c r="G8" s="44" t="n">
        <v>130898</v>
      </c>
      <c r="H8" s="45" t="n">
        <v>50.4</v>
      </c>
      <c r="I8" s="45" t="n">
        <v>42.9</v>
      </c>
    </row>
    <row r="9" customFormat="false" ht="18" hidden="false" customHeight="true" outlineLevel="0" collapsed="false">
      <c r="A9" s="43" t="s">
        <v>42</v>
      </c>
      <c r="B9" s="44" t="n">
        <v>939</v>
      </c>
      <c r="C9" s="44" t="n">
        <v>42384</v>
      </c>
      <c r="D9" s="45" t="n">
        <v>49.9</v>
      </c>
      <c r="E9" s="45" t="n">
        <v>42.8</v>
      </c>
      <c r="F9" s="44" t="n">
        <v>939</v>
      </c>
      <c r="G9" s="44" t="n">
        <v>42384</v>
      </c>
      <c r="H9" s="45" t="n">
        <v>49.9</v>
      </c>
      <c r="I9" s="45" t="n">
        <v>42.8</v>
      </c>
    </row>
    <row r="10" customFormat="false" ht="18" hidden="false" customHeight="true" outlineLevel="0" collapsed="false">
      <c r="A10" s="43" t="s">
        <v>43</v>
      </c>
      <c r="B10" s="44" t="n">
        <v>1431</v>
      </c>
      <c r="C10" s="44" t="n">
        <v>34825</v>
      </c>
      <c r="D10" s="45" t="n">
        <v>35.9</v>
      </c>
      <c r="E10" s="45" t="n">
        <v>27.9</v>
      </c>
      <c r="F10" s="44" t="n">
        <v>1431</v>
      </c>
      <c r="G10" s="44" t="n">
        <v>34825</v>
      </c>
      <c r="H10" s="45" t="n">
        <v>35.9</v>
      </c>
      <c r="I10" s="45" t="n">
        <v>27.9</v>
      </c>
    </row>
    <row r="11" customFormat="false" ht="18" hidden="false" customHeight="true" outlineLevel="0" collapsed="false">
      <c r="A11" s="43" t="s">
        <v>44</v>
      </c>
      <c r="B11" s="44" t="n">
        <v>514</v>
      </c>
      <c r="C11" s="44" t="n">
        <v>13571</v>
      </c>
      <c r="D11" s="45" t="n">
        <v>41.5</v>
      </c>
      <c r="E11" s="45" t="n">
        <v>35.3</v>
      </c>
      <c r="F11" s="44" t="n">
        <v>514</v>
      </c>
      <c r="G11" s="44" t="n">
        <v>13571</v>
      </c>
      <c r="H11" s="45" t="n">
        <v>41.5</v>
      </c>
      <c r="I11" s="45" t="n">
        <v>35.3</v>
      </c>
    </row>
    <row r="12" customFormat="false" ht="18" hidden="false" customHeight="true" outlineLevel="0" collapsed="false">
      <c r="A12" s="43" t="s">
        <v>45</v>
      </c>
      <c r="B12" s="44" t="n">
        <v>309</v>
      </c>
      <c r="C12" s="44" t="n">
        <v>18354</v>
      </c>
      <c r="D12" s="45" t="n">
        <v>33</v>
      </c>
      <c r="E12" s="45" t="n">
        <v>27.9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41</v>
      </c>
      <c r="D13" s="45" t="n">
        <v>14.2</v>
      </c>
      <c r="E13" s="45" t="n">
        <v>11.4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4</v>
      </c>
      <c r="C14" s="44" t="n">
        <v>16816</v>
      </c>
      <c r="D14" s="45" t="n">
        <v>35.7</v>
      </c>
      <c r="E14" s="45" t="n">
        <v>29.2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2</v>
      </c>
      <c r="C15" s="44" t="n">
        <v>17191</v>
      </c>
      <c r="D15" s="45" t="n">
        <v>34.9</v>
      </c>
      <c r="E15" s="45" t="n">
        <v>27.2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3</v>
      </c>
      <c r="C16" s="44" t="n">
        <v>85588</v>
      </c>
      <c r="D16" s="45" t="n">
        <v>12.7</v>
      </c>
      <c r="E16" s="45" t="n">
        <v>10.7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6</v>
      </c>
      <c r="C17" s="44" t="n">
        <v>21644</v>
      </c>
      <c r="D17" s="45" t="n">
        <v>87.5</v>
      </c>
      <c r="E17" s="45" t="n">
        <v>83.5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4</v>
      </c>
      <c r="C18" s="44" t="n">
        <v>10273</v>
      </c>
      <c r="D18" s="45" t="n">
        <v>42.3</v>
      </c>
      <c r="E18" s="45" t="n">
        <v>38.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646</v>
      </c>
      <c r="C19" s="40" t="n">
        <v>393185</v>
      </c>
      <c r="D19" s="41" t="n">
        <v>40.1</v>
      </c>
      <c r="E19" s="41" t="n">
        <v>35.8</v>
      </c>
      <c r="F19" s="40" t="n">
        <v>4664</v>
      </c>
      <c r="G19" s="40" t="n">
        <v>221678</v>
      </c>
      <c r="H19" s="41" t="n">
        <v>47.5</v>
      </c>
      <c r="I19" s="41" t="n">
        <v>40.1</v>
      </c>
    </row>
    <row r="20" customFormat="false" ht="18" hidden="false" customHeight="true" outlineLevel="0" collapsed="false">
      <c r="A20" s="43" t="s">
        <v>54</v>
      </c>
      <c r="B20" s="44" t="n">
        <v>542</v>
      </c>
      <c r="C20" s="44" t="n">
        <v>39531</v>
      </c>
      <c r="D20" s="45" t="n">
        <v>49</v>
      </c>
      <c r="E20" s="45" t="n">
        <v>45.2</v>
      </c>
      <c r="F20" s="44" t="n">
        <v>352</v>
      </c>
      <c r="G20" s="44" t="n">
        <v>16174</v>
      </c>
      <c r="H20" s="45" t="n">
        <v>44.4</v>
      </c>
      <c r="I20" s="45" t="n">
        <v>38.7</v>
      </c>
    </row>
    <row r="21" customFormat="false" ht="18" hidden="false" customHeight="true" outlineLevel="0" collapsed="false">
      <c r="A21" s="43" t="s">
        <v>55</v>
      </c>
      <c r="B21" s="44" t="n">
        <v>462</v>
      </c>
      <c r="C21" s="44" t="n">
        <v>26637</v>
      </c>
      <c r="D21" s="45" t="n">
        <v>41.1</v>
      </c>
      <c r="E21" s="45" t="n">
        <v>38.5</v>
      </c>
      <c r="F21" s="44" t="n">
        <v>277</v>
      </c>
      <c r="G21" s="44" t="n">
        <v>11659</v>
      </c>
      <c r="H21" s="45" t="n">
        <v>45</v>
      </c>
      <c r="I21" s="45" t="n">
        <v>40.4</v>
      </c>
    </row>
    <row r="22" customFormat="false" ht="18" hidden="false" customHeight="true" outlineLevel="0" collapsed="false">
      <c r="A22" s="43" t="s">
        <v>56</v>
      </c>
      <c r="B22" s="44" t="n">
        <v>177</v>
      </c>
      <c r="C22" s="44" t="n">
        <v>10349</v>
      </c>
      <c r="D22" s="45" t="n">
        <v>54.7</v>
      </c>
      <c r="E22" s="45" t="n">
        <v>47.8</v>
      </c>
      <c r="F22" s="44" t="n">
        <v>123</v>
      </c>
      <c r="G22" s="44" t="n">
        <v>6172</v>
      </c>
      <c r="H22" s="45" t="n">
        <v>55.4</v>
      </c>
      <c r="I22" s="45" t="n">
        <v>48.5</v>
      </c>
    </row>
    <row r="23" customFormat="false" ht="18" hidden="false" customHeight="true" outlineLevel="0" collapsed="false">
      <c r="A23" s="43" t="s">
        <v>57</v>
      </c>
      <c r="B23" s="44" t="n">
        <v>1181</v>
      </c>
      <c r="C23" s="44" t="n">
        <v>76517</v>
      </c>
      <c r="D23" s="45" t="n">
        <v>47</v>
      </c>
      <c r="E23" s="45" t="n">
        <v>43.3</v>
      </c>
      <c r="F23" s="44" t="n">
        <v>752</v>
      </c>
      <c r="G23" s="44" t="n">
        <v>34005</v>
      </c>
      <c r="H23" s="45" t="n">
        <v>46.6</v>
      </c>
      <c r="I23" s="45" t="n">
        <v>41</v>
      </c>
    </row>
    <row r="24" customFormat="false" ht="18" hidden="false" customHeight="true" outlineLevel="0" collapsed="false">
      <c r="A24" s="43" t="s">
        <v>58</v>
      </c>
      <c r="B24" s="44" t="n">
        <v>854</v>
      </c>
      <c r="C24" s="44" t="n">
        <v>42393</v>
      </c>
      <c r="D24" s="45" t="n">
        <v>29.5</v>
      </c>
      <c r="E24" s="45" t="n">
        <v>26.8</v>
      </c>
      <c r="F24" s="44" t="n">
        <v>493</v>
      </c>
      <c r="G24" s="44" t="n">
        <v>17004</v>
      </c>
      <c r="H24" s="45" t="n">
        <v>37.1</v>
      </c>
      <c r="I24" s="45" t="n">
        <v>33</v>
      </c>
    </row>
    <row r="25" customFormat="false" ht="18" hidden="false" customHeight="true" outlineLevel="0" collapsed="false">
      <c r="A25" s="43" t="s">
        <v>59</v>
      </c>
      <c r="B25" s="44" t="n">
        <v>1417</v>
      </c>
      <c r="C25" s="44" t="n">
        <v>77172</v>
      </c>
      <c r="D25" s="45" t="n">
        <v>35.6</v>
      </c>
      <c r="E25" s="45" t="n">
        <v>30</v>
      </c>
      <c r="F25" s="44" t="n">
        <v>876</v>
      </c>
      <c r="G25" s="44" t="n">
        <v>34393</v>
      </c>
      <c r="H25" s="45" t="n">
        <v>46.8</v>
      </c>
      <c r="I25" s="45" t="n">
        <v>36</v>
      </c>
    </row>
    <row r="26" customFormat="false" ht="18" hidden="false" customHeight="true" outlineLevel="0" collapsed="false">
      <c r="A26" s="43" t="s">
        <v>60</v>
      </c>
      <c r="B26" s="44" t="n">
        <v>3194</v>
      </c>
      <c r="C26" s="44" t="n">
        <v>197103</v>
      </c>
      <c r="D26" s="45" t="n">
        <v>41.5</v>
      </c>
      <c r="E26" s="45" t="n">
        <v>36.9</v>
      </c>
      <c r="F26" s="44" t="n">
        <v>2543</v>
      </c>
      <c r="G26" s="44" t="n">
        <v>136276</v>
      </c>
      <c r="H26" s="45" t="n">
        <v>49.1</v>
      </c>
      <c r="I26" s="45" t="n">
        <v>41.7</v>
      </c>
    </row>
    <row r="27" s="42" customFormat="true" ht="30.95" hidden="false" customHeight="true" outlineLevel="0" collapsed="false">
      <c r="A27" s="47" t="s">
        <v>61</v>
      </c>
      <c r="B27" s="40" t="n">
        <v>6646</v>
      </c>
      <c r="C27" s="40" t="n">
        <v>393185</v>
      </c>
      <c r="D27" s="41" t="n">
        <v>40.1</v>
      </c>
      <c r="E27" s="41" t="n">
        <v>35.8</v>
      </c>
      <c r="F27" s="40" t="n">
        <v>4664</v>
      </c>
      <c r="G27" s="40" t="n">
        <v>221678</v>
      </c>
      <c r="H27" s="41" t="n">
        <v>47.5</v>
      </c>
      <c r="I27" s="41" t="n">
        <v>40.1</v>
      </c>
    </row>
    <row r="28" customFormat="false" ht="18" hidden="false" customHeight="true" outlineLevel="0" collapsed="false">
      <c r="A28" s="43" t="s">
        <v>62</v>
      </c>
      <c r="B28" s="44" t="n">
        <v>798</v>
      </c>
      <c r="C28" s="44" t="n">
        <v>48594</v>
      </c>
      <c r="D28" s="45" t="n">
        <v>37.6</v>
      </c>
      <c r="E28" s="45" t="n">
        <v>34.3</v>
      </c>
      <c r="F28" s="44" t="n">
        <v>579</v>
      </c>
      <c r="G28" s="44" t="n">
        <v>29130</v>
      </c>
      <c r="H28" s="45" t="n">
        <v>44</v>
      </c>
      <c r="I28" s="45" t="n">
        <v>39.2</v>
      </c>
    </row>
    <row r="29" customFormat="false" ht="18" hidden="false" customHeight="true" outlineLevel="0" collapsed="false">
      <c r="A29" s="43" t="s">
        <v>63</v>
      </c>
      <c r="B29" s="44" t="n">
        <v>830</v>
      </c>
      <c r="C29" s="44" t="n">
        <v>45430</v>
      </c>
      <c r="D29" s="45" t="n">
        <v>36.3</v>
      </c>
      <c r="E29" s="45" t="n">
        <v>31.3</v>
      </c>
      <c r="F29" s="44" t="n">
        <v>510</v>
      </c>
      <c r="G29" s="44" t="n">
        <v>23057</v>
      </c>
      <c r="H29" s="45" t="n">
        <v>44</v>
      </c>
      <c r="I29" s="45" t="n">
        <v>36.1</v>
      </c>
    </row>
    <row r="30" customFormat="false" ht="18" hidden="false" customHeight="true" outlineLevel="0" collapsed="false">
      <c r="A30" s="43" t="s">
        <v>64</v>
      </c>
      <c r="B30" s="44" t="n">
        <v>1392</v>
      </c>
      <c r="C30" s="44" t="n">
        <v>71461</v>
      </c>
      <c r="D30" s="45" t="n">
        <v>39.4</v>
      </c>
      <c r="E30" s="45" t="n">
        <v>35.5</v>
      </c>
      <c r="F30" s="44" t="n">
        <v>928</v>
      </c>
      <c r="G30" s="44" t="n">
        <v>36185</v>
      </c>
      <c r="H30" s="45" t="n">
        <v>46.8</v>
      </c>
      <c r="I30" s="45" t="n">
        <v>40.4</v>
      </c>
    </row>
    <row r="31" s="42" customFormat="true" ht="18.75" hidden="false" customHeight="true" outlineLevel="0" collapsed="false">
      <c r="A31" s="47" t="s">
        <v>65</v>
      </c>
      <c r="B31" s="44" t="n">
        <v>3020</v>
      </c>
      <c r="C31" s="44" t="n">
        <v>165485</v>
      </c>
      <c r="D31" s="45" t="n">
        <v>38</v>
      </c>
      <c r="E31" s="45" t="n">
        <v>34</v>
      </c>
      <c r="F31" s="44" t="n">
        <v>2017</v>
      </c>
      <c r="G31" s="44" t="n">
        <v>88372</v>
      </c>
      <c r="H31" s="45" t="n">
        <v>45.2</v>
      </c>
      <c r="I31" s="45" t="n">
        <v>38.9</v>
      </c>
    </row>
    <row r="32" customFormat="false" ht="23.1" hidden="false" customHeight="true" outlineLevel="0" collapsed="false">
      <c r="A32" s="43" t="s">
        <v>66</v>
      </c>
      <c r="B32" s="44" t="n">
        <v>1063</v>
      </c>
      <c r="C32" s="44" t="n">
        <v>68160</v>
      </c>
      <c r="D32" s="45" t="n">
        <v>41.2</v>
      </c>
      <c r="E32" s="45" t="n">
        <v>36.6</v>
      </c>
      <c r="F32" s="44" t="n">
        <v>798</v>
      </c>
      <c r="G32" s="44" t="n">
        <v>39884</v>
      </c>
      <c r="H32" s="45" t="n">
        <v>48.1</v>
      </c>
      <c r="I32" s="45" t="n">
        <v>39.8</v>
      </c>
    </row>
    <row r="33" customFormat="false" ht="18" hidden="false" customHeight="true" outlineLevel="0" collapsed="false">
      <c r="A33" s="43" t="s">
        <v>67</v>
      </c>
      <c r="B33" s="44" t="n">
        <v>839</v>
      </c>
      <c r="C33" s="44" t="n">
        <v>55044</v>
      </c>
      <c r="D33" s="45" t="n">
        <v>45.9</v>
      </c>
      <c r="E33" s="45" t="n">
        <v>41.9</v>
      </c>
      <c r="F33" s="44" t="n">
        <v>695</v>
      </c>
      <c r="G33" s="44" t="n">
        <v>45435</v>
      </c>
      <c r="H33" s="45" t="n">
        <v>48.7</v>
      </c>
      <c r="I33" s="45" t="n">
        <v>43.7</v>
      </c>
    </row>
    <row r="34" customFormat="false" ht="18" hidden="false" customHeight="true" outlineLevel="0" collapsed="false">
      <c r="A34" s="43" t="s">
        <v>68</v>
      </c>
      <c r="B34" s="44" t="n">
        <v>737</v>
      </c>
      <c r="C34" s="44" t="n">
        <v>39583</v>
      </c>
      <c r="D34" s="45" t="n">
        <v>34.9</v>
      </c>
      <c r="E34" s="45" t="n">
        <v>31</v>
      </c>
      <c r="F34" s="44" t="n">
        <v>505</v>
      </c>
      <c r="G34" s="44" t="n">
        <v>21106</v>
      </c>
      <c r="H34" s="45" t="n">
        <v>44.1</v>
      </c>
      <c r="I34" s="45" t="n">
        <v>36.5</v>
      </c>
    </row>
    <row r="35" customFormat="false" ht="23.1" hidden="false" customHeight="true" outlineLevel="0" collapsed="false">
      <c r="A35" s="43" t="s">
        <v>69</v>
      </c>
      <c r="B35" s="44" t="n">
        <v>313</v>
      </c>
      <c r="C35" s="44" t="n">
        <v>20248</v>
      </c>
      <c r="D35" s="45" t="n">
        <v>41.6</v>
      </c>
      <c r="E35" s="45" t="n">
        <v>41.1</v>
      </c>
      <c r="F35" s="44" t="n">
        <v>198</v>
      </c>
      <c r="G35" s="44" t="n">
        <v>7373</v>
      </c>
      <c r="H35" s="45" t="n">
        <v>43</v>
      </c>
      <c r="I35" s="45" t="n">
        <v>35.5</v>
      </c>
    </row>
    <row r="36" customFormat="false" ht="18" hidden="false" customHeight="true" outlineLevel="0" collapsed="false">
      <c r="A36" s="43" t="s">
        <v>70</v>
      </c>
      <c r="B36" s="44" t="n">
        <v>602</v>
      </c>
      <c r="C36" s="44" t="n">
        <v>39536</v>
      </c>
      <c r="D36" s="45" t="n">
        <v>43.9</v>
      </c>
      <c r="E36" s="45" t="n">
        <v>36.6</v>
      </c>
      <c r="F36" s="44" t="n">
        <v>396</v>
      </c>
      <c r="G36" s="44" t="n">
        <v>17481</v>
      </c>
      <c r="H36" s="45" t="n">
        <v>60.7</v>
      </c>
      <c r="I36" s="45" t="n">
        <v>45</v>
      </c>
    </row>
    <row r="37" customFormat="false" ht="18" hidden="false" customHeight="true" outlineLevel="0" collapsed="false">
      <c r="A37" s="43" t="s">
        <v>71</v>
      </c>
      <c r="B37" s="44" t="n">
        <v>72</v>
      </c>
      <c r="C37" s="44" t="n">
        <v>5129</v>
      </c>
      <c r="D37" s="45" t="n">
        <v>37.4</v>
      </c>
      <c r="E37" s="45" t="n">
        <v>29</v>
      </c>
      <c r="F37" s="44" t="n">
        <v>55</v>
      </c>
      <c r="G37" s="44" t="n">
        <v>2027</v>
      </c>
      <c r="H37" s="45" t="n">
        <v>47</v>
      </c>
      <c r="I37" s="45" t="n">
        <v>35.2</v>
      </c>
    </row>
    <row r="38" customFormat="false" ht="18.75" hidden="false" customHeight="true" outlineLevel="0" collapsed="false">
      <c r="A38" s="47" t="s">
        <v>72</v>
      </c>
      <c r="B38" s="44" t="n">
        <v>987</v>
      </c>
      <c r="C38" s="44" t="n">
        <v>64913</v>
      </c>
      <c r="D38" s="45" t="n">
        <v>42.7</v>
      </c>
      <c r="E38" s="45" t="n">
        <v>37.4</v>
      </c>
      <c r="F38" s="44" t="n">
        <v>649</v>
      </c>
      <c r="G38" s="44" t="n">
        <v>26881</v>
      </c>
      <c r="H38" s="45" t="n">
        <v>54.8</v>
      </c>
      <c r="I38" s="45" t="n">
        <v>41.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717</v>
      </c>
      <c r="C5" s="83" t="n">
        <v>-7.13899405083829</v>
      </c>
      <c r="D5" s="98" t="n">
        <v>5170</v>
      </c>
      <c r="E5" s="83" t="n">
        <v>-0.404546330186861</v>
      </c>
    </row>
    <row r="6" customFormat="false" ht="17.1" hidden="false" customHeight="true" outlineLevel="0" collapsed="false">
      <c r="A6" s="28" t="s">
        <v>207</v>
      </c>
      <c r="B6" s="98" t="n">
        <v>622</v>
      </c>
      <c r="C6" s="83" t="n">
        <v>-6.74662668665668</v>
      </c>
      <c r="D6" s="98" t="n">
        <v>1767</v>
      </c>
      <c r="E6" s="83" t="n">
        <v>-2.64462809917355</v>
      </c>
    </row>
    <row r="7" customFormat="false" ht="17.1" hidden="false" customHeight="true" outlineLevel="0" collapsed="false">
      <c r="A7" s="28" t="s">
        <v>208</v>
      </c>
      <c r="B7" s="98" t="n">
        <v>1095</v>
      </c>
      <c r="C7" s="83" t="n">
        <v>-7.36040609137056</v>
      </c>
      <c r="D7" s="98" t="n">
        <v>3403</v>
      </c>
      <c r="E7" s="83" t="n">
        <v>0.799763033175353</v>
      </c>
    </row>
    <row r="8" customFormat="false" ht="30" hidden="false" customHeight="true" outlineLevel="0" collapsed="false">
      <c r="A8" s="47" t="s">
        <v>209</v>
      </c>
      <c r="B8" s="98" t="n">
        <v>37753</v>
      </c>
      <c r="C8" s="83" t="n">
        <v>-2.61060234747839</v>
      </c>
      <c r="D8" s="98" t="n">
        <v>99106</v>
      </c>
      <c r="E8" s="83" t="n">
        <v>5.83837930776707</v>
      </c>
    </row>
    <row r="9" customFormat="false" ht="17.1" hidden="false" customHeight="true" outlineLevel="0" collapsed="false">
      <c r="A9" s="28" t="s">
        <v>210</v>
      </c>
      <c r="B9" s="98" t="n">
        <v>2445</v>
      </c>
      <c r="C9" s="83" t="n">
        <v>-1.57004830917874</v>
      </c>
      <c r="D9" s="98" t="n">
        <v>5950</v>
      </c>
      <c r="E9" s="83" t="n">
        <v>11.0074626865672</v>
      </c>
    </row>
    <row r="10" customFormat="false" ht="17.1" hidden="false" customHeight="true" outlineLevel="0" collapsed="false">
      <c r="A10" s="28" t="s">
        <v>211</v>
      </c>
      <c r="B10" s="98" t="n">
        <v>28875</v>
      </c>
      <c r="C10" s="83" t="n">
        <v>-2.80068670683677</v>
      </c>
      <c r="D10" s="98" t="n">
        <v>77780</v>
      </c>
      <c r="E10" s="83" t="n">
        <v>6.62681983933319</v>
      </c>
    </row>
    <row r="11" customFormat="false" ht="17.1" hidden="false" customHeight="true" outlineLevel="0" collapsed="false">
      <c r="A11" s="28" t="s">
        <v>212</v>
      </c>
      <c r="B11" s="98" t="n">
        <v>348</v>
      </c>
      <c r="C11" s="83" t="n">
        <v>17.9661016949153</v>
      </c>
      <c r="D11" s="98" t="n">
        <v>867</v>
      </c>
      <c r="E11" s="83" t="n">
        <v>17.1621621621621</v>
      </c>
    </row>
    <row r="12" customFormat="false" ht="17.1" hidden="false" customHeight="true" outlineLevel="0" collapsed="false">
      <c r="A12" s="28" t="s">
        <v>213</v>
      </c>
      <c r="B12" s="98" t="n">
        <v>1685</v>
      </c>
      <c r="C12" s="83" t="n">
        <v>17.4216027874564</v>
      </c>
      <c r="D12" s="98" t="n">
        <v>4002</v>
      </c>
      <c r="E12" s="83" t="n">
        <v>34.250251593425</v>
      </c>
    </row>
    <row r="13" customFormat="false" ht="17.1" hidden="false" customHeight="true" outlineLevel="0" collapsed="false">
      <c r="A13" s="28" t="s">
        <v>214</v>
      </c>
      <c r="B13" s="98" t="n">
        <v>2441</v>
      </c>
      <c r="C13" s="83" t="n">
        <v>-15.8275862068966</v>
      </c>
      <c r="D13" s="98" t="n">
        <v>6238</v>
      </c>
      <c r="E13" s="83" t="n">
        <v>-10.5919449620181</v>
      </c>
    </row>
    <row r="14" customFormat="false" ht="17.1" hidden="false" customHeight="true" outlineLevel="0" collapsed="false">
      <c r="A14" s="28" t="s">
        <v>215</v>
      </c>
      <c r="B14" s="98" t="n">
        <v>1959</v>
      </c>
      <c r="C14" s="83" t="n">
        <v>0.771604938271594</v>
      </c>
      <c r="D14" s="98" t="n">
        <v>4269</v>
      </c>
      <c r="E14" s="83" t="n">
        <v>-7.89644012944983</v>
      </c>
    </row>
    <row r="15" customFormat="false" ht="30" hidden="false" customHeight="true" outlineLevel="0" collapsed="false">
      <c r="A15" s="47" t="s">
        <v>216</v>
      </c>
      <c r="B15" s="98" t="n">
        <v>42750</v>
      </c>
      <c r="C15" s="83" t="n">
        <v>-12.8546966731898</v>
      </c>
      <c r="D15" s="98" t="n">
        <v>99636</v>
      </c>
      <c r="E15" s="83" t="n">
        <v>-12.2899372342579</v>
      </c>
    </row>
    <row r="16" customFormat="false" ht="17.1" hidden="false" customHeight="true" outlineLevel="0" collapsed="false">
      <c r="A16" s="28" t="s">
        <v>217</v>
      </c>
      <c r="B16" s="98" t="n">
        <v>2388</v>
      </c>
      <c r="C16" s="83" t="n">
        <v>-44.218640504555</v>
      </c>
      <c r="D16" s="98" t="n">
        <v>7967</v>
      </c>
      <c r="E16" s="83" t="n">
        <v>-39.8671597856442</v>
      </c>
    </row>
    <row r="17" customFormat="false" ht="17.1" hidden="false" customHeight="true" outlineLevel="0" collapsed="false">
      <c r="A17" s="28" t="s">
        <v>218</v>
      </c>
      <c r="B17" s="98" t="n">
        <v>18598</v>
      </c>
      <c r="C17" s="83" t="n">
        <v>-6.56618939964832</v>
      </c>
      <c r="D17" s="98" t="n">
        <v>32483</v>
      </c>
      <c r="E17" s="83" t="n">
        <v>-5.03157525435621</v>
      </c>
    </row>
    <row r="18" customFormat="false" ht="17.1" hidden="false" customHeight="true" outlineLevel="0" collapsed="false">
      <c r="A18" s="28" t="s">
        <v>219</v>
      </c>
      <c r="B18" s="98" t="n">
        <v>3803</v>
      </c>
      <c r="C18" s="83" t="n">
        <v>-3.10828025477707</v>
      </c>
      <c r="D18" s="98" t="n">
        <v>16992</v>
      </c>
      <c r="E18" s="83" t="n">
        <v>-11.0506203214155</v>
      </c>
    </row>
    <row r="19" customFormat="false" ht="17.1" hidden="false" customHeight="true" outlineLevel="0" collapsed="false">
      <c r="A19" s="28" t="s">
        <v>220</v>
      </c>
      <c r="B19" s="98" t="n">
        <v>3860</v>
      </c>
      <c r="C19" s="83" t="n">
        <v>-15.0341184239489</v>
      </c>
      <c r="D19" s="98" t="n">
        <v>11550</v>
      </c>
      <c r="E19" s="83" t="n">
        <v>-11.3924050632912</v>
      </c>
    </row>
    <row r="20" customFormat="false" ht="17.1" hidden="false" customHeight="true" outlineLevel="0" collapsed="false">
      <c r="A20" s="28" t="s">
        <v>221</v>
      </c>
      <c r="B20" s="98" t="n">
        <v>4714</v>
      </c>
      <c r="C20" s="83" t="n">
        <v>-12.1833084947839</v>
      </c>
      <c r="D20" s="98" t="n">
        <v>10594</v>
      </c>
      <c r="E20" s="83" t="n">
        <v>-6.19798122897115</v>
      </c>
    </row>
    <row r="21" customFormat="false" ht="17.1" hidden="false" customHeight="true" outlineLevel="0" collapsed="false">
      <c r="A21" s="28" t="s">
        <v>222</v>
      </c>
      <c r="B21" s="98" t="n">
        <v>1899</v>
      </c>
      <c r="C21" s="83" t="n">
        <v>-27.7946768060837</v>
      </c>
      <c r="D21" s="98" t="n">
        <v>3910</v>
      </c>
      <c r="E21" s="83" t="n">
        <v>-21.7530518310987</v>
      </c>
    </row>
    <row r="22" customFormat="false" ht="17.1" hidden="false" customHeight="true" outlineLevel="0" collapsed="false">
      <c r="A22" s="28" t="s">
        <v>223</v>
      </c>
      <c r="B22" s="98" t="n">
        <v>2611</v>
      </c>
      <c r="C22" s="83" t="n">
        <v>-15.7470151661827</v>
      </c>
      <c r="D22" s="98" t="n">
        <v>3915</v>
      </c>
      <c r="E22" s="83" t="n">
        <v>-11.0227272727273</v>
      </c>
    </row>
    <row r="23" customFormat="false" ht="17.1" hidden="false" customHeight="true" outlineLevel="0" collapsed="false">
      <c r="A23" s="28" t="s">
        <v>224</v>
      </c>
      <c r="B23" s="98" t="n">
        <v>4877</v>
      </c>
      <c r="C23" s="83" t="n">
        <v>-8.06786050895381</v>
      </c>
      <c r="D23" s="98" t="n">
        <v>12225</v>
      </c>
      <c r="E23" s="83" t="n">
        <v>-8.18625610214045</v>
      </c>
    </row>
    <row r="24" customFormat="false" ht="30" hidden="false" customHeight="true" outlineLevel="0" collapsed="false">
      <c r="A24" s="47" t="s">
        <v>225</v>
      </c>
      <c r="B24" s="98" t="n">
        <v>3161</v>
      </c>
      <c r="C24" s="83" t="n">
        <v>-14.1032608695652</v>
      </c>
      <c r="D24" s="98" t="n">
        <v>6881</v>
      </c>
      <c r="E24" s="83" t="n">
        <v>-4.97168899323299</v>
      </c>
    </row>
    <row r="25" customFormat="false" ht="17.1" hidden="false" customHeight="true" outlineLevel="0" collapsed="false">
      <c r="A25" s="28" t="s">
        <v>226</v>
      </c>
      <c r="B25" s="98" t="n">
        <v>2603</v>
      </c>
      <c r="C25" s="83" t="n">
        <v>-13.665008291874</v>
      </c>
      <c r="D25" s="98" t="n">
        <v>5674</v>
      </c>
      <c r="E25" s="83" t="n">
        <v>-4.04194148486387</v>
      </c>
    </row>
    <row r="26" customFormat="false" ht="17.1" hidden="false" customHeight="true" outlineLevel="0" collapsed="false">
      <c r="A26" s="28" t="s">
        <v>227</v>
      </c>
      <c r="B26" s="98" t="n">
        <v>558</v>
      </c>
      <c r="C26" s="83" t="n">
        <v>-16.0902255639098</v>
      </c>
      <c r="D26" s="98" t="n">
        <v>1207</v>
      </c>
      <c r="E26" s="83" t="n">
        <v>-9.11144578313254</v>
      </c>
    </row>
    <row r="27" customFormat="false" ht="27" hidden="false" customHeight="true" outlineLevel="0" collapsed="false">
      <c r="A27" s="43" t="s">
        <v>228</v>
      </c>
      <c r="B27" s="98" t="n">
        <v>3894</v>
      </c>
      <c r="C27" s="83" t="n">
        <v>32.719836400818</v>
      </c>
      <c r="D27" s="98" t="n">
        <v>6861</v>
      </c>
      <c r="E27" s="83" t="n">
        <v>29.5506042296072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27:E27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1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D11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C11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E11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9468260</v>
      </c>
      <c r="C5" s="87" t="n">
        <v>2.43931519012801</v>
      </c>
      <c r="D5" s="97" t="n">
        <v>23274624</v>
      </c>
      <c r="E5" s="87" t="n">
        <v>2.42500113428446</v>
      </c>
    </row>
    <row r="6" customFormat="false" ht="18" hidden="false" customHeight="true" outlineLevel="0" collapsed="false">
      <c r="A6" s="47" t="s">
        <v>168</v>
      </c>
      <c r="B6" s="98" t="n">
        <v>7362628</v>
      </c>
      <c r="C6" s="83" t="n">
        <v>2.43773215917038</v>
      </c>
      <c r="D6" s="98" t="n">
        <v>18543616</v>
      </c>
      <c r="E6" s="83" t="n">
        <v>2.53625448273635</v>
      </c>
    </row>
    <row r="7" customFormat="false" ht="18" hidden="false" customHeight="true" outlineLevel="0" collapsed="false">
      <c r="A7" s="47" t="s">
        <v>169</v>
      </c>
      <c r="B7" s="98" t="n">
        <v>2105632</v>
      </c>
      <c r="C7" s="83" t="n">
        <v>2.44485085733497</v>
      </c>
      <c r="D7" s="98" t="n">
        <v>4731008</v>
      </c>
      <c r="E7" s="83" t="n">
        <v>1.99125131692665</v>
      </c>
    </row>
    <row r="8" customFormat="false" ht="18" hidden="false" customHeight="true" outlineLevel="0" collapsed="false">
      <c r="A8" s="47" t="s">
        <v>170</v>
      </c>
      <c r="B8" s="98" t="n">
        <v>1721498</v>
      </c>
      <c r="C8" s="83" t="n">
        <v>3.52098023627947</v>
      </c>
      <c r="D8" s="98" t="n">
        <v>3679443</v>
      </c>
      <c r="E8" s="83" t="n">
        <v>2.4068985940299</v>
      </c>
    </row>
    <row r="9" customFormat="false" ht="17.1" hidden="false" customHeight="true" outlineLevel="0" collapsed="false">
      <c r="A9" s="28" t="s">
        <v>171</v>
      </c>
      <c r="B9" s="98" t="n">
        <v>73415</v>
      </c>
      <c r="C9" s="83" t="n">
        <v>2.80197160220685</v>
      </c>
      <c r="D9" s="98" t="n">
        <v>161397</v>
      </c>
      <c r="E9" s="83" t="n">
        <v>-0.374067146904693</v>
      </c>
    </row>
    <row r="10" customFormat="false" ht="17.1" hidden="false" customHeight="true" outlineLevel="0" collapsed="false">
      <c r="A10" s="28" t="s">
        <v>172</v>
      </c>
      <c r="B10" s="98" t="n">
        <v>5462</v>
      </c>
      <c r="C10" s="83" t="n">
        <v>18.4815618221258</v>
      </c>
      <c r="D10" s="98" t="n">
        <v>18522</v>
      </c>
      <c r="E10" s="83" t="n">
        <v>3.59639800883717</v>
      </c>
    </row>
    <row r="11" customFormat="false" ht="17.1" hidden="false" customHeight="true" outlineLevel="0" collapsed="false">
      <c r="A11" s="28" t="s">
        <v>173</v>
      </c>
      <c r="B11" s="98" t="n">
        <v>22176</v>
      </c>
      <c r="C11" s="83" t="n">
        <v>5.84192439862544</v>
      </c>
      <c r="D11" s="98" t="n">
        <v>36955</v>
      </c>
      <c r="E11" s="83" t="n">
        <v>5.6038177973367</v>
      </c>
    </row>
    <row r="12" customFormat="false" ht="17.1" hidden="false" customHeight="true" outlineLevel="0" collapsed="false">
      <c r="A12" s="28" t="s">
        <v>174</v>
      </c>
      <c r="B12" s="98" t="n">
        <v>1906</v>
      </c>
      <c r="C12" s="83" t="n">
        <v>17.4368453481208</v>
      </c>
      <c r="D12" s="98" t="n">
        <v>3632</v>
      </c>
      <c r="E12" s="83" t="n">
        <v>9.46353224834238</v>
      </c>
    </row>
    <row r="13" customFormat="false" ht="17.1" hidden="false" customHeight="true" outlineLevel="0" collapsed="false">
      <c r="A13" s="28" t="s">
        <v>175</v>
      </c>
      <c r="B13" s="98" t="n">
        <v>10250</v>
      </c>
      <c r="C13" s="83" t="n">
        <v>-11.5082448415782</v>
      </c>
      <c r="D13" s="98" t="n">
        <v>20618</v>
      </c>
      <c r="E13" s="83" t="n">
        <v>-7.18465832357973</v>
      </c>
    </row>
    <row r="14" customFormat="false" ht="17.1" hidden="false" customHeight="true" outlineLevel="0" collapsed="false">
      <c r="A14" s="28" t="s">
        <v>176</v>
      </c>
      <c r="B14" s="98" t="n">
        <v>203627</v>
      </c>
      <c r="C14" s="83" t="n">
        <v>4.60380653943955</v>
      </c>
      <c r="D14" s="98" t="n">
        <v>388949</v>
      </c>
      <c r="E14" s="83" t="n">
        <v>4.19876981107814</v>
      </c>
    </row>
    <row r="15" customFormat="false" ht="17.1" hidden="false" customHeight="true" outlineLevel="0" collapsed="false">
      <c r="A15" s="28" t="s">
        <v>177</v>
      </c>
      <c r="B15" s="98" t="n">
        <v>7484</v>
      </c>
      <c r="C15" s="83" t="n">
        <v>-1.14912164839519</v>
      </c>
      <c r="D15" s="98" t="n">
        <v>22691</v>
      </c>
      <c r="E15" s="83" t="n">
        <v>-2.80561980639081</v>
      </c>
    </row>
    <row r="16" customFormat="false" ht="17.1" hidden="false" customHeight="true" outlineLevel="0" collapsed="false">
      <c r="A16" s="28" t="s">
        <v>178</v>
      </c>
      <c r="B16" s="98" t="n">
        <v>7191</v>
      </c>
      <c r="C16" s="83" t="n">
        <v>14.4516950501353</v>
      </c>
      <c r="D16" s="98" t="n">
        <v>16512</v>
      </c>
      <c r="E16" s="83" t="n">
        <v>12.2196547505777</v>
      </c>
    </row>
    <row r="17" customFormat="false" ht="17.1" hidden="false" customHeight="true" outlineLevel="0" collapsed="false">
      <c r="A17" s="28" t="s">
        <v>179</v>
      </c>
      <c r="B17" s="98" t="n">
        <v>1407</v>
      </c>
      <c r="C17" s="83" t="n">
        <v>-15.5968806238752</v>
      </c>
      <c r="D17" s="98" t="n">
        <v>3058</v>
      </c>
      <c r="E17" s="83" t="n">
        <v>-32.6134861172323</v>
      </c>
    </row>
    <row r="18" customFormat="false" ht="17.1" hidden="false" customHeight="true" outlineLevel="0" collapsed="false">
      <c r="A18" s="28" t="s">
        <v>180</v>
      </c>
      <c r="B18" s="98" t="n">
        <v>91023</v>
      </c>
      <c r="C18" s="83" t="n">
        <v>-1.86199460916441</v>
      </c>
      <c r="D18" s="98" t="n">
        <v>190166</v>
      </c>
      <c r="E18" s="83" t="n">
        <v>-3.70951734753812</v>
      </c>
    </row>
    <row r="19" customFormat="false" ht="17.1" hidden="false" customHeight="true" outlineLevel="0" collapsed="false">
      <c r="A19" s="28" t="s">
        <v>181</v>
      </c>
      <c r="B19" s="98" t="n">
        <v>6724</v>
      </c>
      <c r="C19" s="83" t="n">
        <v>26.7483506126296</v>
      </c>
      <c r="D19" s="98" t="n">
        <v>24792</v>
      </c>
      <c r="E19" s="83" t="n">
        <v>11.7965367965368</v>
      </c>
    </row>
    <row r="20" customFormat="false" ht="17.1" hidden="false" customHeight="true" outlineLevel="0" collapsed="false">
      <c r="A20" s="28" t="s">
        <v>182</v>
      </c>
      <c r="B20" s="98" t="n">
        <v>2497</v>
      </c>
      <c r="C20" s="83" t="n">
        <v>0</v>
      </c>
      <c r="D20" s="98" t="n">
        <v>5493</v>
      </c>
      <c r="E20" s="83" t="n">
        <v>-13.9298025697274</v>
      </c>
    </row>
    <row r="21" customFormat="false" ht="17.1" hidden="false" customHeight="true" outlineLevel="0" collapsed="false">
      <c r="A21" s="28" t="s">
        <v>183</v>
      </c>
      <c r="B21" s="98" t="n">
        <v>4044</v>
      </c>
      <c r="C21" s="83" t="n">
        <v>11.6510215350635</v>
      </c>
      <c r="D21" s="98" t="n">
        <v>9824</v>
      </c>
      <c r="E21" s="83" t="n">
        <v>2.26941494899022</v>
      </c>
    </row>
    <row r="22" customFormat="false" ht="17.1" hidden="false" customHeight="true" outlineLevel="0" collapsed="false">
      <c r="A22" s="28" t="s">
        <v>184</v>
      </c>
      <c r="B22" s="98" t="n">
        <v>29412</v>
      </c>
      <c r="C22" s="83" t="n">
        <v>0.259067357512947</v>
      </c>
      <c r="D22" s="98" t="n">
        <v>77163</v>
      </c>
      <c r="E22" s="83" t="n">
        <v>-0.721784776902894</v>
      </c>
    </row>
    <row r="23" customFormat="false" ht="17.1" hidden="false" customHeight="true" outlineLevel="0" collapsed="false">
      <c r="A23" s="28" t="s">
        <v>185</v>
      </c>
      <c r="B23" s="98" t="n">
        <v>1013</v>
      </c>
      <c r="C23" s="83" t="n">
        <v>55.6067588325653</v>
      </c>
      <c r="D23" s="98" t="n">
        <v>2430</v>
      </c>
      <c r="E23" s="83" t="n">
        <v>37.2881355932203</v>
      </c>
    </row>
    <row r="24" customFormat="false" ht="17.1" hidden="false" customHeight="true" outlineLevel="0" collapsed="false">
      <c r="A24" s="28" t="s">
        <v>186</v>
      </c>
      <c r="B24" s="98" t="n">
        <v>199802</v>
      </c>
      <c r="C24" s="83" t="n">
        <v>4.66152967737543</v>
      </c>
      <c r="D24" s="98" t="n">
        <v>381898</v>
      </c>
      <c r="E24" s="83" t="n">
        <v>-1.27931714605516</v>
      </c>
    </row>
    <row r="25" customFormat="false" ht="17.1" hidden="false" customHeight="true" outlineLevel="0" collapsed="false">
      <c r="A25" s="28" t="s">
        <v>187</v>
      </c>
      <c r="B25" s="98" t="n">
        <v>8845</v>
      </c>
      <c r="C25" s="83" t="n">
        <v>-5.54250320375907</v>
      </c>
      <c r="D25" s="98" t="n">
        <v>17415</v>
      </c>
      <c r="E25" s="83" t="n">
        <v>-9.43837753510141</v>
      </c>
    </row>
    <row r="26" customFormat="false" ht="17.1" hidden="false" customHeight="true" outlineLevel="0" collapsed="false">
      <c r="A26" s="28" t="s">
        <v>188</v>
      </c>
      <c r="B26" s="98" t="n">
        <v>109019</v>
      </c>
      <c r="C26" s="83" t="n">
        <v>6.79342502253047</v>
      </c>
      <c r="D26" s="98" t="n">
        <v>233135</v>
      </c>
      <c r="E26" s="83" t="n">
        <v>8.8876537789693</v>
      </c>
    </row>
    <row r="27" customFormat="false" ht="17.1" hidden="false" customHeight="true" outlineLevel="0" collapsed="false">
      <c r="A27" s="28" t="s">
        <v>189</v>
      </c>
      <c r="B27" s="98" t="n">
        <v>42048</v>
      </c>
      <c r="C27" s="83" t="n">
        <v>8.58102001291157</v>
      </c>
      <c r="D27" s="98" t="n">
        <v>152237</v>
      </c>
      <c r="E27" s="83" t="n">
        <v>20.4816511946311</v>
      </c>
    </row>
    <row r="28" customFormat="false" ht="17.1" hidden="false" customHeight="true" outlineLevel="0" collapsed="false">
      <c r="A28" s="28" t="s">
        <v>190</v>
      </c>
      <c r="B28" s="98" t="n">
        <v>6999</v>
      </c>
      <c r="C28" s="83" t="n">
        <v>17.4525927168988</v>
      </c>
      <c r="D28" s="98" t="n">
        <v>20201</v>
      </c>
      <c r="E28" s="83" t="n">
        <v>33.8789846908344</v>
      </c>
    </row>
    <row r="29" customFormat="false" ht="17.1" hidden="false" customHeight="true" outlineLevel="0" collapsed="false">
      <c r="A29" s="28" t="s">
        <v>191</v>
      </c>
      <c r="B29" s="98" t="n">
        <v>16195</v>
      </c>
      <c r="C29" s="83" t="n">
        <v>-8.52349751468596</v>
      </c>
      <c r="D29" s="98" t="n">
        <v>59054</v>
      </c>
      <c r="E29" s="83" t="n">
        <v>-22.3392643442353</v>
      </c>
    </row>
    <row r="30" customFormat="false" ht="17.1" hidden="false" customHeight="true" outlineLevel="0" collapsed="false">
      <c r="A30" s="28" t="s">
        <v>192</v>
      </c>
      <c r="B30" s="98" t="n">
        <v>25275</v>
      </c>
      <c r="C30" s="83" t="n">
        <v>-15.4173080784419</v>
      </c>
      <c r="D30" s="98" t="n">
        <v>74120</v>
      </c>
      <c r="E30" s="83" t="n">
        <v>-17.7157574546504</v>
      </c>
    </row>
    <row r="31" customFormat="false" ht="17.1" hidden="false" customHeight="true" outlineLevel="0" collapsed="false">
      <c r="A31" s="28" t="s">
        <v>193</v>
      </c>
      <c r="B31" s="98" t="n">
        <v>22107</v>
      </c>
      <c r="C31" s="83" t="n">
        <v>-1.58482838445444</v>
      </c>
      <c r="D31" s="98" t="n">
        <v>41882</v>
      </c>
      <c r="E31" s="83" t="n">
        <v>-1.17275065480544</v>
      </c>
    </row>
    <row r="32" customFormat="false" ht="17.1" hidden="false" customHeight="true" outlineLevel="0" collapsed="false">
      <c r="A32" s="28" t="s">
        <v>194</v>
      </c>
      <c r="B32" s="98" t="n">
        <v>555310</v>
      </c>
      <c r="C32" s="83" t="n">
        <v>4.7009957068274</v>
      </c>
      <c r="D32" s="98" t="n">
        <v>1088937</v>
      </c>
      <c r="E32" s="83" t="n">
        <v>5.34840995962863</v>
      </c>
    </row>
    <row r="33" customFormat="false" ht="17.1" hidden="false" customHeight="true" outlineLevel="0" collapsed="false">
      <c r="A33" s="28" t="s">
        <v>195</v>
      </c>
      <c r="B33" s="98" t="n">
        <v>8156</v>
      </c>
      <c r="C33" s="83" t="n">
        <v>6.46129748074664</v>
      </c>
      <c r="D33" s="98" t="n">
        <v>30527</v>
      </c>
      <c r="E33" s="83" t="n">
        <v>0.305579286324502</v>
      </c>
    </row>
    <row r="34" customFormat="false" ht="17.1" hidden="false" customHeight="true" outlineLevel="0" collapsed="false">
      <c r="A34" s="28" t="s">
        <v>196</v>
      </c>
      <c r="B34" s="98" t="n">
        <v>6354</v>
      </c>
      <c r="C34" s="83" t="n">
        <v>7.0778564206269</v>
      </c>
      <c r="D34" s="98" t="n">
        <v>25087</v>
      </c>
      <c r="E34" s="83" t="n">
        <v>25.8755644756648</v>
      </c>
    </row>
    <row r="35" customFormat="false" ht="17.1" hidden="false" customHeight="true" outlineLevel="0" collapsed="false">
      <c r="A35" s="28" t="s">
        <v>197</v>
      </c>
      <c r="B35" s="98" t="n">
        <v>51840</v>
      </c>
      <c r="C35" s="83" t="n">
        <v>5.97542776539852</v>
      </c>
      <c r="D35" s="98" t="n">
        <v>109342</v>
      </c>
      <c r="E35" s="83" t="n">
        <v>3.17034968202148</v>
      </c>
    </row>
    <row r="36" customFormat="false" ht="17.1" hidden="false" customHeight="true" outlineLevel="0" collapsed="false">
      <c r="A36" s="28" t="s">
        <v>198</v>
      </c>
      <c r="B36" s="98" t="n">
        <v>28829</v>
      </c>
      <c r="C36" s="83" t="n">
        <v>2.25587911893024</v>
      </c>
      <c r="D36" s="98" t="n">
        <v>67589</v>
      </c>
      <c r="E36" s="83" t="n">
        <v>-3.08709242637148</v>
      </c>
    </row>
    <row r="37" customFormat="false" ht="17.1" hidden="false" customHeight="true" outlineLevel="0" collapsed="false">
      <c r="A37" s="28" t="s">
        <v>199</v>
      </c>
      <c r="B37" s="98" t="n">
        <v>19944</v>
      </c>
      <c r="C37" s="83" t="n">
        <v>-0.304923769057737</v>
      </c>
      <c r="D37" s="98" t="n">
        <v>46982</v>
      </c>
      <c r="E37" s="83" t="n">
        <v>-2.08003334722801</v>
      </c>
    </row>
    <row r="38" customFormat="false" ht="17.1" hidden="false" customHeight="true" outlineLevel="0" collapsed="false">
      <c r="A38" s="28" t="s">
        <v>200</v>
      </c>
      <c r="B38" s="98" t="n">
        <v>6140</v>
      </c>
      <c r="C38" s="83" t="n">
        <v>37.3909151935556</v>
      </c>
      <c r="D38" s="98" t="n">
        <v>15089</v>
      </c>
      <c r="E38" s="83" t="n">
        <v>25.8045689511422</v>
      </c>
    </row>
    <row r="39" customFormat="false" ht="17.1" hidden="false" customHeight="true" outlineLevel="0" collapsed="false">
      <c r="A39" s="28" t="s">
        <v>201</v>
      </c>
      <c r="B39" s="98" t="n">
        <v>20460</v>
      </c>
      <c r="C39" s="83" t="n">
        <v>3.01596092845276</v>
      </c>
      <c r="D39" s="98" t="n">
        <v>65818</v>
      </c>
      <c r="E39" s="83" t="n">
        <v>1.25846153846155</v>
      </c>
    </row>
    <row r="40" customFormat="false" ht="17.1" hidden="false" customHeight="true" outlineLevel="0" collapsed="false">
      <c r="A40" s="28" t="s">
        <v>202</v>
      </c>
      <c r="B40" s="98" t="n">
        <v>105560</v>
      </c>
      <c r="C40" s="83" t="n">
        <v>-0.590467759706939</v>
      </c>
      <c r="D40" s="98" t="n">
        <v>217864</v>
      </c>
      <c r="E40" s="83" t="n">
        <v>-1.17215851357237</v>
      </c>
    </row>
    <row r="41" customFormat="false" ht="17.1" hidden="false" customHeight="true" outlineLevel="0" collapsed="false">
      <c r="A41" s="28" t="s">
        <v>203</v>
      </c>
      <c r="B41" s="98" t="n">
        <v>779</v>
      </c>
      <c r="C41" s="83" t="n">
        <v>17.1428571428572</v>
      </c>
      <c r="D41" s="98" t="n">
        <v>2076</v>
      </c>
      <c r="E41" s="83" t="n">
        <v>6.02655771195097</v>
      </c>
    </row>
    <row r="42" customFormat="false" ht="17.1" hidden="false" customHeight="true" outlineLevel="0" collapsed="false">
      <c r="A42" s="28" t="s">
        <v>204</v>
      </c>
      <c r="B42" s="98" t="n">
        <v>20205</v>
      </c>
      <c r="C42" s="83" t="n">
        <v>5.98510281158204</v>
      </c>
      <c r="D42" s="98" t="n">
        <v>47988</v>
      </c>
      <c r="E42" s="83" t="n">
        <v>8.3641947430223</v>
      </c>
    </row>
    <row r="43" customFormat="false" ht="12.75" hidden="false" customHeight="true" outlineLevel="0" collapsed="false">
      <c r="A43" s="99"/>
      <c r="B43" s="98"/>
      <c r="C43" s="83"/>
      <c r="D43" s="98"/>
      <c r="E43" s="83"/>
    </row>
    <row r="44" customFormat="false" ht="27" hidden="false" customHeight="true" outlineLevel="0" collapsed="false">
      <c r="A44" s="99"/>
      <c r="B44" s="98"/>
      <c r="C44" s="83"/>
      <c r="D44" s="98"/>
      <c r="E44" s="83"/>
    </row>
    <row r="45" customFormat="false" ht="14.85" hidden="false" customHeight="true" outlineLevel="0" collapsed="false">
      <c r="A45" s="99"/>
      <c r="B45" s="98"/>
      <c r="C45" s="83"/>
      <c r="D45" s="98"/>
      <c r="E45" s="83"/>
    </row>
    <row r="46" customFormat="false" ht="14.85" hidden="false" customHeight="true" outlineLevel="0" collapsed="false">
      <c r="A46" s="99"/>
      <c r="B46" s="98"/>
      <c r="C46" s="83"/>
      <c r="D46" s="98"/>
      <c r="E46" s="83"/>
    </row>
    <row r="47" customFormat="false" ht="14.85" hidden="false" customHeight="true" outlineLevel="0" collapsed="false">
      <c r="A47" s="99"/>
      <c r="B47" s="98"/>
      <c r="C47" s="83"/>
      <c r="D47" s="98"/>
      <c r="E47" s="83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5:E42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9776</v>
      </c>
      <c r="C5" s="83" t="n">
        <v>-7.9299303070258</v>
      </c>
      <c r="D5" s="98" t="n">
        <v>33373</v>
      </c>
      <c r="E5" s="83" t="n">
        <v>-1.36836505497104</v>
      </c>
    </row>
    <row r="6" customFormat="false" ht="17.1" hidden="false" customHeight="true" outlineLevel="0" collapsed="false">
      <c r="A6" s="28" t="s">
        <v>207</v>
      </c>
      <c r="B6" s="98" t="n">
        <v>2823</v>
      </c>
      <c r="C6" s="83" t="n">
        <v>-12.1928460342146</v>
      </c>
      <c r="D6" s="98" t="n">
        <v>8071</v>
      </c>
      <c r="E6" s="83" t="n">
        <v>-6.06378026070763</v>
      </c>
    </row>
    <row r="7" customFormat="false" ht="17.1" hidden="false" customHeight="true" outlineLevel="0" collapsed="false">
      <c r="A7" s="28" t="s">
        <v>208</v>
      </c>
      <c r="B7" s="98" t="n">
        <v>6953</v>
      </c>
      <c r="C7" s="83" t="n">
        <v>-6.0786167769823</v>
      </c>
      <c r="D7" s="98" t="n">
        <v>25302</v>
      </c>
      <c r="E7" s="83" t="n">
        <v>0.229757566154333</v>
      </c>
    </row>
    <row r="8" customFormat="false" ht="30" hidden="false" customHeight="true" outlineLevel="0" collapsed="false">
      <c r="A8" s="47" t="s">
        <v>209</v>
      </c>
      <c r="B8" s="98" t="n">
        <v>148826</v>
      </c>
      <c r="C8" s="83" t="n">
        <v>-1.9946659642422</v>
      </c>
      <c r="D8" s="98" t="n">
        <v>434714</v>
      </c>
      <c r="E8" s="83" t="n">
        <v>5.02722840451698</v>
      </c>
    </row>
    <row r="9" customFormat="false" ht="17.1" hidden="false" customHeight="true" outlineLevel="0" collapsed="false">
      <c r="A9" s="28" t="s">
        <v>210</v>
      </c>
      <c r="B9" s="98" t="n">
        <v>9793</v>
      </c>
      <c r="C9" s="83" t="n">
        <v>-5.60963855421687</v>
      </c>
      <c r="D9" s="98" t="n">
        <v>28514</v>
      </c>
      <c r="E9" s="83" t="n">
        <v>-1.21600554304521</v>
      </c>
    </row>
    <row r="10" customFormat="false" ht="17.1" hidden="false" customHeight="true" outlineLevel="0" collapsed="false">
      <c r="A10" s="28" t="s">
        <v>211</v>
      </c>
      <c r="B10" s="98" t="n">
        <v>111207</v>
      </c>
      <c r="C10" s="83" t="n">
        <v>-1.82824555518283</v>
      </c>
      <c r="D10" s="98" t="n">
        <v>330530</v>
      </c>
      <c r="E10" s="83" t="n">
        <v>8.11562251610138</v>
      </c>
    </row>
    <row r="11" customFormat="false" ht="17.1" hidden="false" customHeight="true" outlineLevel="0" collapsed="false">
      <c r="A11" s="28" t="s">
        <v>212</v>
      </c>
      <c r="B11" s="98" t="n">
        <v>1336</v>
      </c>
      <c r="C11" s="83" t="n">
        <v>7.91599353796445</v>
      </c>
      <c r="D11" s="98" t="n">
        <v>3756</v>
      </c>
      <c r="E11" s="83" t="n">
        <v>-2.28928199791883</v>
      </c>
    </row>
    <row r="12" customFormat="false" ht="17.1" hidden="false" customHeight="true" outlineLevel="0" collapsed="false">
      <c r="A12" s="28" t="s">
        <v>213</v>
      </c>
      <c r="B12" s="98" t="n">
        <v>6196</v>
      </c>
      <c r="C12" s="83" t="n">
        <v>15.748178591444</v>
      </c>
      <c r="D12" s="98" t="n">
        <v>16158</v>
      </c>
      <c r="E12" s="83" t="n">
        <v>5.07218103784628</v>
      </c>
    </row>
    <row r="13" customFormat="false" ht="17.1" hidden="false" customHeight="true" outlineLevel="0" collapsed="false">
      <c r="A13" s="28" t="s">
        <v>214</v>
      </c>
      <c r="B13" s="98" t="n">
        <v>11501</v>
      </c>
      <c r="C13" s="83" t="n">
        <v>-15.1968736174606</v>
      </c>
      <c r="D13" s="98" t="n">
        <v>31319</v>
      </c>
      <c r="E13" s="83" t="n">
        <v>-16.3488247863248</v>
      </c>
    </row>
    <row r="14" customFormat="false" ht="17.1" hidden="false" customHeight="true" outlineLevel="0" collapsed="false">
      <c r="A14" s="28" t="s">
        <v>215</v>
      </c>
      <c r="B14" s="98" t="n">
        <v>8793</v>
      </c>
      <c r="C14" s="83" t="n">
        <v>9.24338427133806</v>
      </c>
      <c r="D14" s="98" t="n">
        <v>24437</v>
      </c>
      <c r="E14" s="83" t="n">
        <v>7.84201235657547</v>
      </c>
    </row>
    <row r="15" customFormat="false" ht="30" hidden="false" customHeight="true" outlineLevel="0" collapsed="false">
      <c r="A15" s="47" t="s">
        <v>216</v>
      </c>
      <c r="B15" s="98" t="n">
        <v>194964</v>
      </c>
      <c r="C15" s="83" t="n">
        <v>-3.86627548630459</v>
      </c>
      <c r="D15" s="98" t="n">
        <v>523150</v>
      </c>
      <c r="E15" s="83" t="n">
        <v>-3.6561492293781</v>
      </c>
    </row>
    <row r="16" customFormat="false" ht="17.1" hidden="false" customHeight="true" outlineLevel="0" collapsed="false">
      <c r="A16" s="28" t="s">
        <v>217</v>
      </c>
      <c r="B16" s="98" t="n">
        <v>18379</v>
      </c>
      <c r="C16" s="83" t="n">
        <v>-9.97305902522655</v>
      </c>
      <c r="D16" s="98" t="n">
        <v>71868</v>
      </c>
      <c r="E16" s="83" t="n">
        <v>-6.73397614752716</v>
      </c>
    </row>
    <row r="17" customFormat="false" ht="17.1" hidden="false" customHeight="true" outlineLevel="0" collapsed="false">
      <c r="A17" s="28" t="s">
        <v>218</v>
      </c>
      <c r="B17" s="98" t="n">
        <v>74982</v>
      </c>
      <c r="C17" s="83" t="n">
        <v>-2.24499374217773</v>
      </c>
      <c r="D17" s="98" t="n">
        <v>148357</v>
      </c>
      <c r="E17" s="83" t="n">
        <v>-1.89716054117677</v>
      </c>
    </row>
    <row r="18" customFormat="false" ht="17.1" hidden="false" customHeight="true" outlineLevel="0" collapsed="false">
      <c r="A18" s="28" t="s">
        <v>219</v>
      </c>
      <c r="B18" s="98" t="n">
        <v>17233</v>
      </c>
      <c r="C18" s="83" t="n">
        <v>3.00041838503378</v>
      </c>
      <c r="D18" s="98" t="n">
        <v>89033</v>
      </c>
      <c r="E18" s="83" t="n">
        <v>-7.03747402712665</v>
      </c>
    </row>
    <row r="19" customFormat="false" ht="17.1" hidden="false" customHeight="true" outlineLevel="0" collapsed="false">
      <c r="A19" s="28" t="s">
        <v>220</v>
      </c>
      <c r="B19" s="98" t="n">
        <v>16466</v>
      </c>
      <c r="C19" s="83" t="n">
        <v>3.62492133417243</v>
      </c>
      <c r="D19" s="98" t="n">
        <v>52541</v>
      </c>
      <c r="E19" s="83" t="n">
        <v>4.03334389355298</v>
      </c>
    </row>
    <row r="20" customFormat="false" ht="17.1" hidden="false" customHeight="true" outlineLevel="0" collapsed="false">
      <c r="A20" s="28" t="s">
        <v>221</v>
      </c>
      <c r="B20" s="98" t="n">
        <v>22636</v>
      </c>
      <c r="C20" s="83" t="n">
        <v>-9.35447701425596</v>
      </c>
      <c r="D20" s="98" t="n">
        <v>54077</v>
      </c>
      <c r="E20" s="83" t="n">
        <v>-6.82162795506237</v>
      </c>
    </row>
    <row r="21" customFormat="false" ht="17.1" hidden="false" customHeight="true" outlineLevel="0" collapsed="false">
      <c r="A21" s="28" t="s">
        <v>222</v>
      </c>
      <c r="B21" s="98" t="n">
        <v>9795</v>
      </c>
      <c r="C21" s="83" t="n">
        <v>-10.0303113805456</v>
      </c>
      <c r="D21" s="98" t="n">
        <v>21276</v>
      </c>
      <c r="E21" s="83" t="n">
        <v>-5.85840707964603</v>
      </c>
    </row>
    <row r="22" customFormat="false" ht="17.1" hidden="false" customHeight="true" outlineLevel="0" collapsed="false">
      <c r="A22" s="28" t="s">
        <v>223</v>
      </c>
      <c r="B22" s="98" t="n">
        <v>9700</v>
      </c>
      <c r="C22" s="83" t="n">
        <v>-20.7062862748304</v>
      </c>
      <c r="D22" s="98" t="n">
        <v>15280</v>
      </c>
      <c r="E22" s="83" t="n">
        <v>-22.6054804234412</v>
      </c>
    </row>
    <row r="23" customFormat="false" ht="17.1" hidden="false" customHeight="true" outlineLevel="0" collapsed="false">
      <c r="A23" s="28" t="s">
        <v>224</v>
      </c>
      <c r="B23" s="98" t="n">
        <v>25773</v>
      </c>
      <c r="C23" s="83" t="n">
        <v>3.20345973651544</v>
      </c>
      <c r="D23" s="98" t="n">
        <v>70718</v>
      </c>
      <c r="E23" s="83" t="n">
        <v>3.89927127409497</v>
      </c>
    </row>
    <row r="24" customFormat="false" ht="30" hidden="false" customHeight="true" outlineLevel="0" collapsed="false">
      <c r="A24" s="47" t="s">
        <v>225</v>
      </c>
      <c r="B24" s="98" t="n">
        <v>11393</v>
      </c>
      <c r="C24" s="83" t="n">
        <v>-8.75380426077207</v>
      </c>
      <c r="D24" s="98" t="n">
        <v>26623</v>
      </c>
      <c r="E24" s="83" t="n">
        <v>-7.79274754961382</v>
      </c>
    </row>
    <row r="25" customFormat="false" ht="17.1" hidden="false" customHeight="true" outlineLevel="0" collapsed="false">
      <c r="A25" s="28" t="s">
        <v>226</v>
      </c>
      <c r="B25" s="98" t="n">
        <v>9253</v>
      </c>
      <c r="C25" s="83" t="n">
        <v>-10.0602643856921</v>
      </c>
      <c r="D25" s="98" t="n">
        <v>21644</v>
      </c>
      <c r="E25" s="83" t="n">
        <v>-9.60952182083943</v>
      </c>
    </row>
    <row r="26" customFormat="false" ht="17.1" hidden="false" customHeight="true" outlineLevel="0" collapsed="false">
      <c r="A26" s="28" t="s">
        <v>227</v>
      </c>
      <c r="B26" s="98" t="n">
        <v>2140</v>
      </c>
      <c r="C26" s="83" t="n">
        <v>-2.63876251137397</v>
      </c>
      <c r="D26" s="98" t="n">
        <v>4979</v>
      </c>
      <c r="E26" s="83" t="n">
        <v>1.03490259740259</v>
      </c>
    </row>
    <row r="27" customFormat="false" ht="27" hidden="false" customHeight="true" outlineLevel="0" collapsed="false">
      <c r="A27" s="43" t="s">
        <v>228</v>
      </c>
      <c r="B27" s="98" t="n">
        <v>19175</v>
      </c>
      <c r="C27" s="83" t="n">
        <v>30.7000204485039</v>
      </c>
      <c r="D27" s="98" t="n">
        <v>33705</v>
      </c>
      <c r="E27" s="83" t="n">
        <v>29.3411105568134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11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D11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C11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E11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7807738</v>
      </c>
      <c r="C5" s="87" t="n">
        <v>2.93412983398282</v>
      </c>
      <c r="D5" s="97" t="n">
        <v>15546680</v>
      </c>
      <c r="E5" s="87" t="n">
        <v>3.17100592839029</v>
      </c>
    </row>
    <row r="6" customFormat="false" ht="18" hidden="false" customHeight="true" outlineLevel="0" collapsed="false">
      <c r="A6" s="47" t="s">
        <v>168</v>
      </c>
      <c r="B6" s="98" t="n">
        <v>5903086</v>
      </c>
      <c r="C6" s="83" t="n">
        <v>2.99346682334428</v>
      </c>
      <c r="D6" s="98" t="n">
        <v>11541343</v>
      </c>
      <c r="E6" s="83" t="n">
        <v>3.35866729044811</v>
      </c>
    </row>
    <row r="7" customFormat="false" ht="18" hidden="false" customHeight="true" outlineLevel="0" collapsed="false">
      <c r="A7" s="47" t="s">
        <v>169</v>
      </c>
      <c r="B7" s="98" t="n">
        <v>1904652</v>
      </c>
      <c r="C7" s="83" t="n">
        <v>2.75066031384328</v>
      </c>
      <c r="D7" s="98" t="n">
        <v>4005337</v>
      </c>
      <c r="E7" s="83" t="n">
        <v>2.63405236894312</v>
      </c>
    </row>
    <row r="8" customFormat="false" ht="18" hidden="false" customHeight="true" outlineLevel="0" collapsed="false">
      <c r="A8" s="47" t="s">
        <v>170</v>
      </c>
      <c r="B8" s="98" t="n">
        <v>1539241</v>
      </c>
      <c r="C8" s="83" t="n">
        <v>4.07878998106048</v>
      </c>
      <c r="D8" s="98" t="n">
        <v>3076201</v>
      </c>
      <c r="E8" s="83" t="n">
        <v>3.73981891907205</v>
      </c>
    </row>
    <row r="9" customFormat="false" ht="17.1" hidden="false" customHeight="true" outlineLevel="0" collapsed="false">
      <c r="A9" s="28" t="s">
        <v>171</v>
      </c>
      <c r="B9" s="98" t="n">
        <v>67047</v>
      </c>
      <c r="C9" s="83" t="n">
        <v>3.75419755187943</v>
      </c>
      <c r="D9" s="98" t="n">
        <v>140733</v>
      </c>
      <c r="E9" s="83" t="n">
        <v>0.654422177402054</v>
      </c>
    </row>
    <row r="10" customFormat="false" ht="17.1" hidden="false" customHeight="true" outlineLevel="0" collapsed="false">
      <c r="A10" s="28" t="s">
        <v>172</v>
      </c>
      <c r="B10" s="98" t="n">
        <v>4897</v>
      </c>
      <c r="C10" s="83" t="n">
        <v>14.2290646139491</v>
      </c>
      <c r="D10" s="98" t="n">
        <v>15498</v>
      </c>
      <c r="E10" s="83" t="n">
        <v>-2.9373081981587</v>
      </c>
    </row>
    <row r="11" customFormat="false" ht="17.1" hidden="false" customHeight="true" outlineLevel="0" collapsed="false">
      <c r="A11" s="28" t="s">
        <v>173</v>
      </c>
      <c r="B11" s="98" t="n">
        <v>20563</v>
      </c>
      <c r="C11" s="83" t="n">
        <v>7.51895424836602</v>
      </c>
      <c r="D11" s="98" t="n">
        <v>32863</v>
      </c>
      <c r="E11" s="83" t="n">
        <v>6.87154471544716</v>
      </c>
    </row>
    <row r="12" customFormat="false" ht="17.1" hidden="false" customHeight="true" outlineLevel="0" collapsed="false">
      <c r="A12" s="28" t="s">
        <v>174</v>
      </c>
      <c r="B12" s="98" t="n">
        <v>1779</v>
      </c>
      <c r="C12" s="83" t="n">
        <v>19.7173620457604</v>
      </c>
      <c r="D12" s="98" t="n">
        <v>3381</v>
      </c>
      <c r="E12" s="83" t="n">
        <v>14.5325203252033</v>
      </c>
    </row>
    <row r="13" customFormat="false" ht="17.1" hidden="false" customHeight="true" outlineLevel="0" collapsed="false">
      <c r="A13" s="28" t="s">
        <v>175</v>
      </c>
      <c r="B13" s="98" t="n">
        <v>9416</v>
      </c>
      <c r="C13" s="83" t="n">
        <v>2.68266085059979</v>
      </c>
      <c r="D13" s="98" t="n">
        <v>18778</v>
      </c>
      <c r="E13" s="83" t="n">
        <v>4.06783418310796</v>
      </c>
    </row>
    <row r="14" customFormat="false" ht="17.1" hidden="false" customHeight="true" outlineLevel="0" collapsed="false">
      <c r="A14" s="28" t="s">
        <v>176</v>
      </c>
      <c r="B14" s="98" t="n">
        <v>179776</v>
      </c>
      <c r="C14" s="83" t="n">
        <v>3.3029167720137</v>
      </c>
      <c r="D14" s="98" t="n">
        <v>322829</v>
      </c>
      <c r="E14" s="83" t="n">
        <v>3.30924707508768</v>
      </c>
    </row>
    <row r="15" customFormat="false" ht="17.1" hidden="false" customHeight="true" outlineLevel="0" collapsed="false">
      <c r="A15" s="28" t="s">
        <v>177</v>
      </c>
      <c r="B15" s="98" t="n">
        <v>7164</v>
      </c>
      <c r="C15" s="83" t="n">
        <v>1.15786500988422</v>
      </c>
      <c r="D15" s="98" t="n">
        <v>19885</v>
      </c>
      <c r="E15" s="83" t="n">
        <v>-1.88483742043717</v>
      </c>
    </row>
    <row r="16" customFormat="false" ht="17.1" hidden="false" customHeight="true" outlineLevel="0" collapsed="false">
      <c r="A16" s="28" t="s">
        <v>178</v>
      </c>
      <c r="B16" s="98" t="n">
        <v>6411</v>
      </c>
      <c r="C16" s="83" t="n">
        <v>16.28877199347</v>
      </c>
      <c r="D16" s="98" t="n">
        <v>14378</v>
      </c>
      <c r="E16" s="83" t="n">
        <v>13.8220392653578</v>
      </c>
    </row>
    <row r="17" customFormat="false" ht="17.1" hidden="false" customHeight="true" outlineLevel="0" collapsed="false">
      <c r="A17" s="28" t="s">
        <v>179</v>
      </c>
      <c r="B17" s="98" t="n">
        <v>1330</v>
      </c>
      <c r="C17" s="83" t="n">
        <v>-14.6341463414634</v>
      </c>
      <c r="D17" s="98" t="n">
        <v>2910</v>
      </c>
      <c r="E17" s="83" t="n">
        <v>-20.2083904579106</v>
      </c>
    </row>
    <row r="18" customFormat="false" ht="17.1" hidden="false" customHeight="true" outlineLevel="0" collapsed="false">
      <c r="A18" s="28" t="s">
        <v>180</v>
      </c>
      <c r="B18" s="98" t="n">
        <v>85554</v>
      </c>
      <c r="C18" s="83" t="n">
        <v>-0.887395736793323</v>
      </c>
      <c r="D18" s="98" t="n">
        <v>169383</v>
      </c>
      <c r="E18" s="83" t="n">
        <v>-3.19975768936234</v>
      </c>
    </row>
    <row r="19" customFormat="false" ht="17.1" hidden="false" customHeight="true" outlineLevel="0" collapsed="false">
      <c r="A19" s="28" t="s">
        <v>181</v>
      </c>
      <c r="B19" s="98" t="n">
        <v>5977</v>
      </c>
      <c r="C19" s="83" t="n">
        <v>21.4097095267114</v>
      </c>
      <c r="D19" s="98" t="n">
        <v>19897</v>
      </c>
      <c r="E19" s="83" t="n">
        <v>11.0447594597611</v>
      </c>
    </row>
    <row r="20" customFormat="false" ht="17.1" hidden="false" customHeight="true" outlineLevel="0" collapsed="false">
      <c r="A20" s="28" t="s">
        <v>182</v>
      </c>
      <c r="B20" s="98" t="n">
        <v>2284</v>
      </c>
      <c r="C20" s="83" t="n">
        <v>-3.58801181933305</v>
      </c>
      <c r="D20" s="98" t="n">
        <v>4411</v>
      </c>
      <c r="E20" s="83" t="n">
        <v>-16.8990203466466</v>
      </c>
    </row>
    <row r="21" customFormat="false" ht="17.1" hidden="false" customHeight="true" outlineLevel="0" collapsed="false">
      <c r="A21" s="28" t="s">
        <v>183</v>
      </c>
      <c r="B21" s="98" t="n">
        <v>3591</v>
      </c>
      <c r="C21" s="83" t="n">
        <v>6.11702127659575</v>
      </c>
      <c r="D21" s="98" t="n">
        <v>7579</v>
      </c>
      <c r="E21" s="83" t="n">
        <v>-7.77561450474568</v>
      </c>
    </row>
    <row r="22" customFormat="false" ht="17.1" hidden="false" customHeight="true" outlineLevel="0" collapsed="false">
      <c r="A22" s="28" t="s">
        <v>184</v>
      </c>
      <c r="B22" s="98" t="n">
        <v>27468</v>
      </c>
      <c r="C22" s="83" t="n">
        <v>1.64298401420959</v>
      </c>
      <c r="D22" s="98" t="n">
        <v>69923</v>
      </c>
      <c r="E22" s="83" t="n">
        <v>0.0143034914822806</v>
      </c>
    </row>
    <row r="23" customFormat="false" ht="17.1" hidden="false" customHeight="true" outlineLevel="0" collapsed="false">
      <c r="A23" s="28" t="s">
        <v>185</v>
      </c>
      <c r="B23" s="98" t="n">
        <v>957</v>
      </c>
      <c r="C23" s="83" t="n">
        <v>60.5704697986577</v>
      </c>
      <c r="D23" s="98" t="n">
        <v>2134</v>
      </c>
      <c r="E23" s="83" t="n">
        <v>29.1767554479419</v>
      </c>
    </row>
    <row r="24" customFormat="false" ht="17.1" hidden="false" customHeight="true" outlineLevel="0" collapsed="false">
      <c r="A24" s="28" t="s">
        <v>186</v>
      </c>
      <c r="B24" s="98" t="n">
        <v>162485</v>
      </c>
      <c r="C24" s="83" t="n">
        <v>7.2416228310442</v>
      </c>
      <c r="D24" s="98" t="n">
        <v>271627</v>
      </c>
      <c r="E24" s="83" t="n">
        <v>6.58601570378625</v>
      </c>
    </row>
    <row r="25" customFormat="false" ht="17.1" hidden="false" customHeight="true" outlineLevel="0" collapsed="false">
      <c r="A25" s="28" t="s">
        <v>187</v>
      </c>
      <c r="B25" s="98" t="n">
        <v>8298</v>
      </c>
      <c r="C25" s="83" t="n">
        <v>-4.68642315644384</v>
      </c>
      <c r="D25" s="98" t="n">
        <v>16076</v>
      </c>
      <c r="E25" s="83" t="n">
        <v>-7.35361917934532</v>
      </c>
    </row>
    <row r="26" customFormat="false" ht="17.1" hidden="false" customHeight="true" outlineLevel="0" collapsed="false">
      <c r="A26" s="28" t="s">
        <v>188</v>
      </c>
      <c r="B26" s="98" t="n">
        <v>101581</v>
      </c>
      <c r="C26" s="83" t="n">
        <v>7.74395417904114</v>
      </c>
      <c r="D26" s="98" t="n">
        <v>207037</v>
      </c>
      <c r="E26" s="83" t="n">
        <v>10.3532271217879</v>
      </c>
    </row>
    <row r="27" customFormat="false" ht="17.1" hidden="false" customHeight="true" outlineLevel="0" collapsed="false">
      <c r="A27" s="28" t="s">
        <v>189</v>
      </c>
      <c r="B27" s="98" t="n">
        <v>37865</v>
      </c>
      <c r="C27" s="83" t="n">
        <v>7.81605922551253</v>
      </c>
      <c r="D27" s="98" t="n">
        <v>114095</v>
      </c>
      <c r="E27" s="83" t="n">
        <v>15.4048449906438</v>
      </c>
    </row>
    <row r="28" customFormat="false" ht="17.1" hidden="false" customHeight="true" outlineLevel="0" collapsed="false">
      <c r="A28" s="28" t="s">
        <v>190</v>
      </c>
      <c r="B28" s="98" t="n">
        <v>6673</v>
      </c>
      <c r="C28" s="83" t="n">
        <v>16.9880785413745</v>
      </c>
      <c r="D28" s="98" t="n">
        <v>18516</v>
      </c>
      <c r="E28" s="83" t="n">
        <v>33.7378114842904</v>
      </c>
    </row>
    <row r="29" customFormat="false" ht="17.1" hidden="false" customHeight="true" outlineLevel="0" collapsed="false">
      <c r="A29" s="28" t="s">
        <v>191</v>
      </c>
      <c r="B29" s="98" t="n">
        <v>15344</v>
      </c>
      <c r="C29" s="83" t="n">
        <v>-5.38323981007585</v>
      </c>
      <c r="D29" s="98" t="n">
        <v>52125</v>
      </c>
      <c r="E29" s="83" t="n">
        <v>0.421916541440311</v>
      </c>
    </row>
    <row r="30" customFormat="false" ht="17.1" hidden="false" customHeight="true" outlineLevel="0" collapsed="false">
      <c r="A30" s="28" t="s">
        <v>192</v>
      </c>
      <c r="B30" s="98" t="n">
        <v>23986</v>
      </c>
      <c r="C30" s="83" t="n">
        <v>-16.0771141667541</v>
      </c>
      <c r="D30" s="98" t="n">
        <v>65400</v>
      </c>
      <c r="E30" s="83" t="n">
        <v>-19.2233585297169</v>
      </c>
    </row>
    <row r="31" customFormat="false" ht="17.1" hidden="false" customHeight="true" outlineLevel="0" collapsed="false">
      <c r="A31" s="28" t="s">
        <v>193</v>
      </c>
      <c r="B31" s="98" t="n">
        <v>20538</v>
      </c>
      <c r="C31" s="83" t="n">
        <v>-1.51529682554906</v>
      </c>
      <c r="D31" s="98" t="n">
        <v>38656</v>
      </c>
      <c r="E31" s="83" t="n">
        <v>-0.288898060255889</v>
      </c>
    </row>
    <row r="32" customFormat="false" ht="17.1" hidden="false" customHeight="true" outlineLevel="0" collapsed="false">
      <c r="A32" s="28" t="s">
        <v>194</v>
      </c>
      <c r="B32" s="98" t="n">
        <v>488451</v>
      </c>
      <c r="C32" s="83" t="n">
        <v>5.09453001787969</v>
      </c>
      <c r="D32" s="98" t="n">
        <v>895927</v>
      </c>
      <c r="E32" s="83" t="n">
        <v>5.71884049078307</v>
      </c>
    </row>
    <row r="33" customFormat="false" ht="17.1" hidden="false" customHeight="true" outlineLevel="0" collapsed="false">
      <c r="A33" s="28" t="s">
        <v>195</v>
      </c>
      <c r="B33" s="98" t="n">
        <v>7654</v>
      </c>
      <c r="C33" s="83" t="n">
        <v>7.39441560263785</v>
      </c>
      <c r="D33" s="98" t="n">
        <v>24658</v>
      </c>
      <c r="E33" s="83" t="n">
        <v>11.8581019778625</v>
      </c>
    </row>
    <row r="34" customFormat="false" ht="17.1" hidden="false" customHeight="true" outlineLevel="0" collapsed="false">
      <c r="A34" s="28" t="s">
        <v>196</v>
      </c>
      <c r="B34" s="98" t="n">
        <v>5701</v>
      </c>
      <c r="C34" s="83" t="n">
        <v>10.7205282579142</v>
      </c>
      <c r="D34" s="98" t="n">
        <v>21297</v>
      </c>
      <c r="E34" s="83" t="n">
        <v>34.3405033747556</v>
      </c>
    </row>
    <row r="35" customFormat="false" ht="17.1" hidden="false" customHeight="true" outlineLevel="0" collapsed="false">
      <c r="A35" s="28" t="s">
        <v>197</v>
      </c>
      <c r="B35" s="98" t="n">
        <v>48955</v>
      </c>
      <c r="C35" s="83" t="n">
        <v>6.63254192986278</v>
      </c>
      <c r="D35" s="98" t="n">
        <v>97883</v>
      </c>
      <c r="E35" s="83" t="n">
        <v>3.03473684210528</v>
      </c>
    </row>
    <row r="36" customFormat="false" ht="17.1" hidden="false" customHeight="true" outlineLevel="0" collapsed="false">
      <c r="A36" s="28" t="s">
        <v>198</v>
      </c>
      <c r="B36" s="98" t="n">
        <v>26665</v>
      </c>
      <c r="C36" s="83" t="n">
        <v>2.68011860294968</v>
      </c>
      <c r="D36" s="98" t="n">
        <v>60335</v>
      </c>
      <c r="E36" s="83" t="n">
        <v>-5.45918926965324</v>
      </c>
    </row>
    <row r="37" customFormat="false" ht="17.1" hidden="false" customHeight="true" outlineLevel="0" collapsed="false">
      <c r="A37" s="28" t="s">
        <v>199</v>
      </c>
      <c r="B37" s="98" t="n">
        <v>19381</v>
      </c>
      <c r="C37" s="83" t="n">
        <v>-0.610256410256412</v>
      </c>
      <c r="D37" s="98" t="n">
        <v>43889</v>
      </c>
      <c r="E37" s="83" t="n">
        <v>-2.1492430829599</v>
      </c>
    </row>
    <row r="38" customFormat="false" ht="17.1" hidden="false" customHeight="true" outlineLevel="0" collapsed="false">
      <c r="A38" s="28" t="s">
        <v>200</v>
      </c>
      <c r="B38" s="98" t="n">
        <v>5729</v>
      </c>
      <c r="C38" s="83" t="n">
        <v>38.4819917814842</v>
      </c>
      <c r="D38" s="98" t="n">
        <v>13070</v>
      </c>
      <c r="E38" s="83" t="n">
        <v>24.6186117467582</v>
      </c>
    </row>
    <row r="39" customFormat="false" ht="17.1" hidden="false" customHeight="true" outlineLevel="0" collapsed="false">
      <c r="A39" s="28" t="s">
        <v>201</v>
      </c>
      <c r="B39" s="98" t="n">
        <v>18736</v>
      </c>
      <c r="C39" s="83" t="n">
        <v>2.11467189884456</v>
      </c>
      <c r="D39" s="98" t="n">
        <v>55516</v>
      </c>
      <c r="E39" s="83" t="n">
        <v>0.819032053028252</v>
      </c>
    </row>
    <row r="40" customFormat="false" ht="17.1" hidden="false" customHeight="true" outlineLevel="0" collapsed="false">
      <c r="A40" s="28" t="s">
        <v>202</v>
      </c>
      <c r="B40" s="98" t="n">
        <v>97007</v>
      </c>
      <c r="C40" s="83" t="n">
        <v>0.100092869672892</v>
      </c>
      <c r="D40" s="98" t="n">
        <v>190239</v>
      </c>
      <c r="E40" s="83" t="n">
        <v>-0.25847786422834</v>
      </c>
    </row>
    <row r="41" customFormat="false" ht="17.1" hidden="false" customHeight="true" outlineLevel="0" collapsed="false">
      <c r="A41" s="28" t="s">
        <v>203</v>
      </c>
      <c r="B41" s="98" t="n">
        <v>749</v>
      </c>
      <c r="C41" s="83" t="n">
        <v>20.0320512820513</v>
      </c>
      <c r="D41" s="98" t="n">
        <v>1780</v>
      </c>
      <c r="E41" s="83" t="n">
        <v>-0.503074343208496</v>
      </c>
    </row>
    <row r="42" customFormat="false" ht="17.1" hidden="false" customHeight="true" outlineLevel="0" collapsed="false">
      <c r="A42" s="28" t="s">
        <v>204</v>
      </c>
      <c r="B42" s="98" t="n">
        <v>19229</v>
      </c>
      <c r="C42" s="83" t="n">
        <v>6.76253400699574</v>
      </c>
      <c r="D42" s="98" t="n">
        <v>43493</v>
      </c>
      <c r="E42" s="83" t="n">
        <v>10.1451110492061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79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9165</v>
      </c>
      <c r="C5" s="83" t="n">
        <v>-6.29792454759227</v>
      </c>
      <c r="D5" s="98" t="n">
        <v>27191</v>
      </c>
      <c r="E5" s="83" t="n">
        <v>-3.94588102303236</v>
      </c>
    </row>
    <row r="6" customFormat="false" ht="17.1" hidden="false" customHeight="true" outlineLevel="0" collapsed="false">
      <c r="A6" s="28" t="s">
        <v>207</v>
      </c>
      <c r="B6" s="98" t="n">
        <v>2721</v>
      </c>
      <c r="C6" s="83" t="n">
        <v>-6.54097171863668</v>
      </c>
      <c r="D6" s="98" t="n">
        <v>7437</v>
      </c>
      <c r="E6" s="83" t="n">
        <v>-4.18706518938417</v>
      </c>
    </row>
    <row r="7" customFormat="false" ht="17.1" hidden="false" customHeight="true" outlineLevel="0" collapsed="false">
      <c r="A7" s="28" t="s">
        <v>208</v>
      </c>
      <c r="B7" s="98" t="n">
        <v>6444</v>
      </c>
      <c r="C7" s="83" t="n">
        <v>-6.54097171863668</v>
      </c>
      <c r="D7" s="98" t="n">
        <v>19754</v>
      </c>
      <c r="E7" s="83" t="n">
        <v>-3.85476491774554</v>
      </c>
    </row>
    <row r="8" customFormat="false" ht="30" hidden="false" customHeight="true" outlineLevel="0" collapsed="false">
      <c r="A8" s="47" t="s">
        <v>209</v>
      </c>
      <c r="B8" s="98" t="n">
        <v>142770</v>
      </c>
      <c r="C8" s="83" t="n">
        <v>-2.09833367619832</v>
      </c>
      <c r="D8" s="98" t="n">
        <v>394530</v>
      </c>
      <c r="E8" s="83" t="n">
        <v>5.37800985590084</v>
      </c>
    </row>
    <row r="9" customFormat="false" ht="17.1" hidden="false" customHeight="true" outlineLevel="0" collapsed="false">
      <c r="A9" s="28" t="s">
        <v>210</v>
      </c>
      <c r="B9" s="98" t="n">
        <v>9065</v>
      </c>
      <c r="C9" s="83" t="n">
        <v>-5.59258487815039</v>
      </c>
      <c r="D9" s="98" t="n">
        <v>21827</v>
      </c>
      <c r="E9" s="83" t="n">
        <v>-1.55157638356411</v>
      </c>
    </row>
    <row r="10" customFormat="false" ht="17.1" hidden="false" customHeight="true" outlineLevel="0" collapsed="false">
      <c r="A10" s="28" t="s">
        <v>211</v>
      </c>
      <c r="B10" s="98" t="n">
        <v>107572</v>
      </c>
      <c r="C10" s="83" t="n">
        <v>-1.84767831236256</v>
      </c>
      <c r="D10" s="98" t="n">
        <v>307256</v>
      </c>
      <c r="E10" s="83" t="n">
        <v>7.77395446398192</v>
      </c>
    </row>
    <row r="11" customFormat="false" ht="17.1" hidden="false" customHeight="true" outlineLevel="0" collapsed="false">
      <c r="A11" s="28" t="s">
        <v>212</v>
      </c>
      <c r="B11" s="98" t="n">
        <v>1289</v>
      </c>
      <c r="C11" s="83" t="n">
        <v>10.0768573868488</v>
      </c>
      <c r="D11" s="98" t="n">
        <v>2976</v>
      </c>
      <c r="E11" s="83" t="n">
        <v>-2.10526315789473</v>
      </c>
    </row>
    <row r="12" customFormat="false" ht="17.1" hidden="false" customHeight="true" outlineLevel="0" collapsed="false">
      <c r="A12" s="28" t="s">
        <v>213</v>
      </c>
      <c r="B12" s="98" t="n">
        <v>5656</v>
      </c>
      <c r="C12" s="83" t="n">
        <v>11.3605040362276</v>
      </c>
      <c r="D12" s="98" t="n">
        <v>14088</v>
      </c>
      <c r="E12" s="83" t="n">
        <v>8.43596059113301</v>
      </c>
    </row>
    <row r="13" customFormat="false" ht="17.1" hidden="false" customHeight="true" outlineLevel="0" collapsed="false">
      <c r="A13" s="28" t="s">
        <v>214</v>
      </c>
      <c r="B13" s="98" t="n">
        <v>11156</v>
      </c>
      <c r="C13" s="83" t="n">
        <v>-14.6311600857055</v>
      </c>
      <c r="D13" s="98" t="n">
        <v>28561</v>
      </c>
      <c r="E13" s="83" t="n">
        <v>-13.3333333333333</v>
      </c>
    </row>
    <row r="14" customFormat="false" ht="17.1" hidden="false" customHeight="true" outlineLevel="0" collapsed="false">
      <c r="A14" s="28" t="s">
        <v>215</v>
      </c>
      <c r="B14" s="98" t="n">
        <v>8032</v>
      </c>
      <c r="C14" s="83" t="n">
        <v>9.83180637221386</v>
      </c>
      <c r="D14" s="98" t="n">
        <v>19822</v>
      </c>
      <c r="E14" s="83" t="n">
        <v>9.24823633156966</v>
      </c>
    </row>
    <row r="15" customFormat="false" ht="30" hidden="false" customHeight="true" outlineLevel="0" collapsed="false">
      <c r="A15" s="47" t="s">
        <v>216</v>
      </c>
      <c r="B15" s="98" t="n">
        <v>184100</v>
      </c>
      <c r="C15" s="83" t="n">
        <v>-4.74071467748445</v>
      </c>
      <c r="D15" s="98" t="n">
        <v>450745</v>
      </c>
      <c r="E15" s="83" t="n">
        <v>-6.68558853425914</v>
      </c>
    </row>
    <row r="16" customFormat="false" ht="17.1" hidden="false" customHeight="true" outlineLevel="0" collapsed="false">
      <c r="A16" s="28" t="s">
        <v>217</v>
      </c>
      <c r="B16" s="98" t="n">
        <v>17462</v>
      </c>
      <c r="C16" s="83" t="n">
        <v>-9.83166374057628</v>
      </c>
      <c r="D16" s="98" t="n">
        <v>60157</v>
      </c>
      <c r="E16" s="83" t="n">
        <v>-8.53011388690376</v>
      </c>
    </row>
    <row r="17" customFormat="false" ht="17.1" hidden="false" customHeight="true" outlineLevel="0" collapsed="false">
      <c r="A17" s="28" t="s">
        <v>218</v>
      </c>
      <c r="B17" s="98" t="n">
        <v>71663</v>
      </c>
      <c r="C17" s="83" t="n">
        <v>-3.60231904332737</v>
      </c>
      <c r="D17" s="98" t="n">
        <v>134000</v>
      </c>
      <c r="E17" s="83" t="n">
        <v>-6.67938798392656</v>
      </c>
    </row>
    <row r="18" customFormat="false" ht="17.1" hidden="false" customHeight="true" outlineLevel="0" collapsed="false">
      <c r="A18" s="28" t="s">
        <v>219</v>
      </c>
      <c r="B18" s="98" t="n">
        <v>15864</v>
      </c>
      <c r="C18" s="83" t="n">
        <v>-1.30031730230822</v>
      </c>
      <c r="D18" s="98" t="n">
        <v>76328</v>
      </c>
      <c r="E18" s="83" t="n">
        <v>-10.0669243095485</v>
      </c>
    </row>
    <row r="19" customFormat="false" ht="17.1" hidden="false" customHeight="true" outlineLevel="0" collapsed="false">
      <c r="A19" s="28" t="s">
        <v>220</v>
      </c>
      <c r="B19" s="98" t="n">
        <v>13990</v>
      </c>
      <c r="C19" s="83" t="n">
        <v>3.17870049413673</v>
      </c>
      <c r="D19" s="98" t="n">
        <v>39248</v>
      </c>
      <c r="E19" s="83" t="n">
        <v>5.44868350349275</v>
      </c>
    </row>
    <row r="20" customFormat="false" ht="17.1" hidden="false" customHeight="true" outlineLevel="0" collapsed="false">
      <c r="A20" s="28" t="s">
        <v>221</v>
      </c>
      <c r="B20" s="98" t="n">
        <v>21649</v>
      </c>
      <c r="C20" s="83" t="n">
        <v>-8.60001688761294</v>
      </c>
      <c r="D20" s="98" t="n">
        <v>46774</v>
      </c>
      <c r="E20" s="83" t="n">
        <v>-8.81194681639178</v>
      </c>
    </row>
    <row r="21" customFormat="false" ht="17.1" hidden="false" customHeight="true" outlineLevel="0" collapsed="false">
      <c r="A21" s="28" t="s">
        <v>222</v>
      </c>
      <c r="B21" s="98" t="n">
        <v>9266</v>
      </c>
      <c r="C21" s="83" t="n">
        <v>-10.9209767352432</v>
      </c>
      <c r="D21" s="98" t="n">
        <v>18376</v>
      </c>
      <c r="E21" s="83" t="n">
        <v>-11.4836223506744</v>
      </c>
    </row>
    <row r="22" customFormat="false" ht="17.1" hidden="false" customHeight="true" outlineLevel="0" collapsed="false">
      <c r="A22" s="28" t="s">
        <v>223</v>
      </c>
      <c r="B22" s="98" t="n">
        <v>9487</v>
      </c>
      <c r="C22" s="83" t="n">
        <v>-20.829508470333</v>
      </c>
      <c r="D22" s="98" t="n">
        <v>14605</v>
      </c>
      <c r="E22" s="83" t="n">
        <v>-22.8962094815753</v>
      </c>
    </row>
    <row r="23" customFormat="false" ht="17.1" hidden="false" customHeight="true" outlineLevel="0" collapsed="false">
      <c r="A23" s="28" t="s">
        <v>224</v>
      </c>
      <c r="B23" s="98" t="n">
        <v>24719</v>
      </c>
      <c r="C23" s="83" t="n">
        <v>3.63491531108502</v>
      </c>
      <c r="D23" s="98" t="n">
        <v>61257</v>
      </c>
      <c r="E23" s="83" t="n">
        <v>1.09583615269091</v>
      </c>
    </row>
    <row r="24" customFormat="false" ht="30" hidden="false" customHeight="true" outlineLevel="0" collapsed="false">
      <c r="A24" s="47" t="s">
        <v>225</v>
      </c>
      <c r="B24" s="98" t="n">
        <v>10599</v>
      </c>
      <c r="C24" s="83" t="n">
        <v>-8.08256005550257</v>
      </c>
      <c r="D24" s="98" t="n">
        <v>23817</v>
      </c>
      <c r="E24" s="83" t="n">
        <v>-9.4686027064011</v>
      </c>
    </row>
    <row r="25" customFormat="false" ht="17.1" hidden="false" customHeight="true" outlineLevel="0" collapsed="false">
      <c r="A25" s="28" t="s">
        <v>226</v>
      </c>
      <c r="B25" s="98" t="n">
        <v>8599</v>
      </c>
      <c r="C25" s="83" t="n">
        <v>-9.30281615863305</v>
      </c>
      <c r="D25" s="98" t="n">
        <v>19294</v>
      </c>
      <c r="E25" s="83" t="n">
        <v>-11.6332325730512</v>
      </c>
    </row>
    <row r="26" customFormat="false" ht="17.1" hidden="false" customHeight="true" outlineLevel="0" collapsed="false">
      <c r="A26" s="28" t="s">
        <v>227</v>
      </c>
      <c r="B26" s="98" t="n">
        <v>2000</v>
      </c>
      <c r="C26" s="83" t="n">
        <v>-2.4390243902439</v>
      </c>
      <c r="D26" s="98" t="n">
        <v>4523</v>
      </c>
      <c r="E26" s="83" t="n">
        <v>1.0952168082253</v>
      </c>
    </row>
    <row r="27" customFormat="false" ht="27" hidden="false" customHeight="true" outlineLevel="0" collapsed="false">
      <c r="A27" s="43" t="s">
        <v>228</v>
      </c>
      <c r="B27" s="98" t="n">
        <v>18777</v>
      </c>
      <c r="C27" s="83" t="n">
        <v>30.9322920298445</v>
      </c>
      <c r="D27" s="98" t="n">
        <v>32853</v>
      </c>
      <c r="E27" s="83" t="n">
        <v>30.4311576941401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1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D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11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29" t="n">
        <v>1967.995</v>
      </c>
      <c r="C7" s="30" t="n">
        <v>-2.1817307018429</v>
      </c>
      <c r="D7" s="29" t="n">
        <v>456.214</v>
      </c>
      <c r="E7" s="30" t="n">
        <v>-0.404308549423007</v>
      </c>
      <c r="F7" s="29" t="n">
        <v>4720.955</v>
      </c>
      <c r="G7" s="30" t="n">
        <v>-3.41035685722417</v>
      </c>
      <c r="H7" s="29" t="n">
        <v>1013.512</v>
      </c>
      <c r="I7" s="30" t="n">
        <v>0.154949285731234</v>
      </c>
    </row>
    <row r="8" customFormat="false" ht="18.95" hidden="false" customHeight="true" outlineLevel="0" collapsed="false">
      <c r="A8" s="43" t="s">
        <v>41</v>
      </c>
      <c r="B8" s="26" t="n">
        <v>1017.437</v>
      </c>
      <c r="C8" s="27" t="n">
        <v>-2.53267872111125</v>
      </c>
      <c r="D8" s="26" t="n">
        <v>280.367</v>
      </c>
      <c r="E8" s="27" t="n">
        <v>-0.839286977435094</v>
      </c>
      <c r="F8" s="26" t="n">
        <v>1976.378</v>
      </c>
      <c r="G8" s="27" t="n">
        <v>-2.5251322144609</v>
      </c>
      <c r="H8" s="26" t="n">
        <v>573.872</v>
      </c>
      <c r="I8" s="27" t="n">
        <v>1.5406120336539</v>
      </c>
    </row>
    <row r="9" customFormat="false" ht="18.95" hidden="false" customHeight="true" outlineLevel="0" collapsed="false">
      <c r="A9" s="43" t="s">
        <v>42</v>
      </c>
      <c r="B9" s="26" t="n">
        <v>321.338</v>
      </c>
      <c r="C9" s="27" t="n">
        <v>6.35928837401738</v>
      </c>
      <c r="D9" s="26" t="n">
        <v>72.963</v>
      </c>
      <c r="E9" s="27" t="n">
        <v>6.43453145057767</v>
      </c>
      <c r="F9" s="26" t="n">
        <v>631.725</v>
      </c>
      <c r="G9" s="27" t="n">
        <v>4.77254295139392</v>
      </c>
      <c r="H9" s="26" t="n">
        <v>151.511</v>
      </c>
      <c r="I9" s="27" t="n">
        <v>4.65418275507173</v>
      </c>
    </row>
    <row r="10" customFormat="false" ht="18.95" hidden="false" customHeight="true" outlineLevel="0" collapsed="false">
      <c r="A10" s="43" t="s">
        <v>43</v>
      </c>
      <c r="B10" s="26" t="n">
        <v>181.91</v>
      </c>
      <c r="C10" s="27" t="n">
        <v>-1.00782533929757</v>
      </c>
      <c r="D10" s="26" t="n">
        <v>30.804</v>
      </c>
      <c r="E10" s="27" t="n">
        <v>3.70320495556153</v>
      </c>
      <c r="F10" s="26" t="n">
        <v>374.134</v>
      </c>
      <c r="G10" s="27" t="n">
        <v>0.112385407022472</v>
      </c>
      <c r="H10" s="26" t="n">
        <v>65.509</v>
      </c>
      <c r="I10" s="27" t="n">
        <v>6.91681219500254</v>
      </c>
    </row>
    <row r="11" customFormat="false" ht="18.95" hidden="false" customHeight="true" outlineLevel="0" collapsed="false">
      <c r="A11" s="43" t="s">
        <v>44</v>
      </c>
      <c r="B11" s="26" t="n">
        <v>62.085</v>
      </c>
      <c r="C11" s="27" t="n">
        <v>-7.58272674496494</v>
      </c>
      <c r="D11" s="26" t="n">
        <v>15.122</v>
      </c>
      <c r="E11" s="27" t="n">
        <v>-4.16983523447402</v>
      </c>
      <c r="F11" s="26" t="n">
        <v>168.307</v>
      </c>
      <c r="G11" s="27" t="n">
        <v>-3.65831320335664</v>
      </c>
      <c r="H11" s="26" t="n">
        <v>38.751</v>
      </c>
      <c r="I11" s="27" t="n">
        <v>0.16801943855657</v>
      </c>
    </row>
    <row r="12" customFormat="false" ht="18.95" hidden="false" customHeight="true" outlineLevel="0" collapsed="false">
      <c r="A12" s="43" t="s">
        <v>45</v>
      </c>
      <c r="B12" s="26" t="n">
        <v>72.724</v>
      </c>
      <c r="C12" s="27" t="n">
        <v>7.65313674985937</v>
      </c>
      <c r="D12" s="26" t="n">
        <v>2.477</v>
      </c>
      <c r="E12" s="27" t="n">
        <v>1.97612186084808</v>
      </c>
      <c r="F12" s="26" t="n">
        <v>181.521</v>
      </c>
      <c r="G12" s="27" t="n">
        <v>4.58447604341914</v>
      </c>
      <c r="H12" s="26" t="n">
        <v>8.429</v>
      </c>
      <c r="I12" s="27" t="n">
        <v>17.8057302585604</v>
      </c>
    </row>
    <row r="13" customFormat="false" ht="18.95" hidden="false" customHeight="true" outlineLevel="0" collapsed="false">
      <c r="A13" s="43" t="s">
        <v>47</v>
      </c>
      <c r="B13" s="26" t="n">
        <v>1.233</v>
      </c>
      <c r="C13" s="27" t="n">
        <v>-23.5585864848109</v>
      </c>
      <c r="D13" s="26" t="n">
        <v>0.313</v>
      </c>
      <c r="E13" s="27" t="n">
        <v>7.1917808219178</v>
      </c>
      <c r="F13" s="26" t="n">
        <v>7</v>
      </c>
      <c r="G13" s="27" t="n">
        <v>-24.7635425623388</v>
      </c>
      <c r="H13" s="26" t="n">
        <v>2.5</v>
      </c>
      <c r="I13" s="27" t="n">
        <v>-7.1667285555143</v>
      </c>
    </row>
    <row r="14" customFormat="false" ht="18.95" hidden="false" customHeight="true" outlineLevel="0" collapsed="false">
      <c r="A14" s="43" t="s">
        <v>48</v>
      </c>
      <c r="B14" s="26" t="n">
        <v>34.64</v>
      </c>
      <c r="C14" s="27" t="n">
        <v>-5.04125661339401</v>
      </c>
      <c r="D14" s="26" t="n">
        <v>5.791</v>
      </c>
      <c r="E14" s="27" t="n">
        <v>-2.59041211101766</v>
      </c>
      <c r="F14" s="26" t="n">
        <v>179.915</v>
      </c>
      <c r="G14" s="27" t="n">
        <v>-7.1219497085865</v>
      </c>
      <c r="H14" s="26" t="n">
        <v>38.17</v>
      </c>
      <c r="I14" s="27" t="n">
        <v>0.664592014346738</v>
      </c>
    </row>
    <row r="15" customFormat="false" ht="18.95" hidden="false" customHeight="true" outlineLevel="0" collapsed="false">
      <c r="A15" s="43" t="s">
        <v>49</v>
      </c>
      <c r="B15" s="26" t="n">
        <v>81.33</v>
      </c>
      <c r="C15" s="27" t="n">
        <v>6.15137632640274</v>
      </c>
      <c r="D15" s="26" t="n">
        <v>7.822</v>
      </c>
      <c r="E15" s="27" t="n">
        <v>0.21780909673285</v>
      </c>
      <c r="F15" s="26" t="n">
        <v>179.389</v>
      </c>
      <c r="G15" s="27" t="n">
        <v>3.40496420377907</v>
      </c>
      <c r="H15" s="26" t="n">
        <v>18.246</v>
      </c>
      <c r="I15" s="27" t="n">
        <v>2.36185133239832</v>
      </c>
    </row>
    <row r="16" customFormat="false" ht="18.95" hidden="false" customHeight="true" outlineLevel="0" collapsed="false">
      <c r="A16" s="43" t="s">
        <v>50</v>
      </c>
      <c r="B16" s="26" t="n">
        <v>113.447</v>
      </c>
      <c r="C16" s="27" t="n">
        <v>-26.4877789585547</v>
      </c>
      <c r="D16" s="26" t="n">
        <v>36.652</v>
      </c>
      <c r="E16" s="27" t="n">
        <v>-12.0612298759567</v>
      </c>
      <c r="F16" s="26" t="n">
        <v>324.103</v>
      </c>
      <c r="G16" s="27" t="n">
        <v>-31.3570880933925</v>
      </c>
      <c r="H16" s="26" t="n">
        <v>91.152</v>
      </c>
      <c r="I16" s="27" t="n">
        <v>-18.9623136351917</v>
      </c>
    </row>
    <row r="17" customFormat="false" ht="18.95" hidden="false" customHeight="true" outlineLevel="0" collapsed="false">
      <c r="A17" s="43" t="s">
        <v>51</v>
      </c>
      <c r="B17" s="26" t="n">
        <v>30.373</v>
      </c>
      <c r="C17" s="27" t="n">
        <v>5.10779665709242</v>
      </c>
      <c r="D17" s="26" t="n">
        <v>0.956</v>
      </c>
      <c r="E17" s="27" t="n">
        <v>16.8704156479218</v>
      </c>
      <c r="F17" s="26" t="n">
        <v>568.457</v>
      </c>
      <c r="G17" s="27" t="n">
        <v>1.82930433770119</v>
      </c>
      <c r="H17" s="26" t="n">
        <v>9.851</v>
      </c>
      <c r="I17" s="27" t="n">
        <v>5.64075067024128</v>
      </c>
    </row>
    <row r="18" customFormat="false" ht="18.95" hidden="false" customHeight="true" outlineLevel="0" collapsed="false">
      <c r="A18" s="43" t="s">
        <v>52</v>
      </c>
      <c r="B18" s="26" t="n">
        <v>51.478</v>
      </c>
      <c r="C18" s="27" t="n">
        <v>4.07164806728126</v>
      </c>
      <c r="D18" s="26" t="n">
        <v>2.947</v>
      </c>
      <c r="E18" s="27" t="n">
        <v>26.916451335056</v>
      </c>
      <c r="F18" s="26" t="n">
        <v>130.026</v>
      </c>
      <c r="G18" s="27" t="n">
        <v>1.393491839456</v>
      </c>
      <c r="H18" s="26" t="n">
        <v>15.521</v>
      </c>
      <c r="I18" s="27" t="n">
        <v>5.93093093093093</v>
      </c>
    </row>
    <row r="19" s="42" customFormat="true" ht="30" hidden="false" customHeight="true" outlineLevel="0" collapsed="false">
      <c r="A19" s="47" t="s">
        <v>53</v>
      </c>
      <c r="B19" s="29" t="n">
        <v>1967.995</v>
      </c>
      <c r="C19" s="30" t="n">
        <v>-2.1817307018429</v>
      </c>
      <c r="D19" s="29" t="n">
        <v>456.214</v>
      </c>
      <c r="E19" s="30" t="n">
        <v>-0.404308549423007</v>
      </c>
      <c r="F19" s="29" t="n">
        <v>4720.955</v>
      </c>
      <c r="G19" s="30" t="n">
        <v>-3.41035685722417</v>
      </c>
      <c r="H19" s="29" t="n">
        <v>1013.512</v>
      </c>
      <c r="I19" s="30" t="n">
        <v>0.154949285731234</v>
      </c>
    </row>
    <row r="20" customFormat="false" ht="18.95" hidden="false" customHeight="true" outlineLevel="0" collapsed="false">
      <c r="A20" s="43" t="s">
        <v>54</v>
      </c>
      <c r="B20" s="26" t="n">
        <v>144.408</v>
      </c>
      <c r="C20" s="27" t="n">
        <v>-0.462506634316469</v>
      </c>
      <c r="D20" s="26" t="n">
        <v>32.49</v>
      </c>
      <c r="E20" s="27" t="n">
        <v>-3.5132004870371</v>
      </c>
      <c r="F20" s="26" t="n">
        <v>580.111</v>
      </c>
      <c r="G20" s="27" t="n">
        <v>-1.42046323516917</v>
      </c>
      <c r="H20" s="26" t="n">
        <v>76.992</v>
      </c>
      <c r="I20" s="27" t="n">
        <v>-5.20211285814546</v>
      </c>
    </row>
    <row r="21" customFormat="false" ht="18.95" hidden="false" customHeight="true" outlineLevel="0" collapsed="false">
      <c r="A21" s="43" t="s">
        <v>55</v>
      </c>
      <c r="B21" s="26" t="n">
        <v>89.402</v>
      </c>
      <c r="C21" s="27" t="n">
        <v>-6.70479092531332</v>
      </c>
      <c r="D21" s="26" t="n">
        <v>24.48</v>
      </c>
      <c r="E21" s="27" t="n">
        <v>-7.63658315725928</v>
      </c>
      <c r="F21" s="26" t="n">
        <v>328.272</v>
      </c>
      <c r="G21" s="27" t="n">
        <v>-7.46019575120653</v>
      </c>
      <c r="H21" s="26" t="n">
        <v>68.799</v>
      </c>
      <c r="I21" s="27" t="n">
        <v>-7.13880790411403</v>
      </c>
    </row>
    <row r="22" customFormat="false" ht="18.95" hidden="false" customHeight="true" outlineLevel="0" collapsed="false">
      <c r="A22" s="43" t="s">
        <v>56</v>
      </c>
      <c r="B22" s="26" t="n">
        <v>48.876</v>
      </c>
      <c r="C22" s="27" t="n">
        <v>1.21769383697814</v>
      </c>
      <c r="D22" s="26" t="n">
        <v>8.991</v>
      </c>
      <c r="E22" s="27" t="n">
        <v>-3.16639741518578</v>
      </c>
      <c r="F22" s="26" t="n">
        <v>169.782</v>
      </c>
      <c r="G22" s="27" t="n">
        <v>-0.516804950077344</v>
      </c>
      <c r="H22" s="26" t="n">
        <v>25.742</v>
      </c>
      <c r="I22" s="27" t="n">
        <v>-7.07865574125546</v>
      </c>
    </row>
    <row r="23" customFormat="false" ht="18.95" hidden="false" customHeight="true" outlineLevel="0" collapsed="false">
      <c r="A23" s="43" t="s">
        <v>57</v>
      </c>
      <c r="B23" s="26" t="n">
        <v>282.686</v>
      </c>
      <c r="C23" s="27" t="n">
        <v>-2.25039247010658</v>
      </c>
      <c r="D23" s="26" t="n">
        <v>65.961</v>
      </c>
      <c r="E23" s="27" t="n">
        <v>-5.0401658460741</v>
      </c>
      <c r="F23" s="26" t="n">
        <v>1078.165</v>
      </c>
      <c r="G23" s="27" t="n">
        <v>-3.20549076642696</v>
      </c>
      <c r="H23" s="26" t="n">
        <v>171.533</v>
      </c>
      <c r="I23" s="27" t="n">
        <v>-6.27021769540129</v>
      </c>
    </row>
    <row r="24" customFormat="false" ht="18.95" hidden="false" customHeight="true" outlineLevel="0" collapsed="false">
      <c r="A24" s="43" t="s">
        <v>58</v>
      </c>
      <c r="B24" s="26" t="n">
        <v>122.343</v>
      </c>
      <c r="C24" s="27" t="n">
        <v>-3.91810385449062</v>
      </c>
      <c r="D24" s="26" t="n">
        <v>23.803</v>
      </c>
      <c r="E24" s="27" t="n">
        <v>-5.71575695159629</v>
      </c>
      <c r="F24" s="26" t="n">
        <v>373.859</v>
      </c>
      <c r="G24" s="27" t="n">
        <v>-6.95210457151958</v>
      </c>
      <c r="H24" s="26" t="n">
        <v>71.712</v>
      </c>
      <c r="I24" s="27" t="n">
        <v>-5.90705119794264</v>
      </c>
    </row>
    <row r="25" customFormat="false" ht="18.95" hidden="false" customHeight="true" outlineLevel="0" collapsed="false">
      <c r="A25" s="43" t="s">
        <v>59</v>
      </c>
      <c r="B25" s="26" t="n">
        <v>323.165</v>
      </c>
      <c r="C25" s="27" t="n">
        <v>-7.72435375781302</v>
      </c>
      <c r="D25" s="26" t="n">
        <v>82.384</v>
      </c>
      <c r="E25" s="27" t="n">
        <v>0.669631946820459</v>
      </c>
      <c r="F25" s="26" t="n">
        <v>820.456</v>
      </c>
      <c r="G25" s="27" t="n">
        <v>-8.55514960756297</v>
      </c>
      <c r="H25" s="26" t="n">
        <v>164.148</v>
      </c>
      <c r="I25" s="27" t="n">
        <v>2.45546581447313</v>
      </c>
    </row>
    <row r="26" customFormat="false" ht="18.95" hidden="false" customHeight="true" outlineLevel="0" collapsed="false">
      <c r="A26" s="43" t="s">
        <v>60</v>
      </c>
      <c r="B26" s="26" t="n">
        <v>1239.801</v>
      </c>
      <c r="C26" s="27" t="n">
        <v>-0.429266929340017</v>
      </c>
      <c r="D26" s="26" t="n">
        <v>284.066</v>
      </c>
      <c r="E26" s="27" t="n">
        <v>0.903659394292447</v>
      </c>
      <c r="F26" s="26" t="n">
        <v>2448.475</v>
      </c>
      <c r="G26" s="27" t="n">
        <v>-1.06232308926302</v>
      </c>
      <c r="H26" s="26" t="n">
        <v>606.119</v>
      </c>
      <c r="I26" s="27" t="n">
        <v>2.29718417304071</v>
      </c>
    </row>
    <row r="27" s="42" customFormat="true" ht="30" hidden="false" customHeight="true" outlineLevel="0" collapsed="false">
      <c r="A27" s="47" t="s">
        <v>61</v>
      </c>
      <c r="B27" s="29" t="n">
        <v>1967.995</v>
      </c>
      <c r="C27" s="30" t="n">
        <v>-2.1817307018429</v>
      </c>
      <c r="D27" s="29" t="n">
        <v>456.214</v>
      </c>
      <c r="E27" s="30" t="n">
        <v>-0.404308549423007</v>
      </c>
      <c r="F27" s="29" t="n">
        <v>4720.955</v>
      </c>
      <c r="G27" s="30" t="n">
        <v>-3.41035685722417</v>
      </c>
      <c r="H27" s="29" t="n">
        <v>1013.512</v>
      </c>
      <c r="I27" s="30" t="n">
        <v>0.154949285731234</v>
      </c>
    </row>
    <row r="28" customFormat="false" ht="18.95" hidden="false" customHeight="true" outlineLevel="0" collapsed="false">
      <c r="A28" s="43" t="s">
        <v>62</v>
      </c>
      <c r="B28" s="26" t="n">
        <v>233.595</v>
      </c>
      <c r="C28" s="27" t="n">
        <v>0.336322869955154</v>
      </c>
      <c r="D28" s="26" t="n">
        <v>51.221</v>
      </c>
      <c r="E28" s="27" t="n">
        <v>2.65552348885683</v>
      </c>
      <c r="F28" s="26" t="n">
        <v>546.798</v>
      </c>
      <c r="G28" s="27" t="n">
        <v>-2.15026824667957</v>
      </c>
      <c r="H28" s="26" t="n">
        <v>111.203</v>
      </c>
      <c r="I28" s="27" t="n">
        <v>-0.481470543488953</v>
      </c>
    </row>
    <row r="29" customFormat="false" ht="18.95" hidden="false" customHeight="true" outlineLevel="0" collapsed="false">
      <c r="A29" s="43" t="s">
        <v>63</v>
      </c>
      <c r="B29" s="26" t="n">
        <v>208.16</v>
      </c>
      <c r="C29" s="27" t="n">
        <v>-5.9</v>
      </c>
      <c r="D29" s="26" t="n">
        <v>70.405</v>
      </c>
      <c r="E29" s="27" t="n">
        <v>-1.83488796865632</v>
      </c>
      <c r="F29" s="26" t="n">
        <v>492.838</v>
      </c>
      <c r="G29" s="27" t="n">
        <v>-4.99087188444017</v>
      </c>
      <c r="H29" s="26" t="n">
        <v>132.385</v>
      </c>
      <c r="I29" s="27" t="n">
        <v>0.392820038371994</v>
      </c>
    </row>
    <row r="30" customFormat="false" ht="18.95" hidden="false" customHeight="true" outlineLevel="0" collapsed="false">
      <c r="A30" s="43" t="s">
        <v>64</v>
      </c>
      <c r="B30" s="26" t="n">
        <v>303.14</v>
      </c>
      <c r="C30" s="27" t="n">
        <v>-5.23647117299329</v>
      </c>
      <c r="D30" s="26" t="n">
        <v>88.809</v>
      </c>
      <c r="E30" s="27" t="n">
        <v>-1.64789527891293</v>
      </c>
      <c r="F30" s="26" t="n">
        <v>843.441</v>
      </c>
      <c r="G30" s="27" t="n">
        <v>-6.98986686545504</v>
      </c>
      <c r="H30" s="26" t="n">
        <v>214.285</v>
      </c>
      <c r="I30" s="27" t="n">
        <v>-0.504708132904923</v>
      </c>
    </row>
    <row r="31" s="42" customFormat="true" ht="18.95" hidden="false" customHeight="true" outlineLevel="0" collapsed="false">
      <c r="A31" s="47" t="s">
        <v>65</v>
      </c>
      <c r="B31" s="26" t="n">
        <v>744.895</v>
      </c>
      <c r="C31" s="27" t="n">
        <v>-3.76443898386761</v>
      </c>
      <c r="D31" s="26" t="n">
        <v>210.435</v>
      </c>
      <c r="E31" s="27" t="n">
        <v>-0.697924629802657</v>
      </c>
      <c r="F31" s="26" t="n">
        <v>1883.077</v>
      </c>
      <c r="G31" s="27" t="n">
        <v>-5.10444635269265</v>
      </c>
      <c r="H31" s="26" t="n">
        <v>457.873</v>
      </c>
      <c r="I31" s="27" t="n">
        <v>-0.241186979824832</v>
      </c>
    </row>
    <row r="32" customFormat="false" ht="29.25" hidden="false" customHeight="true" outlineLevel="0" collapsed="false">
      <c r="A32" s="43" t="s">
        <v>66</v>
      </c>
      <c r="B32" s="26" t="n">
        <v>370.889</v>
      </c>
      <c r="C32" s="27" t="n">
        <v>-5.40790067662519</v>
      </c>
      <c r="D32" s="26" t="n">
        <v>76.491</v>
      </c>
      <c r="E32" s="27" t="n">
        <v>-8.07585535566211</v>
      </c>
      <c r="F32" s="26" t="n">
        <v>836.233</v>
      </c>
      <c r="G32" s="27" t="n">
        <v>-2.16922581966014</v>
      </c>
      <c r="H32" s="26" t="n">
        <v>163.886</v>
      </c>
      <c r="I32" s="27" t="n">
        <v>-3.61801479669251</v>
      </c>
    </row>
    <row r="33" customFormat="false" ht="18.95" hidden="false" customHeight="true" outlineLevel="0" collapsed="false">
      <c r="A33" s="43" t="s">
        <v>67</v>
      </c>
      <c r="B33" s="26" t="n">
        <v>379.858</v>
      </c>
      <c r="C33" s="27" t="n">
        <v>3.82889162224956</v>
      </c>
      <c r="D33" s="26" t="n">
        <v>86.757</v>
      </c>
      <c r="E33" s="27" t="n">
        <v>6.49865583148177</v>
      </c>
      <c r="F33" s="26" t="n">
        <v>756.833</v>
      </c>
      <c r="G33" s="27" t="n">
        <v>0.625157053757917</v>
      </c>
      <c r="H33" s="26" t="n">
        <v>204.695</v>
      </c>
      <c r="I33" s="27" t="n">
        <v>6.2605445531705</v>
      </c>
    </row>
    <row r="34" customFormat="false" ht="18.95" hidden="false" customHeight="true" outlineLevel="0" collapsed="false">
      <c r="A34" s="43" t="s">
        <v>68</v>
      </c>
      <c r="B34" s="26" t="n">
        <v>202.493</v>
      </c>
      <c r="C34" s="27" t="n">
        <v>4.57080592020327</v>
      </c>
      <c r="D34" s="26" t="n">
        <v>33.672</v>
      </c>
      <c r="E34" s="27" t="n">
        <v>8.03041483525297</v>
      </c>
      <c r="F34" s="26" t="n">
        <v>414.229</v>
      </c>
      <c r="G34" s="27" t="n">
        <v>3.81288923975289</v>
      </c>
      <c r="H34" s="26" t="n">
        <v>71.182</v>
      </c>
      <c r="I34" s="27" t="n">
        <v>6.5933901376181</v>
      </c>
    </row>
    <row r="35" customFormat="false" ht="24.6" hidden="false" customHeight="true" outlineLevel="0" collapsed="false">
      <c r="A35" s="43" t="s">
        <v>69</v>
      </c>
      <c r="B35" s="26" t="n">
        <v>74.556</v>
      </c>
      <c r="C35" s="27" t="n">
        <v>0.224495557138809</v>
      </c>
      <c r="D35" s="26" t="n">
        <v>9.589</v>
      </c>
      <c r="E35" s="27" t="n">
        <v>-8.11613645074742</v>
      </c>
      <c r="F35" s="26" t="n">
        <v>252.567</v>
      </c>
      <c r="G35" s="27" t="n">
        <v>-1.0987849146151</v>
      </c>
      <c r="H35" s="26" t="n">
        <v>21.585</v>
      </c>
      <c r="I35" s="27" t="n">
        <v>-6.55439629421187</v>
      </c>
    </row>
    <row r="36" customFormat="false" ht="18.95" hidden="false" customHeight="true" outlineLevel="0" collapsed="false">
      <c r="A36" s="43" t="s">
        <v>70</v>
      </c>
      <c r="B36" s="26" t="n">
        <v>176.331</v>
      </c>
      <c r="C36" s="27" t="n">
        <v>-8.4983498349835</v>
      </c>
      <c r="D36" s="26" t="n">
        <v>34.444</v>
      </c>
      <c r="E36" s="27" t="n">
        <v>-2.16996137241536</v>
      </c>
      <c r="F36" s="26" t="n">
        <v>520.697</v>
      </c>
      <c r="G36" s="27" t="n">
        <v>-10.6211582067827</v>
      </c>
      <c r="H36" s="26" t="n">
        <v>81.578</v>
      </c>
      <c r="I36" s="27" t="n">
        <v>-5.38938822847203</v>
      </c>
    </row>
    <row r="37" customFormat="false" ht="18.95" hidden="false" customHeight="true" outlineLevel="0" collapsed="false">
      <c r="A37" s="43" t="s">
        <v>71</v>
      </c>
      <c r="B37" s="26" t="n">
        <v>18.973</v>
      </c>
      <c r="C37" s="27" t="n">
        <v>-1.2</v>
      </c>
      <c r="D37" s="26" t="n">
        <v>4.826</v>
      </c>
      <c r="E37" s="27" t="n">
        <v>3.45123258306539</v>
      </c>
      <c r="F37" s="26" t="n">
        <v>57.319</v>
      </c>
      <c r="G37" s="27" t="n">
        <v>-3.6</v>
      </c>
      <c r="H37" s="26" t="n">
        <v>12.713</v>
      </c>
      <c r="I37" s="27" t="n">
        <v>-10.3961093882154</v>
      </c>
    </row>
    <row r="38" customFormat="false" ht="18" hidden="false" customHeight="true" outlineLevel="0" collapsed="false">
      <c r="A38" s="47" t="s">
        <v>72</v>
      </c>
      <c r="B38" s="26" t="n">
        <v>269.86</v>
      </c>
      <c r="C38" s="27" t="n">
        <v>-5.73267987326695</v>
      </c>
      <c r="D38" s="26" t="n">
        <v>48.859</v>
      </c>
      <c r="E38" s="27" t="n">
        <v>-2.88218807767994</v>
      </c>
      <c r="F38" s="26" t="n">
        <v>830.583</v>
      </c>
      <c r="G38" s="27" t="n">
        <v>-7.44066988205297</v>
      </c>
      <c r="H38" s="26" t="n">
        <v>115.876</v>
      </c>
      <c r="I38" s="27" t="n">
        <v>-6.1823952328518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6 B38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conditionalFormatting sqref="B37:I37">
    <cfRule type="cellIs" priority="5" operator="equal" aboveAverage="0" equalAverage="0" bottom="0" percent="0" rank="0" text="" dxfId="18">
      <formula>"."</formula>
    </cfRule>
    <cfRule type="cellIs" priority="6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4" hidden="false" customHeight="true" outlineLevel="0" collapsed="false">
      <c r="A7" s="25" t="s">
        <v>40</v>
      </c>
      <c r="B7" s="29" t="n">
        <v>1582.743</v>
      </c>
      <c r="C7" s="30" t="n">
        <v>-0.889074799883034</v>
      </c>
      <c r="D7" s="29" t="n">
        <v>399.256</v>
      </c>
      <c r="E7" s="30" t="n">
        <v>0.625037804705926</v>
      </c>
      <c r="F7" s="29" t="n">
        <v>3150.49</v>
      </c>
      <c r="G7" s="30" t="n">
        <v>-0.894890054477315</v>
      </c>
      <c r="H7" s="29" t="n">
        <v>829.643</v>
      </c>
      <c r="I7" s="30" t="n">
        <v>2.43834077256928</v>
      </c>
    </row>
    <row r="8" customFormat="false" ht="18.95" hidden="false" customHeight="true" outlineLevel="0" collapsed="false">
      <c r="A8" s="43" t="s">
        <v>41</v>
      </c>
      <c r="B8" s="26" t="n">
        <v>1017.437</v>
      </c>
      <c r="C8" s="27" t="n">
        <v>-2.53267872111125</v>
      </c>
      <c r="D8" s="26" t="n">
        <v>280.367</v>
      </c>
      <c r="E8" s="27" t="n">
        <v>-0.839286977435094</v>
      </c>
      <c r="F8" s="26" t="n">
        <v>1976.378</v>
      </c>
      <c r="G8" s="27" t="n">
        <v>-2.5251322144609</v>
      </c>
      <c r="H8" s="26" t="n">
        <v>573.872</v>
      </c>
      <c r="I8" s="27" t="n">
        <v>1.5406120336539</v>
      </c>
    </row>
    <row r="9" customFormat="false" ht="18.95" hidden="false" customHeight="true" outlineLevel="0" collapsed="false">
      <c r="A9" s="43" t="s">
        <v>42</v>
      </c>
      <c r="B9" s="26" t="n">
        <v>321.338</v>
      </c>
      <c r="C9" s="27" t="n">
        <v>6.35928837401738</v>
      </c>
      <c r="D9" s="26" t="n">
        <v>72.963</v>
      </c>
      <c r="E9" s="27" t="n">
        <v>6.43453145057767</v>
      </c>
      <c r="F9" s="26" t="n">
        <v>631.725</v>
      </c>
      <c r="G9" s="27" t="n">
        <v>4.77254295139392</v>
      </c>
      <c r="H9" s="26" t="n">
        <v>151.511</v>
      </c>
      <c r="I9" s="27" t="n">
        <v>4.65418275507173</v>
      </c>
    </row>
    <row r="10" customFormat="false" ht="18.95" hidden="false" customHeight="true" outlineLevel="0" collapsed="false">
      <c r="A10" s="43" t="s">
        <v>43</v>
      </c>
      <c r="B10" s="26" t="n">
        <v>181.883</v>
      </c>
      <c r="C10" s="27" t="n">
        <v>-1.02251825731109</v>
      </c>
      <c r="D10" s="26" t="n">
        <v>30.804</v>
      </c>
      <c r="E10" s="27" t="n">
        <v>3.70320495556153</v>
      </c>
      <c r="F10" s="26" t="n">
        <v>374.08</v>
      </c>
      <c r="G10" s="27" t="n">
        <v>0.0979358546910163</v>
      </c>
      <c r="H10" s="26" t="n">
        <v>65.509</v>
      </c>
      <c r="I10" s="27" t="n">
        <v>6.91681219500254</v>
      </c>
    </row>
    <row r="11" customFormat="false" ht="18.95" hidden="false" customHeight="true" outlineLevel="0" collapsed="false">
      <c r="A11" s="43" t="s">
        <v>44</v>
      </c>
      <c r="B11" s="26" t="n">
        <v>62.085</v>
      </c>
      <c r="C11" s="27" t="n">
        <v>-7.58272674496494</v>
      </c>
      <c r="D11" s="26" t="n">
        <v>15.122</v>
      </c>
      <c r="E11" s="27" t="n">
        <v>-4.16983523447402</v>
      </c>
      <c r="F11" s="26" t="n">
        <v>168.307</v>
      </c>
      <c r="G11" s="27" t="n">
        <v>-3.65831320335664</v>
      </c>
      <c r="H11" s="26" t="n">
        <v>38.751</v>
      </c>
      <c r="I11" s="27" t="n">
        <v>0.16801943855657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7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4" hidden="false" customHeight="true" outlineLevel="0" collapsed="false">
      <c r="A19" s="47" t="s">
        <v>53</v>
      </c>
      <c r="B19" s="29" t="n">
        <v>1582.743</v>
      </c>
      <c r="C19" s="30" t="n">
        <v>-0.889074799883034</v>
      </c>
      <c r="D19" s="29" t="n">
        <v>399.256</v>
      </c>
      <c r="E19" s="30" t="n">
        <v>0.625037804705926</v>
      </c>
      <c r="F19" s="29" t="n">
        <v>3150.49</v>
      </c>
      <c r="G19" s="30" t="n">
        <v>-0.894890054477315</v>
      </c>
      <c r="H19" s="29" t="n">
        <v>829.643</v>
      </c>
      <c r="I19" s="30" t="n">
        <v>2.43834077256928</v>
      </c>
    </row>
    <row r="20" customFormat="false" ht="18.95" hidden="false" customHeight="true" outlineLevel="0" collapsed="false">
      <c r="A20" s="43" t="s">
        <v>54</v>
      </c>
      <c r="B20" s="26" t="n">
        <v>98.417</v>
      </c>
      <c r="C20" s="27" t="n">
        <v>-1.64594659417972</v>
      </c>
      <c r="D20" s="26" t="n">
        <v>27.575</v>
      </c>
      <c r="E20" s="27" t="n">
        <v>-2.43082584388932</v>
      </c>
      <c r="F20" s="26" t="n">
        <v>214.252</v>
      </c>
      <c r="G20" s="27" t="n">
        <v>-4.11807351848704</v>
      </c>
      <c r="H20" s="26" t="n">
        <v>60.93</v>
      </c>
      <c r="I20" s="27" t="n">
        <v>-2.26806108045682</v>
      </c>
    </row>
    <row r="21" customFormat="false" ht="18.95" hidden="false" customHeight="true" outlineLevel="0" collapsed="false">
      <c r="A21" s="43" t="s">
        <v>55</v>
      </c>
      <c r="B21" s="26" t="n">
        <v>60.939</v>
      </c>
      <c r="C21" s="27" t="n">
        <v>-5.3565881841337</v>
      </c>
      <c r="D21" s="26" t="n">
        <v>20.388</v>
      </c>
      <c r="E21" s="27" t="n">
        <v>-5.14562203405602</v>
      </c>
      <c r="F21" s="26" t="n">
        <v>156.907</v>
      </c>
      <c r="G21" s="27" t="n">
        <v>-5.37282288802045</v>
      </c>
      <c r="H21" s="26" t="n">
        <v>52.463</v>
      </c>
      <c r="I21" s="27" t="n">
        <v>-4.79621093891772</v>
      </c>
    </row>
    <row r="22" customFormat="false" ht="18.95" hidden="false" customHeight="true" outlineLevel="0" collapsed="false">
      <c r="A22" s="43" t="s">
        <v>56</v>
      </c>
      <c r="B22" s="26" t="n">
        <v>37.807</v>
      </c>
      <c r="C22" s="27" t="n">
        <v>-0.424041297935105</v>
      </c>
      <c r="D22" s="26" t="n">
        <v>7.785</v>
      </c>
      <c r="E22" s="27" t="n">
        <v>2.36686390532543</v>
      </c>
      <c r="F22" s="26" t="n">
        <v>102.382</v>
      </c>
      <c r="G22" s="27" t="n">
        <v>-3.83506316629878</v>
      </c>
      <c r="H22" s="26" t="n">
        <v>18.67</v>
      </c>
      <c r="I22" s="27" t="n">
        <v>-2.95248986381121</v>
      </c>
    </row>
    <row r="23" customFormat="false" ht="18.95" hidden="false" customHeight="true" outlineLevel="0" collapsed="false">
      <c r="A23" s="43" t="s">
        <v>57</v>
      </c>
      <c r="B23" s="26" t="n">
        <v>197.163</v>
      </c>
      <c r="C23" s="27" t="n">
        <v>-2.59707538780752</v>
      </c>
      <c r="D23" s="26" t="n">
        <v>55.748</v>
      </c>
      <c r="E23" s="27" t="n">
        <v>-2.8120151322327</v>
      </c>
      <c r="F23" s="26" t="n">
        <v>473.541</v>
      </c>
      <c r="G23" s="27" t="n">
        <v>-4.47698871372811</v>
      </c>
      <c r="H23" s="26" t="n">
        <v>132.063</v>
      </c>
      <c r="I23" s="27" t="n">
        <v>-3.38361816692029</v>
      </c>
    </row>
    <row r="24" customFormat="false" ht="18.95" hidden="false" customHeight="true" outlineLevel="0" collapsed="false">
      <c r="A24" s="43" t="s">
        <v>58</v>
      </c>
      <c r="B24" s="26" t="n">
        <v>78.003</v>
      </c>
      <c r="C24" s="27" t="n">
        <v>-2.81453240636914</v>
      </c>
      <c r="D24" s="26" t="n">
        <v>18.35</v>
      </c>
      <c r="E24" s="27" t="n">
        <v>-5.87330084637087</v>
      </c>
      <c r="F24" s="26" t="n">
        <v>188.666</v>
      </c>
      <c r="G24" s="27" t="n">
        <v>-4.22413661815246</v>
      </c>
      <c r="H24" s="26" t="n">
        <v>46.98</v>
      </c>
      <c r="I24" s="27" t="n">
        <v>-5.47283702213279</v>
      </c>
    </row>
    <row r="25" customFormat="false" ht="18.95" hidden="false" customHeight="true" outlineLevel="0" collapsed="false">
      <c r="A25" s="43" t="s">
        <v>59</v>
      </c>
      <c r="B25" s="26" t="n">
        <v>233.638</v>
      </c>
      <c r="C25" s="27" t="n">
        <v>-3.78060934527095</v>
      </c>
      <c r="D25" s="26" t="n">
        <v>66.171</v>
      </c>
      <c r="E25" s="27" t="n">
        <v>2.6066056752985</v>
      </c>
      <c r="F25" s="26" t="n">
        <v>482.202</v>
      </c>
      <c r="G25" s="27" t="n">
        <v>-3.01220086166323</v>
      </c>
      <c r="H25" s="26" t="n">
        <v>118.826</v>
      </c>
      <c r="I25" s="27" t="n">
        <v>6.00851094200247</v>
      </c>
    </row>
    <row r="26" customFormat="false" ht="18.95" hidden="false" customHeight="true" outlineLevel="0" collapsed="false">
      <c r="A26" s="43" t="s">
        <v>60</v>
      </c>
      <c r="B26" s="26" t="n">
        <v>1073.939</v>
      </c>
      <c r="C26" s="27" t="n">
        <v>0.2</v>
      </c>
      <c r="D26" s="26" t="n">
        <v>258.987</v>
      </c>
      <c r="E26" s="27" t="n">
        <v>1.4</v>
      </c>
      <c r="F26" s="26" t="n">
        <v>2006.081</v>
      </c>
      <c r="G26" s="27" t="n">
        <v>0.944898689329207</v>
      </c>
      <c r="H26" s="26" t="n">
        <v>531.774</v>
      </c>
      <c r="I26" s="27" t="n">
        <v>4.02749684068031</v>
      </c>
    </row>
    <row r="27" s="42" customFormat="true" ht="24" hidden="false" customHeight="true" outlineLevel="0" collapsed="false">
      <c r="A27" s="47" t="s">
        <v>61</v>
      </c>
      <c r="B27" s="29" t="n">
        <v>1582.743</v>
      </c>
      <c r="C27" s="30" t="n">
        <v>-0.889074799883034</v>
      </c>
      <c r="D27" s="29" t="n">
        <v>399.256</v>
      </c>
      <c r="E27" s="30" t="n">
        <v>0.625037804705926</v>
      </c>
      <c r="F27" s="29" t="n">
        <v>3150.49</v>
      </c>
      <c r="G27" s="30" t="n">
        <v>-0.894890054477315</v>
      </c>
      <c r="H27" s="29" t="n">
        <v>829.643</v>
      </c>
      <c r="I27" s="30" t="n">
        <v>2.43834077256928</v>
      </c>
    </row>
    <row r="28" customFormat="false" ht="18.95" hidden="false" customHeight="true" outlineLevel="0" collapsed="false">
      <c r="A28" s="43" t="s">
        <v>62</v>
      </c>
      <c r="B28" s="26" t="n">
        <v>187.159</v>
      </c>
      <c r="C28" s="27" t="n">
        <v>-0.0117533296648702</v>
      </c>
      <c r="D28" s="26" t="n">
        <v>45.928</v>
      </c>
      <c r="E28" s="27" t="n">
        <v>5.13929904081681</v>
      </c>
      <c r="F28" s="26" t="n">
        <v>383.634</v>
      </c>
      <c r="G28" s="27" t="n">
        <v>-2.35388742675919</v>
      </c>
      <c r="H28" s="26" t="n">
        <v>97.045</v>
      </c>
      <c r="I28" s="27" t="n">
        <v>2.20319526502585</v>
      </c>
    </row>
    <row r="29" customFormat="false" ht="18.95" hidden="false" customHeight="true" outlineLevel="0" collapsed="false">
      <c r="A29" s="43" t="s">
        <v>63</v>
      </c>
      <c r="B29" s="26" t="n">
        <v>163.041</v>
      </c>
      <c r="C29" s="27" t="n">
        <v>-5.41274344292253</v>
      </c>
      <c r="D29" s="26" t="n">
        <v>59.787</v>
      </c>
      <c r="E29" s="27" t="n">
        <v>-2.13131660364387</v>
      </c>
      <c r="F29" s="26" t="n">
        <v>303.779</v>
      </c>
      <c r="G29" s="27" t="n">
        <v>-4.76281542836182</v>
      </c>
      <c r="H29" s="26" t="n">
        <v>103.39</v>
      </c>
      <c r="I29" s="27" t="n">
        <v>-1.64293120998506</v>
      </c>
    </row>
    <row r="30" customFormat="false" ht="18.95" hidden="false" customHeight="true" outlineLevel="0" collapsed="false">
      <c r="A30" s="43" t="s">
        <v>64</v>
      </c>
      <c r="B30" s="26" t="n">
        <v>234.705</v>
      </c>
      <c r="C30" s="27" t="n">
        <v>-3.37819201271248</v>
      </c>
      <c r="D30" s="26" t="n">
        <v>73.543</v>
      </c>
      <c r="E30" s="27" t="n">
        <v>-0.458839771527579</v>
      </c>
      <c r="F30" s="26" t="n">
        <v>506.647</v>
      </c>
      <c r="G30" s="27" t="n">
        <v>-4.35136380112367</v>
      </c>
      <c r="H30" s="26" t="n">
        <v>157.617</v>
      </c>
      <c r="I30" s="27" t="n">
        <v>0.843255555057937</v>
      </c>
    </row>
    <row r="31" s="42" customFormat="true" ht="18.95" hidden="false" customHeight="true" outlineLevel="0" collapsed="false">
      <c r="A31" s="47" t="s">
        <v>65</v>
      </c>
      <c r="B31" s="26" t="n">
        <v>584.905</v>
      </c>
      <c r="C31" s="27" t="n">
        <v>-2.91436984511913</v>
      </c>
      <c r="D31" s="26" t="n">
        <v>179.258</v>
      </c>
      <c r="E31" s="27" t="n">
        <v>0.338083670110947</v>
      </c>
      <c r="F31" s="26" t="n">
        <v>1194.06</v>
      </c>
      <c r="G31" s="27" t="n">
        <v>-3.82497992427201</v>
      </c>
      <c r="H31" s="26" t="n">
        <v>358.052</v>
      </c>
      <c r="I31" s="27" t="n">
        <v>0.472263300118698</v>
      </c>
    </row>
    <row r="32" customFormat="false" ht="22.5" hidden="false" customHeight="true" outlineLevel="0" collapsed="false">
      <c r="A32" s="43" t="s">
        <v>66</v>
      </c>
      <c r="B32" s="26" t="n">
        <v>306.89</v>
      </c>
      <c r="C32" s="27" t="n">
        <v>-4.68544239322185</v>
      </c>
      <c r="D32" s="26" t="n">
        <v>68.738</v>
      </c>
      <c r="E32" s="27" t="n">
        <v>-7.74661119312844</v>
      </c>
      <c r="F32" s="26" t="n">
        <v>574.05</v>
      </c>
      <c r="G32" s="27" t="n">
        <v>-0.316216652687842</v>
      </c>
      <c r="H32" s="26" t="n">
        <v>141.002</v>
      </c>
      <c r="I32" s="27" t="n">
        <v>-2.62965264829776</v>
      </c>
    </row>
    <row r="33" customFormat="false" ht="18.95" hidden="false" customHeight="true" outlineLevel="0" collapsed="false">
      <c r="A33" s="43" t="s">
        <v>67</v>
      </c>
      <c r="B33" s="26" t="n">
        <v>341.116</v>
      </c>
      <c r="C33" s="27" t="n">
        <v>4.08541255374138</v>
      </c>
      <c r="D33" s="26" t="n">
        <v>81.55</v>
      </c>
      <c r="E33" s="27" t="n">
        <v>5.28422221361528</v>
      </c>
      <c r="F33" s="26" t="n">
        <v>662.581</v>
      </c>
      <c r="G33" s="27" t="n">
        <v>1.38385431888324</v>
      </c>
      <c r="H33" s="26" t="n">
        <v>189.882</v>
      </c>
      <c r="I33" s="27" t="n">
        <v>7.64773912649099</v>
      </c>
    </row>
    <row r="34" customFormat="false" ht="18.95" hidden="false" customHeight="true" outlineLevel="0" collapsed="false">
      <c r="A34" s="43" t="s">
        <v>68</v>
      </c>
      <c r="B34" s="26" t="n">
        <v>152.802</v>
      </c>
      <c r="C34" s="27" t="n">
        <v>5.98296526467649</v>
      </c>
      <c r="D34" s="26" t="n">
        <v>30.559</v>
      </c>
      <c r="E34" s="27" t="n">
        <v>9.96401583303346</v>
      </c>
      <c r="F34" s="26" t="n">
        <v>278.328</v>
      </c>
      <c r="G34" s="27" t="n">
        <v>7.75961531016006</v>
      </c>
      <c r="H34" s="26" t="n">
        <v>62.396</v>
      </c>
      <c r="I34" s="27" t="n">
        <v>8.41673616902973</v>
      </c>
    </row>
    <row r="35" customFormat="false" ht="24.6" hidden="false" customHeight="true" outlineLevel="0" collapsed="false">
      <c r="A35" s="43" t="s">
        <v>69</v>
      </c>
      <c r="B35" s="26" t="n">
        <v>48.835</v>
      </c>
      <c r="C35" s="27" t="n">
        <v>0.444270758345496</v>
      </c>
      <c r="D35" s="26" t="n">
        <v>7.627</v>
      </c>
      <c r="E35" s="27" t="n">
        <v>-5.80461899468939</v>
      </c>
      <c r="F35" s="26" t="n">
        <v>95.086</v>
      </c>
      <c r="G35" s="27" t="n">
        <v>3.11449454529682</v>
      </c>
      <c r="H35" s="26" t="n">
        <v>15.671</v>
      </c>
      <c r="I35" s="27" t="n">
        <v>-0.330725688481834</v>
      </c>
    </row>
    <row r="36" customFormat="false" ht="18.95" hidden="false" customHeight="true" outlineLevel="0" collapsed="false">
      <c r="A36" s="43" t="s">
        <v>70</v>
      </c>
      <c r="B36" s="26" t="n">
        <v>133.203</v>
      </c>
      <c r="C36" s="27" t="n">
        <v>-2.97832357311424</v>
      </c>
      <c r="D36" s="26" t="n">
        <v>27.985</v>
      </c>
      <c r="E36" s="27" t="n">
        <v>3.61744668246446</v>
      </c>
      <c r="F36" s="26" t="n">
        <v>317.777</v>
      </c>
      <c r="G36" s="27" t="n">
        <v>-3.57859156297126</v>
      </c>
      <c r="H36" s="26" t="n">
        <v>56.049</v>
      </c>
      <c r="I36" s="27" t="n">
        <v>5.07480034494394</v>
      </c>
    </row>
    <row r="37" customFormat="false" ht="18.95" hidden="false" customHeight="true" outlineLevel="0" collapsed="false">
      <c r="A37" s="43" t="s">
        <v>71</v>
      </c>
      <c r="B37" s="26" t="n">
        <v>14.992</v>
      </c>
      <c r="C37" s="27" t="n">
        <v>2.06971677559913</v>
      </c>
      <c r="D37" s="26" t="n">
        <v>3.539</v>
      </c>
      <c r="E37" s="27" t="n">
        <v>8.55828220858896</v>
      </c>
      <c r="F37" s="26" t="n">
        <v>28.608</v>
      </c>
      <c r="G37" s="27" t="n">
        <v>2.50089573629523</v>
      </c>
      <c r="H37" s="26" t="n">
        <v>6.591</v>
      </c>
      <c r="I37" s="27" t="n">
        <v>15.4897494305239</v>
      </c>
    </row>
    <row r="38" customFormat="false" ht="18" hidden="false" customHeight="true" outlineLevel="0" collapsed="false">
      <c r="A38" s="47" t="s">
        <v>72</v>
      </c>
      <c r="B38" s="26" t="n">
        <v>197.03</v>
      </c>
      <c r="C38" s="27" t="n">
        <v>-1.77917138171178</v>
      </c>
      <c r="D38" s="26" t="n">
        <v>39.151</v>
      </c>
      <c r="E38" s="27" t="n">
        <v>2.04874234328163</v>
      </c>
      <c r="F38" s="26" t="n">
        <v>441.471</v>
      </c>
      <c r="G38" s="27" t="n">
        <v>-1.82879507221561</v>
      </c>
      <c r="H38" s="26" t="n">
        <v>78.311</v>
      </c>
      <c r="I38" s="27" t="n">
        <v>4.73305515433584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19:I38 B7:I1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12:I18">
    <cfRule type="cellIs" priority="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4" hidden="false" customHeight="true" outlineLevel="0" collapsed="false">
      <c r="A7" s="25" t="s">
        <v>40</v>
      </c>
      <c r="B7" s="29" t="n">
        <v>9468.287</v>
      </c>
      <c r="C7" s="30" t="n">
        <v>2.43960730943083</v>
      </c>
      <c r="D7" s="29" t="n">
        <v>2105.632</v>
      </c>
      <c r="E7" s="30" t="n">
        <v>2.44485085733497</v>
      </c>
      <c r="F7" s="29" t="n">
        <v>23274.678</v>
      </c>
      <c r="G7" s="30" t="n">
        <v>2.42523877292736</v>
      </c>
      <c r="H7" s="29" t="n">
        <v>4731.008</v>
      </c>
      <c r="I7" s="30" t="n">
        <v>1.99125131692665</v>
      </c>
    </row>
    <row r="8" customFormat="false" ht="18.95" hidden="false" customHeight="true" outlineLevel="0" collapsed="false">
      <c r="A8" s="43" t="s">
        <v>41</v>
      </c>
      <c r="B8" s="26" t="n">
        <v>5139.593</v>
      </c>
      <c r="C8" s="27" t="n">
        <v>1.41530943886255</v>
      </c>
      <c r="D8" s="26" t="n">
        <v>1370.58</v>
      </c>
      <c r="E8" s="27" t="n">
        <v>2.10744010990157</v>
      </c>
      <c r="F8" s="26" t="n">
        <v>9976.485</v>
      </c>
      <c r="G8" s="27" t="n">
        <v>1.85571353064297</v>
      </c>
      <c r="H8" s="26" t="n">
        <v>2814.637</v>
      </c>
      <c r="I8" s="27" t="n">
        <v>2.6244623370695</v>
      </c>
    </row>
    <row r="9" customFormat="false" ht="18.95" hidden="false" customHeight="true" outlineLevel="0" collapsed="false">
      <c r="A9" s="43" t="s">
        <v>42</v>
      </c>
      <c r="B9" s="26" t="n">
        <v>1569.278</v>
      </c>
      <c r="C9" s="27" t="n">
        <v>8.91486157284342</v>
      </c>
      <c r="D9" s="26" t="n">
        <v>341.311</v>
      </c>
      <c r="E9" s="27" t="n">
        <v>6.97828219666694</v>
      </c>
      <c r="F9" s="26" t="n">
        <v>3087.949</v>
      </c>
      <c r="G9" s="27" t="n">
        <v>7.48371184143383</v>
      </c>
      <c r="H9" s="26" t="n">
        <v>730.777</v>
      </c>
      <c r="I9" s="27" t="n">
        <v>3.6535185576559</v>
      </c>
    </row>
    <row r="10" customFormat="false" ht="18.95" hidden="false" customHeight="true" outlineLevel="0" collapsed="false">
      <c r="A10" s="43" t="s">
        <v>43</v>
      </c>
      <c r="B10" s="26" t="n">
        <v>803.541</v>
      </c>
      <c r="C10" s="27" t="n">
        <v>3.52415075233159</v>
      </c>
      <c r="D10" s="26" t="n">
        <v>123.295</v>
      </c>
      <c r="E10" s="27" t="n">
        <v>2.21262414404855</v>
      </c>
      <c r="F10" s="26" t="n">
        <v>1675.448</v>
      </c>
      <c r="G10" s="27" t="n">
        <v>4.34942915883217</v>
      </c>
      <c r="H10" s="26" t="n">
        <v>278.891</v>
      </c>
      <c r="I10" s="27" t="n">
        <v>4.18665291911357</v>
      </c>
    </row>
    <row r="11" customFormat="false" ht="18.95" hidden="false" customHeight="true" outlineLevel="0" collapsed="false">
      <c r="A11" s="43" t="s">
        <v>44</v>
      </c>
      <c r="B11" s="26" t="n">
        <v>295.353</v>
      </c>
      <c r="C11" s="27" t="n">
        <v>-1.64571504687058</v>
      </c>
      <c r="D11" s="26" t="n">
        <v>69.466</v>
      </c>
      <c r="E11" s="27" t="n">
        <v>-3.11440884810109</v>
      </c>
      <c r="F11" s="26" t="n">
        <v>806.852</v>
      </c>
      <c r="G11" s="27" t="n">
        <v>1.41886762095822</v>
      </c>
      <c r="H11" s="26" t="n">
        <v>181.032</v>
      </c>
      <c r="I11" s="27" t="n">
        <v>-3.28557233067282</v>
      </c>
    </row>
    <row r="12" customFormat="false" ht="18.95" hidden="false" customHeight="true" outlineLevel="0" collapsed="false">
      <c r="A12" s="43" t="s">
        <v>45</v>
      </c>
      <c r="B12" s="26" t="n">
        <v>326.31</v>
      </c>
      <c r="C12" s="27" t="n">
        <v>5.74361766249926</v>
      </c>
      <c r="D12" s="26" t="n">
        <v>12.598</v>
      </c>
      <c r="E12" s="27" t="n">
        <v>2.16527451139406</v>
      </c>
      <c r="F12" s="26" t="n">
        <v>896.877</v>
      </c>
      <c r="G12" s="27" t="n">
        <v>7.25217403782683</v>
      </c>
      <c r="H12" s="26" t="n">
        <v>47.324</v>
      </c>
      <c r="I12" s="27" t="n">
        <v>1.75234900771895</v>
      </c>
    </row>
    <row r="13" customFormat="false" ht="18.95" hidden="false" customHeight="true" outlineLevel="0" collapsed="false">
      <c r="A13" s="43" t="s">
        <v>47</v>
      </c>
      <c r="B13" s="26" t="n">
        <v>7.093</v>
      </c>
      <c r="C13" s="27" t="n">
        <v>-2.36751548520303</v>
      </c>
      <c r="D13" s="26" t="n">
        <v>1.408</v>
      </c>
      <c r="E13" s="27" t="n">
        <v>-5.75635876840697</v>
      </c>
      <c r="F13" s="26" t="n">
        <v>34.238</v>
      </c>
      <c r="G13" s="27" t="n">
        <v>-5.91888327104859</v>
      </c>
      <c r="H13" s="26" t="n">
        <v>8.725</v>
      </c>
      <c r="I13" s="27" t="n">
        <v>-12.75</v>
      </c>
    </row>
    <row r="14" customFormat="false" ht="18.95" hidden="false" customHeight="true" outlineLevel="0" collapsed="false">
      <c r="A14" s="43" t="s">
        <v>48</v>
      </c>
      <c r="B14" s="26" t="n">
        <v>164.947</v>
      </c>
      <c r="C14" s="27" t="n">
        <v>7.77186838460131</v>
      </c>
      <c r="D14" s="26" t="n">
        <v>29.381</v>
      </c>
      <c r="E14" s="27" t="n">
        <v>3.54172540174795</v>
      </c>
      <c r="F14" s="26" t="n">
        <v>826.194</v>
      </c>
      <c r="G14" s="27" t="n">
        <v>5.48508553648786</v>
      </c>
      <c r="H14" s="26" t="n">
        <v>192.93</v>
      </c>
      <c r="I14" s="27" t="n">
        <v>2.5454313520179</v>
      </c>
    </row>
    <row r="15" customFormat="false" ht="18.95" hidden="false" customHeight="true" outlineLevel="0" collapsed="false">
      <c r="A15" s="43" t="s">
        <v>49</v>
      </c>
      <c r="B15" s="26" t="n">
        <v>344.334</v>
      </c>
      <c r="C15" s="27" t="n">
        <v>0.368437928119619</v>
      </c>
      <c r="D15" s="26" t="n">
        <v>40.95</v>
      </c>
      <c r="E15" s="27" t="n">
        <v>-1.36095387209443</v>
      </c>
      <c r="F15" s="26" t="n">
        <v>819.83</v>
      </c>
      <c r="G15" s="27" t="n">
        <v>3.77647481759402</v>
      </c>
      <c r="H15" s="26" t="n">
        <v>101.914</v>
      </c>
      <c r="I15" s="27" t="n">
        <v>3.19046606522686</v>
      </c>
    </row>
    <row r="16" customFormat="false" ht="18.95" hidden="false" customHeight="true" outlineLevel="0" collapsed="false">
      <c r="A16" s="43" t="s">
        <v>50</v>
      </c>
      <c r="B16" s="26" t="n">
        <v>380.528</v>
      </c>
      <c r="C16" s="27" t="n">
        <v>-5.16743382768907</v>
      </c>
      <c r="D16" s="26" t="n">
        <v>97.344</v>
      </c>
      <c r="E16" s="27" t="n">
        <v>-3.17209274566559</v>
      </c>
      <c r="F16" s="26" t="n">
        <v>1184.171</v>
      </c>
      <c r="G16" s="27" t="n">
        <v>-5.14019440247753</v>
      </c>
      <c r="H16" s="26" t="n">
        <v>244.247</v>
      </c>
      <c r="I16" s="27" t="n">
        <v>-7.43626572276395</v>
      </c>
    </row>
    <row r="17" customFormat="false" ht="18.95" hidden="false" customHeight="true" outlineLevel="0" collapsed="false">
      <c r="A17" s="43" t="s">
        <v>51</v>
      </c>
      <c r="B17" s="26" t="n">
        <v>170.17</v>
      </c>
      <c r="C17" s="27" t="n">
        <v>3.17147551519045</v>
      </c>
      <c r="D17" s="26" t="n">
        <v>5.396</v>
      </c>
      <c r="E17" s="27" t="n">
        <v>9.05416329830236</v>
      </c>
      <c r="F17" s="26" t="n">
        <v>3257.71</v>
      </c>
      <c r="G17" s="27" t="n">
        <v>0.961544421455599</v>
      </c>
      <c r="H17" s="26" t="n">
        <v>57.629</v>
      </c>
      <c r="I17" s="27" t="n">
        <v>6.36581764488741</v>
      </c>
    </row>
    <row r="18" customFormat="false" ht="18.95" hidden="false" customHeight="true" outlineLevel="0" collapsed="false">
      <c r="A18" s="43" t="s">
        <v>52</v>
      </c>
      <c r="B18" s="26" t="n">
        <v>267.14</v>
      </c>
      <c r="C18" s="27" t="n">
        <v>-4.40337096745334</v>
      </c>
      <c r="D18" s="26" t="n">
        <v>13.903</v>
      </c>
      <c r="E18" s="27" t="n">
        <v>11.0463258785942</v>
      </c>
      <c r="F18" s="26" t="n">
        <v>708.924</v>
      </c>
      <c r="G18" s="27" t="n">
        <v>-3.39739676448787</v>
      </c>
      <c r="H18" s="26" t="n">
        <v>72.902</v>
      </c>
      <c r="I18" s="27" t="n">
        <v>-2.32458432144915</v>
      </c>
    </row>
    <row r="19" s="42" customFormat="true" ht="24" hidden="false" customHeight="true" outlineLevel="0" collapsed="false">
      <c r="A19" s="47" t="s">
        <v>53</v>
      </c>
      <c r="B19" s="29" t="n">
        <v>9468.287</v>
      </c>
      <c r="C19" s="30" t="n">
        <v>2.43960730943083</v>
      </c>
      <c r="D19" s="29" t="n">
        <v>2105.632</v>
      </c>
      <c r="E19" s="30" t="n">
        <v>2.44485085733497</v>
      </c>
      <c r="F19" s="29" t="n">
        <v>23274.678</v>
      </c>
      <c r="G19" s="30" t="n">
        <v>2.42523877292736</v>
      </c>
      <c r="H19" s="29" t="n">
        <v>4731.008</v>
      </c>
      <c r="I19" s="30" t="n">
        <v>1.99125131692665</v>
      </c>
    </row>
    <row r="20" customFormat="false" ht="18.95" hidden="false" customHeight="true" outlineLevel="0" collapsed="false">
      <c r="A20" s="43" t="s">
        <v>54</v>
      </c>
      <c r="B20" s="26" t="n">
        <v>723.569</v>
      </c>
      <c r="C20" s="27" t="n">
        <v>2.31896149440729</v>
      </c>
      <c r="D20" s="26" t="n">
        <v>153.49</v>
      </c>
      <c r="E20" s="27" t="n">
        <v>0.72315405412499</v>
      </c>
      <c r="F20" s="26" t="n">
        <v>3144.67</v>
      </c>
      <c r="G20" s="27" t="n">
        <v>1.05526262343211</v>
      </c>
      <c r="H20" s="26" t="n">
        <v>369.711</v>
      </c>
      <c r="I20" s="27" t="n">
        <v>-2.15843140575916</v>
      </c>
    </row>
    <row r="21" customFormat="false" ht="18.95" hidden="false" customHeight="true" outlineLevel="0" collapsed="false">
      <c r="A21" s="43" t="s">
        <v>55</v>
      </c>
      <c r="B21" s="26" t="n">
        <v>458.834</v>
      </c>
      <c r="C21" s="27" t="n">
        <v>2.96623101504434</v>
      </c>
      <c r="D21" s="26" t="n">
        <v>127.394</v>
      </c>
      <c r="E21" s="27" t="n">
        <v>0.756101804837158</v>
      </c>
      <c r="F21" s="26" t="n">
        <v>1727.025</v>
      </c>
      <c r="G21" s="27" t="n">
        <v>2.68999901889957</v>
      </c>
      <c r="H21" s="26" t="n">
        <v>350.491</v>
      </c>
      <c r="I21" s="27" t="n">
        <v>0.251421575918442</v>
      </c>
    </row>
    <row r="22" customFormat="false" ht="18.95" hidden="false" customHeight="true" outlineLevel="0" collapsed="false">
      <c r="A22" s="43" t="s">
        <v>56</v>
      </c>
      <c r="B22" s="26" t="n">
        <v>241.686</v>
      </c>
      <c r="C22" s="27" t="n">
        <v>7.9697649276735</v>
      </c>
      <c r="D22" s="26" t="n">
        <v>45.229</v>
      </c>
      <c r="E22" s="27" t="n">
        <v>6.48632104346187</v>
      </c>
      <c r="F22" s="26" t="n">
        <v>836.169</v>
      </c>
      <c r="G22" s="27" t="n">
        <v>5.99391038479675</v>
      </c>
      <c r="H22" s="26" t="n">
        <v>136.214</v>
      </c>
      <c r="I22" s="27" t="n">
        <v>4.01985490645285</v>
      </c>
    </row>
    <row r="23" customFormat="false" ht="18.95" hidden="false" customHeight="true" outlineLevel="0" collapsed="false">
      <c r="A23" s="43" t="s">
        <v>57</v>
      </c>
      <c r="B23" s="26" t="n">
        <v>1424.089</v>
      </c>
      <c r="C23" s="27" t="n">
        <v>3.44732651863389</v>
      </c>
      <c r="D23" s="26" t="n">
        <v>326.113</v>
      </c>
      <c r="E23" s="27" t="n">
        <v>1.4979769685652</v>
      </c>
      <c r="F23" s="26" t="n">
        <v>5707.864</v>
      </c>
      <c r="G23" s="27" t="n">
        <v>2.24564223096422</v>
      </c>
      <c r="H23" s="26" t="n">
        <v>856.416</v>
      </c>
      <c r="I23" s="27" t="n">
        <v>-0.234498135547611</v>
      </c>
    </row>
    <row r="24" customFormat="false" ht="18.95" hidden="false" customHeight="true" outlineLevel="0" collapsed="false">
      <c r="A24" s="43" t="s">
        <v>58</v>
      </c>
      <c r="B24" s="26" t="n">
        <v>600.578</v>
      </c>
      <c r="C24" s="27" t="n">
        <v>1.33874636375295</v>
      </c>
      <c r="D24" s="26" t="n">
        <v>114.233</v>
      </c>
      <c r="E24" s="27" t="n">
        <v>1.2605153752737</v>
      </c>
      <c r="F24" s="26" t="n">
        <v>1917.969</v>
      </c>
      <c r="G24" s="27" t="n">
        <v>1.64607832174207</v>
      </c>
      <c r="H24" s="26" t="n">
        <v>343.925</v>
      </c>
      <c r="I24" s="27" t="n">
        <v>0.588159595687813</v>
      </c>
    </row>
    <row r="25" customFormat="false" ht="18.95" hidden="false" customHeight="true" outlineLevel="0" collapsed="false">
      <c r="A25" s="43" t="s">
        <v>59</v>
      </c>
      <c r="B25" s="26" t="n">
        <v>1356.01</v>
      </c>
      <c r="C25" s="27" t="n">
        <v>1.81126612938345</v>
      </c>
      <c r="D25" s="26" t="n">
        <v>326.758</v>
      </c>
      <c r="E25" s="27" t="n">
        <v>7.35093615609281</v>
      </c>
      <c r="F25" s="26" t="n">
        <v>3464.41</v>
      </c>
      <c r="G25" s="27" t="n">
        <v>1.81649220214413</v>
      </c>
      <c r="H25" s="26" t="n">
        <v>634.301</v>
      </c>
      <c r="I25" s="27" t="n">
        <v>9.04188384470453</v>
      </c>
    </row>
    <row r="26" customFormat="false" ht="18.95" hidden="false" customHeight="true" outlineLevel="0" collapsed="false">
      <c r="A26" s="43" t="s">
        <v>60</v>
      </c>
      <c r="B26" s="26" t="n">
        <v>6087.61</v>
      </c>
      <c r="C26" s="27" t="n">
        <v>2.45678085012599</v>
      </c>
      <c r="D26" s="26" t="n">
        <v>1338.528</v>
      </c>
      <c r="E26" s="27" t="n">
        <v>1.64334525285767</v>
      </c>
      <c r="F26" s="26" t="n">
        <v>12184.435</v>
      </c>
      <c r="G26" s="27" t="n">
        <v>2.80865860331525</v>
      </c>
      <c r="H26" s="26" t="n">
        <v>2896.366</v>
      </c>
      <c r="I26" s="27" t="n">
        <v>1.39228745842077</v>
      </c>
    </row>
    <row r="27" s="42" customFormat="true" ht="24" hidden="false" customHeight="true" outlineLevel="0" collapsed="false">
      <c r="A27" s="47" t="s">
        <v>61</v>
      </c>
      <c r="B27" s="29" t="n">
        <v>9468.287</v>
      </c>
      <c r="C27" s="30" t="n">
        <v>2.43960730943083</v>
      </c>
      <c r="D27" s="29" t="n">
        <v>2105.632</v>
      </c>
      <c r="E27" s="30" t="n">
        <v>2.44485085733497</v>
      </c>
      <c r="F27" s="29" t="n">
        <v>23274.678</v>
      </c>
      <c r="G27" s="30" t="n">
        <v>2.42523877292736</v>
      </c>
      <c r="H27" s="29" t="n">
        <v>4731.008</v>
      </c>
      <c r="I27" s="30" t="n">
        <v>1.99125131692665</v>
      </c>
    </row>
    <row r="28" customFormat="false" ht="18.95" hidden="false" customHeight="true" outlineLevel="0" collapsed="false">
      <c r="A28" s="43" t="s">
        <v>62</v>
      </c>
      <c r="B28" s="26" t="n">
        <v>1182.99</v>
      </c>
      <c r="C28" s="27" t="n">
        <v>2.94523319511464</v>
      </c>
      <c r="D28" s="26" t="n">
        <v>236.782</v>
      </c>
      <c r="E28" s="27" t="n">
        <v>4.50767757283653</v>
      </c>
      <c r="F28" s="26" t="n">
        <v>2871.035</v>
      </c>
      <c r="G28" s="27" t="n">
        <v>1.93710085330005</v>
      </c>
      <c r="H28" s="26" t="n">
        <v>526.95</v>
      </c>
      <c r="I28" s="27" t="n">
        <v>0.860361179431706</v>
      </c>
    </row>
    <row r="29" customFormat="false" ht="18.95" hidden="false" customHeight="true" outlineLevel="0" collapsed="false">
      <c r="A29" s="43" t="s">
        <v>63</v>
      </c>
      <c r="B29" s="26" t="n">
        <v>949.468</v>
      </c>
      <c r="C29" s="27" t="n">
        <v>2.5383276239681</v>
      </c>
      <c r="D29" s="26" t="n">
        <v>302.113</v>
      </c>
      <c r="E29" s="27" t="n">
        <v>4.48566972051891</v>
      </c>
      <c r="F29" s="26" t="n">
        <v>2351.829</v>
      </c>
      <c r="G29" s="27" t="n">
        <v>3.44125521367317</v>
      </c>
      <c r="H29" s="26" t="n">
        <v>560.055</v>
      </c>
      <c r="I29" s="27" t="n">
        <v>4.54365575661639</v>
      </c>
    </row>
    <row r="30" customFormat="false" ht="18.95" hidden="false" customHeight="true" outlineLevel="0" collapsed="false">
      <c r="A30" s="43" t="s">
        <v>64</v>
      </c>
      <c r="B30" s="26" t="n">
        <v>1464.908</v>
      </c>
      <c r="C30" s="27" t="n">
        <v>0.962338338117561</v>
      </c>
      <c r="D30" s="26" t="n">
        <v>427.512</v>
      </c>
      <c r="E30" s="27" t="n">
        <v>3.1571225882421</v>
      </c>
      <c r="F30" s="26" t="n">
        <v>4256.096</v>
      </c>
      <c r="G30" s="27" t="n">
        <v>1.30240633011512</v>
      </c>
      <c r="H30" s="26" t="n">
        <v>1048.192</v>
      </c>
      <c r="I30" s="27" t="n">
        <v>3.12323527270509</v>
      </c>
    </row>
    <row r="31" s="42" customFormat="true" ht="18.95" hidden="false" customHeight="true" outlineLevel="0" collapsed="false">
      <c r="A31" s="47" t="s">
        <v>65</v>
      </c>
      <c r="B31" s="26" t="n">
        <v>3597.366</v>
      </c>
      <c r="C31" s="27" t="n">
        <v>2.02243073985822</v>
      </c>
      <c r="D31" s="26" t="n">
        <v>966.407</v>
      </c>
      <c r="E31" s="27" t="n">
        <v>3.89909045950073</v>
      </c>
      <c r="F31" s="26" t="n">
        <v>9478.96</v>
      </c>
      <c r="G31" s="27" t="n">
        <v>2.01816876022379</v>
      </c>
      <c r="H31" s="26" t="n">
        <v>2135.197</v>
      </c>
      <c r="I31" s="27" t="n">
        <v>2.92015626995851</v>
      </c>
    </row>
    <row r="32" customFormat="false" ht="24.6" hidden="false" customHeight="true" outlineLevel="0" collapsed="false">
      <c r="A32" s="43" t="s">
        <v>66</v>
      </c>
      <c r="B32" s="26" t="n">
        <v>1754.958</v>
      </c>
      <c r="C32" s="27" t="n">
        <v>-0.509370200737777</v>
      </c>
      <c r="D32" s="26" t="n">
        <v>336.645</v>
      </c>
      <c r="E32" s="27" t="n">
        <v>-5.07630100832375</v>
      </c>
      <c r="F32" s="26" t="n">
        <v>4154.436</v>
      </c>
      <c r="G32" s="27" t="n">
        <v>1.99132256391157</v>
      </c>
      <c r="H32" s="26" t="n">
        <v>751.605</v>
      </c>
      <c r="I32" s="27" t="n">
        <v>-0.134464143116617</v>
      </c>
    </row>
    <row r="33" customFormat="false" ht="18.95" hidden="false" customHeight="true" outlineLevel="0" collapsed="false">
      <c r="A33" s="43" t="s">
        <v>67</v>
      </c>
      <c r="B33" s="26" t="n">
        <v>2022.828</v>
      </c>
      <c r="C33" s="27" t="n">
        <v>3.16750666336176</v>
      </c>
      <c r="D33" s="26" t="n">
        <v>443.949</v>
      </c>
      <c r="E33" s="27" t="n">
        <v>1.92158024147169</v>
      </c>
      <c r="F33" s="26" t="n">
        <v>4048.773</v>
      </c>
      <c r="G33" s="27" t="n">
        <v>1.63496117371993</v>
      </c>
      <c r="H33" s="26" t="n">
        <v>1026.186</v>
      </c>
      <c r="I33" s="27" t="n">
        <v>-1.1736630286034</v>
      </c>
    </row>
    <row r="34" customFormat="false" ht="18.95" hidden="false" customHeight="true" outlineLevel="0" collapsed="false">
      <c r="A34" s="43" t="s">
        <v>68</v>
      </c>
      <c r="B34" s="26" t="n">
        <v>941.158</v>
      </c>
      <c r="C34" s="27" t="n">
        <v>5.20092686465563</v>
      </c>
      <c r="D34" s="26" t="n">
        <v>155.817</v>
      </c>
      <c r="E34" s="27" t="n">
        <v>8.77429353289401</v>
      </c>
      <c r="F34" s="26" t="n">
        <v>2004.427</v>
      </c>
      <c r="G34" s="27" t="n">
        <v>5.82717415579361</v>
      </c>
      <c r="H34" s="26" t="n">
        <v>340.91</v>
      </c>
      <c r="I34" s="27" t="n">
        <v>9.11459416898983</v>
      </c>
    </row>
    <row r="35" customFormat="false" ht="24.6" hidden="false" customHeight="true" outlineLevel="0" collapsed="false">
      <c r="A35" s="43" t="s">
        <v>69</v>
      </c>
      <c r="B35" s="26" t="n">
        <v>354.02</v>
      </c>
      <c r="C35" s="27" t="n">
        <v>5.77075334996489</v>
      </c>
      <c r="D35" s="26" t="n">
        <v>43.322</v>
      </c>
      <c r="E35" s="27" t="n">
        <v>6.95997827321433</v>
      </c>
      <c r="F35" s="26" t="n">
        <v>1335.841</v>
      </c>
      <c r="G35" s="27" t="n">
        <v>2.8275555227125</v>
      </c>
      <c r="H35" s="26" t="n">
        <v>104.764</v>
      </c>
      <c r="I35" s="27" t="n">
        <v>7.09108937205475</v>
      </c>
    </row>
    <row r="36" customFormat="false" ht="18.95" hidden="false" customHeight="true" outlineLevel="0" collapsed="false">
      <c r="A36" s="43" t="s">
        <v>70</v>
      </c>
      <c r="B36" s="26" t="n">
        <v>717.402</v>
      </c>
      <c r="C36" s="27" t="n">
        <v>4.78819668108341</v>
      </c>
      <c r="D36" s="26" t="n">
        <v>140.575</v>
      </c>
      <c r="E36" s="27" t="n">
        <v>5.1546931569971</v>
      </c>
      <c r="F36" s="26" t="n">
        <v>1998.932</v>
      </c>
      <c r="G36" s="27" t="n">
        <v>2.92843681451656</v>
      </c>
      <c r="H36" s="26" t="n">
        <v>325.185</v>
      </c>
      <c r="I36" s="27" t="n">
        <v>3.07169074530735</v>
      </c>
    </row>
    <row r="37" customFormat="false" ht="18.95" hidden="false" customHeight="true" outlineLevel="0" collapsed="false">
      <c r="A37" s="43" t="s">
        <v>71</v>
      </c>
      <c r="B37" s="26" t="n">
        <v>80.555</v>
      </c>
      <c r="C37" s="27" t="n">
        <v>3.1104</v>
      </c>
      <c r="D37" s="26" t="n">
        <v>18.917</v>
      </c>
      <c r="E37" s="27" t="n">
        <v>7.61135445702259</v>
      </c>
      <c r="F37" s="26" t="n">
        <v>253.309</v>
      </c>
      <c r="G37" s="27" t="n">
        <v>5.5</v>
      </c>
      <c r="H37" s="26" t="n">
        <v>47.161</v>
      </c>
      <c r="I37" s="27" t="n">
        <v>-0.255911340467833</v>
      </c>
    </row>
    <row r="38" customFormat="false" ht="18" hidden="false" customHeight="true" outlineLevel="0" collapsed="false">
      <c r="A38" s="47" t="s">
        <v>72</v>
      </c>
      <c r="B38" s="26" t="n">
        <v>1151.977</v>
      </c>
      <c r="C38" s="27" t="n">
        <v>4.96842228035695</v>
      </c>
      <c r="D38" s="26" t="n">
        <v>202.814</v>
      </c>
      <c r="E38" s="27" t="n">
        <v>5.76118811468143</v>
      </c>
      <c r="F38" s="26" t="n">
        <v>3588.082</v>
      </c>
      <c r="G38" s="27" t="n">
        <v>3.07286866955157</v>
      </c>
      <c r="H38" s="26" t="n">
        <v>477.11</v>
      </c>
      <c r="I38" s="27" t="n">
        <v>3.58378039222498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7:I38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4" hidden="false" customHeight="true" outlineLevel="0" collapsed="false">
      <c r="A7" s="25" t="s">
        <v>40</v>
      </c>
      <c r="B7" s="29" t="n">
        <v>7807.738</v>
      </c>
      <c r="C7" s="30" t="n">
        <v>2.93412983398282</v>
      </c>
      <c r="D7" s="29" t="n">
        <v>1904.652</v>
      </c>
      <c r="E7" s="30" t="n">
        <v>2.75066031384328</v>
      </c>
      <c r="F7" s="29" t="n">
        <v>15546.68</v>
      </c>
      <c r="G7" s="30" t="n">
        <v>3.17100592839029</v>
      </c>
      <c r="H7" s="29" t="n">
        <v>4005.337</v>
      </c>
      <c r="I7" s="30" t="n">
        <v>2.63405236894312</v>
      </c>
    </row>
    <row r="8" customFormat="false" ht="18.95" hidden="false" customHeight="true" outlineLevel="0" collapsed="false">
      <c r="A8" s="43" t="s">
        <v>41</v>
      </c>
      <c r="B8" s="26" t="n">
        <v>5139.593</v>
      </c>
      <c r="C8" s="27" t="n">
        <v>1.41530943886255</v>
      </c>
      <c r="D8" s="26" t="n">
        <v>1370.58</v>
      </c>
      <c r="E8" s="27" t="n">
        <v>2.10744010990157</v>
      </c>
      <c r="F8" s="26" t="n">
        <v>9976.485</v>
      </c>
      <c r="G8" s="27" t="n">
        <v>1.85571353064297</v>
      </c>
      <c r="H8" s="26" t="n">
        <v>2814.637</v>
      </c>
      <c r="I8" s="27" t="n">
        <v>2.6244623370695</v>
      </c>
    </row>
    <row r="9" customFormat="false" ht="18.95" hidden="false" customHeight="true" outlineLevel="0" collapsed="false">
      <c r="A9" s="43" t="s">
        <v>42</v>
      </c>
      <c r="B9" s="26" t="n">
        <v>1569.278</v>
      </c>
      <c r="C9" s="27" t="n">
        <v>8.91486157284342</v>
      </c>
      <c r="D9" s="26" t="n">
        <v>341.311</v>
      </c>
      <c r="E9" s="27" t="n">
        <v>6.97828219666694</v>
      </c>
      <c r="F9" s="26" t="n">
        <v>3087.949</v>
      </c>
      <c r="G9" s="27" t="n">
        <v>7.48371184143383</v>
      </c>
      <c r="H9" s="26" t="n">
        <v>730.777</v>
      </c>
      <c r="I9" s="27" t="n">
        <v>3.6535185576559</v>
      </c>
    </row>
    <row r="10" customFormat="false" ht="18.95" hidden="false" customHeight="true" outlineLevel="0" collapsed="false">
      <c r="A10" s="43" t="s">
        <v>43</v>
      </c>
      <c r="B10" s="26" t="n">
        <v>803.514</v>
      </c>
      <c r="C10" s="27" t="n">
        <v>3.52067220914547</v>
      </c>
      <c r="D10" s="26" t="n">
        <v>123.295</v>
      </c>
      <c r="E10" s="27" t="n">
        <v>2.21262414404855</v>
      </c>
      <c r="F10" s="26" t="n">
        <v>1675.394</v>
      </c>
      <c r="G10" s="27" t="n">
        <v>4.34606595736334</v>
      </c>
      <c r="H10" s="26" t="n">
        <v>278.891</v>
      </c>
      <c r="I10" s="27" t="n">
        <v>4.18665291911357</v>
      </c>
    </row>
    <row r="11" customFormat="false" ht="18.95" hidden="false" customHeight="true" outlineLevel="0" collapsed="false">
      <c r="A11" s="43" t="s">
        <v>44</v>
      </c>
      <c r="B11" s="26" t="n">
        <v>295.353</v>
      </c>
      <c r="C11" s="27" t="n">
        <v>-1.64571504687058</v>
      </c>
      <c r="D11" s="26" t="n">
        <v>69.466</v>
      </c>
      <c r="E11" s="27" t="n">
        <v>-3.11440884810109</v>
      </c>
      <c r="F11" s="26" t="n">
        <v>806.852</v>
      </c>
      <c r="G11" s="27" t="n">
        <v>1.41886762095822</v>
      </c>
      <c r="H11" s="26" t="n">
        <v>181.032</v>
      </c>
      <c r="I11" s="27" t="n">
        <v>-3.28557233067282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4" hidden="false" customHeight="true" outlineLevel="0" collapsed="false">
      <c r="A19" s="47" t="s">
        <v>53</v>
      </c>
      <c r="B19" s="29" t="n">
        <v>7807.738</v>
      </c>
      <c r="C19" s="30" t="n">
        <v>2.93412983398282</v>
      </c>
      <c r="D19" s="29" t="n">
        <v>1904.652</v>
      </c>
      <c r="E19" s="30" t="n">
        <v>2.75066031384328</v>
      </c>
      <c r="F19" s="29" t="n">
        <v>15546.68</v>
      </c>
      <c r="G19" s="30" t="n">
        <v>3.17100592839029</v>
      </c>
      <c r="H19" s="29" t="n">
        <v>4005.337</v>
      </c>
      <c r="I19" s="30" t="n">
        <v>2.63405236894312</v>
      </c>
    </row>
    <row r="20" customFormat="false" ht="18.95" hidden="false" customHeight="true" outlineLevel="0" collapsed="false">
      <c r="A20" s="43" t="s">
        <v>54</v>
      </c>
      <c r="B20" s="26" t="n">
        <v>499.304</v>
      </c>
      <c r="C20" s="27" t="n">
        <v>2.49197395538259</v>
      </c>
      <c r="D20" s="26" t="n">
        <v>134.263</v>
      </c>
      <c r="E20" s="27" t="n">
        <v>1.23811462739687</v>
      </c>
      <c r="F20" s="26" t="n">
        <v>1097.938</v>
      </c>
      <c r="G20" s="27" t="n">
        <v>0.922973406489774</v>
      </c>
      <c r="H20" s="26" t="n">
        <v>298.882</v>
      </c>
      <c r="I20" s="27" t="n">
        <v>-1.50924992256031</v>
      </c>
    </row>
    <row r="21" customFormat="false" ht="18.95" hidden="false" customHeight="true" outlineLevel="0" collapsed="false">
      <c r="A21" s="43" t="s">
        <v>55</v>
      </c>
      <c r="B21" s="26" t="n">
        <v>328.538</v>
      </c>
      <c r="C21" s="27" t="n">
        <v>3.23073249208186</v>
      </c>
      <c r="D21" s="26" t="n">
        <v>109.156</v>
      </c>
      <c r="E21" s="27" t="n">
        <v>0.916192853510836</v>
      </c>
      <c r="F21" s="26" t="n">
        <v>828.486</v>
      </c>
      <c r="G21" s="27" t="n">
        <v>3.13287747457736</v>
      </c>
      <c r="H21" s="26" t="n">
        <v>273.536</v>
      </c>
      <c r="I21" s="27" t="n">
        <v>-0.372960372960378</v>
      </c>
    </row>
    <row r="22" customFormat="false" ht="18.95" hidden="false" customHeight="true" outlineLevel="0" collapsed="false">
      <c r="A22" s="43" t="s">
        <v>56</v>
      </c>
      <c r="B22" s="26" t="n">
        <v>195.862</v>
      </c>
      <c r="C22" s="27" t="n">
        <v>4.88318169891242</v>
      </c>
      <c r="D22" s="26" t="n">
        <v>39.127</v>
      </c>
      <c r="E22" s="27" t="n">
        <v>7.27955692037727</v>
      </c>
      <c r="F22" s="26" t="n">
        <v>516.051</v>
      </c>
      <c r="G22" s="27" t="n">
        <v>1.81593261871926</v>
      </c>
      <c r="H22" s="26" t="n">
        <v>95.507</v>
      </c>
      <c r="I22" s="27" t="n">
        <v>3.10479213222354</v>
      </c>
    </row>
    <row r="23" customFormat="false" ht="18.95" hidden="false" customHeight="true" outlineLevel="0" collapsed="false">
      <c r="A23" s="43" t="s">
        <v>57</v>
      </c>
      <c r="B23" s="26" t="n">
        <v>1023.704</v>
      </c>
      <c r="C23" s="27" t="n">
        <v>3.17901393218654</v>
      </c>
      <c r="D23" s="26" t="n">
        <v>282.546</v>
      </c>
      <c r="E23" s="27" t="n">
        <v>1.90724884403697</v>
      </c>
      <c r="F23" s="26" t="n">
        <v>2442.475</v>
      </c>
      <c r="G23" s="27" t="n">
        <v>1.85199471406715</v>
      </c>
      <c r="H23" s="26" t="n">
        <v>667.925</v>
      </c>
      <c r="I23" s="27" t="n">
        <v>-0.406767732344449</v>
      </c>
    </row>
    <row r="24" customFormat="false" ht="18.95" hidden="false" customHeight="true" outlineLevel="0" collapsed="false">
      <c r="A24" s="43" t="s">
        <v>58</v>
      </c>
      <c r="B24" s="26" t="n">
        <v>392.882</v>
      </c>
      <c r="C24" s="27" t="n">
        <v>2.32927626524004</v>
      </c>
      <c r="D24" s="26" t="n">
        <v>91.258</v>
      </c>
      <c r="E24" s="27" t="n">
        <v>2.18917617549243</v>
      </c>
      <c r="F24" s="26" t="n">
        <v>966.244</v>
      </c>
      <c r="G24" s="27" t="n">
        <v>2.54156076387969</v>
      </c>
      <c r="H24" s="26" t="n">
        <v>243.551</v>
      </c>
      <c r="I24" s="27" t="n">
        <v>3.80613841045772</v>
      </c>
    </row>
    <row r="25" customFormat="false" ht="18.95" hidden="false" customHeight="true" outlineLevel="0" collapsed="false">
      <c r="A25" s="43" t="s">
        <v>59</v>
      </c>
      <c r="B25" s="26" t="n">
        <v>1014.019</v>
      </c>
      <c r="C25" s="27" t="n">
        <v>4.29633180011683</v>
      </c>
      <c r="D25" s="26" t="n">
        <v>282.024</v>
      </c>
      <c r="E25" s="27" t="n">
        <v>9.0272274261326</v>
      </c>
      <c r="F25" s="26" t="n">
        <v>2022.422</v>
      </c>
      <c r="G25" s="27" t="n">
        <v>4.67822303610129</v>
      </c>
      <c r="H25" s="26" t="n">
        <v>506.309</v>
      </c>
      <c r="I25" s="27" t="n">
        <v>10.6432403492095</v>
      </c>
    </row>
    <row r="26" customFormat="false" ht="18.95" hidden="false" customHeight="true" outlineLevel="0" collapsed="false">
      <c r="A26" s="43" t="s">
        <v>60</v>
      </c>
      <c r="B26" s="26" t="n">
        <v>5377.133</v>
      </c>
      <c r="C26" s="27" t="n">
        <v>2.7</v>
      </c>
      <c r="D26" s="26" t="n">
        <v>1248.824</v>
      </c>
      <c r="E26" s="27" t="n">
        <v>1.71672176759543</v>
      </c>
      <c r="F26" s="26" t="n">
        <v>10115.539</v>
      </c>
      <c r="G26" s="27" t="n">
        <v>3.33867791770635</v>
      </c>
      <c r="H26" s="26" t="n">
        <v>2587.552</v>
      </c>
      <c r="I26" s="27" t="n">
        <v>1.93469141098808</v>
      </c>
    </row>
    <row r="27" s="42" customFormat="true" ht="24" hidden="false" customHeight="true" outlineLevel="0" collapsed="false">
      <c r="A27" s="47" t="s">
        <v>61</v>
      </c>
      <c r="B27" s="29" t="n">
        <v>7807.738</v>
      </c>
      <c r="C27" s="30" t="n">
        <v>2.93412983398282</v>
      </c>
      <c r="D27" s="29" t="n">
        <v>1904.652</v>
      </c>
      <c r="E27" s="30" t="n">
        <v>2.75066031384328</v>
      </c>
      <c r="F27" s="29" t="n">
        <v>15546.68</v>
      </c>
      <c r="G27" s="30" t="n">
        <v>3.17100592839029</v>
      </c>
      <c r="H27" s="29" t="n">
        <v>4005.337</v>
      </c>
      <c r="I27" s="30" t="n">
        <v>2.63405236894312</v>
      </c>
    </row>
    <row r="28" customFormat="false" ht="18.95" hidden="false" customHeight="true" outlineLevel="0" collapsed="false">
      <c r="A28" s="43" t="s">
        <v>62</v>
      </c>
      <c r="B28" s="26" t="n">
        <v>975.435</v>
      </c>
      <c r="C28" s="27" t="n">
        <v>3.6088666633385</v>
      </c>
      <c r="D28" s="26" t="n">
        <v>219.96</v>
      </c>
      <c r="E28" s="27" t="n">
        <v>5.45088451028333</v>
      </c>
      <c r="F28" s="26" t="n">
        <v>2034.334</v>
      </c>
      <c r="G28" s="27" t="n">
        <v>1.89471005847214</v>
      </c>
      <c r="H28" s="26" t="n">
        <v>475.347</v>
      </c>
      <c r="I28" s="27" t="n">
        <v>1.52193088306589</v>
      </c>
    </row>
    <row r="29" customFormat="false" ht="18.95" hidden="false" customHeight="true" outlineLevel="0" collapsed="false">
      <c r="A29" s="43" t="s">
        <v>63</v>
      </c>
      <c r="B29" s="26" t="n">
        <v>753.141</v>
      </c>
      <c r="C29" s="27" t="n">
        <v>3.09204546698933</v>
      </c>
      <c r="D29" s="26" t="n">
        <v>264.833</v>
      </c>
      <c r="E29" s="27" t="n">
        <v>5.42253324894213</v>
      </c>
      <c r="F29" s="26" t="n">
        <v>1401.521</v>
      </c>
      <c r="G29" s="27" t="n">
        <v>3.99261860100675</v>
      </c>
      <c r="H29" s="26" t="n">
        <v>455.373</v>
      </c>
      <c r="I29" s="27" t="n">
        <v>4.92030284458249</v>
      </c>
    </row>
    <row r="30" customFormat="false" ht="18.95" hidden="false" customHeight="true" outlineLevel="0" collapsed="false">
      <c r="A30" s="43" t="s">
        <v>64</v>
      </c>
      <c r="B30" s="26" t="n">
        <v>1157.935</v>
      </c>
      <c r="C30" s="27" t="n">
        <v>1.47417477497847</v>
      </c>
      <c r="D30" s="26" t="n">
        <v>368.908</v>
      </c>
      <c r="E30" s="27" t="n">
        <v>3.22974205716268</v>
      </c>
      <c r="F30" s="26" t="n">
        <v>2559.534</v>
      </c>
      <c r="G30" s="27" t="n">
        <v>1.78089344105514</v>
      </c>
      <c r="H30" s="26" t="n">
        <v>818.314</v>
      </c>
      <c r="I30" s="27" t="n">
        <v>3.7522869361585</v>
      </c>
    </row>
    <row r="31" s="42" customFormat="true" ht="18.95" hidden="false" customHeight="true" outlineLevel="0" collapsed="false">
      <c r="A31" s="47" t="s">
        <v>65</v>
      </c>
      <c r="B31" s="26" t="n">
        <v>2886.511</v>
      </c>
      <c r="C31" s="27" t="n">
        <v>2.60873676382556</v>
      </c>
      <c r="D31" s="26" t="n">
        <v>853.701</v>
      </c>
      <c r="E31" s="27" t="n">
        <v>4.47081196377239</v>
      </c>
      <c r="F31" s="26" t="n">
        <v>5995.389</v>
      </c>
      <c r="G31" s="27" t="n">
        <v>2.32843093330276</v>
      </c>
      <c r="H31" s="26" t="n">
        <v>1749.034</v>
      </c>
      <c r="I31" s="27" t="n">
        <v>3.43450280846716</v>
      </c>
    </row>
    <row r="32" customFormat="false" ht="24.75" hidden="false" customHeight="true" outlineLevel="0" collapsed="false">
      <c r="A32" s="43" t="s">
        <v>66</v>
      </c>
      <c r="B32" s="26" t="n">
        <v>1489.497</v>
      </c>
      <c r="C32" s="27" t="n">
        <v>-0.0980576930686823</v>
      </c>
      <c r="D32" s="26" t="n">
        <v>315.726</v>
      </c>
      <c r="E32" s="27" t="n">
        <v>-5.13610960879754</v>
      </c>
      <c r="F32" s="26" t="n">
        <v>2847.955</v>
      </c>
      <c r="G32" s="27" t="n">
        <v>2.93741320843782</v>
      </c>
      <c r="H32" s="26" t="n">
        <v>673.197</v>
      </c>
      <c r="I32" s="27" t="n">
        <v>-0.572757818557761</v>
      </c>
    </row>
    <row r="33" customFormat="false" ht="18.95" hidden="false" customHeight="true" outlineLevel="0" collapsed="false">
      <c r="A33" s="43" t="s">
        <v>67</v>
      </c>
      <c r="B33" s="26" t="n">
        <v>1832.323</v>
      </c>
      <c r="C33" s="27" t="n">
        <v>3.66626478553862</v>
      </c>
      <c r="D33" s="26" t="n">
        <v>420.756</v>
      </c>
      <c r="E33" s="27" t="n">
        <v>1.72722261443093</v>
      </c>
      <c r="F33" s="26" t="n">
        <v>3539.337</v>
      </c>
      <c r="G33" s="27" t="n">
        <v>2.43926369998313</v>
      </c>
      <c r="H33" s="26" t="n">
        <v>951.467</v>
      </c>
      <c r="I33" s="27" t="n">
        <v>0.0183960340253151</v>
      </c>
    </row>
    <row r="34" customFormat="false" ht="18.95" hidden="false" customHeight="true" outlineLevel="0" collapsed="false">
      <c r="A34" s="43" t="s">
        <v>68</v>
      </c>
      <c r="B34" s="26" t="n">
        <v>742.554</v>
      </c>
      <c r="C34" s="27" t="n">
        <v>5.70554924452719</v>
      </c>
      <c r="D34" s="26" t="n">
        <v>145.387</v>
      </c>
      <c r="E34" s="27" t="n">
        <v>9.34230812619863</v>
      </c>
      <c r="F34" s="26" t="n">
        <v>1366.999</v>
      </c>
      <c r="G34" s="27" t="n">
        <v>6.94250603947879</v>
      </c>
      <c r="H34" s="26" t="n">
        <v>303.565</v>
      </c>
      <c r="I34" s="27" t="n">
        <v>8.45868019579122</v>
      </c>
    </row>
    <row r="35" customFormat="false" ht="24.6" hidden="false" customHeight="true" outlineLevel="0" collapsed="false">
      <c r="A35" s="43" t="s">
        <v>69</v>
      </c>
      <c r="B35" s="26" t="n">
        <v>235.469</v>
      </c>
      <c r="C35" s="27" t="n">
        <v>5.78930106971332</v>
      </c>
      <c r="D35" s="26" t="n">
        <v>35.51</v>
      </c>
      <c r="E35" s="27" t="n">
        <v>8.55675460854147</v>
      </c>
      <c r="F35" s="26" t="n">
        <v>464.954</v>
      </c>
      <c r="G35" s="27" t="n">
        <v>7.81842045459815</v>
      </c>
      <c r="H35" s="26" t="n">
        <v>74.21</v>
      </c>
      <c r="I35" s="27" t="n">
        <v>12.3797985916559</v>
      </c>
    </row>
    <row r="36" customFormat="false" ht="18.95" hidden="false" customHeight="true" outlineLevel="0" collapsed="false">
      <c r="A36" s="43" t="s">
        <v>70</v>
      </c>
      <c r="B36" s="26" t="n">
        <v>557.605</v>
      </c>
      <c r="C36" s="27" t="n">
        <v>6.00009124746694</v>
      </c>
      <c r="D36" s="26" t="n">
        <v>119.363</v>
      </c>
      <c r="E36" s="27" t="n">
        <v>7.00019721390537</v>
      </c>
      <c r="F36" s="26" t="n">
        <v>1210.139</v>
      </c>
      <c r="G36" s="27" t="n">
        <v>3.89760135721045</v>
      </c>
      <c r="H36" s="26" t="n">
        <v>227.578</v>
      </c>
      <c r="I36" s="27" t="n">
        <v>6.19251820985782</v>
      </c>
    </row>
    <row r="37" customFormat="false" ht="18.95" hidden="false" customHeight="true" outlineLevel="0" collapsed="false">
      <c r="A37" s="43" t="s">
        <v>71</v>
      </c>
      <c r="B37" s="26" t="n">
        <v>63.779</v>
      </c>
      <c r="C37" s="27" t="n">
        <v>2.08560087073437</v>
      </c>
      <c r="D37" s="26" t="n">
        <v>14.209</v>
      </c>
      <c r="E37" s="27" t="n">
        <v>10.7051032333463</v>
      </c>
      <c r="F37" s="26" t="n">
        <v>121.907</v>
      </c>
      <c r="G37" s="27" t="n">
        <v>7.03173014451525</v>
      </c>
      <c r="H37" s="26" t="n">
        <v>26.286</v>
      </c>
      <c r="I37" s="27" t="n">
        <v>14.3615401348706</v>
      </c>
    </row>
    <row r="38" customFormat="false" ht="18" hidden="false" customHeight="true" outlineLevel="0" collapsed="false">
      <c r="A38" s="47" t="s">
        <v>72</v>
      </c>
      <c r="B38" s="26" t="n">
        <v>856.853</v>
      </c>
      <c r="C38" s="27" t="n">
        <v>5.64072785016909</v>
      </c>
      <c r="D38" s="26" t="n">
        <v>169.082</v>
      </c>
      <c r="E38" s="27" t="n">
        <v>7.62698917886698</v>
      </c>
      <c r="F38" s="26" t="n">
        <v>1797</v>
      </c>
      <c r="G38" s="27" t="n">
        <v>5.09521731959823</v>
      </c>
      <c r="H38" s="26" t="n">
        <v>328.074</v>
      </c>
      <c r="I38" s="27" t="n">
        <v>8.1585219911185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12:I18">
    <cfRule type="cellIs" priority="4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6" t="n">
        <v>169</v>
      </c>
      <c r="C8" s="67" t="n">
        <v>19780</v>
      </c>
      <c r="D8" s="68" t="n">
        <v>53</v>
      </c>
      <c r="E8" s="68" t="n">
        <v>49.7</v>
      </c>
      <c r="F8" s="67" t="n">
        <v>147</v>
      </c>
      <c r="G8" s="67" t="n">
        <v>17496</v>
      </c>
      <c r="H8" s="68" t="n">
        <v>53.9</v>
      </c>
      <c r="I8" s="68" t="n">
        <v>50.6</v>
      </c>
    </row>
    <row r="9" customFormat="false" ht="15" hidden="false" customHeight="true" outlineLevel="0" collapsed="false">
      <c r="A9" s="69" t="s">
        <v>90</v>
      </c>
      <c r="B9" s="66"/>
      <c r="C9" s="67"/>
      <c r="D9" s="70"/>
      <c r="E9" s="70"/>
      <c r="F9" s="67"/>
      <c r="G9" s="67"/>
      <c r="H9" s="70"/>
      <c r="I9" s="70"/>
    </row>
    <row r="10" customFormat="false" ht="12.75" hidden="false" customHeight="true" outlineLevel="0" collapsed="false">
      <c r="A10" s="28" t="s">
        <v>91</v>
      </c>
      <c r="B10" s="66" t="n">
        <v>120</v>
      </c>
      <c r="C10" s="67" t="n">
        <v>7370</v>
      </c>
      <c r="D10" s="68" t="n">
        <v>46.1</v>
      </c>
      <c r="E10" s="68" t="n">
        <v>41.6</v>
      </c>
      <c r="F10" s="67" t="n">
        <v>106</v>
      </c>
      <c r="G10" s="67" t="n">
        <v>6524</v>
      </c>
      <c r="H10" s="68" t="n">
        <v>48.9</v>
      </c>
      <c r="I10" s="68" t="n">
        <v>43.7</v>
      </c>
    </row>
    <row r="11" customFormat="false" ht="12.75" hidden="false" customHeight="true" outlineLevel="0" collapsed="false">
      <c r="A11" s="28" t="s">
        <v>92</v>
      </c>
      <c r="B11" s="44" t="n">
        <v>175</v>
      </c>
      <c r="C11" s="71" t="n">
        <v>9879</v>
      </c>
      <c r="D11" s="45" t="n">
        <v>45.7</v>
      </c>
      <c r="E11" s="45" t="n">
        <v>41.2</v>
      </c>
      <c r="F11" s="71" t="n">
        <v>147</v>
      </c>
      <c r="G11" s="71" t="n">
        <v>8286</v>
      </c>
      <c r="H11" s="45" t="n">
        <v>47.4</v>
      </c>
      <c r="I11" s="45" t="n">
        <v>42</v>
      </c>
    </row>
    <row r="12" customFormat="false" ht="12.75" hidden="false" customHeight="true" outlineLevel="0" collapsed="false">
      <c r="A12" s="28" t="s">
        <v>93</v>
      </c>
      <c r="B12" s="44" t="n">
        <v>99</v>
      </c>
      <c r="C12" s="71" t="n">
        <v>4631</v>
      </c>
      <c r="D12" s="45" t="n">
        <v>37.1</v>
      </c>
      <c r="E12" s="45" t="n">
        <v>34.7</v>
      </c>
      <c r="F12" s="71" t="n">
        <v>72</v>
      </c>
      <c r="G12" s="71" t="n">
        <v>2561</v>
      </c>
      <c r="H12" s="45" t="n">
        <v>39.5</v>
      </c>
      <c r="I12" s="45" t="n">
        <v>33.4</v>
      </c>
    </row>
    <row r="13" customFormat="false" ht="12.75" hidden="false" customHeight="true" outlineLevel="0" collapsed="false">
      <c r="A13" s="28" t="s">
        <v>94</v>
      </c>
      <c r="B13" s="44" t="n">
        <v>151</v>
      </c>
      <c r="C13" s="71" t="n">
        <v>7213</v>
      </c>
      <c r="D13" s="45" t="n">
        <v>42.8</v>
      </c>
      <c r="E13" s="45" t="n">
        <v>35.7</v>
      </c>
      <c r="F13" s="71" t="n">
        <v>136</v>
      </c>
      <c r="G13" s="71" t="n">
        <v>6691</v>
      </c>
      <c r="H13" s="45" t="n">
        <v>43.5</v>
      </c>
      <c r="I13" s="45" t="n">
        <v>36.1</v>
      </c>
    </row>
    <row r="14" customFormat="false" ht="12.75" hidden="false" customHeight="true" outlineLevel="0" collapsed="false">
      <c r="A14" s="28" t="s">
        <v>95</v>
      </c>
      <c r="B14" s="44" t="n">
        <v>125</v>
      </c>
      <c r="C14" s="71" t="n">
        <v>6171</v>
      </c>
      <c r="D14" s="45" t="n">
        <v>33.8</v>
      </c>
      <c r="E14" s="45" t="n">
        <v>30.7</v>
      </c>
      <c r="F14" s="71" t="n">
        <v>87</v>
      </c>
      <c r="G14" s="71" t="n">
        <v>3877</v>
      </c>
      <c r="H14" s="45" t="n">
        <v>42.9</v>
      </c>
      <c r="I14" s="45" t="n">
        <v>36.8</v>
      </c>
    </row>
    <row r="15" customFormat="false" ht="12.75" hidden="false" customHeight="true" outlineLevel="0" collapsed="false">
      <c r="A15" s="69" t="s">
        <v>67</v>
      </c>
      <c r="B15" s="44" t="n">
        <v>839</v>
      </c>
      <c r="C15" s="71" t="n">
        <v>55044</v>
      </c>
      <c r="D15" s="45" t="n">
        <v>45.9</v>
      </c>
      <c r="E15" s="45" t="n">
        <v>41.9</v>
      </c>
      <c r="F15" s="71" t="n">
        <v>695</v>
      </c>
      <c r="G15" s="71" t="n">
        <v>45435</v>
      </c>
      <c r="H15" s="45" t="n">
        <v>48.7</v>
      </c>
      <c r="I15" s="45" t="n">
        <v>43.7</v>
      </c>
    </row>
    <row r="16" customFormat="false" ht="20.1" hidden="false" customHeight="true" outlineLevel="0" collapsed="false">
      <c r="A16" s="69" t="s">
        <v>88</v>
      </c>
    </row>
    <row r="17" customFormat="false" ht="12.75" hidden="false" customHeight="true" outlineLevel="0" collapsed="false">
      <c r="A17" s="28" t="s">
        <v>96</v>
      </c>
      <c r="B17" s="66" t="n">
        <v>26</v>
      </c>
      <c r="C17" s="67" t="n">
        <v>1928</v>
      </c>
      <c r="D17" s="68" t="n">
        <v>53.5</v>
      </c>
      <c r="E17" s="68" t="n">
        <v>49</v>
      </c>
      <c r="F17" s="67" t="n">
        <v>23</v>
      </c>
      <c r="G17" s="67" t="n">
        <v>1693</v>
      </c>
      <c r="H17" s="68" t="n">
        <v>58.9</v>
      </c>
      <c r="I17" s="68" t="n">
        <v>51.6</v>
      </c>
    </row>
    <row r="18" customFormat="false" ht="15" hidden="false" customHeight="true" outlineLevel="0" collapsed="false">
      <c r="A18" s="43" t="s">
        <v>90</v>
      </c>
      <c r="B18" s="66"/>
      <c r="C18" s="67"/>
      <c r="D18" s="68"/>
      <c r="E18" s="68"/>
      <c r="F18" s="67"/>
      <c r="G18" s="67"/>
      <c r="H18" s="68"/>
      <c r="I18" s="68"/>
    </row>
    <row r="19" customFormat="false" ht="12.75" hidden="false" customHeight="true" outlineLevel="0" collapsed="false">
      <c r="A19" s="28" t="s">
        <v>96</v>
      </c>
      <c r="B19" s="66" t="n">
        <v>164</v>
      </c>
      <c r="C19" s="67" t="n">
        <v>9064</v>
      </c>
      <c r="D19" s="68" t="n">
        <v>41.9</v>
      </c>
      <c r="E19" s="68" t="n">
        <v>37.3</v>
      </c>
      <c r="F19" s="67" t="n">
        <v>114</v>
      </c>
      <c r="G19" s="67" t="n">
        <v>3961</v>
      </c>
      <c r="H19" s="68" t="n">
        <v>42.4</v>
      </c>
      <c r="I19" s="68" t="n">
        <v>35.7</v>
      </c>
    </row>
    <row r="20" customFormat="false" ht="12.75" hidden="false" customHeight="true" outlineLevel="0" collapsed="false">
      <c r="A20" s="28" t="s">
        <v>97</v>
      </c>
      <c r="B20" s="44" t="n">
        <v>81</v>
      </c>
      <c r="C20" s="71" t="n">
        <v>4261</v>
      </c>
      <c r="D20" s="45" t="n">
        <v>31.4</v>
      </c>
      <c r="E20" s="45" t="n">
        <v>27.5</v>
      </c>
      <c r="F20" s="71" t="n">
        <v>53</v>
      </c>
      <c r="G20" s="71" t="n">
        <v>2152</v>
      </c>
      <c r="H20" s="45" t="n">
        <v>43.1</v>
      </c>
      <c r="I20" s="45" t="n">
        <v>33.1</v>
      </c>
    </row>
    <row r="21" customFormat="false" ht="12.75" hidden="false" customHeight="true" outlineLevel="0" collapsed="false">
      <c r="A21" s="28" t="s">
        <v>98</v>
      </c>
      <c r="B21" s="44" t="n">
        <v>119</v>
      </c>
      <c r="C21" s="71" t="n">
        <v>5321</v>
      </c>
      <c r="D21" s="45" t="n">
        <v>32.9</v>
      </c>
      <c r="E21" s="45" t="n">
        <v>29.7</v>
      </c>
      <c r="F21" s="71" t="n">
        <v>89</v>
      </c>
      <c r="G21" s="71" t="n">
        <v>3452</v>
      </c>
      <c r="H21" s="45" t="n">
        <v>40.1</v>
      </c>
      <c r="I21" s="45" t="n">
        <v>33.5</v>
      </c>
    </row>
    <row r="22" customFormat="false" ht="12.75" hidden="false" customHeight="true" outlineLevel="0" collapsed="false">
      <c r="A22" s="28" t="s">
        <v>99</v>
      </c>
      <c r="B22" s="44" t="n">
        <v>117</v>
      </c>
      <c r="C22" s="71" t="n">
        <v>8862</v>
      </c>
      <c r="D22" s="45" t="n">
        <v>35</v>
      </c>
      <c r="E22" s="45" t="n">
        <v>32.8</v>
      </c>
      <c r="F22" s="71" t="n">
        <v>77</v>
      </c>
      <c r="G22" s="71" t="n">
        <v>3000</v>
      </c>
      <c r="H22" s="45" t="n">
        <v>42.9</v>
      </c>
      <c r="I22" s="45" t="n">
        <v>32.1</v>
      </c>
    </row>
    <row r="23" customFormat="false" ht="12.75" hidden="false" customHeight="true" outlineLevel="0" collapsed="false">
      <c r="A23" s="69" t="s">
        <v>100</v>
      </c>
      <c r="B23" s="44" t="n">
        <v>507</v>
      </c>
      <c r="C23" s="71" t="n">
        <v>29436</v>
      </c>
      <c r="D23" s="45" t="n">
        <v>37.4</v>
      </c>
      <c r="E23" s="45" t="n">
        <v>34.1</v>
      </c>
      <c r="F23" s="71" t="n">
        <v>356</v>
      </c>
      <c r="G23" s="71" t="n">
        <v>14258</v>
      </c>
      <c r="H23" s="45" t="n">
        <v>44</v>
      </c>
      <c r="I23" s="45" t="n">
        <v>35.9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6" t="n">
        <v>49</v>
      </c>
      <c r="C25" s="67" t="n">
        <v>1926</v>
      </c>
      <c r="D25" s="68" t="n">
        <v>36</v>
      </c>
      <c r="E25" s="68" t="n">
        <v>32.5</v>
      </c>
      <c r="F25" s="67" t="n">
        <v>38</v>
      </c>
      <c r="G25" s="67" t="n">
        <v>1381</v>
      </c>
      <c r="H25" s="68" t="n">
        <v>43.1</v>
      </c>
      <c r="I25" s="68" t="n">
        <v>36.3</v>
      </c>
    </row>
    <row r="26" customFormat="false" ht="12.75" hidden="false" customHeight="true" outlineLevel="0" collapsed="false">
      <c r="A26" s="28" t="s">
        <v>102</v>
      </c>
      <c r="B26" s="44" t="n">
        <v>148</v>
      </c>
      <c r="C26" s="71" t="n">
        <v>8561</v>
      </c>
      <c r="D26" s="45" t="n">
        <v>29</v>
      </c>
      <c r="E26" s="45" t="n">
        <v>27.5</v>
      </c>
      <c r="F26" s="71" t="n">
        <v>100</v>
      </c>
      <c r="G26" s="71" t="n">
        <v>4097</v>
      </c>
      <c r="H26" s="45" t="n">
        <v>42.5</v>
      </c>
      <c r="I26" s="45" t="n">
        <v>35.4</v>
      </c>
    </row>
    <row r="27" customFormat="false" ht="12.75" hidden="false" customHeight="true" outlineLevel="0" collapsed="false">
      <c r="A27" s="43" t="s">
        <v>103</v>
      </c>
      <c r="B27" s="44" t="n">
        <v>197</v>
      </c>
      <c r="C27" s="71" t="n">
        <v>10487</v>
      </c>
      <c r="D27" s="45" t="n">
        <v>30.3</v>
      </c>
      <c r="E27" s="45" t="n">
        <v>28.5</v>
      </c>
      <c r="F27" s="71" t="n">
        <v>138</v>
      </c>
      <c r="G27" s="71" t="n">
        <v>5478</v>
      </c>
      <c r="H27" s="45" t="n">
        <v>42.6</v>
      </c>
      <c r="I27" s="45" t="n">
        <v>35.6</v>
      </c>
    </row>
    <row r="28" customFormat="false" ht="18.95" hidden="false" customHeight="true" outlineLevel="0" collapsed="false">
      <c r="A28" s="47" t="s">
        <v>104</v>
      </c>
      <c r="B28" s="40" t="n">
        <v>1543</v>
      </c>
      <c r="C28" s="72" t="n">
        <v>94967</v>
      </c>
      <c r="D28" s="41" t="n">
        <v>41.6</v>
      </c>
      <c r="E28" s="41" t="n">
        <v>38.2</v>
      </c>
      <c r="F28" s="72" t="n">
        <v>1189</v>
      </c>
      <c r="G28" s="72" t="n">
        <v>65171</v>
      </c>
      <c r="H28" s="41" t="n">
        <v>47.2</v>
      </c>
      <c r="I28" s="41" t="n">
        <v>41.3</v>
      </c>
    </row>
    <row r="29" customFormat="false" ht="18" hidden="false" customHeight="true" outlineLevel="0" collapsed="false">
      <c r="A29" s="69" t="s">
        <v>105</v>
      </c>
    </row>
    <row r="30" customFormat="false" ht="12.75" hidden="false" customHeight="true" outlineLevel="0" collapsed="false">
      <c r="A30" s="28" t="s">
        <v>106</v>
      </c>
      <c r="B30" s="66" t="n">
        <v>81</v>
      </c>
      <c r="C30" s="67" t="n">
        <v>4932</v>
      </c>
      <c r="D30" s="68" t="n">
        <v>49.8</v>
      </c>
      <c r="E30" s="68" t="n">
        <v>45.7</v>
      </c>
      <c r="F30" s="67" t="n">
        <v>61</v>
      </c>
      <c r="G30" s="67" t="n">
        <v>3721</v>
      </c>
      <c r="H30" s="68" t="n">
        <v>46.8</v>
      </c>
      <c r="I30" s="68" t="n">
        <v>42.3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1" t="n">
        <v>6733</v>
      </c>
      <c r="D31" s="45" t="n">
        <v>47.6</v>
      </c>
      <c r="E31" s="45" t="n">
        <v>43.4</v>
      </c>
      <c r="F31" s="71" t="n">
        <v>56</v>
      </c>
      <c r="G31" s="71" t="n">
        <v>5880</v>
      </c>
      <c r="H31" s="45" t="n">
        <v>50.1</v>
      </c>
      <c r="I31" s="45" t="n">
        <v>44.6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6" t="n">
        <v>127</v>
      </c>
      <c r="C33" s="67" t="n">
        <v>7550</v>
      </c>
      <c r="D33" s="68" t="n">
        <v>40.7</v>
      </c>
      <c r="E33" s="68" t="n">
        <v>35.9</v>
      </c>
      <c r="F33" s="67" t="n">
        <v>95</v>
      </c>
      <c r="G33" s="67" t="n">
        <v>4334</v>
      </c>
      <c r="H33" s="68" t="n">
        <v>41.2</v>
      </c>
      <c r="I33" s="68" t="n">
        <v>34.9</v>
      </c>
    </row>
    <row r="34" customFormat="false" ht="12.75" hidden="false" customHeight="true" outlineLevel="0" collapsed="false">
      <c r="A34" s="28" t="s">
        <v>108</v>
      </c>
      <c r="B34" s="44" t="n">
        <v>137</v>
      </c>
      <c r="C34" s="71" t="n">
        <v>6662</v>
      </c>
      <c r="D34" s="45" t="n">
        <v>25.9</v>
      </c>
      <c r="E34" s="45" t="n">
        <v>21.6</v>
      </c>
      <c r="F34" s="71" t="n">
        <v>90</v>
      </c>
      <c r="G34" s="71" t="n">
        <v>2758</v>
      </c>
      <c r="H34" s="45" t="n">
        <v>36.4</v>
      </c>
      <c r="I34" s="45" t="n">
        <v>31</v>
      </c>
    </row>
    <row r="35" customFormat="false" ht="12.75" hidden="false" customHeight="true" outlineLevel="0" collapsed="false">
      <c r="A35" s="43" t="s">
        <v>109</v>
      </c>
      <c r="B35" s="44" t="n">
        <v>406</v>
      </c>
      <c r="C35" s="71" t="n">
        <v>25877</v>
      </c>
      <c r="D35" s="45" t="n">
        <v>40.4</v>
      </c>
      <c r="E35" s="45" t="n">
        <v>36.1</v>
      </c>
      <c r="F35" s="71" t="n">
        <v>302</v>
      </c>
      <c r="G35" s="71" t="n">
        <v>16693</v>
      </c>
      <c r="H35" s="45" t="n">
        <v>44.8</v>
      </c>
      <c r="I35" s="45" t="n">
        <v>39.3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6" t="n">
        <v>84</v>
      </c>
      <c r="C37" s="67" t="n">
        <v>7238</v>
      </c>
      <c r="D37" s="68" t="n">
        <v>61.8</v>
      </c>
      <c r="E37" s="68" t="n">
        <v>50.8</v>
      </c>
      <c r="F37" s="67" t="n">
        <v>76</v>
      </c>
      <c r="G37" s="67" t="n">
        <v>6053</v>
      </c>
      <c r="H37" s="68" t="n">
        <v>64.5</v>
      </c>
      <c r="I37" s="68" t="n">
        <v>51.6</v>
      </c>
    </row>
    <row r="38" customFormat="false" ht="12.75" hidden="false" customHeight="true" outlineLevel="0" collapsed="false">
      <c r="A38" s="28" t="s">
        <v>111</v>
      </c>
      <c r="B38" s="44" t="n">
        <v>61</v>
      </c>
      <c r="C38" s="71" t="n">
        <v>7400</v>
      </c>
      <c r="D38" s="45" t="n">
        <v>52.5</v>
      </c>
      <c r="E38" s="45" t="n">
        <v>47</v>
      </c>
      <c r="F38" s="71" t="n">
        <v>57</v>
      </c>
      <c r="G38" s="71" t="n">
        <v>6164</v>
      </c>
      <c r="H38" s="45" t="n">
        <v>51.8</v>
      </c>
      <c r="I38" s="45" t="n">
        <v>45.8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6" t="n">
        <v>100</v>
      </c>
      <c r="C40" s="67" t="n">
        <v>5719</v>
      </c>
      <c r="D40" s="68" t="n">
        <v>28.6</v>
      </c>
      <c r="E40" s="68" t="n">
        <v>24.6</v>
      </c>
      <c r="F40" s="67" t="n">
        <v>59</v>
      </c>
      <c r="G40" s="67" t="n">
        <v>1762</v>
      </c>
      <c r="H40" s="68" t="n">
        <v>30.7</v>
      </c>
      <c r="I40" s="68" t="n">
        <v>24.5</v>
      </c>
    </row>
    <row r="41" customFormat="false" ht="12.75" hidden="false" customHeight="true" outlineLevel="0" collapsed="false">
      <c r="A41" s="28" t="s">
        <v>113</v>
      </c>
      <c r="B41" s="44" t="n">
        <v>190</v>
      </c>
      <c r="C41" s="71" t="n">
        <v>12278</v>
      </c>
      <c r="D41" s="45" t="n">
        <v>37.5</v>
      </c>
      <c r="E41" s="45" t="n">
        <v>33.1</v>
      </c>
      <c r="F41" s="71" t="n">
        <v>160</v>
      </c>
      <c r="G41" s="71" t="n">
        <v>8407</v>
      </c>
      <c r="H41" s="45" t="n">
        <v>47.1</v>
      </c>
      <c r="I41" s="45" t="n">
        <v>39.2</v>
      </c>
    </row>
    <row r="42" customFormat="false" ht="12.75" hidden="false" customHeight="true" outlineLevel="0" collapsed="false">
      <c r="A42" s="69" t="s">
        <v>114</v>
      </c>
      <c r="B42" s="44" t="n">
        <v>435</v>
      </c>
      <c r="C42" s="71" t="n">
        <v>32635</v>
      </c>
      <c r="D42" s="45" t="n">
        <v>44.7</v>
      </c>
      <c r="E42" s="45" t="n">
        <v>39.1</v>
      </c>
      <c r="F42" s="71" t="n">
        <v>352</v>
      </c>
      <c r="G42" s="71" t="n">
        <v>22386</v>
      </c>
      <c r="H42" s="45" t="n">
        <v>51.8</v>
      </c>
      <c r="I42" s="45" t="n">
        <v>43.2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6" t="n">
        <v>23</v>
      </c>
      <c r="C44" s="67" t="n">
        <v>1675</v>
      </c>
      <c r="D44" s="68" t="n">
        <v>45.4</v>
      </c>
      <c r="E44" s="68" t="n">
        <v>39.6</v>
      </c>
      <c r="F44" s="67" t="n">
        <v>19</v>
      </c>
      <c r="G44" s="67" t="n">
        <v>1329</v>
      </c>
      <c r="H44" s="68" t="n">
        <v>47.4</v>
      </c>
      <c r="I44" s="68" t="n">
        <v>39.9</v>
      </c>
    </row>
    <row r="45" customFormat="false" ht="15" hidden="false" customHeight="true" outlineLevel="0" collapsed="false">
      <c r="A45" s="43" t="s">
        <v>90</v>
      </c>
      <c r="B45" s="66"/>
      <c r="C45" s="67"/>
      <c r="D45" s="68"/>
      <c r="E45" s="68"/>
      <c r="F45" s="67"/>
      <c r="G45" s="67"/>
      <c r="H45" s="68"/>
      <c r="I45" s="68"/>
    </row>
    <row r="46" customFormat="false" ht="12.75" hidden="false" customHeight="true" outlineLevel="0" collapsed="false">
      <c r="A46" s="28" t="s">
        <v>116</v>
      </c>
      <c r="B46" s="66" t="n">
        <v>204</v>
      </c>
      <c r="C46" s="67" t="n">
        <v>13081</v>
      </c>
      <c r="D46" s="68" t="n">
        <v>29</v>
      </c>
      <c r="E46" s="68" t="n">
        <v>28.2</v>
      </c>
      <c r="F46" s="67" t="n">
        <v>132</v>
      </c>
      <c r="G46" s="67" t="n">
        <v>5430</v>
      </c>
      <c r="H46" s="68" t="n">
        <v>33.5</v>
      </c>
      <c r="I46" s="68" t="n">
        <v>31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1" t="n">
        <v>2260</v>
      </c>
      <c r="D47" s="45" t="n">
        <v>31</v>
      </c>
      <c r="E47" s="45" t="n">
        <v>26.6</v>
      </c>
      <c r="F47" s="71" t="n">
        <v>47</v>
      </c>
      <c r="G47" s="71" t="n">
        <v>1528</v>
      </c>
      <c r="H47" s="45" t="n">
        <v>37.3</v>
      </c>
      <c r="I47" s="45" t="n">
        <v>31.1</v>
      </c>
    </row>
    <row r="48" customFormat="false" ht="12.75" hidden="false" customHeight="true" outlineLevel="0" collapsed="false">
      <c r="A48" s="28" t="s">
        <v>118</v>
      </c>
      <c r="B48" s="44" t="n">
        <v>226</v>
      </c>
      <c r="C48" s="71" t="n">
        <v>11790</v>
      </c>
      <c r="D48" s="45" t="n">
        <v>42.6</v>
      </c>
      <c r="E48" s="45" t="n">
        <v>38</v>
      </c>
      <c r="F48" s="71" t="n">
        <v>169</v>
      </c>
      <c r="G48" s="71" t="n">
        <v>7390</v>
      </c>
      <c r="H48" s="45" t="n">
        <v>49</v>
      </c>
      <c r="I48" s="45" t="n">
        <v>43.9</v>
      </c>
    </row>
    <row r="49" customFormat="false" ht="12.75" hidden="false" customHeight="true" outlineLevel="0" collapsed="false">
      <c r="A49" s="69" t="s">
        <v>119</v>
      </c>
      <c r="B49" s="44" t="n">
        <v>513</v>
      </c>
      <c r="C49" s="71" t="n">
        <v>28806</v>
      </c>
      <c r="D49" s="45" t="n">
        <v>35.7</v>
      </c>
      <c r="E49" s="45" t="n">
        <v>32.9</v>
      </c>
      <c r="F49" s="71" t="n">
        <v>367</v>
      </c>
      <c r="G49" s="71" t="n">
        <v>15677</v>
      </c>
      <c r="H49" s="45" t="n">
        <v>42.4</v>
      </c>
      <c r="I49" s="45" t="n">
        <v>37.8</v>
      </c>
    </row>
    <row r="50" customFormat="false" ht="18.95" hidden="false" customHeight="true" outlineLevel="0" collapsed="false">
      <c r="A50" s="47" t="s">
        <v>120</v>
      </c>
      <c r="B50" s="40" t="n">
        <v>1354</v>
      </c>
      <c r="C50" s="72" t="n">
        <v>87318</v>
      </c>
      <c r="D50" s="41" t="n">
        <v>40.4</v>
      </c>
      <c r="E50" s="41" t="n">
        <v>36.2</v>
      </c>
      <c r="F50" s="72" t="n">
        <v>1021</v>
      </c>
      <c r="G50" s="72" t="n">
        <v>54756</v>
      </c>
      <c r="H50" s="41" t="n">
        <v>47</v>
      </c>
      <c r="I50" s="41" t="n">
        <v>40.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3"/>
      <c r="G2" s="73"/>
      <c r="H2" s="73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6" t="n">
        <v>81</v>
      </c>
      <c r="C8" s="67" t="n">
        <v>8385</v>
      </c>
      <c r="D8" s="68" t="n">
        <v>51.4</v>
      </c>
      <c r="E8" s="68" t="n">
        <v>43.2</v>
      </c>
      <c r="F8" s="67" t="n">
        <v>62</v>
      </c>
      <c r="G8" s="67" t="n">
        <v>5238</v>
      </c>
      <c r="H8" s="68" t="n">
        <v>60.7</v>
      </c>
      <c r="I8" s="68" t="n">
        <v>50.7</v>
      </c>
    </row>
    <row r="9" customFormat="false" ht="15" hidden="false" customHeight="true" outlineLevel="0" collapsed="false">
      <c r="A9" s="43" t="s">
        <v>90</v>
      </c>
      <c r="B9" s="66"/>
      <c r="C9" s="67"/>
      <c r="D9" s="68"/>
      <c r="E9" s="68"/>
      <c r="F9" s="67"/>
      <c r="G9" s="67"/>
      <c r="H9" s="68"/>
      <c r="I9" s="68"/>
    </row>
    <row r="10" customFormat="false" ht="12.75" hidden="false" customHeight="true" outlineLevel="0" collapsed="false">
      <c r="A10" s="28" t="s">
        <v>123</v>
      </c>
      <c r="B10" s="66" t="n">
        <v>637</v>
      </c>
      <c r="C10" s="67" t="n">
        <v>35240</v>
      </c>
      <c r="D10" s="68" t="n">
        <v>39.3</v>
      </c>
      <c r="E10" s="68" t="n">
        <v>36.1</v>
      </c>
      <c r="F10" s="67" t="n">
        <v>400</v>
      </c>
      <c r="G10" s="67" t="n">
        <v>15439</v>
      </c>
      <c r="H10" s="68" t="n">
        <v>46.4</v>
      </c>
      <c r="I10" s="68" t="n">
        <v>41.4</v>
      </c>
    </row>
    <row r="11" customFormat="false" ht="12.75" hidden="false" customHeight="true" outlineLevel="0" collapsed="false">
      <c r="A11" s="28" t="s">
        <v>124</v>
      </c>
      <c r="B11" s="44" t="n">
        <v>143</v>
      </c>
      <c r="C11" s="71" t="n">
        <v>5564</v>
      </c>
      <c r="D11" s="45" t="n">
        <v>36.2</v>
      </c>
      <c r="E11" s="45" t="n">
        <v>29.7</v>
      </c>
      <c r="F11" s="44" t="n">
        <v>106</v>
      </c>
      <c r="G11" s="44" t="n">
        <v>3779</v>
      </c>
      <c r="H11" s="74" t="n">
        <v>42.7</v>
      </c>
      <c r="I11" s="74" t="n">
        <v>32.8</v>
      </c>
    </row>
    <row r="12" customFormat="false" ht="12.75" hidden="false" customHeight="true" outlineLevel="0" collapsed="false">
      <c r="A12" s="28" t="s">
        <v>125</v>
      </c>
      <c r="B12" s="44" t="n">
        <v>542</v>
      </c>
      <c r="C12" s="71" t="n">
        <v>28834</v>
      </c>
      <c r="D12" s="45" t="n">
        <v>37.6</v>
      </c>
      <c r="E12" s="45" t="n">
        <v>31.7</v>
      </c>
      <c r="F12" s="44" t="n">
        <v>336</v>
      </c>
      <c r="G12" s="44" t="n">
        <v>16855</v>
      </c>
      <c r="H12" s="74" t="n">
        <v>45</v>
      </c>
      <c r="I12" s="74" t="n">
        <v>36.9</v>
      </c>
    </row>
    <row r="13" customFormat="false" ht="12.75" hidden="false" customHeight="true" outlineLevel="0" collapsed="false">
      <c r="A13" s="69" t="s">
        <v>126</v>
      </c>
      <c r="B13" s="44" t="n">
        <v>1403</v>
      </c>
      <c r="C13" s="71" t="n">
        <v>78023</v>
      </c>
      <c r="D13" s="45" t="n">
        <v>39.7</v>
      </c>
      <c r="E13" s="45" t="n">
        <v>34.8</v>
      </c>
      <c r="F13" s="44" t="n">
        <v>904</v>
      </c>
      <c r="G13" s="44" t="n">
        <v>41311</v>
      </c>
      <c r="H13" s="74" t="n">
        <v>47.3</v>
      </c>
      <c r="I13" s="74" t="n">
        <v>40.1</v>
      </c>
    </row>
    <row r="14" customFormat="false" ht="20.1" hidden="false" customHeight="true" outlineLevel="0" collapsed="false">
      <c r="A14" s="43" t="s">
        <v>90</v>
      </c>
      <c r="D14" s="75"/>
      <c r="E14" s="75"/>
      <c r="H14" s="75"/>
      <c r="I14" s="75"/>
    </row>
    <row r="15" customFormat="false" ht="12.75" hidden="false" customHeight="true" outlineLevel="0" collapsed="false">
      <c r="A15" s="28" t="s">
        <v>127</v>
      </c>
      <c r="B15" s="66" t="n">
        <v>80</v>
      </c>
      <c r="C15" s="67" t="n">
        <v>3464</v>
      </c>
      <c r="D15" s="68" t="n">
        <v>29.1</v>
      </c>
      <c r="E15" s="68" t="n">
        <v>24</v>
      </c>
      <c r="F15" s="67" t="n">
        <v>56</v>
      </c>
      <c r="G15" s="67" t="n">
        <v>1509</v>
      </c>
      <c r="H15" s="68" t="n">
        <v>42.5</v>
      </c>
      <c r="I15" s="68" t="n">
        <v>33</v>
      </c>
    </row>
    <row r="16" customFormat="false" ht="12.75" hidden="false" customHeight="true" outlineLevel="0" collapsed="false">
      <c r="A16" s="28" t="s">
        <v>128</v>
      </c>
      <c r="B16" s="44" t="n">
        <v>208</v>
      </c>
      <c r="C16" s="71" t="n">
        <v>13132</v>
      </c>
      <c r="D16" s="45" t="n">
        <v>35.3</v>
      </c>
      <c r="E16" s="45" t="n">
        <v>32.3</v>
      </c>
      <c r="F16" s="44" t="n">
        <v>118</v>
      </c>
      <c r="G16" s="44" t="n">
        <v>4693</v>
      </c>
      <c r="H16" s="74" t="n">
        <v>40.8</v>
      </c>
      <c r="I16" s="74" t="n">
        <v>34.4</v>
      </c>
    </row>
    <row r="17" customFormat="false" ht="12.75" hidden="false" customHeight="true" outlineLevel="0" collapsed="false">
      <c r="A17" s="28" t="s">
        <v>129</v>
      </c>
      <c r="B17" s="44" t="n">
        <v>67</v>
      </c>
      <c r="C17" s="71" t="n">
        <v>2478</v>
      </c>
      <c r="D17" s="45" t="n">
        <v>33</v>
      </c>
      <c r="E17" s="45" t="n">
        <v>28.9</v>
      </c>
      <c r="F17" s="44" t="n">
        <v>50</v>
      </c>
      <c r="G17" s="44" t="n">
        <v>1568</v>
      </c>
      <c r="H17" s="74" t="n">
        <v>43</v>
      </c>
      <c r="I17" s="74" t="n">
        <v>34.2</v>
      </c>
    </row>
    <row r="18" customFormat="false" ht="12.75" hidden="false" customHeight="true" outlineLevel="0" collapsed="false">
      <c r="A18" s="76" t="s">
        <v>130</v>
      </c>
      <c r="B18" s="44" t="n">
        <v>355</v>
      </c>
      <c r="C18" s="71" t="n">
        <v>19074</v>
      </c>
      <c r="D18" s="45" t="n">
        <v>33.9</v>
      </c>
      <c r="E18" s="45" t="n">
        <v>30.3</v>
      </c>
      <c r="F18" s="44" t="n">
        <v>224</v>
      </c>
      <c r="G18" s="44" t="n">
        <v>7770</v>
      </c>
      <c r="H18" s="74" t="n">
        <v>41.6</v>
      </c>
      <c r="I18" s="74" t="n">
        <v>34.1</v>
      </c>
    </row>
    <row r="19" customFormat="false" ht="15" hidden="false" customHeight="true" outlineLevel="0" collapsed="false">
      <c r="A19" s="43" t="s">
        <v>90</v>
      </c>
      <c r="D19" s="75"/>
      <c r="E19" s="75"/>
      <c r="H19" s="75"/>
      <c r="I19" s="75"/>
    </row>
    <row r="20" customFormat="false" ht="12.75" hidden="false" customHeight="true" outlineLevel="0" collapsed="false">
      <c r="A20" s="28" t="s">
        <v>131</v>
      </c>
      <c r="B20" s="66" t="n">
        <v>231</v>
      </c>
      <c r="C20" s="67" t="n">
        <v>18446</v>
      </c>
      <c r="D20" s="68" t="n">
        <v>42.7</v>
      </c>
      <c r="E20" s="68" t="n">
        <v>36.8</v>
      </c>
      <c r="F20" s="67" t="n">
        <v>150</v>
      </c>
      <c r="G20" s="67" t="n">
        <v>7435</v>
      </c>
      <c r="H20" s="68" t="n">
        <v>57.3</v>
      </c>
      <c r="I20" s="68" t="n">
        <v>43.7</v>
      </c>
    </row>
    <row r="21" customFormat="false" ht="12.75" hidden="false" customHeight="true" outlineLevel="0" collapsed="false">
      <c r="A21" s="28" t="s">
        <v>132</v>
      </c>
      <c r="B21" s="44" t="n">
        <v>242</v>
      </c>
      <c r="C21" s="71" t="n">
        <v>10398</v>
      </c>
      <c r="D21" s="45" t="n">
        <v>35.9</v>
      </c>
      <c r="E21" s="45" t="n">
        <v>32.7</v>
      </c>
      <c r="F21" s="44" t="n">
        <v>178</v>
      </c>
      <c r="G21" s="44" t="n">
        <v>6098</v>
      </c>
      <c r="H21" s="74" t="n">
        <v>43.1</v>
      </c>
      <c r="I21" s="74" t="n">
        <v>38.4</v>
      </c>
    </row>
    <row r="22" customFormat="false" ht="12.75" hidden="false" customHeight="true" outlineLevel="0" collapsed="false">
      <c r="A22" s="28" t="s">
        <v>133</v>
      </c>
      <c r="B22" s="44" t="n">
        <v>289</v>
      </c>
      <c r="C22" s="71" t="n">
        <v>11874</v>
      </c>
      <c r="D22" s="45" t="n">
        <v>36.1</v>
      </c>
      <c r="E22" s="45" t="n">
        <v>33</v>
      </c>
      <c r="F22" s="44" t="n">
        <v>182</v>
      </c>
      <c r="G22" s="44" t="n">
        <v>5631</v>
      </c>
      <c r="H22" s="74" t="n">
        <v>41.5</v>
      </c>
      <c r="I22" s="74" t="n">
        <v>34.9</v>
      </c>
    </row>
    <row r="23" customFormat="false" ht="12.75" hidden="false" customHeight="true" outlineLevel="0" collapsed="false">
      <c r="A23" s="69" t="s">
        <v>134</v>
      </c>
      <c r="B23" s="44" t="n">
        <v>762</v>
      </c>
      <c r="C23" s="71" t="n">
        <v>40718</v>
      </c>
      <c r="D23" s="45" t="n">
        <v>39</v>
      </c>
      <c r="E23" s="45" t="n">
        <v>34.5</v>
      </c>
      <c r="F23" s="44" t="n">
        <v>510</v>
      </c>
      <c r="G23" s="44" t="n">
        <v>19164</v>
      </c>
      <c r="H23" s="74" t="n">
        <v>48.1</v>
      </c>
      <c r="I23" s="74" t="n">
        <v>39.4</v>
      </c>
    </row>
    <row r="24" customFormat="false" ht="20.1" hidden="false" customHeight="true" outlineLevel="0" collapsed="false">
      <c r="A24" s="47" t="s">
        <v>135</v>
      </c>
      <c r="B24" s="40" t="n">
        <v>2520</v>
      </c>
      <c r="C24" s="72" t="n">
        <v>137815</v>
      </c>
      <c r="D24" s="41" t="n">
        <v>38.7</v>
      </c>
      <c r="E24" s="41" t="n">
        <v>34.1</v>
      </c>
      <c r="F24" s="40" t="n">
        <v>1638</v>
      </c>
      <c r="G24" s="40" t="n">
        <v>68245</v>
      </c>
      <c r="H24" s="77" t="n">
        <v>46.9</v>
      </c>
      <c r="I24" s="77" t="n">
        <v>39.2</v>
      </c>
    </row>
    <row r="25" customFormat="false" ht="24.95" hidden="false" customHeight="true" outlineLevel="0" collapsed="false">
      <c r="A25" s="43" t="s">
        <v>90</v>
      </c>
      <c r="D25" s="75"/>
      <c r="E25" s="75"/>
      <c r="H25" s="75"/>
      <c r="I25" s="75"/>
    </row>
    <row r="26" customFormat="false" ht="12.75" hidden="false" customHeight="true" outlineLevel="0" collapsed="false">
      <c r="A26" s="28" t="s">
        <v>136</v>
      </c>
      <c r="B26" s="66" t="n">
        <v>139</v>
      </c>
      <c r="C26" s="67" t="n">
        <v>8499</v>
      </c>
      <c r="D26" s="68" t="n">
        <v>39.7</v>
      </c>
      <c r="E26" s="68" t="n">
        <v>33.9</v>
      </c>
      <c r="F26" s="67" t="n">
        <v>82</v>
      </c>
      <c r="G26" s="67" t="n">
        <v>3612</v>
      </c>
      <c r="H26" s="68" t="n">
        <v>44.6</v>
      </c>
      <c r="I26" s="68" t="n">
        <v>37.5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1" t="n">
        <v>3202</v>
      </c>
      <c r="D27" s="45" t="n">
        <v>42.5</v>
      </c>
      <c r="E27" s="45" t="n">
        <v>34.6</v>
      </c>
      <c r="F27" s="44" t="n">
        <v>55</v>
      </c>
      <c r="G27" s="44" t="n">
        <v>2231</v>
      </c>
      <c r="H27" s="74" t="n">
        <v>48.2</v>
      </c>
      <c r="I27" s="74" t="n">
        <v>38.4</v>
      </c>
    </row>
    <row r="28" customFormat="false" ht="12.75" hidden="false" customHeight="true" outlineLevel="0" collapsed="false">
      <c r="A28" s="28" t="s">
        <v>138</v>
      </c>
      <c r="B28" s="44" t="n">
        <v>74</v>
      </c>
      <c r="C28" s="71" t="n">
        <v>3678</v>
      </c>
      <c r="D28" s="45" t="n">
        <v>28.7</v>
      </c>
      <c r="E28" s="45" t="n">
        <v>25</v>
      </c>
      <c r="F28" s="44" t="n">
        <v>45</v>
      </c>
      <c r="G28" s="44" t="n">
        <v>1386</v>
      </c>
      <c r="H28" s="74" t="n">
        <v>39.2</v>
      </c>
      <c r="I28" s="74" t="n">
        <v>29.4</v>
      </c>
    </row>
    <row r="29" customFormat="false" ht="12.75" hidden="false" customHeight="true" outlineLevel="0" collapsed="false">
      <c r="A29" s="69" t="s">
        <v>139</v>
      </c>
      <c r="B29" s="44" t="n">
        <v>283</v>
      </c>
      <c r="C29" s="71" t="n">
        <v>15379</v>
      </c>
      <c r="D29" s="45" t="n">
        <v>37.7</v>
      </c>
      <c r="E29" s="45" t="n">
        <v>32</v>
      </c>
      <c r="F29" s="44" t="n">
        <v>182</v>
      </c>
      <c r="G29" s="44" t="n">
        <v>7229</v>
      </c>
      <c r="H29" s="74" t="n">
        <v>44.7</v>
      </c>
      <c r="I29" s="74" t="n">
        <v>36.2</v>
      </c>
    </row>
    <row r="30" customFormat="false" ht="20.1" hidden="false" customHeight="true" outlineLevel="0" collapsed="false">
      <c r="A30" s="43" t="s">
        <v>88</v>
      </c>
      <c r="D30" s="75"/>
      <c r="E30" s="75"/>
      <c r="H30" s="75"/>
      <c r="I30" s="75"/>
    </row>
    <row r="31" customFormat="false" ht="12.75" hidden="false" customHeight="true" outlineLevel="0" collapsed="false">
      <c r="A31" s="28" t="s">
        <v>140</v>
      </c>
      <c r="B31" s="66" t="n">
        <v>45</v>
      </c>
      <c r="C31" s="67" t="n">
        <v>3467</v>
      </c>
      <c r="D31" s="68" t="n">
        <v>52</v>
      </c>
      <c r="E31" s="68" t="n">
        <v>45.1</v>
      </c>
      <c r="F31" s="67" t="n">
        <v>42</v>
      </c>
      <c r="G31" s="67" t="n">
        <v>3319</v>
      </c>
      <c r="H31" s="68" t="n">
        <v>51.8</v>
      </c>
      <c r="I31" s="68" t="n">
        <v>44.9</v>
      </c>
    </row>
    <row r="32" customFormat="false" ht="15" hidden="false" customHeight="true" outlineLevel="0" collapsed="false">
      <c r="A32" s="43" t="s">
        <v>90</v>
      </c>
      <c r="B32" s="66"/>
      <c r="C32" s="67"/>
      <c r="D32" s="68"/>
      <c r="E32" s="68"/>
      <c r="F32" s="67"/>
      <c r="G32" s="67"/>
      <c r="H32" s="68"/>
      <c r="I32" s="68"/>
    </row>
    <row r="33" customFormat="false" ht="12.75" hidden="false" customHeight="true" outlineLevel="0" collapsed="false">
      <c r="A33" s="28" t="s">
        <v>141</v>
      </c>
      <c r="B33" s="66" t="n">
        <v>103</v>
      </c>
      <c r="C33" s="67" t="n">
        <v>5260</v>
      </c>
      <c r="D33" s="68" t="n">
        <v>30.7</v>
      </c>
      <c r="E33" s="68" t="n">
        <v>25.5</v>
      </c>
      <c r="F33" s="67" t="n">
        <v>70</v>
      </c>
      <c r="G33" s="67" t="n">
        <v>2882</v>
      </c>
      <c r="H33" s="68" t="n">
        <v>38</v>
      </c>
      <c r="I33" s="68" t="n">
        <v>31.5</v>
      </c>
    </row>
    <row r="34" customFormat="false" ht="12.75" hidden="false" customHeight="true" outlineLevel="0" collapsed="false">
      <c r="A34" s="28" t="s">
        <v>142</v>
      </c>
      <c r="B34" s="44" t="n">
        <v>85</v>
      </c>
      <c r="C34" s="71" t="n">
        <v>5430</v>
      </c>
      <c r="D34" s="45" t="n">
        <v>39.2</v>
      </c>
      <c r="E34" s="45" t="n">
        <v>39</v>
      </c>
      <c r="F34" s="44" t="n">
        <v>58</v>
      </c>
      <c r="G34" s="44" t="n">
        <v>2194</v>
      </c>
      <c r="H34" s="74" t="n">
        <v>43.6</v>
      </c>
      <c r="I34" s="74" t="n">
        <v>39.9</v>
      </c>
    </row>
    <row r="35" customFormat="false" ht="12.75" hidden="false" customHeight="true" outlineLevel="0" collapsed="false">
      <c r="A35" s="69" t="s">
        <v>143</v>
      </c>
      <c r="B35" s="44" t="n">
        <v>233</v>
      </c>
      <c r="C35" s="71" t="n">
        <v>14157</v>
      </c>
      <c r="D35" s="45" t="n">
        <v>39.2</v>
      </c>
      <c r="E35" s="45" t="n">
        <v>35.5</v>
      </c>
      <c r="F35" s="44" t="n">
        <v>170</v>
      </c>
      <c r="G35" s="44" t="n">
        <v>8395</v>
      </c>
      <c r="H35" s="74" t="n">
        <v>44.9</v>
      </c>
      <c r="I35" s="74" t="n">
        <v>39</v>
      </c>
    </row>
    <row r="36" customFormat="false" ht="20.1" hidden="false" customHeight="true" outlineLevel="0" collapsed="false">
      <c r="A36" s="43" t="s">
        <v>90</v>
      </c>
      <c r="D36" s="75"/>
      <c r="E36" s="75"/>
      <c r="H36" s="75"/>
      <c r="I36" s="75"/>
    </row>
    <row r="37" customFormat="false" ht="12.75" hidden="false" customHeight="true" outlineLevel="0" collapsed="false">
      <c r="A37" s="28" t="s">
        <v>144</v>
      </c>
      <c r="B37" s="66" t="n">
        <v>443</v>
      </c>
      <c r="C37" s="67" t="n">
        <v>26219</v>
      </c>
      <c r="D37" s="68" t="n">
        <v>43.5</v>
      </c>
      <c r="E37" s="68" t="n">
        <v>34.6</v>
      </c>
      <c r="F37" s="67" t="n">
        <v>301</v>
      </c>
      <c r="G37" s="67" t="n">
        <v>12073</v>
      </c>
      <c r="H37" s="68" t="n">
        <v>60.4</v>
      </c>
      <c r="I37" s="68" t="n">
        <v>44</v>
      </c>
    </row>
    <row r="38" customFormat="false" ht="12.75" hidden="false" customHeight="true" outlineLevel="0" collapsed="false">
      <c r="A38" s="28" t="s">
        <v>145</v>
      </c>
      <c r="B38" s="44" t="n">
        <v>170</v>
      </c>
      <c r="C38" s="71" t="n">
        <v>10608</v>
      </c>
      <c r="D38" s="45" t="n">
        <v>46.8</v>
      </c>
      <c r="E38" s="45" t="n">
        <v>44.2</v>
      </c>
      <c r="F38" s="44" t="n">
        <v>103</v>
      </c>
      <c r="G38" s="44" t="n">
        <v>3884</v>
      </c>
      <c r="H38" s="74" t="n">
        <v>43.4</v>
      </c>
      <c r="I38" s="74" t="n">
        <v>34.5</v>
      </c>
    </row>
    <row r="39" customFormat="false" ht="12.75" hidden="false" customHeight="true" outlineLevel="0" collapsed="false">
      <c r="A39" s="28" t="s">
        <v>146</v>
      </c>
      <c r="B39" s="44" t="n">
        <v>100</v>
      </c>
      <c r="C39" s="71" t="n">
        <v>6722</v>
      </c>
      <c r="D39" s="45" t="n">
        <v>29.2</v>
      </c>
      <c r="E39" s="45" t="n">
        <v>31.6</v>
      </c>
      <c r="F39" s="44" t="n">
        <v>60</v>
      </c>
      <c r="G39" s="44" t="n">
        <v>1925</v>
      </c>
      <c r="H39" s="74" t="n">
        <v>40.4</v>
      </c>
      <c r="I39" s="74" t="n">
        <v>30.3</v>
      </c>
    </row>
    <row r="40" customFormat="false" ht="12.75" hidden="false" customHeight="true" outlineLevel="0" collapsed="false">
      <c r="A40" s="76" t="s">
        <v>147</v>
      </c>
      <c r="B40" s="44" t="n">
        <v>713</v>
      </c>
      <c r="C40" s="71" t="n">
        <v>43549</v>
      </c>
      <c r="D40" s="45" t="n">
        <v>42.1</v>
      </c>
      <c r="E40" s="45" t="n">
        <v>36.9</v>
      </c>
      <c r="F40" s="44" t="n">
        <v>464</v>
      </c>
      <c r="G40" s="44" t="n">
        <v>17882</v>
      </c>
      <c r="H40" s="74" t="n">
        <v>54.6</v>
      </c>
      <c r="I40" s="74" t="n">
        <v>40.1</v>
      </c>
    </row>
    <row r="41" customFormat="false" ht="20.1" hidden="false" customHeight="true" outlineLevel="0" collapsed="false">
      <c r="A41" s="47" t="s">
        <v>148</v>
      </c>
      <c r="B41" s="40" t="n">
        <v>1229</v>
      </c>
      <c r="C41" s="72" t="n">
        <v>73085</v>
      </c>
      <c r="D41" s="41" t="n">
        <v>40.6</v>
      </c>
      <c r="E41" s="41" t="n">
        <v>35.5</v>
      </c>
      <c r="F41" s="40" t="n">
        <v>816</v>
      </c>
      <c r="G41" s="40" t="n">
        <v>33506</v>
      </c>
      <c r="H41" s="77" t="n">
        <v>50</v>
      </c>
      <c r="I41" s="77" t="n">
        <v>38.9</v>
      </c>
    </row>
    <row r="42" customFormat="false" ht="45" hidden="false" customHeight="true" outlineLevel="0" collapsed="false">
      <c r="A42" s="78" t="s">
        <v>149</v>
      </c>
      <c r="B42" s="40" t="n">
        <v>6646</v>
      </c>
      <c r="C42" s="72" t="n">
        <v>393185</v>
      </c>
      <c r="D42" s="41" t="n">
        <v>40.1</v>
      </c>
      <c r="E42" s="41" t="n">
        <v>35.8</v>
      </c>
      <c r="F42" s="40" t="n">
        <v>4664</v>
      </c>
      <c r="G42" s="40" t="n">
        <v>221678</v>
      </c>
      <c r="H42" s="77" t="n">
        <v>47.5</v>
      </c>
      <c r="I42" s="77" t="n">
        <v>40.1</v>
      </c>
    </row>
    <row r="43" customFormat="false" ht="73.5" hidden="false" customHeight="true" outlineLevel="0" collapsed="false">
      <c r="A43" s="79" t="s">
        <v>150</v>
      </c>
      <c r="B43" s="79"/>
      <c r="C43" s="79"/>
      <c r="D43" s="79"/>
      <c r="E43" s="79"/>
      <c r="F43" s="79"/>
      <c r="G43" s="79"/>
      <c r="H43" s="79"/>
      <c r="I43" s="79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67.39</v>
      </c>
      <c r="C7" s="81" t="n">
        <v>6.10353636196525</v>
      </c>
      <c r="D7" s="82" t="n">
        <v>43.324</v>
      </c>
      <c r="E7" s="81" t="n">
        <v>11.8067563033885</v>
      </c>
      <c r="F7" s="82" t="n">
        <v>313.158</v>
      </c>
      <c r="G7" s="81" t="n">
        <v>0.790468036897082</v>
      </c>
      <c r="H7" s="82" t="n">
        <v>94.78</v>
      </c>
      <c r="I7" s="81" t="n">
        <v>9.55832206309025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43.284</v>
      </c>
      <c r="C9" s="81" t="n">
        <v>3.01054284966324</v>
      </c>
      <c r="D9" s="82" t="n">
        <v>10.986</v>
      </c>
      <c r="E9" s="81" t="n">
        <v>-3.04474450622187</v>
      </c>
      <c r="F9" s="82" t="n">
        <v>102.011</v>
      </c>
      <c r="G9" s="81" t="n">
        <v>5.65941976446705</v>
      </c>
      <c r="H9" s="82" t="n">
        <v>34.166</v>
      </c>
      <c r="I9" s="81" t="n">
        <v>6.60218408736351</v>
      </c>
    </row>
    <row r="10" customFormat="false" ht="12.75" hidden="false" customHeight="true" outlineLevel="0" collapsed="false">
      <c r="A10" s="28" t="s">
        <v>92</v>
      </c>
      <c r="B10" s="49" t="n">
        <v>68.305</v>
      </c>
      <c r="C10" s="83" t="n">
        <v>0.510609494099285</v>
      </c>
      <c r="D10" s="84" t="n">
        <v>16.538</v>
      </c>
      <c r="E10" s="83" t="n">
        <v>-6.08745031232255</v>
      </c>
      <c r="F10" s="84" t="n">
        <v>135.336</v>
      </c>
      <c r="G10" s="83" t="n">
        <v>-1.30105017502918</v>
      </c>
      <c r="H10" s="84" t="n">
        <v>38.377</v>
      </c>
      <c r="I10" s="83" t="n">
        <v>1.36020284189952</v>
      </c>
    </row>
    <row r="11" customFormat="false" ht="12.75" hidden="false" customHeight="true" outlineLevel="0" collapsed="false">
      <c r="A11" s="28" t="s">
        <v>93</v>
      </c>
      <c r="B11" s="49" t="n">
        <v>22.198</v>
      </c>
      <c r="C11" s="83" t="n">
        <v>12.4575713055373</v>
      </c>
      <c r="D11" s="84" t="n">
        <v>3.543</v>
      </c>
      <c r="E11" s="83" t="n">
        <v>19.7768762677485</v>
      </c>
      <c r="F11" s="84" t="n">
        <v>51.486</v>
      </c>
      <c r="G11" s="83" t="n">
        <v>8.35508039397254</v>
      </c>
      <c r="H11" s="84" t="n">
        <v>6.592</v>
      </c>
      <c r="I11" s="83" t="n">
        <v>12.9734361610968</v>
      </c>
    </row>
    <row r="12" customFormat="false" ht="12.75" hidden="false" customHeight="true" outlineLevel="0" collapsed="false">
      <c r="A12" s="28" t="s">
        <v>94</v>
      </c>
      <c r="B12" s="49" t="n">
        <v>47.064</v>
      </c>
      <c r="C12" s="83" t="n">
        <v>2.99820545367007</v>
      </c>
      <c r="D12" s="84" t="n">
        <v>9.006</v>
      </c>
      <c r="E12" s="83" t="n">
        <v>16.3415579382509</v>
      </c>
      <c r="F12" s="84" t="n">
        <v>92.529</v>
      </c>
      <c r="G12" s="83" t="n">
        <v>-1.0120353035571</v>
      </c>
      <c r="H12" s="84" t="n">
        <v>22.346</v>
      </c>
      <c r="I12" s="83" t="n">
        <v>5.01926872826392</v>
      </c>
    </row>
    <row r="13" customFormat="false" ht="12.75" hidden="false" customHeight="true" outlineLevel="0" collapsed="false">
      <c r="A13" s="28" t="s">
        <v>95</v>
      </c>
      <c r="B13" s="49" t="n">
        <v>31.617</v>
      </c>
      <c r="C13" s="83" t="n">
        <v>-3.24979344533186</v>
      </c>
      <c r="D13" s="84" t="n">
        <v>3.36</v>
      </c>
      <c r="E13" s="83" t="n">
        <v>9.30383864671438</v>
      </c>
      <c r="F13" s="84" t="n">
        <v>62.313</v>
      </c>
      <c r="G13" s="83" t="n">
        <v>-6.6765511973761</v>
      </c>
      <c r="H13" s="84" t="n">
        <v>8.434</v>
      </c>
      <c r="I13" s="83" t="n">
        <v>-7.30849543905924</v>
      </c>
    </row>
    <row r="14" customFormat="false" ht="12.75" hidden="false" customHeight="true" outlineLevel="0" collapsed="false">
      <c r="A14" s="43" t="s">
        <v>67</v>
      </c>
      <c r="B14" s="49" t="n">
        <v>379.858</v>
      </c>
      <c r="C14" s="83" t="n">
        <v>3.82889162224956</v>
      </c>
      <c r="D14" s="84" t="n">
        <v>86.757</v>
      </c>
      <c r="E14" s="83" t="n">
        <v>6.49865583148177</v>
      </c>
      <c r="F14" s="84" t="n">
        <v>756.833</v>
      </c>
      <c r="G14" s="83" t="n">
        <v>0.625157053757917</v>
      </c>
      <c r="H14" s="84" t="n">
        <v>204.695</v>
      </c>
      <c r="I14" s="83" t="n">
        <v>6.2605445531705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5.538</v>
      </c>
      <c r="C16" s="85" t="n">
        <v>-2.38110196645096</v>
      </c>
      <c r="D16" s="82" t="n">
        <v>2.173</v>
      </c>
      <c r="E16" s="85" t="n">
        <v>-5.06771515945827</v>
      </c>
      <c r="F16" s="82" t="n">
        <v>30.93</v>
      </c>
      <c r="G16" s="85" t="n">
        <v>5.32230054142404</v>
      </c>
      <c r="H16" s="82" t="n">
        <v>5.792</v>
      </c>
      <c r="I16" s="85" t="n">
        <v>-3.73940501911252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36.928</v>
      </c>
      <c r="C18" s="85" t="n">
        <v>-1.70881022092094</v>
      </c>
      <c r="D18" s="82" t="n">
        <v>3.917</v>
      </c>
      <c r="E18" s="85" t="n">
        <v>4.53696290365626</v>
      </c>
      <c r="F18" s="82" t="n">
        <v>113.886</v>
      </c>
      <c r="G18" s="85" t="n">
        <v>2.21141246791477</v>
      </c>
      <c r="H18" s="82" t="n">
        <v>11.136</v>
      </c>
      <c r="I18" s="85" t="n">
        <v>12.9182721557494</v>
      </c>
    </row>
    <row r="19" customFormat="false" ht="12.75" hidden="false" customHeight="true" outlineLevel="0" collapsed="false">
      <c r="A19" s="28" t="s">
        <v>97</v>
      </c>
      <c r="B19" s="49" t="n">
        <v>20.362</v>
      </c>
      <c r="C19" s="83" t="n">
        <v>12.6528354080221</v>
      </c>
      <c r="D19" s="84" t="n">
        <v>1.576</v>
      </c>
      <c r="E19" s="83" t="n">
        <v>7.21088435374149</v>
      </c>
      <c r="F19" s="84" t="n">
        <v>40.029</v>
      </c>
      <c r="G19" s="83" t="n">
        <v>11.8284676630814</v>
      </c>
      <c r="H19" s="84" t="n">
        <v>3.882</v>
      </c>
      <c r="I19" s="83" t="n">
        <v>25.024154589372</v>
      </c>
    </row>
    <row r="20" customFormat="false" ht="12.75" hidden="false" customHeight="true" outlineLevel="0" collapsed="false">
      <c r="A20" s="28" t="s">
        <v>98</v>
      </c>
      <c r="B20" s="49" t="n">
        <v>26.048</v>
      </c>
      <c r="C20" s="83" t="n">
        <v>-2.21120997109284</v>
      </c>
      <c r="D20" s="84" t="n">
        <v>2.839</v>
      </c>
      <c r="E20" s="83" t="n">
        <v>7.98782807151008</v>
      </c>
      <c r="F20" s="84" t="n">
        <v>52.235</v>
      </c>
      <c r="G20" s="83" t="n">
        <v>-4.89931908385827</v>
      </c>
      <c r="H20" s="84" t="n">
        <v>8.957</v>
      </c>
      <c r="I20" s="83" t="n">
        <v>2.64726105890443</v>
      </c>
    </row>
    <row r="21" customFormat="false" ht="12.75" hidden="false" customHeight="true" outlineLevel="0" collapsed="false">
      <c r="A21" s="28" t="s">
        <v>99</v>
      </c>
      <c r="B21" s="49" t="n">
        <v>32.371</v>
      </c>
      <c r="C21" s="83" t="n">
        <v>-3.32686277437658</v>
      </c>
      <c r="D21" s="84" t="n">
        <v>4.522</v>
      </c>
      <c r="E21" s="83" t="n">
        <v>-1.00700525394045</v>
      </c>
      <c r="F21" s="84" t="n">
        <v>92.98</v>
      </c>
      <c r="G21" s="83" t="n">
        <v>-3.24561129668362</v>
      </c>
      <c r="H21" s="84" t="n">
        <v>10.701</v>
      </c>
      <c r="I21" s="83" t="n">
        <v>-5.86734693877551</v>
      </c>
    </row>
    <row r="22" customFormat="false" ht="12.75" hidden="false" customHeight="true" outlineLevel="0" collapsed="false">
      <c r="A22" s="43" t="s">
        <v>100</v>
      </c>
      <c r="B22" s="49" t="n">
        <v>131.247</v>
      </c>
      <c r="C22" s="83" t="n">
        <v>-0.331855046930528</v>
      </c>
      <c r="D22" s="84" t="n">
        <v>15.027</v>
      </c>
      <c r="E22" s="83" t="n">
        <v>2.20363191185473</v>
      </c>
      <c r="F22" s="84" t="n">
        <v>330.06</v>
      </c>
      <c r="G22" s="83" t="n">
        <v>0.748147944653539</v>
      </c>
      <c r="H22" s="84" t="n">
        <v>40.468</v>
      </c>
      <c r="I22" s="83" t="n">
        <v>3.556988586928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11.044</v>
      </c>
      <c r="C24" s="85" t="n">
        <v>6.89121176926055</v>
      </c>
      <c r="D24" s="82" t="n">
        <v>2.004</v>
      </c>
      <c r="E24" s="85" t="n">
        <v>6.76611614278104</v>
      </c>
      <c r="F24" s="82" t="n">
        <v>20.769</v>
      </c>
      <c r="G24" s="85" t="n">
        <v>2.55789837538887</v>
      </c>
      <c r="H24" s="82" t="n">
        <v>4.6</v>
      </c>
      <c r="I24" s="85" t="n">
        <v>9.8901098901099</v>
      </c>
    </row>
    <row r="25" customFormat="false" ht="12.75" hidden="false" customHeight="true" outlineLevel="0" collapsed="false">
      <c r="A25" s="28" t="s">
        <v>102</v>
      </c>
      <c r="B25" s="49" t="n">
        <v>37.577</v>
      </c>
      <c r="C25" s="83" t="n">
        <v>8.78010653080131</v>
      </c>
      <c r="D25" s="84" t="n">
        <v>5.992</v>
      </c>
      <c r="E25" s="83" t="n">
        <v>22.1859706362153</v>
      </c>
      <c r="F25" s="84" t="n">
        <v>74.487</v>
      </c>
      <c r="G25" s="83" t="n">
        <v>6.70114168660201</v>
      </c>
      <c r="H25" s="84" t="n">
        <v>12.051</v>
      </c>
      <c r="I25" s="83" t="n">
        <v>14.0761075350246</v>
      </c>
    </row>
    <row r="26" customFormat="false" ht="12.75" hidden="false" customHeight="true" outlineLevel="0" collapsed="false">
      <c r="A26" s="43" t="s">
        <v>103</v>
      </c>
      <c r="B26" s="49" t="n">
        <v>48.621</v>
      </c>
      <c r="C26" s="83" t="n">
        <v>8.3452179338622</v>
      </c>
      <c r="D26" s="84" t="n">
        <v>7.996</v>
      </c>
      <c r="E26" s="83" t="n">
        <v>17.9177112520277</v>
      </c>
      <c r="F26" s="84" t="n">
        <v>95.256</v>
      </c>
      <c r="G26" s="83" t="n">
        <v>5.76948700866089</v>
      </c>
      <c r="H26" s="84" t="n">
        <v>16.651</v>
      </c>
      <c r="I26" s="83" t="n">
        <v>12.8881355932203</v>
      </c>
    </row>
    <row r="27" customFormat="false" ht="23.1" hidden="false" customHeight="true" outlineLevel="0" collapsed="false">
      <c r="A27" s="47" t="s">
        <v>104</v>
      </c>
      <c r="B27" s="86" t="n">
        <v>559.726</v>
      </c>
      <c r="C27" s="87" t="n">
        <v>3.19241901882339</v>
      </c>
      <c r="D27" s="88" t="n">
        <v>109.78</v>
      </c>
      <c r="E27" s="87" t="n">
        <v>6.63739594160103</v>
      </c>
      <c r="F27" s="88" t="n">
        <v>1182.149</v>
      </c>
      <c r="G27" s="87" t="n">
        <v>1.05565053855361</v>
      </c>
      <c r="H27" s="88" t="n">
        <v>261.814</v>
      </c>
      <c r="I27" s="87" t="n">
        <v>6.2285211167599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4.451</v>
      </c>
      <c r="C29" s="85" t="n">
        <v>0.31739560887543</v>
      </c>
      <c r="D29" s="82" t="n">
        <v>14.145</v>
      </c>
      <c r="E29" s="85" t="n">
        <v>-2.24602626123013</v>
      </c>
      <c r="F29" s="82" t="n">
        <v>73.552</v>
      </c>
      <c r="G29" s="85" t="n">
        <v>-6.31034570606069</v>
      </c>
      <c r="H29" s="82" t="n">
        <v>26.053</v>
      </c>
      <c r="I29" s="85" t="n">
        <v>-6.95024822315082</v>
      </c>
    </row>
    <row r="30" customFormat="false" ht="12.75" hidden="false" customHeight="true" outlineLevel="0" collapsed="false">
      <c r="A30" s="28" t="s">
        <v>107</v>
      </c>
      <c r="B30" s="49" t="n">
        <v>56.789</v>
      </c>
      <c r="C30" s="83" t="n">
        <v>-2.99443134843361</v>
      </c>
      <c r="D30" s="84" t="n">
        <v>12.971</v>
      </c>
      <c r="E30" s="83" t="n">
        <v>0.47250193648334</v>
      </c>
      <c r="F30" s="84" t="n">
        <v>96.086</v>
      </c>
      <c r="G30" s="83" t="n">
        <v>-4.54400953705544</v>
      </c>
      <c r="H30" s="84" t="n">
        <v>24.572</v>
      </c>
      <c r="I30" s="83" t="n">
        <v>3.3783499516176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36.541</v>
      </c>
      <c r="C32" s="85" t="n">
        <v>-0.45222981992535</v>
      </c>
      <c r="D32" s="82" t="n">
        <v>7.308</v>
      </c>
      <c r="E32" s="85" t="n">
        <v>21.2141316967988</v>
      </c>
      <c r="F32" s="82" t="n">
        <v>91.637</v>
      </c>
      <c r="G32" s="85" t="n">
        <v>1.78835238317394</v>
      </c>
      <c r="H32" s="82" t="n">
        <v>14.424</v>
      </c>
      <c r="I32" s="85" t="n">
        <v>35.5511700028193</v>
      </c>
    </row>
    <row r="33" customFormat="false" ht="12.75" hidden="false" customHeight="true" outlineLevel="0" collapsed="false">
      <c r="A33" s="28" t="s">
        <v>108</v>
      </c>
      <c r="B33" s="49" t="n">
        <v>26.22</v>
      </c>
      <c r="C33" s="83" t="n">
        <v>-2.72676683361158</v>
      </c>
      <c r="D33" s="84" t="n">
        <v>4.415</v>
      </c>
      <c r="E33" s="83" t="n">
        <v>7.10819990295973</v>
      </c>
      <c r="F33" s="84" t="n">
        <v>51.693</v>
      </c>
      <c r="G33" s="83" t="n">
        <v>-5.70756265732734</v>
      </c>
      <c r="H33" s="84" t="n">
        <v>8.961</v>
      </c>
      <c r="I33" s="83" t="n">
        <v>3.66728366496992</v>
      </c>
    </row>
    <row r="34" customFormat="false" ht="12.75" hidden="false" customHeight="true" outlineLevel="0" collapsed="false">
      <c r="A34" s="43" t="s">
        <v>109</v>
      </c>
      <c r="B34" s="49" t="n">
        <v>154.001</v>
      </c>
      <c r="C34" s="83" t="n">
        <v>-1.6257202355857</v>
      </c>
      <c r="D34" s="84" t="n">
        <v>38.839</v>
      </c>
      <c r="E34" s="83" t="n">
        <v>3.48511896831951</v>
      </c>
      <c r="F34" s="84" t="n">
        <v>312.968</v>
      </c>
      <c r="G34" s="83" t="n">
        <v>-3.40941005817632</v>
      </c>
      <c r="H34" s="84" t="n">
        <v>74.01</v>
      </c>
      <c r="I34" s="83" t="n">
        <v>4.161682124611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7.568</v>
      </c>
      <c r="C36" s="85" t="n">
        <v>-2.44578556784384</v>
      </c>
      <c r="D36" s="82" t="n">
        <v>25.161</v>
      </c>
      <c r="E36" s="85" t="n">
        <v>-4.94522100491122</v>
      </c>
      <c r="F36" s="82" t="n">
        <v>131.468</v>
      </c>
      <c r="G36" s="85" t="n">
        <v>0.126426101658765</v>
      </c>
      <c r="H36" s="82" t="n">
        <v>50.911</v>
      </c>
      <c r="I36" s="85" t="n">
        <v>-1.21657805890798</v>
      </c>
    </row>
    <row r="37" customFormat="false" ht="12.75" hidden="false" customHeight="true" outlineLevel="0" collapsed="false">
      <c r="A37" s="28" t="s">
        <v>111</v>
      </c>
      <c r="B37" s="49" t="n">
        <v>52.073</v>
      </c>
      <c r="C37" s="83" t="n">
        <v>-7.89897239073913</v>
      </c>
      <c r="D37" s="84" t="n">
        <v>10.846</v>
      </c>
      <c r="E37" s="83" t="n">
        <v>-16.5756480270748</v>
      </c>
      <c r="F37" s="84" t="n">
        <v>115.463</v>
      </c>
      <c r="G37" s="83" t="n">
        <v>1.07763148679881</v>
      </c>
      <c r="H37" s="84" t="n">
        <v>24</v>
      </c>
      <c r="I37" s="83" t="n">
        <v>-11.8036160517419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17.385</v>
      </c>
      <c r="C39" s="85" t="n">
        <v>2.65115729806328</v>
      </c>
      <c r="D39" s="82" t="n">
        <v>1.083</v>
      </c>
      <c r="E39" s="85" t="n">
        <v>0.65055762081785</v>
      </c>
      <c r="F39" s="82" t="n">
        <v>48.259</v>
      </c>
      <c r="G39" s="85" t="n">
        <v>-2.2305510534846</v>
      </c>
      <c r="H39" s="82" t="n">
        <v>3.168</v>
      </c>
      <c r="I39" s="85" t="n">
        <v>-19.8786039453718</v>
      </c>
    </row>
    <row r="40" customFormat="false" ht="12.75" hidden="false" customHeight="true" outlineLevel="0" collapsed="false">
      <c r="A40" s="28" t="s">
        <v>113</v>
      </c>
      <c r="B40" s="49" t="n">
        <v>75.126</v>
      </c>
      <c r="C40" s="83" t="n">
        <v>-14.1309193155711</v>
      </c>
      <c r="D40" s="84" t="n">
        <v>19.956</v>
      </c>
      <c r="E40" s="83" t="n">
        <v>-15.6551141166526</v>
      </c>
      <c r="F40" s="84" t="n">
        <v>137.45</v>
      </c>
      <c r="G40" s="83" t="n">
        <v>-11.8870718557884</v>
      </c>
      <c r="H40" s="84" t="n">
        <v>36.682</v>
      </c>
      <c r="I40" s="83" t="n">
        <v>-10.4661947766658</v>
      </c>
    </row>
    <row r="41" customFormat="false" ht="12.75" hidden="false" customHeight="true" outlineLevel="0" collapsed="false">
      <c r="A41" s="43" t="s">
        <v>114</v>
      </c>
      <c r="B41" s="49" t="n">
        <v>212.152</v>
      </c>
      <c r="C41" s="83" t="n">
        <v>-7.85054685396089</v>
      </c>
      <c r="D41" s="84" t="n">
        <v>57.046</v>
      </c>
      <c r="E41" s="83" t="n">
        <v>-11.1529895494261</v>
      </c>
      <c r="F41" s="84" t="n">
        <v>432.64</v>
      </c>
      <c r="G41" s="83" t="n">
        <v>-4.04691197572784</v>
      </c>
      <c r="H41" s="84" t="n">
        <v>114.761</v>
      </c>
      <c r="I41" s="83" t="n">
        <v>-7.2068502676391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10.979</v>
      </c>
      <c r="C43" s="85" t="n">
        <v>2.86704769043379</v>
      </c>
      <c r="D43" s="82" t="n">
        <v>2.162</v>
      </c>
      <c r="E43" s="85" t="n">
        <v>-7.01075268817203</v>
      </c>
      <c r="F43" s="82" t="n">
        <v>22.836</v>
      </c>
      <c r="G43" s="85" t="n">
        <v>4.72827333180463</v>
      </c>
      <c r="H43" s="82" t="n">
        <v>4.906</v>
      </c>
      <c r="I43" s="85" t="n">
        <v>0.245198201879845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39.638</v>
      </c>
      <c r="C45" s="85" t="n">
        <v>-3.3219512195122</v>
      </c>
      <c r="D45" s="82" t="n">
        <v>3.954</v>
      </c>
      <c r="E45" s="85" t="n">
        <v>-15.8902361199745</v>
      </c>
      <c r="F45" s="82" t="n">
        <v>113.091</v>
      </c>
      <c r="G45" s="85" t="n">
        <v>-5.16557513144545</v>
      </c>
      <c r="H45" s="82" t="n">
        <v>11.283</v>
      </c>
      <c r="I45" s="85" t="n">
        <v>-22.4056117185888</v>
      </c>
    </row>
    <row r="46" customFormat="false" ht="12.75" hidden="false" customHeight="true" outlineLevel="0" collapsed="false">
      <c r="A46" s="28" t="s">
        <v>117</v>
      </c>
      <c r="B46" s="49" t="n">
        <v>12.469</v>
      </c>
      <c r="C46" s="83" t="n">
        <v>-2.11947562603029</v>
      </c>
      <c r="D46" s="84" t="n">
        <v>2.085</v>
      </c>
      <c r="E46" s="83" t="n">
        <v>26.979293544458</v>
      </c>
      <c r="F46" s="84" t="n">
        <v>21.023</v>
      </c>
      <c r="G46" s="83" t="n">
        <v>-9.41485694588073</v>
      </c>
      <c r="H46" s="84" t="n">
        <v>3.427</v>
      </c>
      <c r="I46" s="83" t="n">
        <v>17.042349726776</v>
      </c>
    </row>
    <row r="47" customFormat="false" ht="12.75" hidden="false" customHeight="true" outlineLevel="0" collapsed="false">
      <c r="A47" s="28" t="s">
        <v>118</v>
      </c>
      <c r="B47" s="49" t="n">
        <v>43.998</v>
      </c>
      <c r="C47" s="83" t="n">
        <v>4.66493803078241</v>
      </c>
      <c r="D47" s="84" t="n">
        <v>8.599</v>
      </c>
      <c r="E47" s="83" t="n">
        <v>7.51437859464865</v>
      </c>
      <c r="F47" s="84" t="n">
        <v>150.413</v>
      </c>
      <c r="G47" s="83" t="n">
        <v>2.45140109253884</v>
      </c>
      <c r="H47" s="84" t="n">
        <v>26.234</v>
      </c>
      <c r="I47" s="83" t="n">
        <v>2.43254851431026</v>
      </c>
    </row>
    <row r="48" customFormat="false" ht="12.75" hidden="false" customHeight="true" outlineLevel="0" collapsed="false">
      <c r="A48" s="43" t="s">
        <v>119</v>
      </c>
      <c r="B48" s="49" t="n">
        <v>107.084</v>
      </c>
      <c r="C48" s="83" t="n">
        <v>0.596529793610088</v>
      </c>
      <c r="D48" s="84" t="n">
        <v>16.8</v>
      </c>
      <c r="E48" s="83" t="n">
        <v>0.804032161286457</v>
      </c>
      <c r="F48" s="84" t="n">
        <v>307.363</v>
      </c>
      <c r="G48" s="83" t="n">
        <v>-1.19423424350164</v>
      </c>
      <c r="H48" s="84" t="n">
        <v>45.85</v>
      </c>
      <c r="I48" s="83" t="n">
        <v>-4.42739817401092</v>
      </c>
    </row>
    <row r="49" customFormat="false" ht="23.1" hidden="false" customHeight="true" outlineLevel="0" collapsed="false">
      <c r="A49" s="47" t="s">
        <v>120</v>
      </c>
      <c r="B49" s="86" t="n">
        <v>473.237</v>
      </c>
      <c r="C49" s="87" t="n">
        <v>-4.05173340145696</v>
      </c>
      <c r="D49" s="88" t="n">
        <v>112.685</v>
      </c>
      <c r="E49" s="87" t="n">
        <v>-4.83007330833418</v>
      </c>
      <c r="F49" s="88" t="n">
        <v>1052.971</v>
      </c>
      <c r="G49" s="87" t="n">
        <v>-3.03955873957163</v>
      </c>
      <c r="H49" s="88" t="n">
        <v>234.621</v>
      </c>
      <c r="I49" s="87" t="n">
        <v>-3.3291993028458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Krämer, Birgit (STL)</cp:lastModifiedBy>
  <cp:lastPrinted>2016-08-09T07:58:44Z</cp:lastPrinted>
  <dcterms:modified xsi:type="dcterms:W3CDTF">2016-08-09T08:21:58Z</dcterms:modified>
  <cp:revision>0</cp:revision>
  <dc:subject>Statistischer Bericht</dc:subject>
  <dc:title>Beherbergung im Reiseverkehr Baden-Württembergs im Juni 2016</dc:title>
</cp:coreProperties>
</file>