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September 2016 nach Wirtschaftszweigen</t>
  </si>
  <si>
    <t xml:space="preserve">Nummer 
der Syste-
matik</t>
  </si>
  <si>
    <t xml:space="preserve">Wirtschaftsgliederung</t>
  </si>
  <si>
    <t xml:space="preserve">Sep.
2016</t>
  </si>
  <si>
    <t xml:space="preserve">Sep.
2015</t>
  </si>
  <si>
    <t xml:space="preserve">Aug.
2016</t>
  </si>
  <si>
    <t xml:space="preserve">Jan. / Sep.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September 2016 nach Wirtschaftszweigen</t>
  </si>
  <si>
    <t xml:space="preserve">Nummer
der Syste-
matik</t>
  </si>
  <si>
    <t xml:space="preserve">Veränderung der Umsatzwerte</t>
  </si>
  <si>
    <t xml:space="preserve">September 2016
gegenüber</t>
  </si>
  <si>
    <t xml:space="preserve">Sep. und Aug. 2016
gegenüber
Sep. und Aug. 2015</t>
  </si>
  <si>
    <t xml:space="preserve">Jan. / Sep. 16
gegenüber
Jan. / Sep. 15</t>
  </si>
  <si>
    <t xml:space="preserve">Sep. 2016
gegenüber
Sep. 2015</t>
  </si>
  <si>
    <t xml:space="preserve">%</t>
  </si>
  <si>
    <t xml:space="preserve">4. Beschäftigtenzahl im Gastgewerbe Baden-Württembergs im September 2016 nach Wirtschaftszweigen</t>
  </si>
  <si>
    <t xml:space="preserve">Veränderung der Beschäftigtenzahl</t>
  </si>
  <si>
    <t xml:space="preserve">ins-
ge-
samt</t>
  </si>
  <si>
    <t xml:space="preserve">davon</t>
  </si>
  <si>
    <t xml:space="preserve">Voll-
beschäf-
tigte</t>
  </si>
  <si>
    <t xml:space="preserve">Teil-
beschäf-
tigte</t>
  </si>
  <si>
    <t xml:space="preserve">Jan. / Sep. 2016
gegenüber
Jan. / Sep. 2015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5</v>
      </c>
      <c r="B6" s="19" t="n">
        <v>119.4</v>
      </c>
      <c r="C6" s="20" t="n">
        <v>5.19823788546256</v>
      </c>
      <c r="D6" s="19" t="n">
        <v>107.6</v>
      </c>
      <c r="E6" s="21" t="n">
        <v>2.67175572519082</v>
      </c>
      <c r="F6" s="19" t="n">
        <v>112.3</v>
      </c>
      <c r="G6" s="20" t="n">
        <v>1.72101449275361</v>
      </c>
      <c r="H6" s="19" t="n">
        <v>109.3</v>
      </c>
      <c r="I6" s="20" t="n">
        <v>2.34082397003745</v>
      </c>
      <c r="J6" s="19" t="n">
        <v>114.3</v>
      </c>
      <c r="K6" s="20" t="n">
        <v>1.41969831410825</v>
      </c>
    </row>
    <row r="7" customFormat="false" ht="21" hidden="false" customHeight="true" outlineLevel="0" collapsed="false">
      <c r="A7" s="22" t="s">
        <v>12</v>
      </c>
      <c r="B7" s="23" t="n">
        <v>93.8</v>
      </c>
      <c r="C7" s="24" t="n">
        <v>1.84581976112921</v>
      </c>
      <c r="D7" s="23" t="n">
        <v>85.6</v>
      </c>
      <c r="E7" s="25" t="n">
        <v>-0.811123986095026</v>
      </c>
      <c r="F7" s="23" t="n">
        <v>104.1</v>
      </c>
      <c r="G7" s="24" t="n">
        <v>0.0961538461538396</v>
      </c>
      <c r="H7" s="23" t="n">
        <v>103.1</v>
      </c>
      <c r="I7" s="24" t="n">
        <v>-0.193610842207164</v>
      </c>
      <c r="J7" s="23" t="n">
        <v>104.7</v>
      </c>
      <c r="K7" s="24" t="n">
        <v>0.0956022944550625</v>
      </c>
    </row>
    <row r="8" customFormat="false" ht="21" hidden="false" customHeight="true" outlineLevel="0" collapsed="false">
      <c r="A8" s="22" t="s">
        <v>13</v>
      </c>
      <c r="B8" s="23" t="n">
        <v>95</v>
      </c>
      <c r="C8" s="24" t="n">
        <v>2.2604951560818</v>
      </c>
      <c r="D8" s="23" t="n">
        <v>86.5</v>
      </c>
      <c r="E8" s="25" t="n">
        <v>0</v>
      </c>
      <c r="F8" s="23" t="n">
        <v>105.2</v>
      </c>
      <c r="G8" s="24" t="n">
        <v>1.34874759152217</v>
      </c>
      <c r="H8" s="23" t="n">
        <v>103.4</v>
      </c>
      <c r="I8" s="24" t="n">
        <v>0.290979631425813</v>
      </c>
      <c r="J8" s="23" t="n">
        <v>106.3</v>
      </c>
      <c r="K8" s="24" t="n">
        <v>1.91754554170662</v>
      </c>
    </row>
    <row r="9" customFormat="false" ht="21" hidden="false" customHeight="true" outlineLevel="0" collapsed="false">
      <c r="A9" s="22" t="s">
        <v>14</v>
      </c>
      <c r="B9" s="23" t="n">
        <v>108.5</v>
      </c>
      <c r="C9" s="24" t="n">
        <v>1.49672591206735</v>
      </c>
      <c r="D9" s="23" t="n">
        <v>98.2</v>
      </c>
      <c r="E9" s="25" t="n">
        <v>-1.10775427995972</v>
      </c>
      <c r="F9" s="23" t="n">
        <v>107.2</v>
      </c>
      <c r="G9" s="24" t="n">
        <v>0.374531835206</v>
      </c>
      <c r="H9" s="23" t="n">
        <v>106.4</v>
      </c>
      <c r="I9" s="24" t="n">
        <v>1.81818181818183</v>
      </c>
      <c r="J9" s="23" t="n">
        <v>107.9</v>
      </c>
      <c r="K9" s="24" t="n">
        <v>-0.277264325323472</v>
      </c>
    </row>
    <row r="10" customFormat="false" ht="21" hidden="false" customHeight="true" outlineLevel="0" collapsed="false">
      <c r="A10" s="22" t="s">
        <v>15</v>
      </c>
      <c r="B10" s="23" t="n">
        <v>115.2</v>
      </c>
      <c r="C10" s="24" t="n">
        <v>5.59120073327225</v>
      </c>
      <c r="D10" s="23" t="n">
        <v>104</v>
      </c>
      <c r="E10" s="25" t="n">
        <v>2.46305418719213</v>
      </c>
      <c r="F10" s="23" t="n">
        <v>111.6</v>
      </c>
      <c r="G10" s="24" t="n">
        <v>2.19780219780219</v>
      </c>
      <c r="H10" s="23" t="n">
        <v>109</v>
      </c>
      <c r="I10" s="24" t="n">
        <v>2.8301886792453</v>
      </c>
      <c r="J10" s="23" t="n">
        <v>113.2</v>
      </c>
      <c r="K10" s="24" t="n">
        <v>1.89018901890191</v>
      </c>
    </row>
    <row r="11" customFormat="false" ht="21" hidden="false" customHeight="true" outlineLevel="0" collapsed="false">
      <c r="A11" s="22" t="s">
        <v>16</v>
      </c>
      <c r="B11" s="23" t="n">
        <v>126.2</v>
      </c>
      <c r="C11" s="24" t="n">
        <v>2.76872964169381</v>
      </c>
      <c r="D11" s="23" t="n">
        <v>113.9</v>
      </c>
      <c r="E11" s="25" t="n">
        <v>0.26408450704227</v>
      </c>
      <c r="F11" s="23" t="n">
        <v>113.8</v>
      </c>
      <c r="G11" s="24" t="n">
        <v>1.06571936056838</v>
      </c>
      <c r="H11" s="23" t="n">
        <v>110.1</v>
      </c>
      <c r="I11" s="24" t="n">
        <v>2.4186046511628</v>
      </c>
      <c r="J11" s="23" t="n">
        <v>116.2</v>
      </c>
      <c r="K11" s="24" t="n">
        <v>0.345423143350601</v>
      </c>
    </row>
    <row r="12" customFormat="false" ht="21" hidden="false" customHeight="true" outlineLevel="0" collapsed="false">
      <c r="A12" s="22" t="s">
        <v>17</v>
      </c>
      <c r="B12" s="23" t="n">
        <v>126.3</v>
      </c>
      <c r="C12" s="24" t="n">
        <v>8.78552971576228</v>
      </c>
      <c r="D12" s="23" t="n">
        <v>113.6</v>
      </c>
      <c r="E12" s="25" t="n">
        <v>5.97014925373134</v>
      </c>
      <c r="F12" s="23" t="n">
        <v>115.6</v>
      </c>
      <c r="G12" s="24" t="n">
        <v>1.04895104895104</v>
      </c>
      <c r="H12" s="23" t="n">
        <v>111.5</v>
      </c>
      <c r="I12" s="24" t="n">
        <v>2.01280878316561</v>
      </c>
      <c r="J12" s="23" t="n">
        <v>118.1</v>
      </c>
      <c r="K12" s="24" t="n">
        <v>0.596252129471878</v>
      </c>
    </row>
    <row r="13" customFormat="false" ht="21" hidden="false" customHeight="true" outlineLevel="0" collapsed="false">
      <c r="A13" s="22" t="s">
        <v>18</v>
      </c>
      <c r="B13" s="23" t="n">
        <v>137.5</v>
      </c>
      <c r="C13" s="24" t="n">
        <v>9.04044409199049</v>
      </c>
      <c r="D13" s="23" t="n">
        <v>124.1</v>
      </c>
      <c r="E13" s="25" t="n">
        <v>6.43224699828473</v>
      </c>
      <c r="F13" s="23" t="n">
        <v>117.5</v>
      </c>
      <c r="G13" s="24" t="n">
        <v>2.17391304347827</v>
      </c>
      <c r="H13" s="23" t="n">
        <v>111.5</v>
      </c>
      <c r="I13" s="24" t="n">
        <v>0.904977375565608</v>
      </c>
      <c r="J13" s="23" t="n">
        <v>121.1</v>
      </c>
      <c r="K13" s="24" t="n">
        <v>2.80135823429542</v>
      </c>
    </row>
    <row r="14" customFormat="false" ht="21" hidden="false" customHeight="true" outlineLevel="0" collapsed="false">
      <c r="A14" s="22" t="s">
        <v>19</v>
      </c>
      <c r="B14" s="23" t="n">
        <v>131.4</v>
      </c>
      <c r="C14" s="24" t="n">
        <v>8.41584158415843</v>
      </c>
      <c r="D14" s="23" t="n">
        <v>118.7</v>
      </c>
      <c r="E14" s="25" t="n">
        <v>5.88760035682428</v>
      </c>
      <c r="F14" s="23" t="n">
        <v>117</v>
      </c>
      <c r="G14" s="24" t="n">
        <v>2.36220472440945</v>
      </c>
      <c r="H14" s="23" t="n">
        <v>112</v>
      </c>
      <c r="I14" s="24" t="n">
        <v>2.65811182401467</v>
      </c>
      <c r="J14" s="23" t="n">
        <v>120.1</v>
      </c>
      <c r="K14" s="24" t="n">
        <v>2.29982964224871</v>
      </c>
    </row>
    <row r="15" customFormat="false" ht="21" hidden="false" customHeight="true" outlineLevel="0" collapsed="false">
      <c r="A15" s="22" t="s">
        <v>20</v>
      </c>
      <c r="B15" s="23" t="n">
        <v>127.5</v>
      </c>
      <c r="C15" s="24" t="n">
        <v>4.33715220949263</v>
      </c>
      <c r="D15" s="23" t="n">
        <v>114</v>
      </c>
      <c r="E15" s="25" t="n">
        <v>1.87667560321717</v>
      </c>
      <c r="F15" s="23" t="n">
        <v>117.3</v>
      </c>
      <c r="G15" s="24" t="n">
        <v>1.82291666666666</v>
      </c>
      <c r="H15" s="23" t="n">
        <v>113.6</v>
      </c>
      <c r="I15" s="24" t="n">
        <v>2.9918404351768</v>
      </c>
      <c r="J15" s="23" t="n">
        <v>119.5</v>
      </c>
      <c r="K15" s="24" t="n">
        <v>1.09983079526226</v>
      </c>
    </row>
    <row r="16" customFormat="false" ht="21" hidden="false" customHeight="true" outlineLevel="0" collapsed="false">
      <c r="A16" s="22" t="s">
        <v>21</v>
      </c>
      <c r="B16" s="23" t="n">
        <v>133.1</v>
      </c>
      <c r="C16" s="24" t="n">
        <v>4.80314960629922</v>
      </c>
      <c r="D16" s="23" t="n">
        <v>118.8</v>
      </c>
      <c r="E16" s="25" t="n">
        <v>2.32558139534885</v>
      </c>
      <c r="F16" s="23" t="n">
        <v>115.2</v>
      </c>
      <c r="G16" s="24" t="n">
        <v>1.7667844522968</v>
      </c>
      <c r="H16" s="23" t="n">
        <v>111.5</v>
      </c>
      <c r="I16" s="24" t="n">
        <v>3.33642261353104</v>
      </c>
      <c r="J16" s="23" t="n">
        <v>117.5</v>
      </c>
      <c r="K16" s="24" t="n">
        <v>0.858369098712444</v>
      </c>
    </row>
    <row r="17" customFormat="false" ht="21" hidden="false" customHeight="true" outlineLevel="0" collapsed="false">
      <c r="A17" s="22" t="s">
        <v>22</v>
      </c>
      <c r="B17" s="23" t="n">
        <v>115.5</v>
      </c>
      <c r="C17" s="24" t="n">
        <v>4.43037974683544</v>
      </c>
      <c r="D17" s="23" t="n">
        <v>103.5</v>
      </c>
      <c r="E17" s="25" t="n">
        <v>2.17176702862784</v>
      </c>
      <c r="F17" s="23" t="n">
        <v>113.1</v>
      </c>
      <c r="G17" s="24" t="n">
        <v>4.04783808647653</v>
      </c>
      <c r="H17" s="23" t="n">
        <v>110.4</v>
      </c>
      <c r="I17" s="24" t="n">
        <v>4.34782608695652</v>
      </c>
      <c r="J17" s="23" t="n">
        <v>114.7</v>
      </c>
      <c r="K17" s="24" t="n">
        <v>3.70705244122966</v>
      </c>
    </row>
    <row r="18" customFormat="false" ht="21" hidden="false" customHeight="true" outlineLevel="0" collapsed="false">
      <c r="A18" s="22" t="s">
        <v>23</v>
      </c>
      <c r="B18" s="23" t="n">
        <v>122.6</v>
      </c>
      <c r="C18" s="24" t="n">
        <v>6.79442508710801</v>
      </c>
      <c r="D18" s="23" t="n">
        <v>109.7</v>
      </c>
      <c r="E18" s="25" t="n">
        <v>4.17853751187084</v>
      </c>
      <c r="F18" s="23" t="n">
        <v>110.6</v>
      </c>
      <c r="G18" s="24" t="n">
        <v>2.31267345050878</v>
      </c>
      <c r="H18" s="23" t="n">
        <v>108.4</v>
      </c>
      <c r="I18" s="24" t="n">
        <v>3.53390639923592</v>
      </c>
      <c r="J18" s="23" t="n">
        <v>112</v>
      </c>
      <c r="K18" s="24" t="n">
        <v>1.63339382940109</v>
      </c>
    </row>
    <row r="19" customFormat="false" ht="39.95" hidden="false" customHeight="true" outlineLevel="0" collapsed="false">
      <c r="A19" s="26" t="n">
        <v>2016</v>
      </c>
      <c r="B19" s="19"/>
      <c r="C19" s="20"/>
      <c r="D19" s="19"/>
      <c r="E19" s="20"/>
      <c r="F19" s="19"/>
      <c r="G19" s="20"/>
      <c r="H19" s="19"/>
      <c r="I19" s="20"/>
      <c r="J19" s="19"/>
      <c r="K19" s="20"/>
    </row>
    <row r="20" customFormat="false" ht="21" hidden="false" customHeight="true" outlineLevel="0" collapsed="false">
      <c r="A20" s="22" t="s">
        <v>12</v>
      </c>
      <c r="B20" s="23" t="n">
        <v>98.9</v>
      </c>
      <c r="C20" s="24" t="n">
        <v>5.43710021321961</v>
      </c>
      <c r="D20" s="23" t="n">
        <v>88.3</v>
      </c>
      <c r="E20" s="25" t="n">
        <v>3.15420560747664</v>
      </c>
      <c r="F20" s="23" t="n">
        <v>106.2</v>
      </c>
      <c r="G20" s="24" t="n">
        <v>2.01729106628244</v>
      </c>
      <c r="H20" s="23" t="n">
        <v>106.1</v>
      </c>
      <c r="I20" s="24" t="n">
        <v>2.909796314258</v>
      </c>
      <c r="J20" s="23" t="n">
        <v>106.4</v>
      </c>
      <c r="K20" s="24" t="n">
        <v>1.62368672397326</v>
      </c>
    </row>
    <row r="21" customFormat="false" ht="21" hidden="false" customHeight="true" outlineLevel="0" collapsed="false">
      <c r="A21" s="22" t="s">
        <v>13</v>
      </c>
      <c r="B21" s="23" t="n">
        <v>101.2</v>
      </c>
      <c r="C21" s="24" t="n">
        <v>6.52631578947369</v>
      </c>
      <c r="D21" s="23" t="n">
        <v>90.4</v>
      </c>
      <c r="E21" s="25" t="n">
        <v>4.50867052023123</v>
      </c>
      <c r="F21" s="23" t="n">
        <v>107</v>
      </c>
      <c r="G21" s="24" t="n">
        <v>1.71102661596959</v>
      </c>
      <c r="H21" s="23" t="n">
        <v>107.1</v>
      </c>
      <c r="I21" s="24" t="n">
        <v>3.57833655705994</v>
      </c>
      <c r="J21" s="23" t="n">
        <v>107.1</v>
      </c>
      <c r="K21" s="24" t="n">
        <v>0.752587017873935</v>
      </c>
    </row>
    <row r="22" customFormat="false" ht="21" hidden="false" customHeight="true" outlineLevel="0" collapsed="false">
      <c r="A22" s="22" t="s">
        <v>14</v>
      </c>
      <c r="B22" s="23" t="n">
        <v>112.1</v>
      </c>
      <c r="C22" s="24" t="n">
        <v>3.31797235023042</v>
      </c>
      <c r="D22" s="23" t="n">
        <v>99.6</v>
      </c>
      <c r="E22" s="25" t="n">
        <v>1.42566191446028</v>
      </c>
      <c r="F22" s="23" t="n">
        <v>110.3</v>
      </c>
      <c r="G22" s="24" t="n">
        <v>2.8917910447761</v>
      </c>
      <c r="H22" s="23" t="n">
        <v>110.4</v>
      </c>
      <c r="I22" s="24" t="n">
        <v>3.75939849624061</v>
      </c>
      <c r="J22" s="23" t="n">
        <v>110.3</v>
      </c>
      <c r="K22" s="24" t="n">
        <v>2.22428174235402</v>
      </c>
    </row>
    <row r="23" customFormat="false" ht="21" hidden="false" customHeight="true" outlineLevel="0" collapsed="false">
      <c r="A23" s="22" t="s">
        <v>15</v>
      </c>
      <c r="B23" s="23" t="n">
        <v>120.7</v>
      </c>
      <c r="C23" s="24" t="n">
        <v>4.77430555555556</v>
      </c>
      <c r="D23" s="23" t="n">
        <v>107</v>
      </c>
      <c r="E23" s="25" t="n">
        <v>2.88461538461537</v>
      </c>
      <c r="F23" s="23" t="n">
        <v>112.6</v>
      </c>
      <c r="G23" s="24" t="n">
        <v>0.896057347670237</v>
      </c>
      <c r="H23" s="23" t="n">
        <v>112.5</v>
      </c>
      <c r="I23" s="24" t="n">
        <v>3.21100917431193</v>
      </c>
      <c r="J23" s="23" t="n">
        <v>112.7</v>
      </c>
      <c r="K23" s="24" t="n">
        <v>-0.441696113074215</v>
      </c>
    </row>
    <row r="24" customFormat="false" ht="21" hidden="false" customHeight="true" outlineLevel="0" collapsed="false">
      <c r="A24" s="22" t="s">
        <v>16</v>
      </c>
      <c r="B24" s="23" t="n">
        <v>124.1</v>
      </c>
      <c r="C24" s="24" t="n">
        <v>-1.66402535657687</v>
      </c>
      <c r="D24" s="23" t="n">
        <v>109.6</v>
      </c>
      <c r="E24" s="25" t="n">
        <v>-3.77524143985953</v>
      </c>
      <c r="F24" s="23" t="n">
        <v>114.4</v>
      </c>
      <c r="G24" s="24" t="n">
        <v>0.527240773286479</v>
      </c>
      <c r="H24" s="23" t="n">
        <v>112.6</v>
      </c>
      <c r="I24" s="24" t="n">
        <v>2.27066303360581</v>
      </c>
      <c r="J24" s="23" t="n">
        <v>115.5</v>
      </c>
      <c r="K24" s="24" t="n">
        <v>-0.602409638554221</v>
      </c>
    </row>
    <row r="25" customFormat="false" ht="21" hidden="false" customHeight="true" outlineLevel="0" collapsed="false">
      <c r="A25" s="22" t="s">
        <v>17</v>
      </c>
      <c r="B25" s="23" t="n">
        <v>126</v>
      </c>
      <c r="C25" s="24" t="n">
        <v>-0.237529691211407</v>
      </c>
      <c r="D25" s="23" t="n">
        <v>111.1</v>
      </c>
      <c r="E25" s="25" t="n">
        <v>-2.20070422535211</v>
      </c>
      <c r="F25" s="23" t="n">
        <v>115.5</v>
      </c>
      <c r="G25" s="24" t="n">
        <v>-0.0865051903114136</v>
      </c>
      <c r="H25" s="23" t="n">
        <v>113.6</v>
      </c>
      <c r="I25" s="24" t="n">
        <v>1.88340807174887</v>
      </c>
      <c r="J25" s="23" t="n">
        <v>116.7</v>
      </c>
      <c r="K25" s="24" t="n">
        <v>-1.18543607112616</v>
      </c>
    </row>
    <row r="26" customFormat="false" ht="21" hidden="false" customHeight="true" outlineLevel="0" collapsed="false">
      <c r="A26" s="22" t="s">
        <v>18</v>
      </c>
      <c r="B26" s="23" t="n">
        <v>140.5</v>
      </c>
      <c r="C26" s="24" t="n">
        <v>2.18181818181817</v>
      </c>
      <c r="D26" s="23" t="n">
        <v>124.1</v>
      </c>
      <c r="E26" s="25" t="n">
        <v>0</v>
      </c>
      <c r="F26" s="23" t="n">
        <v>118</v>
      </c>
      <c r="G26" s="24" t="n">
        <v>0.425531914893611</v>
      </c>
      <c r="H26" s="23" t="n">
        <v>114.3</v>
      </c>
      <c r="I26" s="24" t="n">
        <v>2.51121076233183</v>
      </c>
      <c r="J26" s="23" t="n">
        <v>120.2</v>
      </c>
      <c r="K26" s="24" t="n">
        <v>-0.743187448389747</v>
      </c>
    </row>
    <row r="27" customFormat="false" ht="21" hidden="false" customHeight="true" outlineLevel="0" collapsed="false">
      <c r="A27" s="22" t="s">
        <v>19</v>
      </c>
      <c r="B27" s="23" t="n">
        <v>129.5</v>
      </c>
      <c r="C27" s="24" t="n">
        <v>-1.44596651445967</v>
      </c>
      <c r="D27" s="23" t="n">
        <v>114.4</v>
      </c>
      <c r="E27" s="25" t="n">
        <v>-3.62257792754845</v>
      </c>
      <c r="F27" s="23" t="n">
        <v>116.8</v>
      </c>
      <c r="G27" s="24" t="n">
        <v>-0.17094017094017</v>
      </c>
      <c r="H27" s="23" t="n">
        <v>113.5</v>
      </c>
      <c r="I27" s="24" t="n">
        <v>1.33928571428572</v>
      </c>
      <c r="J27" s="23" t="n">
        <v>118.9</v>
      </c>
      <c r="K27" s="24" t="n">
        <v>-0.99916736053288</v>
      </c>
    </row>
    <row r="28" customFormat="false" ht="21" hidden="false" customHeight="true" outlineLevel="0" collapsed="false">
      <c r="A28" s="22" t="s">
        <v>20</v>
      </c>
      <c r="B28" s="23" t="n">
        <v>134.8</v>
      </c>
      <c r="C28" s="24" t="n">
        <v>5.72549019607844</v>
      </c>
      <c r="D28" s="23" t="n">
        <v>117.8</v>
      </c>
      <c r="E28" s="25" t="n">
        <v>3.33333333333331</v>
      </c>
      <c r="F28" s="23" t="n">
        <v>116.3</v>
      </c>
      <c r="G28" s="24" t="n">
        <v>-0.852514919011085</v>
      </c>
      <c r="H28" s="23" t="n">
        <v>113</v>
      </c>
      <c r="I28" s="24" t="n">
        <v>-0.528169014084497</v>
      </c>
      <c r="J28" s="23" t="n">
        <v>118.3</v>
      </c>
      <c r="K28" s="24" t="n">
        <v>-1.00418410041841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4" t="s">
        <v>25</v>
      </c>
      <c r="D29" s="23" t="s">
        <v>24</v>
      </c>
      <c r="E29" s="24" t="s">
        <v>25</v>
      </c>
      <c r="F29" s="23" t="s">
        <v>24</v>
      </c>
      <c r="G29" s="24" t="s">
        <v>25</v>
      </c>
      <c r="H29" s="23" t="s">
        <v>24</v>
      </c>
      <c r="I29" s="27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4" t="s">
        <v>25</v>
      </c>
      <c r="D30" s="23" t="s">
        <v>24</v>
      </c>
      <c r="E30" s="24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4" t="s">
        <v>25</v>
      </c>
      <c r="F31" s="23" t="s">
        <v>24</v>
      </c>
      <c r="G31" s="24" t="s">
        <v>25</v>
      </c>
      <c r="H31" s="23" t="s">
        <v>24</v>
      </c>
      <c r="I31" s="27" t="s">
        <v>25</v>
      </c>
      <c r="J31" s="23" t="s">
        <v>24</v>
      </c>
      <c r="K31" s="24" t="s">
        <v>25</v>
      </c>
    </row>
    <row r="32" customFormat="false" ht="12.75" hidden="false" customHeight="false" outlineLevel="0" collapsed="false">
      <c r="A32" s="28"/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8"/>
      <c r="B34" s="5"/>
    </row>
    <row r="35" customFormat="false" ht="12.75" hidden="false" customHeight="false" outlineLevel="0" collapsed="false">
      <c r="A35" s="28"/>
      <c r="B35" s="5"/>
    </row>
    <row r="36" customFormat="false" ht="20.1" hidden="false" customHeight="true" outlineLevel="0" collapsed="false">
      <c r="A36" s="28"/>
      <c r="B36" s="5"/>
    </row>
    <row r="37" customFormat="false" ht="12.75" hidden="false" customHeight="false" outlineLevel="0" collapsed="false">
      <c r="A37" s="29" t="s">
        <v>26</v>
      </c>
      <c r="B37" s="5"/>
    </row>
    <row r="38" customFormat="false" ht="12.75" hidden="false" customHeight="false" outlineLevel="0" collapsed="false">
      <c r="A38" s="28"/>
      <c r="B38" s="5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85"/>
    <col collapsed="false" customWidth="true" hidden="false" outlineLevel="0" max="5" min="3" style="0" width="7.28"/>
    <col collapsed="false" customWidth="true" hidden="false" outlineLevel="0" max="6" min="6" style="0" width="10.41"/>
    <col collapsed="false" customWidth="true" hidden="false" outlineLevel="0" max="9" min="7" style="0" width="7.28"/>
    <col collapsed="false" customWidth="true" hidden="false" outlineLevel="0" max="10" min="10" style="0" width="10.41"/>
  </cols>
  <sheetData>
    <row r="1" customFormat="false" ht="16.5" hidden="false" customHeight="true" outlineLevel="0" collapsed="false">
      <c r="A1" s="32" t="s">
        <v>27</v>
      </c>
    </row>
    <row r="2" customFormat="false" ht="14.85" hidden="false" customHeight="true" outlineLevel="0" collapsed="false">
      <c r="A2" s="33" t="s">
        <v>1</v>
      </c>
      <c r="B2" s="34"/>
      <c r="C2" s="35"/>
      <c r="D2" s="35"/>
      <c r="E2" s="35"/>
      <c r="F2" s="35"/>
      <c r="G2" s="35"/>
      <c r="H2" s="35"/>
      <c r="I2" s="35"/>
    </row>
    <row r="3" customFormat="false" ht="15.95" hidden="false" customHeight="true" outlineLevel="0" collapsed="false">
      <c r="A3" s="36" t="s">
        <v>28</v>
      </c>
      <c r="B3" s="37" t="s">
        <v>29</v>
      </c>
      <c r="C3" s="38" t="s">
        <v>3</v>
      </c>
      <c r="D3" s="38"/>
      <c r="E3" s="38"/>
      <c r="F3" s="38"/>
      <c r="G3" s="38"/>
      <c r="H3" s="38"/>
      <c r="I3" s="38"/>
      <c r="J3" s="39"/>
    </row>
    <row r="4" customFormat="false" ht="27.95" hidden="false" customHeight="true" outlineLevel="0" collapsed="false">
      <c r="A4" s="36"/>
      <c r="B4" s="37"/>
      <c r="C4" s="40" t="s">
        <v>30</v>
      </c>
      <c r="D4" s="41" t="s">
        <v>31</v>
      </c>
      <c r="E4" s="42" t="s">
        <v>32</v>
      </c>
      <c r="F4" s="43" t="s">
        <v>33</v>
      </c>
      <c r="G4" s="41" t="s">
        <v>30</v>
      </c>
      <c r="H4" s="44" t="s">
        <v>31</v>
      </c>
      <c r="I4" s="45" t="s">
        <v>32</v>
      </c>
      <c r="J4" s="46" t="s">
        <v>33</v>
      </c>
    </row>
    <row r="5" customFormat="false" ht="15.95" hidden="false" customHeight="true" outlineLevel="0" collapsed="false">
      <c r="A5" s="36"/>
      <c r="B5" s="37"/>
      <c r="C5" s="47" t="s">
        <v>34</v>
      </c>
      <c r="D5" s="47"/>
      <c r="E5" s="47"/>
      <c r="F5" s="47"/>
      <c r="G5" s="48" t="s">
        <v>35</v>
      </c>
      <c r="H5" s="48"/>
      <c r="I5" s="48"/>
      <c r="J5" s="48"/>
    </row>
    <row r="6" s="52" customFormat="true" ht="15.95" hidden="false" customHeight="true" outlineLevel="0" collapsed="false">
      <c r="A6" s="49" t="n">
        <v>55</v>
      </c>
      <c r="B6" s="50" t="s">
        <v>36</v>
      </c>
      <c r="C6" s="51" t="n">
        <v>148.5</v>
      </c>
      <c r="D6" s="51" t="n">
        <v>138.7</v>
      </c>
      <c r="E6" s="51" t="n">
        <v>133.9</v>
      </c>
      <c r="F6" s="51" t="n">
        <v>123.4</v>
      </c>
      <c r="G6" s="51" t="n">
        <v>130.2</v>
      </c>
      <c r="H6" s="51" t="n">
        <v>124.6</v>
      </c>
      <c r="I6" s="51" t="n">
        <v>120.6</v>
      </c>
      <c r="J6" s="51" t="n">
        <v>110.8</v>
      </c>
    </row>
    <row r="7" s="54" customFormat="true" ht="21.95" hidden="false" customHeight="true" outlineLevel="0" collapsed="false">
      <c r="A7" s="49" t="n">
        <v>551</v>
      </c>
      <c r="B7" s="53" t="s">
        <v>37</v>
      </c>
      <c r="C7" s="51" t="n">
        <v>146.8</v>
      </c>
      <c r="D7" s="51" t="n">
        <v>138.3</v>
      </c>
      <c r="E7" s="51" t="n">
        <v>130.9</v>
      </c>
      <c r="F7" s="51" t="n">
        <v>122.3</v>
      </c>
      <c r="G7" s="51" t="n">
        <v>128.6</v>
      </c>
      <c r="H7" s="51" t="n">
        <v>124.2</v>
      </c>
      <c r="I7" s="51" t="n">
        <v>117.9</v>
      </c>
      <c r="J7" s="51" t="n">
        <v>109.8</v>
      </c>
    </row>
    <row r="8" s="52" customFormat="true" ht="14.1" hidden="false" customHeight="true" outlineLevel="0" collapsed="false">
      <c r="A8" s="49" t="n">
        <v>56</v>
      </c>
      <c r="B8" s="53" t="s">
        <v>38</v>
      </c>
      <c r="C8" s="51" t="n">
        <v>126.7</v>
      </c>
      <c r="D8" s="51" t="n">
        <v>120.8</v>
      </c>
      <c r="E8" s="51" t="n">
        <v>126.9</v>
      </c>
      <c r="F8" s="51" t="n">
        <v>119.4</v>
      </c>
      <c r="G8" s="51" t="n">
        <v>110.4</v>
      </c>
      <c r="H8" s="51" t="n">
        <v>107.7</v>
      </c>
      <c r="I8" s="51" t="n">
        <v>110.6</v>
      </c>
      <c r="J8" s="51" t="n">
        <v>104.6</v>
      </c>
    </row>
    <row r="9" s="54" customFormat="true" ht="21.95" hidden="false" customHeight="true" outlineLevel="0" collapsed="false">
      <c r="A9" s="55" t="s">
        <v>39</v>
      </c>
      <c r="B9" s="53" t="s">
        <v>40</v>
      </c>
      <c r="C9" s="51" t="n">
        <v>126.1</v>
      </c>
      <c r="D9" s="51" t="n">
        <v>119.2</v>
      </c>
      <c r="E9" s="51" t="n">
        <v>130.9</v>
      </c>
      <c r="F9" s="51" t="n">
        <v>118.7</v>
      </c>
      <c r="G9" s="51" t="n">
        <v>109</v>
      </c>
      <c r="H9" s="51" t="n">
        <v>105.7</v>
      </c>
      <c r="I9" s="51" t="n">
        <v>113.2</v>
      </c>
      <c r="J9" s="51" t="n">
        <v>103.3</v>
      </c>
    </row>
    <row r="10" s="54" customFormat="true" ht="21.95" hidden="false" customHeight="true" outlineLevel="0" collapsed="false">
      <c r="A10" s="55" t="s">
        <v>41</v>
      </c>
      <c r="B10" s="53" t="s">
        <v>42</v>
      </c>
      <c r="C10" s="51" t="n">
        <v>142.1</v>
      </c>
      <c r="D10" s="51" t="n">
        <v>140</v>
      </c>
      <c r="E10" s="51" t="n">
        <v>121.3</v>
      </c>
      <c r="F10" s="51" t="n">
        <v>131.8</v>
      </c>
      <c r="G10" s="51" t="n">
        <v>127</v>
      </c>
      <c r="H10" s="51" t="n">
        <v>127</v>
      </c>
      <c r="I10" s="51" t="n">
        <v>108.5</v>
      </c>
      <c r="J10" s="51" t="n">
        <v>118.2</v>
      </c>
    </row>
    <row r="11" s="54" customFormat="true" ht="12.75" hidden="false" customHeight="false" outlineLevel="0" collapsed="false">
      <c r="A11" s="49" t="n">
        <v>563</v>
      </c>
      <c r="B11" s="56" t="s">
        <v>43</v>
      </c>
      <c r="C11" s="51" t="n">
        <v>100.8</v>
      </c>
      <c r="D11" s="51" t="n">
        <v>96.2</v>
      </c>
      <c r="E11" s="51" t="n">
        <v>105.6</v>
      </c>
      <c r="F11" s="51" t="n">
        <v>100.1</v>
      </c>
      <c r="G11" s="51" t="n">
        <v>88.7</v>
      </c>
      <c r="H11" s="51" t="n">
        <v>86</v>
      </c>
      <c r="I11" s="51" t="n">
        <v>93.2</v>
      </c>
      <c r="J11" s="51" t="n">
        <v>88.5</v>
      </c>
    </row>
    <row r="12" s="54" customFormat="true" ht="12.75" hidden="false" customHeight="false" outlineLevel="0" collapsed="false">
      <c r="A12" s="49" t="s">
        <v>44</v>
      </c>
      <c r="B12" s="57" t="s">
        <v>45</v>
      </c>
      <c r="C12" s="58" t="n">
        <v>123.3</v>
      </c>
      <c r="D12" s="58" t="n">
        <v>116.6</v>
      </c>
      <c r="E12" s="58" t="n">
        <v>128.1</v>
      </c>
      <c r="F12" s="58" t="n">
        <v>116.6</v>
      </c>
      <c r="G12" s="58" t="n">
        <v>106.7</v>
      </c>
      <c r="H12" s="58" t="n">
        <v>103.5</v>
      </c>
      <c r="I12" s="58" t="n">
        <v>111</v>
      </c>
      <c r="J12" s="58" t="n">
        <v>101.6</v>
      </c>
    </row>
    <row r="13" s="61" customFormat="true" ht="21.95" hidden="false" customHeight="true" outlineLevel="0" collapsed="false">
      <c r="A13" s="59" t="s">
        <v>46</v>
      </c>
      <c r="B13" s="60" t="s">
        <v>47</v>
      </c>
      <c r="C13" s="58" t="n">
        <v>134.8</v>
      </c>
      <c r="D13" s="58" t="n">
        <v>127.5</v>
      </c>
      <c r="E13" s="58" t="n">
        <v>129.5</v>
      </c>
      <c r="F13" s="58" t="n">
        <v>120.9</v>
      </c>
      <c r="G13" s="58" t="n">
        <v>117.8</v>
      </c>
      <c r="H13" s="58" t="n">
        <v>114</v>
      </c>
      <c r="I13" s="58" t="n">
        <v>114.4</v>
      </c>
      <c r="J13" s="58" t="n">
        <v>106.9</v>
      </c>
    </row>
    <row r="14" customFormat="false" ht="14.1" hidden="false" customHeight="true" outlineLevel="0" collapsed="false">
      <c r="A14" s="49"/>
      <c r="B14" s="62"/>
      <c r="C14" s="35"/>
    </row>
    <row r="15" customFormat="false" ht="11.85" hidden="false" customHeight="true" outlineLevel="0" collapsed="false">
      <c r="A15" s="49"/>
      <c r="B15" s="62"/>
      <c r="C15" s="35"/>
    </row>
    <row r="16" customFormat="false" ht="11.85" hidden="false" customHeight="true" outlineLevel="0" collapsed="false">
      <c r="A16" s="49"/>
      <c r="B16" s="62"/>
      <c r="C16" s="35"/>
    </row>
    <row r="17" customFormat="false" ht="11.85" hidden="false" customHeight="true" outlineLevel="0" collapsed="false">
      <c r="A17" s="49"/>
      <c r="B17" s="62"/>
      <c r="C17" s="35"/>
    </row>
    <row r="18" customFormat="false" ht="11.85" hidden="false" customHeight="true" outlineLevel="0" collapsed="false">
      <c r="A18" s="49"/>
      <c r="B18" s="62"/>
      <c r="C18" s="35"/>
    </row>
    <row r="19" customFormat="false" ht="11.85" hidden="false" customHeight="true" outlineLevel="0" collapsed="false">
      <c r="A19" s="49"/>
      <c r="B19" s="62"/>
      <c r="C19" s="35"/>
    </row>
    <row r="20" customFormat="false" ht="11.85" hidden="false" customHeight="true" outlineLevel="0" collapsed="false">
      <c r="A20" s="49"/>
      <c r="B20" s="62"/>
      <c r="C20" s="3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4" min="3" style="0" width="9.7"/>
    <col collapsed="false" customWidth="true" hidden="false" outlineLevel="0" max="5" min="5" style="0" width="12.85"/>
    <col collapsed="false" customWidth="true" hidden="false" outlineLevel="0" max="9" min="6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48</v>
      </c>
      <c r="B2" s="34"/>
      <c r="C2" s="35"/>
      <c r="D2" s="35"/>
      <c r="E2" s="35"/>
      <c r="F2" s="35"/>
      <c r="G2" s="35"/>
      <c r="H2" s="35"/>
      <c r="I2" s="35"/>
    </row>
    <row r="3" customFormat="false" ht="15" hidden="false" customHeight="true" outlineLevel="0" collapsed="false">
      <c r="A3" s="64" t="s">
        <v>49</v>
      </c>
      <c r="B3" s="37" t="s">
        <v>29</v>
      </c>
      <c r="C3" s="38" t="s">
        <v>50</v>
      </c>
      <c r="D3" s="38"/>
      <c r="E3" s="38"/>
      <c r="F3" s="38"/>
      <c r="G3" s="38"/>
      <c r="H3" s="38"/>
      <c r="I3" s="65"/>
    </row>
    <row r="4" customFormat="false" ht="22.5" hidden="false" customHeight="true" outlineLevel="0" collapsed="false">
      <c r="A4" s="64"/>
      <c r="B4" s="37"/>
      <c r="C4" s="66" t="s">
        <v>51</v>
      </c>
      <c r="D4" s="66"/>
      <c r="E4" s="45" t="s">
        <v>52</v>
      </c>
      <c r="F4" s="41" t="s">
        <v>53</v>
      </c>
      <c r="G4" s="41" t="s">
        <v>54</v>
      </c>
      <c r="H4" s="46" t="s">
        <v>53</v>
      </c>
      <c r="I4" s="67"/>
    </row>
    <row r="5" customFormat="false" ht="15" hidden="false" customHeight="true" outlineLevel="0" collapsed="false">
      <c r="A5" s="64"/>
      <c r="B5" s="37"/>
      <c r="C5" s="68" t="n">
        <v>42248</v>
      </c>
      <c r="D5" s="68" t="n">
        <v>42583</v>
      </c>
      <c r="E5" s="45"/>
      <c r="F5" s="41"/>
      <c r="G5" s="41"/>
      <c r="H5" s="46"/>
      <c r="I5" s="67"/>
    </row>
    <row r="6" customFormat="false" ht="12.95" hidden="false" customHeight="true" outlineLevel="0" collapsed="false">
      <c r="A6" s="64"/>
      <c r="B6" s="37"/>
      <c r="C6" s="69" t="s">
        <v>34</v>
      </c>
      <c r="D6" s="69"/>
      <c r="E6" s="69"/>
      <c r="F6" s="69"/>
      <c r="G6" s="70" t="s">
        <v>35</v>
      </c>
      <c r="H6" s="70"/>
      <c r="I6" s="65"/>
    </row>
    <row r="7" customFormat="false" ht="12.95" hidden="false" customHeight="true" outlineLevel="0" collapsed="false">
      <c r="A7" s="64"/>
      <c r="B7" s="37"/>
      <c r="C7" s="71" t="s">
        <v>55</v>
      </c>
      <c r="D7" s="71"/>
      <c r="E7" s="71"/>
      <c r="F7" s="71"/>
      <c r="G7" s="71"/>
      <c r="H7" s="71"/>
      <c r="I7" s="65"/>
    </row>
    <row r="8" customFormat="false" ht="15" hidden="false" customHeight="true" outlineLevel="0" collapsed="false">
      <c r="A8" s="49" t="n">
        <v>55</v>
      </c>
      <c r="B8" s="56" t="s">
        <v>36</v>
      </c>
      <c r="C8" s="72" t="n">
        <v>7</v>
      </c>
      <c r="D8" s="72" t="n">
        <v>10.9</v>
      </c>
      <c r="E8" s="72" t="n">
        <v>4.2</v>
      </c>
      <c r="F8" s="72" t="n">
        <v>3.7</v>
      </c>
      <c r="G8" s="72" t="n">
        <v>4.5</v>
      </c>
      <c r="H8" s="72" t="n">
        <v>1.9</v>
      </c>
      <c r="I8" s="73"/>
    </row>
    <row r="9" s="54" customFormat="true" ht="21" hidden="false" customHeight="true" outlineLevel="0" collapsed="false">
      <c r="A9" s="49" t="n">
        <v>551</v>
      </c>
      <c r="B9" s="53" t="s">
        <v>37</v>
      </c>
      <c r="C9" s="72" t="n">
        <v>6.1</v>
      </c>
      <c r="D9" s="72" t="n">
        <v>12.2</v>
      </c>
      <c r="E9" s="72" t="n">
        <v>3.6</v>
      </c>
      <c r="F9" s="72" t="n">
        <v>3.5</v>
      </c>
      <c r="G9" s="72" t="n">
        <v>3.6</v>
      </c>
      <c r="H9" s="72" t="n">
        <v>1.7</v>
      </c>
      <c r="I9" s="73"/>
    </row>
    <row r="10" customFormat="false" ht="12.95" hidden="false" customHeight="true" outlineLevel="0" collapsed="false">
      <c r="A10" s="49" t="n">
        <v>56</v>
      </c>
      <c r="B10" s="53" t="s">
        <v>38</v>
      </c>
      <c r="C10" s="72" t="n">
        <v>4.8</v>
      </c>
      <c r="D10" s="72" t="n">
        <v>-0.2</v>
      </c>
      <c r="E10" s="72" t="n">
        <v>0.7</v>
      </c>
      <c r="F10" s="72" t="n">
        <v>1.8</v>
      </c>
      <c r="G10" s="72" t="n">
        <v>2.5</v>
      </c>
      <c r="H10" s="72" t="n">
        <v>-0.6</v>
      </c>
      <c r="I10" s="73"/>
    </row>
    <row r="11" s="54" customFormat="true" ht="21" hidden="false" customHeight="true" outlineLevel="0" collapsed="false">
      <c r="A11" s="55" t="s">
        <v>39</v>
      </c>
      <c r="B11" s="53" t="s">
        <v>40</v>
      </c>
      <c r="C11" s="72" t="n">
        <v>5.8</v>
      </c>
      <c r="D11" s="72" t="n">
        <v>-3.7</v>
      </c>
      <c r="E11" s="72" t="n">
        <v>0.1</v>
      </c>
      <c r="F11" s="72" t="n">
        <v>0.9</v>
      </c>
      <c r="G11" s="72" t="n">
        <v>3.1</v>
      </c>
      <c r="H11" s="72" t="n">
        <v>-1.7</v>
      </c>
      <c r="I11" s="73"/>
    </row>
    <row r="12" s="54" customFormat="true" ht="21" hidden="false" customHeight="true" outlineLevel="0" collapsed="false">
      <c r="A12" s="55" t="s">
        <v>41</v>
      </c>
      <c r="B12" s="53" t="s">
        <v>42</v>
      </c>
      <c r="C12" s="72" t="n">
        <v>1.5</v>
      </c>
      <c r="D12" s="72" t="n">
        <v>17.2</v>
      </c>
      <c r="E12" s="72" t="n">
        <v>1.9</v>
      </c>
      <c r="F12" s="72" t="n">
        <v>4.6</v>
      </c>
      <c r="G12" s="72" t="n">
        <v>0</v>
      </c>
      <c r="H12" s="72" t="n">
        <v>3</v>
      </c>
      <c r="I12" s="73"/>
    </row>
    <row r="13" s="54" customFormat="true" ht="12.95" hidden="false" customHeight="true" outlineLevel="0" collapsed="false">
      <c r="A13" s="49" t="n">
        <v>563</v>
      </c>
      <c r="B13" s="56" t="s">
        <v>43</v>
      </c>
      <c r="C13" s="72" t="n">
        <v>4.8</v>
      </c>
      <c r="D13" s="72" t="n">
        <v>-4.6</v>
      </c>
      <c r="E13" s="72" t="n">
        <v>4.6</v>
      </c>
      <c r="F13" s="72" t="n">
        <v>3.3</v>
      </c>
      <c r="G13" s="72" t="n">
        <v>3.1</v>
      </c>
      <c r="H13" s="72" t="n">
        <v>1.2</v>
      </c>
    </row>
    <row r="14" s="54" customFormat="true" ht="12.95" hidden="false" customHeight="true" outlineLevel="0" collapsed="false">
      <c r="A14" s="49" t="s">
        <v>44</v>
      </c>
      <c r="B14" s="57" t="s">
        <v>45</v>
      </c>
      <c r="C14" s="74" t="n">
        <v>5.7</v>
      </c>
      <c r="D14" s="74" t="n">
        <v>-3.7</v>
      </c>
      <c r="E14" s="74" t="n">
        <v>0.5</v>
      </c>
      <c r="F14" s="74" t="n">
        <v>1.1</v>
      </c>
      <c r="G14" s="74" t="n">
        <v>3.1</v>
      </c>
      <c r="H14" s="74" t="n">
        <v>-1.4</v>
      </c>
    </row>
    <row r="15" s="75" customFormat="true" ht="21" hidden="false" customHeight="true" outlineLevel="0" collapsed="false">
      <c r="A15" s="59" t="s">
        <v>46</v>
      </c>
      <c r="B15" s="60" t="s">
        <v>47</v>
      </c>
      <c r="C15" s="74" t="n">
        <v>5.7</v>
      </c>
      <c r="D15" s="74" t="n">
        <v>4.1</v>
      </c>
      <c r="E15" s="74" t="n">
        <v>2.1</v>
      </c>
      <c r="F15" s="74" t="n">
        <v>2.5</v>
      </c>
      <c r="G15" s="74" t="n">
        <v>3.3</v>
      </c>
      <c r="H15" s="74" t="n">
        <v>0.4</v>
      </c>
    </row>
    <row r="16" customFormat="false" ht="11.85" hidden="false" customHeight="true" outlineLevel="0" collapsed="false">
      <c r="A16" s="49"/>
      <c r="B16" s="62"/>
      <c r="C16" s="35"/>
    </row>
    <row r="17" customFormat="false" ht="11.85" hidden="false" customHeight="true" outlineLevel="0" collapsed="false">
      <c r="A17" s="49"/>
      <c r="B17" s="62"/>
      <c r="C17" s="35"/>
    </row>
    <row r="18" customFormat="false" ht="11.85" hidden="false" customHeight="true" outlineLevel="0" collapsed="false">
      <c r="A18" s="49"/>
      <c r="B18" s="62"/>
      <c r="C18" s="35"/>
    </row>
    <row r="19" customFormat="false" ht="11.85" hidden="false" customHeight="true" outlineLevel="0" collapsed="false">
      <c r="A19" s="49"/>
      <c r="B19" s="62"/>
      <c r="C19" s="35"/>
    </row>
    <row r="20" customFormat="false" ht="11.85" hidden="false" customHeight="true" outlineLevel="0" collapsed="false">
      <c r="A20" s="49"/>
      <c r="B20" s="62"/>
      <c r="C20" s="35"/>
    </row>
    <row r="23" customFormat="false" ht="12.75" hidden="false" customHeight="false" outlineLevel="0" collapsed="false">
      <c r="G23" s="5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7"/>
    <col collapsed="false" customWidth="true" hidden="false" outlineLevel="0" max="3" min="3" style="0" width="6.56"/>
    <col collapsed="false" customWidth="true" hidden="false" outlineLevel="0" max="5" min="4" style="0" width="5.85"/>
    <col collapsed="false" customWidth="true" hidden="false" outlineLevel="0" max="11" min="6" style="0" width="4.85"/>
    <col collapsed="false" customWidth="true" hidden="false" outlineLevel="0" max="12" min="12" style="0" width="5.71"/>
    <col collapsed="false" customWidth="true" hidden="false" outlineLevel="0" max="14" min="13" style="0" width="5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56</v>
      </c>
      <c r="B2" s="35"/>
      <c r="C2" s="35"/>
      <c r="D2" s="35"/>
      <c r="E2" s="35"/>
      <c r="F2" s="35"/>
      <c r="G2" s="35"/>
      <c r="H2" s="35"/>
    </row>
    <row r="3" customFormat="false" ht="15.95" hidden="false" customHeight="true" outlineLevel="0" collapsed="false">
      <c r="A3" s="36" t="s">
        <v>49</v>
      </c>
      <c r="B3" s="37" t="s">
        <v>29</v>
      </c>
      <c r="C3" s="76" t="s">
        <v>4</v>
      </c>
      <c r="D3" s="76"/>
      <c r="E3" s="76"/>
      <c r="F3" s="77" t="s">
        <v>57</v>
      </c>
      <c r="G3" s="77"/>
      <c r="H3" s="77"/>
      <c r="I3" s="77"/>
      <c r="J3" s="77"/>
      <c r="K3" s="77"/>
      <c r="L3" s="77"/>
      <c r="M3" s="77"/>
      <c r="N3" s="77"/>
    </row>
    <row r="4" customFormat="false" ht="15" hidden="false" customHeight="true" outlineLevel="0" collapsed="false">
      <c r="A4" s="36"/>
      <c r="B4" s="37"/>
      <c r="C4" s="78" t="s">
        <v>58</v>
      </c>
      <c r="D4" s="79" t="s">
        <v>59</v>
      </c>
      <c r="E4" s="79"/>
      <c r="F4" s="78" t="s">
        <v>7</v>
      </c>
      <c r="G4" s="78"/>
      <c r="H4" s="41" t="s">
        <v>8</v>
      </c>
      <c r="I4" s="41"/>
      <c r="J4" s="70" t="s">
        <v>9</v>
      </c>
      <c r="K4" s="70"/>
      <c r="L4" s="41" t="s">
        <v>58</v>
      </c>
      <c r="M4" s="70" t="s">
        <v>59</v>
      </c>
      <c r="N4" s="70"/>
    </row>
    <row r="5" customFormat="false" ht="30" hidden="false" customHeight="true" outlineLevel="0" collapsed="false">
      <c r="A5" s="36"/>
      <c r="B5" s="37"/>
      <c r="C5" s="78"/>
      <c r="D5" s="80" t="s">
        <v>60</v>
      </c>
      <c r="E5" s="81" t="s">
        <v>61</v>
      </c>
      <c r="F5" s="82" t="s">
        <v>51</v>
      </c>
      <c r="G5" s="82"/>
      <c r="H5" s="82"/>
      <c r="I5" s="82"/>
      <c r="J5" s="82"/>
      <c r="K5" s="82"/>
      <c r="L5" s="41"/>
      <c r="M5" s="80" t="s">
        <v>60</v>
      </c>
      <c r="N5" s="81" t="s">
        <v>61</v>
      </c>
    </row>
    <row r="6" customFormat="false" ht="28.15" hidden="false" customHeight="true" outlineLevel="0" collapsed="false">
      <c r="A6" s="36"/>
      <c r="B6" s="37"/>
      <c r="C6" s="83" t="n">
        <v>42614</v>
      </c>
      <c r="D6" s="83"/>
      <c r="E6" s="83"/>
      <c r="F6" s="42" t="s">
        <v>31</v>
      </c>
      <c r="G6" s="41" t="s">
        <v>32</v>
      </c>
      <c r="H6" s="42" t="s">
        <v>31</v>
      </c>
      <c r="I6" s="41" t="s">
        <v>32</v>
      </c>
      <c r="J6" s="42" t="s">
        <v>31</v>
      </c>
      <c r="K6" s="41" t="s">
        <v>32</v>
      </c>
      <c r="L6" s="84" t="s">
        <v>62</v>
      </c>
      <c r="M6" s="84"/>
      <c r="N6" s="84"/>
    </row>
    <row r="7" customFormat="false" ht="12.95" hidden="false" customHeight="true" outlineLevel="0" collapsed="false">
      <c r="A7" s="36"/>
      <c r="B7" s="37"/>
      <c r="C7" s="85" t="s">
        <v>63</v>
      </c>
      <c r="D7" s="85"/>
      <c r="E7" s="85"/>
      <c r="F7" s="71" t="s">
        <v>55</v>
      </c>
      <c r="G7" s="71"/>
      <c r="H7" s="71"/>
      <c r="I7" s="71"/>
      <c r="J7" s="71"/>
      <c r="K7" s="71"/>
      <c r="L7" s="71"/>
      <c r="M7" s="71"/>
      <c r="N7" s="71"/>
    </row>
    <row r="8" s="87" customFormat="true" ht="15.95" hidden="false" customHeight="true" outlineLevel="0" collapsed="false">
      <c r="A8" s="49" t="n">
        <v>55</v>
      </c>
      <c r="B8" s="50" t="s">
        <v>36</v>
      </c>
      <c r="C8" s="51" t="n">
        <v>120.9</v>
      </c>
      <c r="D8" s="51" t="n">
        <v>104.6</v>
      </c>
      <c r="E8" s="51" t="n">
        <v>141.7</v>
      </c>
      <c r="F8" s="86" t="n">
        <v>0.9</v>
      </c>
      <c r="G8" s="86" t="n">
        <v>-0.8</v>
      </c>
      <c r="H8" s="86" t="n">
        <v>0.2</v>
      </c>
      <c r="I8" s="86" t="n">
        <v>-0.4</v>
      </c>
      <c r="J8" s="86" t="n">
        <v>1.6</v>
      </c>
      <c r="K8" s="86" t="n">
        <v>-1.2</v>
      </c>
      <c r="L8" s="86" t="n">
        <v>2.2</v>
      </c>
      <c r="M8" s="86" t="n">
        <v>2.9</v>
      </c>
      <c r="N8" s="86" t="n">
        <v>1.4</v>
      </c>
    </row>
    <row r="9" s="87" customFormat="true" ht="21.95" hidden="false" customHeight="true" outlineLevel="0" collapsed="false">
      <c r="A9" s="49" t="n">
        <v>551</v>
      </c>
      <c r="B9" s="53" t="s">
        <v>37</v>
      </c>
      <c r="C9" s="51" t="n">
        <v>119.9</v>
      </c>
      <c r="D9" s="51" t="n">
        <v>103.1</v>
      </c>
      <c r="E9" s="51" t="n">
        <v>142.5</v>
      </c>
      <c r="F9" s="86" t="n">
        <v>0.9</v>
      </c>
      <c r="G9" s="86" t="n">
        <v>-0.6</v>
      </c>
      <c r="H9" s="86" t="n">
        <v>0</v>
      </c>
      <c r="I9" s="86" t="n">
        <v>-0.2</v>
      </c>
      <c r="J9" s="86" t="n">
        <v>1.8</v>
      </c>
      <c r="K9" s="86" t="n">
        <v>-1</v>
      </c>
      <c r="L9" s="86" t="n">
        <v>2.3</v>
      </c>
      <c r="M9" s="86" t="n">
        <v>2.7</v>
      </c>
      <c r="N9" s="86" t="n">
        <v>1.8</v>
      </c>
    </row>
    <row r="10" s="87" customFormat="true" ht="14.1" hidden="false" customHeight="true" outlineLevel="0" collapsed="false">
      <c r="A10" s="49" t="n">
        <v>56</v>
      </c>
      <c r="B10" s="53" t="s">
        <v>38</v>
      </c>
      <c r="C10" s="51" t="n">
        <v>114.5</v>
      </c>
      <c r="D10" s="51" t="n">
        <v>120</v>
      </c>
      <c r="E10" s="51" t="n">
        <v>112.2</v>
      </c>
      <c r="F10" s="86" t="n">
        <v>-1.6</v>
      </c>
      <c r="G10" s="86" t="n">
        <v>-0.3</v>
      </c>
      <c r="H10" s="86" t="n">
        <v>-1</v>
      </c>
      <c r="I10" s="86" t="n">
        <v>-0.4</v>
      </c>
      <c r="J10" s="86" t="n">
        <v>-1.8</v>
      </c>
      <c r="K10" s="86" t="n">
        <v>-0.2</v>
      </c>
      <c r="L10" s="86" t="n">
        <v>0.2</v>
      </c>
      <c r="M10" s="86" t="n">
        <v>1.9</v>
      </c>
      <c r="N10" s="86" t="n">
        <v>-0.5</v>
      </c>
    </row>
    <row r="11" s="88" customFormat="true" ht="21.95" hidden="false" customHeight="true" outlineLevel="0" collapsed="false">
      <c r="A11" s="55" t="s">
        <v>39</v>
      </c>
      <c r="B11" s="53" t="s">
        <v>40</v>
      </c>
      <c r="C11" s="51" t="n">
        <v>113.9</v>
      </c>
      <c r="D11" s="51" t="n">
        <v>118.4</v>
      </c>
      <c r="E11" s="51" t="n">
        <v>112</v>
      </c>
      <c r="F11" s="86" t="n">
        <v>-3.2</v>
      </c>
      <c r="G11" s="86" t="n">
        <v>-0.6</v>
      </c>
      <c r="H11" s="86" t="n">
        <v>-2.6</v>
      </c>
      <c r="I11" s="86" t="n">
        <v>-1</v>
      </c>
      <c r="J11" s="86" t="n">
        <v>-3.5</v>
      </c>
      <c r="K11" s="86" t="n">
        <v>-0.3</v>
      </c>
      <c r="L11" s="86" t="n">
        <v>-0.7</v>
      </c>
      <c r="M11" s="86" t="n">
        <v>0.9</v>
      </c>
      <c r="N11" s="86" t="n">
        <v>-1.4</v>
      </c>
    </row>
    <row r="12" s="88" customFormat="true" ht="21.95" hidden="false" customHeight="true" outlineLevel="0" collapsed="false">
      <c r="A12" s="55" t="s">
        <v>41</v>
      </c>
      <c r="B12" s="53" t="s">
        <v>42</v>
      </c>
      <c r="C12" s="51" t="n">
        <v>123.5</v>
      </c>
      <c r="D12" s="51" t="n">
        <v>133.7</v>
      </c>
      <c r="E12" s="51" t="n">
        <v>118.6</v>
      </c>
      <c r="F12" s="86" t="n">
        <v>2.7</v>
      </c>
      <c r="G12" s="86" t="n">
        <v>0.7</v>
      </c>
      <c r="H12" s="86" t="n">
        <v>5.3</v>
      </c>
      <c r="I12" s="86" t="n">
        <v>-0.6</v>
      </c>
      <c r="J12" s="86" t="n">
        <v>1.6</v>
      </c>
      <c r="K12" s="86" t="n">
        <v>1.3</v>
      </c>
      <c r="L12" s="86" t="n">
        <v>3.6</v>
      </c>
      <c r="M12" s="86" t="n">
        <v>7</v>
      </c>
      <c r="N12" s="86" t="n">
        <v>2.1</v>
      </c>
    </row>
    <row r="13" s="87" customFormat="true" ht="14.1" hidden="false" customHeight="true" outlineLevel="0" collapsed="false">
      <c r="A13" s="49" t="n">
        <v>563</v>
      </c>
      <c r="B13" s="56" t="s">
        <v>43</v>
      </c>
      <c r="C13" s="51" t="n">
        <v>104.4</v>
      </c>
      <c r="D13" s="51" t="n">
        <v>105.5</v>
      </c>
      <c r="E13" s="51" t="n">
        <v>104.1</v>
      </c>
      <c r="F13" s="86" t="n">
        <v>3.6</v>
      </c>
      <c r="G13" s="86" t="n">
        <v>-0.2</v>
      </c>
      <c r="H13" s="86" t="n">
        <v>1</v>
      </c>
      <c r="I13" s="86" t="n">
        <v>7.4</v>
      </c>
      <c r="J13" s="86" t="n">
        <v>4.2</v>
      </c>
      <c r="K13" s="86" t="n">
        <v>-1.8</v>
      </c>
      <c r="L13" s="86" t="n">
        <v>0.8</v>
      </c>
      <c r="M13" s="86" t="n">
        <v>0.3</v>
      </c>
      <c r="N13" s="86" t="n">
        <v>0.9</v>
      </c>
    </row>
    <row r="14" s="87" customFormat="true" ht="14.1" hidden="false" customHeight="true" outlineLevel="0" collapsed="false">
      <c r="A14" s="49" t="s">
        <v>44</v>
      </c>
      <c r="B14" s="57" t="s">
        <v>45</v>
      </c>
      <c r="C14" s="58" t="n">
        <v>112.7</v>
      </c>
      <c r="D14" s="58" t="n">
        <v>117.2</v>
      </c>
      <c r="E14" s="58" t="n">
        <v>110.9</v>
      </c>
      <c r="F14" s="89" t="n">
        <v>-2.4</v>
      </c>
      <c r="G14" s="89" t="n">
        <v>-0.5</v>
      </c>
      <c r="H14" s="89" t="n">
        <v>-2.4</v>
      </c>
      <c r="I14" s="89" t="n">
        <v>-0.4</v>
      </c>
      <c r="J14" s="89" t="n">
        <v>-2.4</v>
      </c>
      <c r="K14" s="89" t="n">
        <v>-0.6</v>
      </c>
      <c r="L14" s="89" t="n">
        <v>-0.5</v>
      </c>
      <c r="M14" s="89" t="n">
        <v>0.8</v>
      </c>
      <c r="N14" s="89" t="n">
        <v>-1.1</v>
      </c>
    </row>
    <row r="15" s="75" customFormat="true" ht="27" hidden="false" customHeight="false" outlineLevel="0" collapsed="false">
      <c r="A15" s="59" t="s">
        <v>46</v>
      </c>
      <c r="B15" s="60" t="s">
        <v>47</v>
      </c>
      <c r="C15" s="58" t="n">
        <v>116.3</v>
      </c>
      <c r="D15" s="58" t="n">
        <v>113</v>
      </c>
      <c r="E15" s="58" t="n">
        <v>118.3</v>
      </c>
      <c r="F15" s="89" t="n">
        <v>-0.9</v>
      </c>
      <c r="G15" s="89" t="n">
        <v>-0.5</v>
      </c>
      <c r="H15" s="89" t="n">
        <v>-0.6</v>
      </c>
      <c r="I15" s="89" t="n">
        <v>-0.4</v>
      </c>
      <c r="J15" s="89" t="n">
        <v>-1</v>
      </c>
      <c r="K15" s="89" t="n">
        <v>-0.6</v>
      </c>
      <c r="L15" s="89" t="n">
        <v>0.8</v>
      </c>
      <c r="M15" s="89" t="n">
        <v>2.3</v>
      </c>
      <c r="N15" s="89" t="n">
        <v>-0.1</v>
      </c>
    </row>
    <row r="16" customFormat="false" ht="11.85" hidden="false" customHeight="true" outlineLevel="0" collapsed="false">
      <c r="A16" s="49"/>
      <c r="B16" s="62"/>
      <c r="C16" s="35"/>
    </row>
    <row r="17" customFormat="false" ht="11.85" hidden="false" customHeight="true" outlineLevel="0" collapsed="false">
      <c r="A17" s="49"/>
      <c r="B17" s="62"/>
      <c r="C17" s="35"/>
    </row>
    <row r="18" customFormat="false" ht="11.85" hidden="false" customHeight="true" outlineLevel="0" collapsed="false">
      <c r="A18" s="49"/>
      <c r="B18" s="62"/>
      <c r="C18" s="35"/>
    </row>
    <row r="19" customFormat="false" ht="11.85" hidden="false" customHeight="true" outlineLevel="0" collapsed="false">
      <c r="A19" s="49"/>
      <c r="B19" s="62"/>
      <c r="C19" s="35"/>
    </row>
    <row r="20" customFormat="false" ht="11.85" hidden="false" customHeight="true" outlineLevel="0" collapsed="false">
      <c r="A20" s="49"/>
      <c r="B20" s="62"/>
      <c r="C20" s="3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6-11-16T06:14:57Z</cp:lastPrinted>
  <dcterms:modified xsi:type="dcterms:W3CDTF">2016-11-17T12:18:49Z</dcterms:modified>
  <cp:revision>0</cp:revision>
  <dc:subject>Statistische Berichte</dc:subject>
  <dc:title>Umsatz und Beschäftigung im Gastgewerbe Baden-Württembergs im September 2016</dc:title>
</cp:coreProperties>
</file>