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6">
  <si>
    <t xml:space="preserve">1. Umsatz und Beschäftigung im Gastgewerbe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Juli 2016 nach Wirtschaftszweigen</t>
  </si>
  <si>
    <t xml:space="preserve">Nummer 
der Syste-
matik</t>
  </si>
  <si>
    <t xml:space="preserve">Wirtschaftsgliederung</t>
  </si>
  <si>
    <t xml:space="preserve">Juli
2016</t>
  </si>
  <si>
    <t xml:space="preserve">Juli
2015</t>
  </si>
  <si>
    <t xml:space="preserve">Juni
2016</t>
  </si>
  <si>
    <t xml:space="preserve">Jan. / Juli 2016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Juli 2016 nach Wirtschaftszweigen</t>
  </si>
  <si>
    <t xml:space="preserve">Nummer
der Syste-
matik</t>
  </si>
  <si>
    <t xml:space="preserve">Veränderung der Umsatzwerte</t>
  </si>
  <si>
    <t xml:space="preserve">Juli 2016
gegenüber</t>
  </si>
  <si>
    <t xml:space="preserve">Juli und Juni 2016
gegenüber
Juli und Juni 2015</t>
  </si>
  <si>
    <t xml:space="preserve">Jan. / Juli 16
gegenüber
Jan. / Juli 15</t>
  </si>
  <si>
    <t xml:space="preserve">Juli 2016
gegenüber
Juli 2015</t>
  </si>
  <si>
    <t xml:space="preserve">%</t>
  </si>
  <si>
    <t xml:space="preserve">4. Beschäftigtenzahl im Gastgewerbe Baden-Württembergs im Juli 2016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 / Juli 2016
gegenüber
Jan. / Juli 2015</t>
  </si>
  <si>
    <t xml:space="preserve">2010 = 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&quot;  &quot;"/>
    <numFmt numFmtId="168" formatCode="mmmm\ yy"/>
    <numFmt numFmtId="169" formatCode="[$-409]mmm\-yy"/>
    <numFmt numFmtId="170" formatCode="* &quot;+ &quot;0.0&quot;  &quot;;* &quot;– &quot;0.0&quot;  &quot;;* \–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5</v>
      </c>
      <c r="B6" s="18" t="n">
        <v>119.4</v>
      </c>
      <c r="C6" s="19" t="n">
        <v>5.19823788546256</v>
      </c>
      <c r="D6" s="18" t="n">
        <v>107.6</v>
      </c>
      <c r="E6" s="19" t="n">
        <v>2.67175572519082</v>
      </c>
      <c r="F6" s="18" t="n">
        <v>112.4</v>
      </c>
      <c r="G6" s="19" t="n">
        <v>1.81159420289856</v>
      </c>
      <c r="H6" s="18" t="n">
        <v>109.3</v>
      </c>
      <c r="I6" s="19" t="n">
        <v>2.34082397003745</v>
      </c>
      <c r="J6" s="18" t="n">
        <v>114.3</v>
      </c>
      <c r="K6" s="19" t="n">
        <v>1.41969831410825</v>
      </c>
    </row>
    <row r="7" customFormat="false" ht="21" hidden="false" customHeight="true" outlineLevel="0" collapsed="false">
      <c r="A7" s="20" t="s">
        <v>12</v>
      </c>
      <c r="B7" s="21" t="n">
        <v>93.8</v>
      </c>
      <c r="C7" s="22" t="n">
        <v>1.84581976112921</v>
      </c>
      <c r="D7" s="21" t="n">
        <v>85.6</v>
      </c>
      <c r="E7" s="22" t="n">
        <v>-0.811123986095026</v>
      </c>
      <c r="F7" s="21" t="n">
        <v>104.1</v>
      </c>
      <c r="G7" s="22" t="n">
        <v>0.0961538461538396</v>
      </c>
      <c r="H7" s="21" t="n">
        <v>103.2</v>
      </c>
      <c r="I7" s="22" t="n">
        <v>-0.0968054211035678</v>
      </c>
      <c r="J7" s="21" t="n">
        <v>104.7</v>
      </c>
      <c r="K7" s="22" t="n">
        <v>0.0956022944550625</v>
      </c>
    </row>
    <row r="8" customFormat="false" ht="21" hidden="false" customHeight="true" outlineLevel="0" collapsed="false">
      <c r="A8" s="20" t="s">
        <v>13</v>
      </c>
      <c r="B8" s="21" t="n">
        <v>95</v>
      </c>
      <c r="C8" s="22" t="n">
        <v>2.2604951560818</v>
      </c>
      <c r="D8" s="21" t="n">
        <v>86.5</v>
      </c>
      <c r="E8" s="22" t="n">
        <v>0</v>
      </c>
      <c r="F8" s="21" t="n">
        <v>105.2</v>
      </c>
      <c r="G8" s="22" t="n">
        <v>1.34874759152217</v>
      </c>
      <c r="H8" s="21" t="n">
        <v>103.5</v>
      </c>
      <c r="I8" s="22" t="n">
        <v>0.38797284190106</v>
      </c>
      <c r="J8" s="21" t="n">
        <v>106.3</v>
      </c>
      <c r="K8" s="22" t="n">
        <v>1.91754554170662</v>
      </c>
    </row>
    <row r="9" customFormat="false" ht="21" hidden="false" customHeight="true" outlineLevel="0" collapsed="false">
      <c r="A9" s="20" t="s">
        <v>14</v>
      </c>
      <c r="B9" s="21" t="n">
        <v>108.5</v>
      </c>
      <c r="C9" s="22" t="n">
        <v>1.49672591206735</v>
      </c>
      <c r="D9" s="21" t="n">
        <v>98.2</v>
      </c>
      <c r="E9" s="22" t="n">
        <v>-1.10775427995972</v>
      </c>
      <c r="F9" s="21" t="n">
        <v>107.2</v>
      </c>
      <c r="G9" s="22" t="n">
        <v>0.374531835206</v>
      </c>
      <c r="H9" s="21" t="n">
        <v>106.4</v>
      </c>
      <c r="I9" s="22" t="n">
        <v>1.81818181818183</v>
      </c>
      <c r="J9" s="21" t="n">
        <v>107.8</v>
      </c>
      <c r="K9" s="22" t="n">
        <v>-0.369685767097977</v>
      </c>
    </row>
    <row r="10" customFormat="false" ht="21" hidden="false" customHeight="true" outlineLevel="0" collapsed="false">
      <c r="A10" s="20" t="s">
        <v>15</v>
      </c>
      <c r="B10" s="21" t="n">
        <v>115.2</v>
      </c>
      <c r="C10" s="22" t="n">
        <v>5.59120073327225</v>
      </c>
      <c r="D10" s="21" t="n">
        <v>104</v>
      </c>
      <c r="E10" s="22" t="n">
        <v>2.46305418719213</v>
      </c>
      <c r="F10" s="21" t="n">
        <v>111.6</v>
      </c>
      <c r="G10" s="22" t="n">
        <v>2.19780219780219</v>
      </c>
      <c r="H10" s="21" t="n">
        <v>109.1</v>
      </c>
      <c r="I10" s="22" t="n">
        <v>2.92452830188678</v>
      </c>
      <c r="J10" s="21" t="n">
        <v>113.2</v>
      </c>
      <c r="K10" s="22" t="n">
        <v>1.89018901890191</v>
      </c>
    </row>
    <row r="11" customFormat="false" ht="21" hidden="false" customHeight="true" outlineLevel="0" collapsed="false">
      <c r="A11" s="20" t="s">
        <v>16</v>
      </c>
      <c r="B11" s="21" t="n">
        <v>126.2</v>
      </c>
      <c r="C11" s="22" t="n">
        <v>2.76872964169381</v>
      </c>
      <c r="D11" s="21" t="n">
        <v>113.9</v>
      </c>
      <c r="E11" s="22" t="n">
        <v>0.26408450704227</v>
      </c>
      <c r="F11" s="21" t="n">
        <v>113.9</v>
      </c>
      <c r="G11" s="22" t="n">
        <v>1.15452930728242</v>
      </c>
      <c r="H11" s="21" t="n">
        <v>110.2</v>
      </c>
      <c r="I11" s="22" t="n">
        <v>2.51162790697674</v>
      </c>
      <c r="J11" s="21" t="n">
        <v>116.2</v>
      </c>
      <c r="K11" s="22" t="n">
        <v>0.345423143350601</v>
      </c>
    </row>
    <row r="12" customFormat="false" ht="21" hidden="false" customHeight="true" outlineLevel="0" collapsed="false">
      <c r="A12" s="20" t="s">
        <v>17</v>
      </c>
      <c r="B12" s="21" t="n">
        <v>126.3</v>
      </c>
      <c r="C12" s="22" t="n">
        <v>8.78552971576228</v>
      </c>
      <c r="D12" s="21" t="n">
        <v>113.6</v>
      </c>
      <c r="E12" s="22" t="n">
        <v>5.97014925373134</v>
      </c>
      <c r="F12" s="21" t="n">
        <v>115.6</v>
      </c>
      <c r="G12" s="22" t="n">
        <v>1.04895104895104</v>
      </c>
      <c r="H12" s="21" t="n">
        <v>111.5</v>
      </c>
      <c r="I12" s="22" t="n">
        <v>2.01280878316561</v>
      </c>
      <c r="J12" s="21" t="n">
        <v>118.1</v>
      </c>
      <c r="K12" s="22" t="n">
        <v>0.596252129471878</v>
      </c>
    </row>
    <row r="13" customFormat="false" ht="21" hidden="false" customHeight="true" outlineLevel="0" collapsed="false">
      <c r="A13" s="20" t="s">
        <v>18</v>
      </c>
      <c r="B13" s="21" t="n">
        <v>137.4</v>
      </c>
      <c r="C13" s="22" t="n">
        <v>8.96114195083268</v>
      </c>
      <c r="D13" s="21" t="n">
        <v>124</v>
      </c>
      <c r="E13" s="22" t="n">
        <v>6.34648370497428</v>
      </c>
      <c r="F13" s="21" t="n">
        <v>117.5</v>
      </c>
      <c r="G13" s="22" t="n">
        <v>2.17391304347827</v>
      </c>
      <c r="H13" s="21" t="n">
        <v>111.5</v>
      </c>
      <c r="I13" s="22" t="n">
        <v>0.904977375565608</v>
      </c>
      <c r="J13" s="21" t="n">
        <v>121.1</v>
      </c>
      <c r="K13" s="22" t="n">
        <v>2.80135823429542</v>
      </c>
    </row>
    <row r="14" customFormat="false" ht="21" hidden="false" customHeight="true" outlineLevel="0" collapsed="false">
      <c r="A14" s="20" t="s">
        <v>19</v>
      </c>
      <c r="B14" s="21" t="n">
        <v>131.4</v>
      </c>
      <c r="C14" s="22" t="n">
        <v>8.41584158415843</v>
      </c>
      <c r="D14" s="21" t="n">
        <v>118.7</v>
      </c>
      <c r="E14" s="22" t="n">
        <v>5.88760035682428</v>
      </c>
      <c r="F14" s="21" t="n">
        <v>117</v>
      </c>
      <c r="G14" s="22" t="n">
        <v>2.36220472440945</v>
      </c>
      <c r="H14" s="21" t="n">
        <v>112</v>
      </c>
      <c r="I14" s="22" t="n">
        <v>2.65811182401467</v>
      </c>
      <c r="J14" s="21" t="n">
        <v>120.1</v>
      </c>
      <c r="K14" s="22" t="n">
        <v>2.29982964224871</v>
      </c>
    </row>
    <row r="15" customFormat="false" ht="21" hidden="false" customHeight="true" outlineLevel="0" collapsed="false">
      <c r="A15" s="20" t="s">
        <v>20</v>
      </c>
      <c r="B15" s="21" t="n">
        <v>127.5</v>
      </c>
      <c r="C15" s="22" t="n">
        <v>4.33715220949263</v>
      </c>
      <c r="D15" s="21" t="n">
        <v>114</v>
      </c>
      <c r="E15" s="22" t="n">
        <v>1.87667560321717</v>
      </c>
      <c r="F15" s="21" t="n">
        <v>117.3</v>
      </c>
      <c r="G15" s="22" t="n">
        <v>1.82291666666666</v>
      </c>
      <c r="H15" s="21" t="n">
        <v>113.6</v>
      </c>
      <c r="I15" s="22" t="n">
        <v>2.9918404351768</v>
      </c>
      <c r="J15" s="21" t="n">
        <v>119.5</v>
      </c>
      <c r="K15" s="22" t="n">
        <v>1.09983079526226</v>
      </c>
    </row>
    <row r="16" customFormat="false" ht="21" hidden="false" customHeight="true" outlineLevel="0" collapsed="false">
      <c r="A16" s="20" t="s">
        <v>21</v>
      </c>
      <c r="B16" s="21" t="n">
        <v>133</v>
      </c>
      <c r="C16" s="22" t="n">
        <v>4.72440944881889</v>
      </c>
      <c r="D16" s="21" t="n">
        <v>118.8</v>
      </c>
      <c r="E16" s="22" t="n">
        <v>2.32558139534885</v>
      </c>
      <c r="F16" s="21" t="n">
        <v>115.3</v>
      </c>
      <c r="G16" s="22" t="n">
        <v>1.85512367491165</v>
      </c>
      <c r="H16" s="21" t="n">
        <v>111.5</v>
      </c>
      <c r="I16" s="22" t="n">
        <v>3.33642261353104</v>
      </c>
      <c r="J16" s="21" t="n">
        <v>117.5</v>
      </c>
      <c r="K16" s="22" t="n">
        <v>0.858369098712444</v>
      </c>
    </row>
    <row r="17" customFormat="false" ht="21" hidden="false" customHeight="true" outlineLevel="0" collapsed="false">
      <c r="A17" s="20" t="s">
        <v>22</v>
      </c>
      <c r="B17" s="21" t="n">
        <v>115.5</v>
      </c>
      <c r="C17" s="22" t="n">
        <v>4.43037974683544</v>
      </c>
      <c r="D17" s="21" t="n">
        <v>103.5</v>
      </c>
      <c r="E17" s="22" t="n">
        <v>2.17176702862784</v>
      </c>
      <c r="F17" s="21" t="n">
        <v>113.1</v>
      </c>
      <c r="G17" s="22" t="n">
        <v>4.04783808647653</v>
      </c>
      <c r="H17" s="21" t="n">
        <v>110.4</v>
      </c>
      <c r="I17" s="22" t="n">
        <v>4.34782608695652</v>
      </c>
      <c r="J17" s="21" t="n">
        <v>114.8</v>
      </c>
      <c r="K17" s="22" t="n">
        <v>3.79746835443038</v>
      </c>
    </row>
    <row r="18" customFormat="false" ht="21" hidden="false" customHeight="true" outlineLevel="0" collapsed="false">
      <c r="A18" s="20" t="s">
        <v>23</v>
      </c>
      <c r="B18" s="21" t="n">
        <v>122.6</v>
      </c>
      <c r="C18" s="22" t="n">
        <v>6.79442508710801</v>
      </c>
      <c r="D18" s="21" t="n">
        <v>109.7</v>
      </c>
      <c r="E18" s="22" t="n">
        <v>4.17853751187084</v>
      </c>
      <c r="F18" s="21" t="n">
        <v>110.6</v>
      </c>
      <c r="G18" s="22" t="n">
        <v>2.31267345050878</v>
      </c>
      <c r="H18" s="21" t="n">
        <v>108.4</v>
      </c>
      <c r="I18" s="22" t="n">
        <v>3.53390639923592</v>
      </c>
      <c r="J18" s="21" t="n">
        <v>112</v>
      </c>
      <c r="K18" s="22" t="n">
        <v>1.63339382940109</v>
      </c>
    </row>
    <row r="19" customFormat="false" ht="39.95" hidden="false" customHeight="true" outlineLevel="0" collapsed="false">
      <c r="A19" s="23" t="n">
        <v>2016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0" t="s">
        <v>12</v>
      </c>
      <c r="B20" s="21" t="n">
        <v>99</v>
      </c>
      <c r="C20" s="22" t="n">
        <v>5.54371002132197</v>
      </c>
      <c r="D20" s="21" t="n">
        <v>88.4</v>
      </c>
      <c r="E20" s="22" t="n">
        <v>3.27102803738319</v>
      </c>
      <c r="F20" s="21" t="n">
        <v>105.9</v>
      </c>
      <c r="G20" s="22" t="n">
        <v>1.72910662824208</v>
      </c>
      <c r="H20" s="21" t="n">
        <v>106.1</v>
      </c>
      <c r="I20" s="22" t="n">
        <v>2.81007751937983</v>
      </c>
      <c r="J20" s="21" t="n">
        <v>105.9</v>
      </c>
      <c r="K20" s="22" t="n">
        <v>1.14613180515759</v>
      </c>
    </row>
    <row r="21" customFormat="false" ht="21" hidden="false" customHeight="true" outlineLevel="0" collapsed="false">
      <c r="A21" s="20" t="s">
        <v>13</v>
      </c>
      <c r="B21" s="21" t="n">
        <v>101.4</v>
      </c>
      <c r="C21" s="22" t="n">
        <v>6.73684210526318</v>
      </c>
      <c r="D21" s="21" t="n">
        <v>90.5</v>
      </c>
      <c r="E21" s="22" t="n">
        <v>4.62427745664739</v>
      </c>
      <c r="F21" s="21" t="n">
        <v>106.7</v>
      </c>
      <c r="G21" s="22" t="n">
        <v>1.42585551330798</v>
      </c>
      <c r="H21" s="21" t="n">
        <v>107</v>
      </c>
      <c r="I21" s="22" t="n">
        <v>3.38164251207729</v>
      </c>
      <c r="J21" s="21" t="n">
        <v>106.6</v>
      </c>
      <c r="K21" s="22" t="n">
        <v>0.282220131702715</v>
      </c>
    </row>
    <row r="22" customFormat="false" ht="21" hidden="false" customHeight="true" outlineLevel="0" collapsed="false">
      <c r="A22" s="20" t="s">
        <v>14</v>
      </c>
      <c r="B22" s="21" t="n">
        <v>112.2</v>
      </c>
      <c r="C22" s="22" t="n">
        <v>3.41013824884793</v>
      </c>
      <c r="D22" s="21" t="n">
        <v>99.8</v>
      </c>
      <c r="E22" s="22" t="n">
        <v>1.62932790224033</v>
      </c>
      <c r="F22" s="21" t="n">
        <v>109.9</v>
      </c>
      <c r="G22" s="22" t="n">
        <v>2.51865671641791</v>
      </c>
      <c r="H22" s="21" t="n">
        <v>110.4</v>
      </c>
      <c r="I22" s="22" t="n">
        <v>3.75939849624061</v>
      </c>
      <c r="J22" s="21" t="n">
        <v>109.8</v>
      </c>
      <c r="K22" s="22" t="n">
        <v>1.85528756957329</v>
      </c>
    </row>
    <row r="23" customFormat="false" ht="21" hidden="false" customHeight="true" outlineLevel="0" collapsed="false">
      <c r="A23" s="20" t="s">
        <v>15</v>
      </c>
      <c r="B23" s="21" t="n">
        <v>120.7</v>
      </c>
      <c r="C23" s="22" t="n">
        <v>4.77430555555556</v>
      </c>
      <c r="D23" s="21" t="n">
        <v>107</v>
      </c>
      <c r="E23" s="22" t="n">
        <v>2.88461538461537</v>
      </c>
      <c r="F23" s="21" t="n">
        <v>112.2</v>
      </c>
      <c r="G23" s="22" t="n">
        <v>0.537634408602145</v>
      </c>
      <c r="H23" s="21" t="n">
        <v>112.5</v>
      </c>
      <c r="I23" s="22" t="n">
        <v>3.11640696608617</v>
      </c>
      <c r="J23" s="21" t="n">
        <v>112.2</v>
      </c>
      <c r="K23" s="22" t="n">
        <v>-0.883392226148402</v>
      </c>
    </row>
    <row r="24" customFormat="false" ht="21" hidden="false" customHeight="true" outlineLevel="0" collapsed="false">
      <c r="A24" s="20" t="s">
        <v>16</v>
      </c>
      <c r="B24" s="21" t="n">
        <v>124.2</v>
      </c>
      <c r="C24" s="22" t="n">
        <v>-1.58478605388272</v>
      </c>
      <c r="D24" s="21" t="n">
        <v>109.6</v>
      </c>
      <c r="E24" s="22" t="n">
        <v>-3.77524143985953</v>
      </c>
      <c r="F24" s="21" t="n">
        <v>113.9</v>
      </c>
      <c r="G24" s="22" t="n">
        <v>0</v>
      </c>
      <c r="H24" s="21" t="n">
        <v>112.7</v>
      </c>
      <c r="I24" s="22" t="n">
        <v>2.26860254083485</v>
      </c>
      <c r="J24" s="21" t="n">
        <v>114.8</v>
      </c>
      <c r="K24" s="22" t="n">
        <v>-1.20481927710844</v>
      </c>
    </row>
    <row r="25" customFormat="false" ht="21" hidden="false" customHeight="true" outlineLevel="0" collapsed="false">
      <c r="A25" s="20" t="s">
        <v>17</v>
      </c>
      <c r="B25" s="21" t="n">
        <v>126.3</v>
      </c>
      <c r="C25" s="22" t="n">
        <v>0</v>
      </c>
      <c r="D25" s="21" t="n">
        <v>111.3</v>
      </c>
      <c r="E25" s="22" t="n">
        <v>-2.02464788732394</v>
      </c>
      <c r="F25" s="21" t="n">
        <v>115.1</v>
      </c>
      <c r="G25" s="22" t="n">
        <v>-0.432525951557096</v>
      </c>
      <c r="H25" s="21" t="n">
        <v>113.3</v>
      </c>
      <c r="I25" s="22" t="n">
        <v>1.61434977578475</v>
      </c>
      <c r="J25" s="21" t="n">
        <v>116.3</v>
      </c>
      <c r="K25" s="22" t="n">
        <v>-1.52413209144792</v>
      </c>
    </row>
    <row r="26" customFormat="false" ht="21" hidden="false" customHeight="true" outlineLevel="0" collapsed="false">
      <c r="A26" s="20" t="s">
        <v>18</v>
      </c>
      <c r="B26" s="21" t="n">
        <v>138.4</v>
      </c>
      <c r="C26" s="22" t="n">
        <v>0.727802037845706</v>
      </c>
      <c r="D26" s="21" t="n">
        <v>122.3</v>
      </c>
      <c r="E26" s="22" t="n">
        <v>-1.37096774193549</v>
      </c>
      <c r="F26" s="21" t="n">
        <v>117.1</v>
      </c>
      <c r="G26" s="22" t="n">
        <v>-0.340425531914903</v>
      </c>
      <c r="H26" s="21" t="n">
        <v>113.6</v>
      </c>
      <c r="I26" s="22" t="n">
        <v>1.88340807174887</v>
      </c>
      <c r="J26" s="21" t="n">
        <v>119.3</v>
      </c>
      <c r="K26" s="22" t="n">
        <v>-1.48637489677952</v>
      </c>
    </row>
    <row r="27" customFormat="false" ht="21" hidden="false" customHeight="true" outlineLevel="0" collapsed="false">
      <c r="A27" s="20" t="s">
        <v>19</v>
      </c>
      <c r="B27" s="21" t="s">
        <v>24</v>
      </c>
      <c r="C27" s="22" t="s">
        <v>25</v>
      </c>
      <c r="D27" s="21" t="s">
        <v>24</v>
      </c>
      <c r="E27" s="22" t="s">
        <v>25</v>
      </c>
      <c r="F27" s="21" t="s">
        <v>24</v>
      </c>
      <c r="G27" s="22" t="s">
        <v>25</v>
      </c>
      <c r="H27" s="21" t="s">
        <v>24</v>
      </c>
      <c r="I27" s="22" t="s">
        <v>25</v>
      </c>
      <c r="J27" s="21" t="s">
        <v>24</v>
      </c>
      <c r="K27" s="22" t="s">
        <v>25</v>
      </c>
    </row>
    <row r="28" customFormat="false" ht="21" hidden="false" customHeight="true" outlineLevel="0" collapsed="false">
      <c r="A28" s="20" t="s">
        <v>20</v>
      </c>
      <c r="B28" s="21" t="s">
        <v>24</v>
      </c>
      <c r="C28" s="22" t="s">
        <v>25</v>
      </c>
      <c r="D28" s="21" t="s">
        <v>24</v>
      </c>
      <c r="E28" s="22" t="s">
        <v>25</v>
      </c>
      <c r="F28" s="21" t="s">
        <v>24</v>
      </c>
      <c r="G28" s="22" t="s">
        <v>25</v>
      </c>
      <c r="H28" s="21" t="s">
        <v>24</v>
      </c>
      <c r="I28" s="22" t="s">
        <v>25</v>
      </c>
      <c r="J28" s="21" t="s">
        <v>24</v>
      </c>
      <c r="K28" s="22" t="s">
        <v>25</v>
      </c>
    </row>
    <row r="29" customFormat="false" ht="21" hidden="false" customHeight="true" outlineLevel="0" collapsed="false">
      <c r="A29" s="20" t="s">
        <v>21</v>
      </c>
      <c r="B29" s="21" t="s">
        <v>24</v>
      </c>
      <c r="C29" s="22" t="s">
        <v>25</v>
      </c>
      <c r="D29" s="21" t="s">
        <v>24</v>
      </c>
      <c r="E29" s="22" t="s">
        <v>25</v>
      </c>
      <c r="F29" s="21" t="s">
        <v>24</v>
      </c>
      <c r="G29" s="22" t="s">
        <v>25</v>
      </c>
      <c r="H29" s="21" t="s">
        <v>24</v>
      </c>
      <c r="I29" s="24" t="s">
        <v>25</v>
      </c>
      <c r="J29" s="21" t="s">
        <v>24</v>
      </c>
      <c r="K29" s="22" t="s">
        <v>25</v>
      </c>
    </row>
    <row r="30" customFormat="false" ht="21" hidden="false" customHeight="true" outlineLevel="0" collapsed="false">
      <c r="A30" s="20" t="s">
        <v>22</v>
      </c>
      <c r="B30" s="21" t="s">
        <v>24</v>
      </c>
      <c r="C30" s="22" t="s">
        <v>25</v>
      </c>
      <c r="D30" s="21" t="s">
        <v>24</v>
      </c>
      <c r="E30" s="22" t="s">
        <v>25</v>
      </c>
      <c r="F30" s="21" t="s">
        <v>24</v>
      </c>
      <c r="G30" s="22" t="s">
        <v>25</v>
      </c>
      <c r="H30" s="21" t="s">
        <v>24</v>
      </c>
      <c r="I30" s="22" t="s">
        <v>25</v>
      </c>
      <c r="J30" s="21" t="s">
        <v>24</v>
      </c>
      <c r="K30" s="22" t="s">
        <v>25</v>
      </c>
    </row>
    <row r="31" customFormat="false" ht="21" hidden="false" customHeight="true" outlineLevel="0" collapsed="false">
      <c r="A31" s="20" t="s">
        <v>23</v>
      </c>
      <c r="B31" s="21" t="s">
        <v>24</v>
      </c>
      <c r="C31" s="22" t="s">
        <v>25</v>
      </c>
      <c r="D31" s="21" t="s">
        <v>24</v>
      </c>
      <c r="E31" s="22" t="s">
        <v>25</v>
      </c>
      <c r="F31" s="21" t="s">
        <v>24</v>
      </c>
      <c r="G31" s="22" t="s">
        <v>25</v>
      </c>
      <c r="H31" s="21" t="s">
        <v>24</v>
      </c>
      <c r="I31" s="24" t="s">
        <v>25</v>
      </c>
      <c r="J31" s="21" t="s">
        <v>24</v>
      </c>
      <c r="K31" s="22" t="s">
        <v>25</v>
      </c>
    </row>
    <row r="32" customFormat="false" ht="12.75" hidden="false" customHeight="false" outlineLevel="0" collapsed="false">
      <c r="A32" s="25"/>
      <c r="B32" s="4"/>
    </row>
    <row r="33" customFormat="false" ht="12.75" hidden="false" customHeight="false" outlineLevel="0" collapsed="false">
      <c r="A33" s="25"/>
      <c r="B33" s="4"/>
    </row>
    <row r="34" customFormat="false" ht="12.75" hidden="false" customHeight="false" outlineLevel="0" collapsed="false">
      <c r="A34" s="25"/>
      <c r="B34" s="4"/>
    </row>
    <row r="35" customFormat="false" ht="12.75" hidden="false" customHeight="false" outlineLevel="0" collapsed="false">
      <c r="A35" s="25"/>
      <c r="B35" s="4"/>
    </row>
    <row r="36" customFormat="false" ht="20.1" hidden="false" customHeight="true" outlineLevel="0" collapsed="false">
      <c r="A36" s="25"/>
      <c r="B36" s="4"/>
    </row>
    <row r="37" customFormat="false" ht="12.75" hidden="false" customHeight="false" outlineLevel="0" collapsed="false">
      <c r="A37" s="26" t="s">
        <v>26</v>
      </c>
      <c r="B37" s="4"/>
    </row>
    <row r="38" customFormat="false" ht="12.75" hidden="false" customHeight="false" outlineLevel="0" collapsed="false">
      <c r="A38" s="25"/>
      <c r="B38" s="4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29" t="s">
        <v>28</v>
      </c>
      <c r="B3" s="30" t="s">
        <v>29</v>
      </c>
      <c r="C3" s="7" t="s">
        <v>3</v>
      </c>
      <c r="D3" s="7"/>
      <c r="E3" s="7"/>
      <c r="F3" s="7"/>
      <c r="G3" s="7"/>
      <c r="H3" s="7"/>
      <c r="I3" s="7"/>
      <c r="J3" s="31"/>
    </row>
    <row r="4" customFormat="false" ht="27.95" hidden="false" customHeight="true" outlineLevel="0" collapsed="false">
      <c r="A4" s="29"/>
      <c r="B4" s="30"/>
      <c r="C4" s="32" t="s">
        <v>30</v>
      </c>
      <c r="D4" s="33" t="s">
        <v>31</v>
      </c>
      <c r="E4" s="34" t="s">
        <v>32</v>
      </c>
      <c r="F4" s="35" t="s">
        <v>33</v>
      </c>
      <c r="G4" s="33" t="s">
        <v>30</v>
      </c>
      <c r="H4" s="36" t="s">
        <v>31</v>
      </c>
      <c r="I4" s="37" t="s">
        <v>32</v>
      </c>
      <c r="J4" s="38" t="s">
        <v>33</v>
      </c>
    </row>
    <row r="5" customFormat="false" ht="15.95" hidden="false" customHeight="true" outlineLevel="0" collapsed="false">
      <c r="A5" s="29"/>
      <c r="B5" s="30"/>
      <c r="C5" s="13" t="s">
        <v>34</v>
      </c>
      <c r="D5" s="13"/>
      <c r="E5" s="13"/>
      <c r="F5" s="13"/>
      <c r="G5" s="16" t="s">
        <v>35</v>
      </c>
      <c r="H5" s="16"/>
      <c r="I5" s="16"/>
      <c r="J5" s="16"/>
    </row>
    <row r="6" s="42" customFormat="true" ht="15.95" hidden="false" customHeight="true" outlineLevel="0" collapsed="false">
      <c r="A6" s="39" t="n">
        <v>55</v>
      </c>
      <c r="B6" s="40" t="s">
        <v>36</v>
      </c>
      <c r="C6" s="41" t="n">
        <v>143.8</v>
      </c>
      <c r="D6" s="41" t="n">
        <v>138</v>
      </c>
      <c r="E6" s="41" t="n">
        <v>131</v>
      </c>
      <c r="F6" s="41" t="n">
        <v>118.1</v>
      </c>
      <c r="G6" s="41" t="n">
        <v>129.3</v>
      </c>
      <c r="H6" s="41" t="n">
        <v>126.6</v>
      </c>
      <c r="I6" s="41" t="n">
        <v>116.7</v>
      </c>
      <c r="J6" s="41" t="n">
        <v>106.4</v>
      </c>
    </row>
    <row r="7" s="44" customFormat="true" ht="21.95" hidden="false" customHeight="true" outlineLevel="0" collapsed="false">
      <c r="A7" s="39" t="n">
        <v>551</v>
      </c>
      <c r="B7" s="43" t="s">
        <v>37</v>
      </c>
      <c r="C7" s="41" t="n">
        <v>141.2</v>
      </c>
      <c r="D7" s="41" t="n">
        <v>135.4</v>
      </c>
      <c r="E7" s="41" t="n">
        <v>129.9</v>
      </c>
      <c r="F7" s="41" t="n">
        <v>117.3</v>
      </c>
      <c r="G7" s="41" t="n">
        <v>127</v>
      </c>
      <c r="H7" s="41" t="n">
        <v>124.2</v>
      </c>
      <c r="I7" s="41" t="n">
        <v>115.6</v>
      </c>
      <c r="J7" s="41" t="n">
        <v>105.7</v>
      </c>
    </row>
    <row r="8" s="42" customFormat="true" ht="14.1" hidden="false" customHeight="true" outlineLevel="0" collapsed="false">
      <c r="A8" s="39" t="n">
        <v>56</v>
      </c>
      <c r="B8" s="43" t="s">
        <v>38</v>
      </c>
      <c r="C8" s="41" t="n">
        <v>135.2</v>
      </c>
      <c r="D8" s="41" t="n">
        <v>137</v>
      </c>
      <c r="E8" s="41" t="n">
        <v>123.5</v>
      </c>
      <c r="F8" s="41" t="n">
        <v>117.1</v>
      </c>
      <c r="G8" s="41" t="n">
        <v>118.1</v>
      </c>
      <c r="H8" s="41" t="n">
        <v>122.5</v>
      </c>
      <c r="I8" s="41" t="n">
        <v>108.1</v>
      </c>
      <c r="J8" s="41" t="n">
        <v>102.8</v>
      </c>
    </row>
    <row r="9" s="44" customFormat="true" ht="21.95" hidden="false" customHeight="true" outlineLevel="0" collapsed="false">
      <c r="A9" s="45" t="s">
        <v>39</v>
      </c>
      <c r="B9" s="43" t="s">
        <v>40</v>
      </c>
      <c r="C9" s="41" t="n">
        <v>138</v>
      </c>
      <c r="D9" s="41" t="n">
        <v>139.2</v>
      </c>
      <c r="E9" s="41" t="n">
        <v>122</v>
      </c>
      <c r="F9" s="41" t="n">
        <v>115.8</v>
      </c>
      <c r="G9" s="41" t="n">
        <v>119.7</v>
      </c>
      <c r="H9" s="41" t="n">
        <v>123.9</v>
      </c>
      <c r="I9" s="41" t="n">
        <v>106.1</v>
      </c>
      <c r="J9" s="41" t="n">
        <v>100.9</v>
      </c>
    </row>
    <row r="10" s="44" customFormat="true" ht="21.95" hidden="false" customHeight="true" outlineLevel="0" collapsed="false">
      <c r="A10" s="45" t="s">
        <v>41</v>
      </c>
      <c r="B10" s="43" t="s">
        <v>42</v>
      </c>
      <c r="C10" s="41" t="n">
        <v>140.3</v>
      </c>
      <c r="D10" s="41" t="n">
        <v>150.1</v>
      </c>
      <c r="E10" s="41" t="n">
        <v>141.5</v>
      </c>
      <c r="F10" s="41" t="n">
        <v>131.4</v>
      </c>
      <c r="G10" s="41" t="n">
        <v>125.5</v>
      </c>
      <c r="H10" s="41" t="n">
        <v>136.4</v>
      </c>
      <c r="I10" s="41" t="n">
        <v>126.7</v>
      </c>
      <c r="J10" s="41" t="n">
        <v>118</v>
      </c>
    </row>
    <row r="11" s="44" customFormat="true" ht="12.75" hidden="false" customHeight="false" outlineLevel="0" collapsed="false">
      <c r="A11" s="39" t="n">
        <v>563</v>
      </c>
      <c r="B11" s="46" t="s">
        <v>43</v>
      </c>
      <c r="C11" s="41" t="n">
        <v>101.9</v>
      </c>
      <c r="D11" s="41" t="n">
        <v>93.5</v>
      </c>
      <c r="E11" s="41" t="n">
        <v>99.4</v>
      </c>
      <c r="F11" s="41" t="n">
        <v>98.7</v>
      </c>
      <c r="G11" s="41" t="n">
        <v>90</v>
      </c>
      <c r="H11" s="41" t="n">
        <v>83.9</v>
      </c>
      <c r="I11" s="41" t="n">
        <v>87.7</v>
      </c>
      <c r="J11" s="41" t="n">
        <v>87.3</v>
      </c>
    </row>
    <row r="12" s="44" customFormat="true" ht="12.75" hidden="false" customHeight="false" outlineLevel="0" collapsed="false">
      <c r="A12" s="39" t="s">
        <v>44</v>
      </c>
      <c r="B12" s="47" t="s">
        <v>45</v>
      </c>
      <c r="C12" s="48" t="n">
        <v>134</v>
      </c>
      <c r="D12" s="48" t="n">
        <v>134.1</v>
      </c>
      <c r="E12" s="48" t="n">
        <v>119.5</v>
      </c>
      <c r="F12" s="48" t="n">
        <v>113.9</v>
      </c>
      <c r="G12" s="48" t="n">
        <v>116.4</v>
      </c>
      <c r="H12" s="48" t="n">
        <v>119.5</v>
      </c>
      <c r="I12" s="48" t="n">
        <v>104</v>
      </c>
      <c r="J12" s="48" t="n">
        <v>99.4</v>
      </c>
    </row>
    <row r="13" s="51" customFormat="true" ht="21.95" hidden="false" customHeight="true" outlineLevel="0" collapsed="false">
      <c r="A13" s="49" t="s">
        <v>46</v>
      </c>
      <c r="B13" s="50" t="s">
        <v>47</v>
      </c>
      <c r="C13" s="48" t="n">
        <v>138.4</v>
      </c>
      <c r="D13" s="48" t="n">
        <v>137.4</v>
      </c>
      <c r="E13" s="48" t="n">
        <v>126.3</v>
      </c>
      <c r="F13" s="48" t="n">
        <v>117.4</v>
      </c>
      <c r="G13" s="48" t="n">
        <v>122.3</v>
      </c>
      <c r="H13" s="48" t="n">
        <v>124</v>
      </c>
      <c r="I13" s="48" t="n">
        <v>111.3</v>
      </c>
      <c r="J13" s="48" t="n">
        <v>104.1</v>
      </c>
    </row>
    <row r="14" customFormat="false" ht="14.1" hidden="false" customHeight="true" outlineLevel="0" collapsed="false">
      <c r="A14" s="39"/>
      <c r="B14" s="26"/>
      <c r="C14" s="4"/>
    </row>
    <row r="15" customFormat="false" ht="11.85" hidden="false" customHeight="true" outlineLevel="0" collapsed="false">
      <c r="A15" s="39"/>
      <c r="B15" s="26"/>
      <c r="C15" s="4"/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2" t="s">
        <v>48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3" t="s">
        <v>49</v>
      </c>
      <c r="B3" s="30" t="s">
        <v>29</v>
      </c>
      <c r="C3" s="7" t="s">
        <v>50</v>
      </c>
      <c r="D3" s="7"/>
      <c r="E3" s="7"/>
      <c r="F3" s="7"/>
      <c r="G3" s="7"/>
      <c r="H3" s="7"/>
      <c r="I3" s="54"/>
    </row>
    <row r="4" customFormat="false" ht="22.5" hidden="false" customHeight="true" outlineLevel="0" collapsed="false">
      <c r="A4" s="53"/>
      <c r="B4" s="30"/>
      <c r="C4" s="55" t="s">
        <v>51</v>
      </c>
      <c r="D4" s="55"/>
      <c r="E4" s="37" t="s">
        <v>52</v>
      </c>
      <c r="F4" s="33" t="s">
        <v>53</v>
      </c>
      <c r="G4" s="33" t="s">
        <v>54</v>
      </c>
      <c r="H4" s="38" t="s">
        <v>53</v>
      </c>
      <c r="I4" s="56"/>
    </row>
    <row r="5" customFormat="false" ht="15" hidden="false" customHeight="true" outlineLevel="0" collapsed="false">
      <c r="A5" s="53"/>
      <c r="B5" s="30"/>
      <c r="C5" s="57" t="n">
        <v>42186</v>
      </c>
      <c r="D5" s="58" t="n">
        <v>42522</v>
      </c>
      <c r="E5" s="37"/>
      <c r="F5" s="33"/>
      <c r="G5" s="33"/>
      <c r="H5" s="38"/>
      <c r="I5" s="56"/>
    </row>
    <row r="6" customFormat="false" ht="12.95" hidden="false" customHeight="true" outlineLevel="0" collapsed="false">
      <c r="A6" s="53"/>
      <c r="B6" s="30"/>
      <c r="C6" s="59" t="s">
        <v>34</v>
      </c>
      <c r="D6" s="59"/>
      <c r="E6" s="59"/>
      <c r="F6" s="59"/>
      <c r="G6" s="60" t="s">
        <v>35</v>
      </c>
      <c r="H6" s="60"/>
      <c r="I6" s="54"/>
    </row>
    <row r="7" customFormat="false" ht="12.95" hidden="false" customHeight="true" outlineLevel="0" collapsed="false">
      <c r="A7" s="53"/>
      <c r="B7" s="30"/>
      <c r="C7" s="61" t="s">
        <v>55</v>
      </c>
      <c r="D7" s="61"/>
      <c r="E7" s="61"/>
      <c r="F7" s="61"/>
      <c r="G7" s="61"/>
      <c r="H7" s="61"/>
      <c r="I7" s="54"/>
    </row>
    <row r="8" customFormat="false" ht="15" hidden="false" customHeight="true" outlineLevel="0" collapsed="false">
      <c r="A8" s="39" t="n">
        <v>55</v>
      </c>
      <c r="B8" s="46" t="s">
        <v>36</v>
      </c>
      <c r="C8" s="62" t="n">
        <v>4.2</v>
      </c>
      <c r="D8" s="62" t="n">
        <v>9.8</v>
      </c>
      <c r="E8" s="62" t="n">
        <v>1.3</v>
      </c>
      <c r="F8" s="62" t="n">
        <v>3.3</v>
      </c>
      <c r="G8" s="62" t="n">
        <v>2.2</v>
      </c>
      <c r="H8" s="62" t="n">
        <v>1.8</v>
      </c>
      <c r="I8" s="24"/>
    </row>
    <row r="9" s="44" customFormat="true" ht="21" hidden="false" customHeight="true" outlineLevel="0" collapsed="false">
      <c r="A9" s="39" t="n">
        <v>551</v>
      </c>
      <c r="B9" s="43" t="s">
        <v>37</v>
      </c>
      <c r="C9" s="62" t="n">
        <v>4.3</v>
      </c>
      <c r="D9" s="62" t="n">
        <v>8.7</v>
      </c>
      <c r="E9" s="62" t="n">
        <v>1.4</v>
      </c>
      <c r="F9" s="62" t="n">
        <v>3.2</v>
      </c>
      <c r="G9" s="62" t="n">
        <v>2.2</v>
      </c>
      <c r="H9" s="62" t="n">
        <v>1.7</v>
      </c>
      <c r="I9" s="24"/>
    </row>
    <row r="10" customFormat="false" ht="12.95" hidden="false" customHeight="true" outlineLevel="0" collapsed="false">
      <c r="A10" s="39" t="n">
        <v>56</v>
      </c>
      <c r="B10" s="43" t="s">
        <v>38</v>
      </c>
      <c r="C10" s="62" t="n">
        <v>-1.3</v>
      </c>
      <c r="D10" s="62" t="n">
        <v>9.5</v>
      </c>
      <c r="E10" s="62" t="n">
        <v>-0.2</v>
      </c>
      <c r="F10" s="62" t="n">
        <v>2</v>
      </c>
      <c r="G10" s="62" t="n">
        <v>-3.7</v>
      </c>
      <c r="H10" s="62" t="n">
        <v>-0.4</v>
      </c>
      <c r="I10" s="24"/>
    </row>
    <row r="11" s="44" customFormat="true" ht="21" hidden="false" customHeight="true" outlineLevel="0" collapsed="false">
      <c r="A11" s="45" t="s">
        <v>39</v>
      </c>
      <c r="B11" s="43" t="s">
        <v>40</v>
      </c>
      <c r="C11" s="62" t="n">
        <v>-0.8</v>
      </c>
      <c r="D11" s="62" t="n">
        <v>13.1</v>
      </c>
      <c r="E11" s="62" t="n">
        <v>-0.8</v>
      </c>
      <c r="F11" s="62" t="n">
        <v>1.1</v>
      </c>
      <c r="G11" s="62" t="n">
        <v>-3.4</v>
      </c>
      <c r="H11" s="62" t="n">
        <v>-1.5</v>
      </c>
      <c r="I11" s="24"/>
    </row>
    <row r="12" s="44" customFormat="true" ht="21" hidden="false" customHeight="true" outlineLevel="0" collapsed="false">
      <c r="A12" s="45" t="s">
        <v>41</v>
      </c>
      <c r="B12" s="43" t="s">
        <v>42</v>
      </c>
      <c r="C12" s="62" t="n">
        <v>-6.5</v>
      </c>
      <c r="D12" s="62" t="n">
        <v>-0.9</v>
      </c>
      <c r="E12" s="62" t="n">
        <v>-0.7</v>
      </c>
      <c r="F12" s="62" t="n">
        <v>5.1</v>
      </c>
      <c r="G12" s="62" t="n">
        <v>-8</v>
      </c>
      <c r="H12" s="62" t="n">
        <v>3.4</v>
      </c>
      <c r="I12" s="24"/>
    </row>
    <row r="13" s="44" customFormat="true" ht="12.95" hidden="false" customHeight="true" outlineLevel="0" collapsed="false">
      <c r="A13" s="39" t="n">
        <v>563</v>
      </c>
      <c r="B13" s="46" t="s">
        <v>43</v>
      </c>
      <c r="C13" s="62" t="n">
        <v>9.1</v>
      </c>
      <c r="D13" s="62" t="n">
        <v>2.5</v>
      </c>
      <c r="E13" s="62" t="n">
        <v>7.5</v>
      </c>
      <c r="F13" s="62" t="n">
        <v>2.3</v>
      </c>
      <c r="G13" s="62" t="n">
        <v>7.2</v>
      </c>
      <c r="H13" s="62" t="n">
        <v>0.2</v>
      </c>
    </row>
    <row r="14" s="44" customFormat="true" ht="12.95" hidden="false" customHeight="true" outlineLevel="0" collapsed="false">
      <c r="A14" s="39" t="s">
        <v>44</v>
      </c>
      <c r="B14" s="47" t="s">
        <v>45</v>
      </c>
      <c r="C14" s="63" t="n">
        <v>-0.1</v>
      </c>
      <c r="D14" s="63" t="n">
        <v>12.1</v>
      </c>
      <c r="E14" s="63" t="n">
        <v>-0.1</v>
      </c>
      <c r="F14" s="63" t="n">
        <v>1.2</v>
      </c>
      <c r="G14" s="63" t="n">
        <v>-2.6</v>
      </c>
      <c r="H14" s="63" t="n">
        <v>-1.4</v>
      </c>
    </row>
    <row r="15" s="64" customFormat="true" ht="21" hidden="false" customHeight="true" outlineLevel="0" collapsed="false">
      <c r="A15" s="49" t="s">
        <v>46</v>
      </c>
      <c r="B15" s="50" t="s">
        <v>47</v>
      </c>
      <c r="C15" s="63" t="n">
        <v>0.7</v>
      </c>
      <c r="D15" s="63" t="n">
        <v>9.6</v>
      </c>
      <c r="E15" s="63" t="n">
        <v>0.4</v>
      </c>
      <c r="F15" s="63" t="n">
        <v>2.5</v>
      </c>
      <c r="G15" s="63" t="n">
        <v>-1.4</v>
      </c>
      <c r="H15" s="63" t="n">
        <v>0.4</v>
      </c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  <row r="23" customFormat="false" ht="12.75" hidden="false" customHeight="false" outlineLevel="0" collapsed="false">
      <c r="G23" s="44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99"/>
    <col collapsed="false" customWidth="true" hidden="false" outlineLevel="0" max="3" min="3" style="0" width="5.28"/>
    <col collapsed="false" customWidth="true" hidden="false" outlineLevel="0" max="5" min="4" style="0" width="5.85"/>
    <col collapsed="false" customWidth="true" hidden="false" outlineLevel="0" max="14" min="6" style="0" width="5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2" t="s">
        <v>56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29" t="s">
        <v>49</v>
      </c>
      <c r="B3" s="30" t="s">
        <v>29</v>
      </c>
      <c r="C3" s="6" t="s">
        <v>4</v>
      </c>
      <c r="D3" s="6"/>
      <c r="E3" s="6"/>
      <c r="F3" s="65" t="s">
        <v>57</v>
      </c>
      <c r="G3" s="65"/>
      <c r="H3" s="65"/>
      <c r="I3" s="65"/>
      <c r="J3" s="65"/>
      <c r="K3" s="65"/>
      <c r="L3" s="65"/>
      <c r="M3" s="65"/>
      <c r="N3" s="65"/>
    </row>
    <row r="4" customFormat="false" ht="15.95" hidden="false" customHeight="true" outlineLevel="0" collapsed="false">
      <c r="A4" s="29"/>
      <c r="B4" s="30"/>
      <c r="C4" s="66" t="s">
        <v>58</v>
      </c>
      <c r="D4" s="67" t="s">
        <v>59</v>
      </c>
      <c r="E4" s="67"/>
      <c r="F4" s="66" t="s">
        <v>7</v>
      </c>
      <c r="G4" s="66"/>
      <c r="H4" s="33" t="s">
        <v>8</v>
      </c>
      <c r="I4" s="33"/>
      <c r="J4" s="60" t="s">
        <v>9</v>
      </c>
      <c r="K4" s="60"/>
      <c r="L4" s="33" t="s">
        <v>58</v>
      </c>
      <c r="M4" s="68" t="s">
        <v>59</v>
      </c>
      <c r="N4" s="68"/>
    </row>
    <row r="5" customFormat="false" ht="29.45" hidden="false" customHeight="true" outlineLevel="0" collapsed="false">
      <c r="A5" s="29"/>
      <c r="B5" s="30"/>
      <c r="C5" s="66"/>
      <c r="D5" s="33" t="s">
        <v>60</v>
      </c>
      <c r="E5" s="67" t="s">
        <v>61</v>
      </c>
      <c r="F5" s="69" t="s">
        <v>51</v>
      </c>
      <c r="G5" s="69"/>
      <c r="H5" s="69"/>
      <c r="I5" s="69"/>
      <c r="J5" s="69"/>
      <c r="K5" s="69"/>
      <c r="L5" s="33"/>
      <c r="M5" s="70" t="s">
        <v>62</v>
      </c>
      <c r="N5" s="71" t="s">
        <v>63</v>
      </c>
    </row>
    <row r="6" customFormat="false" ht="28.15" hidden="false" customHeight="true" outlineLevel="0" collapsed="false">
      <c r="A6" s="29"/>
      <c r="B6" s="30"/>
      <c r="C6" s="72" t="n">
        <v>42552</v>
      </c>
      <c r="D6" s="72"/>
      <c r="E6" s="72"/>
      <c r="F6" s="34" t="s">
        <v>31</v>
      </c>
      <c r="G6" s="33" t="s">
        <v>32</v>
      </c>
      <c r="H6" s="34" t="s">
        <v>31</v>
      </c>
      <c r="I6" s="33" t="s">
        <v>32</v>
      </c>
      <c r="J6" s="34" t="s">
        <v>31</v>
      </c>
      <c r="K6" s="33" t="s">
        <v>32</v>
      </c>
      <c r="L6" s="73" t="s">
        <v>64</v>
      </c>
      <c r="M6" s="73"/>
      <c r="N6" s="73"/>
    </row>
    <row r="7" customFormat="false" ht="12.95" hidden="false" customHeight="true" outlineLevel="0" collapsed="false">
      <c r="A7" s="29"/>
      <c r="B7" s="30"/>
      <c r="C7" s="74" t="s">
        <v>65</v>
      </c>
      <c r="D7" s="74"/>
      <c r="E7" s="74"/>
      <c r="F7" s="61" t="s">
        <v>55</v>
      </c>
      <c r="G7" s="61"/>
      <c r="H7" s="61"/>
      <c r="I7" s="61"/>
      <c r="J7" s="61"/>
      <c r="K7" s="61"/>
      <c r="L7" s="61"/>
      <c r="M7" s="61"/>
      <c r="N7" s="61"/>
    </row>
    <row r="8" s="76" customFormat="true" ht="15.95" hidden="false" customHeight="true" outlineLevel="0" collapsed="false">
      <c r="A8" s="39" t="n">
        <v>55</v>
      </c>
      <c r="B8" s="40" t="s">
        <v>36</v>
      </c>
      <c r="C8" s="41" t="n">
        <v>120.2</v>
      </c>
      <c r="D8" s="41" t="n">
        <v>105.4</v>
      </c>
      <c r="E8" s="41" t="n">
        <v>139.2</v>
      </c>
      <c r="F8" s="75" t="n">
        <v>2.6</v>
      </c>
      <c r="G8" s="75" t="n">
        <v>1.4</v>
      </c>
      <c r="H8" s="75" t="n">
        <v>3.3</v>
      </c>
      <c r="I8" s="75" t="n">
        <v>0.6</v>
      </c>
      <c r="J8" s="75" t="n">
        <v>1.9</v>
      </c>
      <c r="K8" s="75" t="n">
        <v>2.3</v>
      </c>
      <c r="L8" s="75" t="n">
        <v>2.3</v>
      </c>
      <c r="M8" s="75" t="n">
        <v>3.4</v>
      </c>
      <c r="N8" s="75" t="n">
        <v>1.1</v>
      </c>
    </row>
    <row r="9" s="76" customFormat="true" ht="21.95" hidden="false" customHeight="true" outlineLevel="0" collapsed="false">
      <c r="A9" s="39" t="n">
        <v>551</v>
      </c>
      <c r="B9" s="43" t="s">
        <v>37</v>
      </c>
      <c r="C9" s="41" t="n">
        <v>119</v>
      </c>
      <c r="D9" s="41" t="n">
        <v>103.8</v>
      </c>
      <c r="E9" s="41" t="n">
        <v>139.5</v>
      </c>
      <c r="F9" s="75" t="n">
        <v>2.9</v>
      </c>
      <c r="G9" s="75" t="n">
        <v>1.1</v>
      </c>
      <c r="H9" s="75" t="n">
        <v>3.2</v>
      </c>
      <c r="I9" s="75" t="n">
        <v>0.4</v>
      </c>
      <c r="J9" s="75" t="n">
        <v>2.6</v>
      </c>
      <c r="K9" s="75" t="n">
        <v>1.7</v>
      </c>
      <c r="L9" s="75" t="n">
        <v>2.3</v>
      </c>
      <c r="M9" s="75" t="n">
        <v>3.3</v>
      </c>
      <c r="N9" s="75" t="n">
        <v>1.4</v>
      </c>
    </row>
    <row r="10" s="76" customFormat="true" ht="14.1" hidden="false" customHeight="true" outlineLevel="0" collapsed="false">
      <c r="A10" s="39" t="n">
        <v>56</v>
      </c>
      <c r="B10" s="43" t="s">
        <v>38</v>
      </c>
      <c r="C10" s="41" t="n">
        <v>116</v>
      </c>
      <c r="D10" s="41" t="n">
        <v>120.5</v>
      </c>
      <c r="E10" s="41" t="n">
        <v>114</v>
      </c>
      <c r="F10" s="75" t="n">
        <v>-1.4</v>
      </c>
      <c r="G10" s="75" t="n">
        <v>1.9</v>
      </c>
      <c r="H10" s="75" t="n">
        <v>1</v>
      </c>
      <c r="I10" s="75" t="n">
        <v>0.1</v>
      </c>
      <c r="J10" s="75" t="n">
        <v>-2.4</v>
      </c>
      <c r="K10" s="75" t="n">
        <v>2.7</v>
      </c>
      <c r="L10" s="75" t="n">
        <v>0.1</v>
      </c>
      <c r="M10" s="75" t="n">
        <v>2.2</v>
      </c>
      <c r="N10" s="75" t="n">
        <v>-0.7</v>
      </c>
    </row>
    <row r="11" s="77" customFormat="true" ht="21.95" hidden="false" customHeight="true" outlineLevel="0" collapsed="false">
      <c r="A11" s="45" t="s">
        <v>39</v>
      </c>
      <c r="B11" s="43" t="s">
        <v>40</v>
      </c>
      <c r="C11" s="41" t="n">
        <v>115.7</v>
      </c>
      <c r="D11" s="41" t="n">
        <v>120.2</v>
      </c>
      <c r="E11" s="41" t="n">
        <v>113.8</v>
      </c>
      <c r="F11" s="75" t="n">
        <v>-3.1</v>
      </c>
      <c r="G11" s="75" t="n">
        <v>1.8</v>
      </c>
      <c r="H11" s="75" t="n">
        <v>0</v>
      </c>
      <c r="I11" s="75" t="n">
        <v>0.1</v>
      </c>
      <c r="J11" s="75" t="n">
        <v>-4.4</v>
      </c>
      <c r="K11" s="75" t="n">
        <v>2.6</v>
      </c>
      <c r="L11" s="75" t="n">
        <v>-0.5</v>
      </c>
      <c r="M11" s="75" t="n">
        <v>1.3</v>
      </c>
      <c r="N11" s="75" t="n">
        <v>-1.4</v>
      </c>
    </row>
    <row r="12" s="77" customFormat="true" ht="21.95" hidden="false" customHeight="true" outlineLevel="0" collapsed="false">
      <c r="A12" s="45" t="s">
        <v>41</v>
      </c>
      <c r="B12" s="43" t="s">
        <v>42</v>
      </c>
      <c r="C12" s="41" t="n">
        <v>125.1</v>
      </c>
      <c r="D12" s="41" t="n">
        <v>132.8</v>
      </c>
      <c r="E12" s="41" t="n">
        <v>121.2</v>
      </c>
      <c r="F12" s="75" t="n">
        <v>3.7</v>
      </c>
      <c r="G12" s="75" t="n">
        <v>2.6</v>
      </c>
      <c r="H12" s="75" t="n">
        <v>5.4</v>
      </c>
      <c r="I12" s="75" t="n">
        <v>0.4</v>
      </c>
      <c r="J12" s="75" t="n">
        <v>2.9</v>
      </c>
      <c r="K12" s="75" t="n">
        <v>3.6</v>
      </c>
      <c r="L12" s="75" t="n">
        <v>3.6</v>
      </c>
      <c r="M12" s="75" t="n">
        <v>6.8</v>
      </c>
      <c r="N12" s="75" t="n">
        <v>2.1</v>
      </c>
    </row>
    <row r="13" s="76" customFormat="true" ht="14.1" hidden="false" customHeight="true" outlineLevel="0" collapsed="false">
      <c r="A13" s="39" t="n">
        <v>563</v>
      </c>
      <c r="B13" s="46" t="s">
        <v>43</v>
      </c>
      <c r="C13" s="41" t="n">
        <v>103.9</v>
      </c>
      <c r="D13" s="41" t="n">
        <v>96.1</v>
      </c>
      <c r="E13" s="41" t="n">
        <v>105.6</v>
      </c>
      <c r="F13" s="75" t="n">
        <v>2.2</v>
      </c>
      <c r="G13" s="75" t="n">
        <v>0.9</v>
      </c>
      <c r="H13" s="75" t="n">
        <v>1.1</v>
      </c>
      <c r="I13" s="75" t="n">
        <v>-1.5</v>
      </c>
      <c r="J13" s="75" t="n">
        <v>2.4</v>
      </c>
      <c r="K13" s="75" t="n">
        <v>1.5</v>
      </c>
      <c r="L13" s="75" t="n">
        <v>-0.8</v>
      </c>
      <c r="M13" s="75" t="n">
        <v>0.5</v>
      </c>
      <c r="N13" s="75" t="n">
        <v>-1.1</v>
      </c>
    </row>
    <row r="14" s="76" customFormat="true" ht="14.1" hidden="false" customHeight="true" outlineLevel="0" collapsed="false">
      <c r="A14" s="39" t="s">
        <v>44</v>
      </c>
      <c r="B14" s="47" t="s">
        <v>45</v>
      </c>
      <c r="C14" s="48" t="n">
        <v>114.2</v>
      </c>
      <c r="D14" s="48" t="n">
        <v>118</v>
      </c>
      <c r="E14" s="48" t="n">
        <v>112.6</v>
      </c>
      <c r="F14" s="78" t="n">
        <v>-2.4</v>
      </c>
      <c r="G14" s="78" t="n">
        <v>1.7</v>
      </c>
      <c r="H14" s="78" t="n">
        <v>0.1</v>
      </c>
      <c r="I14" s="78" t="n">
        <v>0</v>
      </c>
      <c r="J14" s="78" t="n">
        <v>-3.5</v>
      </c>
      <c r="K14" s="78" t="n">
        <v>2.5</v>
      </c>
      <c r="L14" s="78" t="n">
        <v>-0.6</v>
      </c>
      <c r="M14" s="78" t="n">
        <v>1.2</v>
      </c>
      <c r="N14" s="78" t="n">
        <v>-1.3</v>
      </c>
    </row>
    <row r="15" s="64" customFormat="true" ht="21.95" hidden="false" customHeight="true" outlineLevel="0" collapsed="false">
      <c r="A15" s="49" t="s">
        <v>46</v>
      </c>
      <c r="B15" s="50" t="s">
        <v>47</v>
      </c>
      <c r="C15" s="48" t="n">
        <v>117.1</v>
      </c>
      <c r="D15" s="48" t="n">
        <v>113.6</v>
      </c>
      <c r="E15" s="48" t="n">
        <v>119.3</v>
      </c>
      <c r="F15" s="78" t="n">
        <v>-0.3</v>
      </c>
      <c r="G15" s="78" t="n">
        <v>1.7</v>
      </c>
      <c r="H15" s="78" t="n">
        <v>1.9</v>
      </c>
      <c r="I15" s="78" t="n">
        <v>0.3</v>
      </c>
      <c r="J15" s="78" t="n">
        <v>-1.5</v>
      </c>
      <c r="K15" s="78" t="n">
        <v>2.6</v>
      </c>
      <c r="L15" s="78" t="n">
        <v>0.8</v>
      </c>
      <c r="M15" s="78" t="n">
        <v>2.7</v>
      </c>
      <c r="N15" s="78" t="n">
        <v>-0.3</v>
      </c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ss, Gabriele (STL)</cp:lastModifiedBy>
  <cp:lastPrinted>2016-10-13T05:09:56Z</cp:lastPrinted>
  <dcterms:modified xsi:type="dcterms:W3CDTF">2016-10-13T05:11:12Z</dcterms:modified>
  <cp:revision>0</cp:revision>
  <dc:subject>Statistische Berichte</dc:subject>
  <dc:title>Umsatz und Beschäftigung im Gastgewerbe Baden-Württembergs im Juli 2016</dc:title>
</cp:coreProperties>
</file>