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563">
  <si>
    <t xml:space="preserve">1. Einfuhr Baden-Württembergs im 2. Vierteljahr 2016 nach Warengruppen und Warenuntergruppen der Ernährungswirtschaft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2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2. Vierteljahr 2016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2. Vierteljahr 2016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74088.007</v>
      </c>
      <c r="D5" s="17" t="n">
        <v>768943.159</v>
      </c>
      <c r="E5" s="17" t="n">
        <v>738845.444</v>
      </c>
      <c r="F5" s="17" t="n">
        <v>3222611.365</v>
      </c>
      <c r="G5" s="17" t="n">
        <v>4562471.67</v>
      </c>
      <c r="H5" s="18" t="n">
        <v>5.4657374003618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149.081</v>
      </c>
      <c r="D6" s="20" t="n">
        <v>1266.903</v>
      </c>
      <c r="E6" s="20" t="n">
        <v>1018.81</v>
      </c>
      <c r="F6" s="20" t="n">
        <v>3244.548</v>
      </c>
      <c r="G6" s="20" t="n">
        <v>7146.686</v>
      </c>
      <c r="H6" s="21" t="n">
        <v>-17.669934900288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90.249</v>
      </c>
      <c r="D7" s="20" t="n">
        <v>91.433</v>
      </c>
      <c r="E7" s="20" t="n">
        <v>30.03</v>
      </c>
      <c r="F7" s="20" t="n">
        <v>57.936</v>
      </c>
      <c r="G7" s="20" t="n">
        <v>295.976</v>
      </c>
      <c r="H7" s="21" t="n">
        <v>-15.313964600655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70.654</v>
      </c>
      <c r="D8" s="20" t="n">
        <v>136.054</v>
      </c>
      <c r="E8" s="20" t="n">
        <v>73.061</v>
      </c>
      <c r="F8" s="20" t="n">
        <v>249.572</v>
      </c>
      <c r="G8" s="20" t="n">
        <v>998.799</v>
      </c>
      <c r="H8" s="21" t="n">
        <v>35.740874379767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373.872</v>
      </c>
      <c r="D9" s="20" t="n">
        <v>521.319</v>
      </c>
      <c r="E9" s="20" t="n">
        <v>488.679</v>
      </c>
      <c r="F9" s="20" t="n">
        <v>2238.851</v>
      </c>
      <c r="G9" s="20" t="n">
        <v>2908.785</v>
      </c>
      <c r="H9" s="21" t="n">
        <v>-39.656320560024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322.779</v>
      </c>
      <c r="D10" s="20" t="n">
        <v>157.755</v>
      </c>
      <c r="E10" s="20" t="n">
        <v>89.5</v>
      </c>
      <c r="F10" s="20" t="n">
        <v>572.867</v>
      </c>
      <c r="G10" s="20" t="n">
        <v>1345.438</v>
      </c>
      <c r="H10" s="21" t="n">
        <v>191.579456083358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73.624</v>
      </c>
      <c r="D11" s="20" t="s">
        <v>19</v>
      </c>
      <c r="E11" s="20" t="n">
        <v>71.991</v>
      </c>
      <c r="F11" s="20" t="n">
        <v>63.974</v>
      </c>
      <c r="G11" s="20" t="n">
        <v>209.056</v>
      </c>
      <c r="H11" s="21" t="n">
        <v>16.7499706807102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17.903</v>
      </c>
      <c r="D12" s="20" t="n">
        <v>360.342</v>
      </c>
      <c r="E12" s="20" t="n">
        <v>265.549</v>
      </c>
      <c r="F12" s="20" t="n">
        <v>61.348</v>
      </c>
      <c r="G12" s="20" t="n">
        <v>1388.632</v>
      </c>
      <c r="H12" s="21" t="n">
        <v>-34.9392159995427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53114.43</v>
      </c>
      <c r="D13" s="20" t="n">
        <v>160010.109</v>
      </c>
      <c r="E13" s="20" t="n">
        <v>162075.931</v>
      </c>
      <c r="F13" s="20" t="n">
        <v>326897.986</v>
      </c>
      <c r="G13" s="20" t="n">
        <v>973985.364</v>
      </c>
      <c r="H13" s="21" t="n">
        <v>0.26109524146618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1774.932</v>
      </c>
      <c r="D14" s="20" t="n">
        <v>14315.598</v>
      </c>
      <c r="E14" s="20" t="n">
        <v>13920.761</v>
      </c>
      <c r="F14" s="20" t="n">
        <v>70431.183</v>
      </c>
      <c r="G14" s="20" t="n">
        <v>69460.368</v>
      </c>
      <c r="H14" s="21" t="n">
        <v>10.2128027216357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596.954</v>
      </c>
      <c r="D15" s="20" t="n">
        <v>2075.535</v>
      </c>
      <c r="E15" s="20" t="n">
        <v>2395.226</v>
      </c>
      <c r="F15" s="20" t="n">
        <v>4273.551</v>
      </c>
      <c r="G15" s="20" t="n">
        <v>14659.73</v>
      </c>
      <c r="H15" s="21" t="n">
        <v>-12.3789592544496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0767.973</v>
      </c>
      <c r="D16" s="20" t="n">
        <v>75650.41</v>
      </c>
      <c r="E16" s="20" t="n">
        <v>73310.449</v>
      </c>
      <c r="F16" s="20" t="n">
        <v>90420.958</v>
      </c>
      <c r="G16" s="20" t="n">
        <v>455954.6</v>
      </c>
      <c r="H16" s="21" t="n">
        <v>0.797621137356728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6641.107</v>
      </c>
      <c r="D17" s="20" t="n">
        <v>40720.074</v>
      </c>
      <c r="E17" s="20" t="n">
        <v>40602.598</v>
      </c>
      <c r="F17" s="20" t="n">
        <v>72517.992</v>
      </c>
      <c r="G17" s="20" t="n">
        <v>248798.686</v>
      </c>
      <c r="H17" s="21" t="n">
        <v>1.29720839745752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9118.476</v>
      </c>
      <c r="D18" s="20" t="n">
        <v>14331.058</v>
      </c>
      <c r="E18" s="20" t="n">
        <v>20128.767</v>
      </c>
      <c r="F18" s="20" t="n">
        <v>17153.983</v>
      </c>
      <c r="G18" s="20" t="n">
        <v>104185.462</v>
      </c>
      <c r="H18" s="21" t="n">
        <v>4.36079021477663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394.53</v>
      </c>
      <c r="D19" s="20" t="n">
        <v>448.761</v>
      </c>
      <c r="E19" s="20" t="n">
        <v>479.763</v>
      </c>
      <c r="F19" s="20" t="n">
        <v>4153.011</v>
      </c>
      <c r="G19" s="20" t="n">
        <v>4457.871</v>
      </c>
      <c r="H19" s="21" t="n">
        <v>-56.3151818543419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878.687</v>
      </c>
      <c r="D20" s="20" t="n">
        <v>2215.293</v>
      </c>
      <c r="E20" s="20" t="n">
        <v>1129.074</v>
      </c>
      <c r="F20" s="20" t="n">
        <v>7435.822</v>
      </c>
      <c r="G20" s="20" t="n">
        <v>12990.3</v>
      </c>
      <c r="H20" s="21" t="n">
        <v>-11.5771555225258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803.713</v>
      </c>
      <c r="D21" s="20" t="n">
        <v>1472.147</v>
      </c>
      <c r="E21" s="20" t="n">
        <v>1857.132</v>
      </c>
      <c r="F21" s="20" t="n">
        <v>22908.805</v>
      </c>
      <c r="G21" s="20" t="n">
        <v>11169.21</v>
      </c>
      <c r="H21" s="21" t="n">
        <v>-7.81294724612764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7138.058</v>
      </c>
      <c r="D22" s="20" t="n">
        <v>8781.233</v>
      </c>
      <c r="E22" s="20" t="n">
        <v>8252.161</v>
      </c>
      <c r="F22" s="20" t="n">
        <v>37602.681</v>
      </c>
      <c r="G22" s="20" t="n">
        <v>52309.137</v>
      </c>
      <c r="H22" s="21" t="n">
        <v>-8.05463961200843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551681.816</v>
      </c>
      <c r="D23" s="20" t="n">
        <v>542423.005</v>
      </c>
      <c r="E23" s="20" t="n">
        <v>510375.643</v>
      </c>
      <c r="F23" s="20" t="n">
        <v>2718016.264</v>
      </c>
      <c r="G23" s="20" t="n">
        <v>3202733.218</v>
      </c>
      <c r="H23" s="21" t="n">
        <v>8.08615034315541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498.451</v>
      </c>
      <c r="D24" s="20" t="n">
        <v>6821.914</v>
      </c>
      <c r="E24" s="20" t="n">
        <v>4895.216</v>
      </c>
      <c r="F24" s="20" t="n">
        <v>126049.909</v>
      </c>
      <c r="G24" s="20" t="n">
        <v>37658.238</v>
      </c>
      <c r="H24" s="21" t="n">
        <v>12.1480249275687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30.18</v>
      </c>
      <c r="D25" s="20" t="n">
        <v>33.91</v>
      </c>
      <c r="E25" s="20" t="n">
        <v>22.395</v>
      </c>
      <c r="F25" s="20" t="n">
        <v>585.913</v>
      </c>
      <c r="G25" s="20" t="n">
        <v>133.968</v>
      </c>
      <c r="H25" s="21" t="n">
        <v>-80.081625370771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63.452</v>
      </c>
      <c r="D26" s="20" t="n">
        <v>8.507</v>
      </c>
      <c r="E26" s="20" t="n">
        <v>291.241</v>
      </c>
      <c r="F26" s="20" t="n">
        <v>9010.306</v>
      </c>
      <c r="G26" s="20" t="n">
        <v>1822.874</v>
      </c>
      <c r="H26" s="21" t="n">
        <v>-57.9960011641189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710.288</v>
      </c>
      <c r="D27" s="20" t="n">
        <v>754.7</v>
      </c>
      <c r="E27" s="20" t="n">
        <v>573.218</v>
      </c>
      <c r="F27" s="20" t="n">
        <v>14024.24</v>
      </c>
      <c r="G27" s="20" t="n">
        <v>3444.379</v>
      </c>
      <c r="H27" s="21" t="n">
        <v>47.7328251608841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652.826</v>
      </c>
      <c r="D28" s="20" t="n">
        <v>445.724</v>
      </c>
      <c r="E28" s="20" t="n">
        <v>197.766</v>
      </c>
      <c r="F28" s="20" t="n">
        <v>20232.18</v>
      </c>
      <c r="G28" s="20" t="n">
        <v>10462.949</v>
      </c>
      <c r="H28" s="21" t="n">
        <v>-33.5418257254031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21.581</v>
      </c>
      <c r="D29" s="20" t="n">
        <v>167.105</v>
      </c>
      <c r="E29" s="20" t="n">
        <v>207.521</v>
      </c>
      <c r="F29" s="20" t="n">
        <v>3957.012</v>
      </c>
      <c r="G29" s="20" t="n">
        <v>1412.724</v>
      </c>
      <c r="H29" s="21" t="n">
        <v>-25.2769339891347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594.744</v>
      </c>
      <c r="D30" s="20" t="n">
        <v>4104.311</v>
      </c>
      <c r="E30" s="20" t="n">
        <v>5142.04</v>
      </c>
      <c r="F30" s="20" t="n">
        <v>29389.846</v>
      </c>
      <c r="G30" s="20" t="n">
        <v>25471.49</v>
      </c>
      <c r="H30" s="21" t="n">
        <v>-10.3024704078854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570.664</v>
      </c>
      <c r="D31" s="20" t="n">
        <v>3105.509</v>
      </c>
      <c r="E31" s="20" t="n">
        <v>3806.769</v>
      </c>
      <c r="F31" s="20" t="n">
        <v>45023.482</v>
      </c>
      <c r="G31" s="20" t="n">
        <v>23399.001</v>
      </c>
      <c r="H31" s="21" t="n">
        <v>4.30265482986039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7658.575</v>
      </c>
      <c r="D32" s="20" t="n">
        <v>49466.387</v>
      </c>
      <c r="E32" s="20" t="n">
        <v>47313.909</v>
      </c>
      <c r="F32" s="20" t="n">
        <v>173815.633</v>
      </c>
      <c r="G32" s="20" t="n">
        <v>293213.76</v>
      </c>
      <c r="H32" s="21" t="n">
        <v>6.98195195910462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593.207</v>
      </c>
      <c r="D33" s="20" t="n">
        <v>699.437</v>
      </c>
      <c r="E33" s="20" t="n">
        <v>969.2</v>
      </c>
      <c r="F33" s="20" t="n">
        <v>9890.328</v>
      </c>
      <c r="G33" s="20" t="n">
        <v>3750.494</v>
      </c>
      <c r="H33" s="21" t="n">
        <v>38.031503104931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195.772</v>
      </c>
      <c r="D34" s="20" t="n">
        <v>1044.586</v>
      </c>
      <c r="E34" s="20" t="n">
        <v>858.172</v>
      </c>
      <c r="F34" s="20" t="n">
        <v>1314.314</v>
      </c>
      <c r="G34" s="20" t="n">
        <v>8675.998</v>
      </c>
      <c r="H34" s="21" t="n">
        <v>-22.467122468820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595.337</v>
      </c>
      <c r="D35" s="20" t="n">
        <v>547.255</v>
      </c>
      <c r="E35" s="20" t="n">
        <v>530.574</v>
      </c>
      <c r="F35" s="20" t="n">
        <v>3415.674</v>
      </c>
      <c r="G35" s="20" t="n">
        <v>3760.109</v>
      </c>
      <c r="H35" s="21" t="n">
        <v>12.6976947995118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68.438</v>
      </c>
      <c r="D36" s="20" t="n">
        <v>275.191</v>
      </c>
      <c r="E36" s="20" t="n">
        <v>206.065</v>
      </c>
      <c r="F36" s="20" t="n">
        <v>5514.623</v>
      </c>
      <c r="G36" s="20" t="n">
        <v>1384.659</v>
      </c>
      <c r="H36" s="21" t="n">
        <v>-26.3391489198713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562.13</v>
      </c>
      <c r="D37" s="20" t="n">
        <v>5790.755</v>
      </c>
      <c r="E37" s="20" t="n">
        <v>6312.235</v>
      </c>
      <c r="F37" s="20" t="n">
        <v>40630.141</v>
      </c>
      <c r="G37" s="20" t="n">
        <v>35660.787</v>
      </c>
      <c r="H37" s="21" t="n">
        <v>5.31712765125806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87271.706</v>
      </c>
      <c r="D38" s="20" t="n">
        <v>67759.807</v>
      </c>
      <c r="E38" s="20" t="n">
        <v>64539.464</v>
      </c>
      <c r="F38" s="20" t="n">
        <v>315456.887</v>
      </c>
      <c r="G38" s="20" t="n">
        <v>415869.514</v>
      </c>
      <c r="H38" s="21" t="n">
        <v>8.43238247728253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360.813</v>
      </c>
      <c r="C6" s="52" t="n">
        <v>1747.994</v>
      </c>
      <c r="D6" s="52" t="n">
        <v>1696.405</v>
      </c>
      <c r="E6" s="52" t="n">
        <v>845.868</v>
      </c>
      <c r="F6" s="52" t="n">
        <v>6136.82</v>
      </c>
      <c r="G6" s="21" t="n">
        <v>89.660261131239</v>
      </c>
    </row>
    <row r="7" customFormat="false" ht="12.75" hidden="false" customHeight="true" outlineLevel="0" collapsed="false">
      <c r="A7" s="55" t="s">
        <v>463</v>
      </c>
      <c r="B7" s="52" t="n">
        <v>21.38</v>
      </c>
      <c r="C7" s="52" t="n">
        <v>13.153</v>
      </c>
      <c r="D7" s="52" t="n">
        <v>116.387</v>
      </c>
      <c r="E7" s="52" t="n">
        <v>697.859</v>
      </c>
      <c r="F7" s="52" t="n">
        <v>806.642</v>
      </c>
      <c r="G7" s="21" t="n">
        <v>-21.2681934597245</v>
      </c>
    </row>
    <row r="8" customFormat="false" ht="12.75" hidden="false" customHeight="true" outlineLevel="0" collapsed="false">
      <c r="A8" s="55" t="s">
        <v>464</v>
      </c>
      <c r="B8" s="52" t="n">
        <v>1589.123</v>
      </c>
      <c r="C8" s="52" t="n">
        <v>2119.104</v>
      </c>
      <c r="D8" s="52" t="n">
        <v>1226.694</v>
      </c>
      <c r="E8" s="52" t="n">
        <v>6739.819</v>
      </c>
      <c r="F8" s="52" t="n">
        <v>11656.475</v>
      </c>
      <c r="G8" s="21" t="n">
        <v>-37.3313220245782</v>
      </c>
    </row>
    <row r="9" customFormat="false" ht="12.75" hidden="false" customHeight="true" outlineLevel="0" collapsed="false">
      <c r="A9" s="55" t="s">
        <v>465</v>
      </c>
      <c r="B9" s="52" t="n">
        <v>2567.195</v>
      </c>
      <c r="C9" s="52" t="n">
        <v>3742.796</v>
      </c>
      <c r="D9" s="52" t="n">
        <v>5646.702</v>
      </c>
      <c r="E9" s="52" t="n">
        <v>7158.328</v>
      </c>
      <c r="F9" s="52" t="n">
        <v>22762.963</v>
      </c>
      <c r="G9" s="21" t="n">
        <v>-0.957915987218797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s">
        <v>19</v>
      </c>
    </row>
    <row r="11" customFormat="false" ht="21.75" hidden="false" customHeight="true" outlineLevel="0" collapsed="false">
      <c r="A11" s="61" t="s">
        <v>467</v>
      </c>
      <c r="B11" s="52" t="n">
        <v>1880790.001</v>
      </c>
      <c r="C11" s="52" t="n">
        <v>2033889.993</v>
      </c>
      <c r="D11" s="52" t="n">
        <v>2364094.811</v>
      </c>
      <c r="E11" s="52" t="n">
        <v>3981046.642</v>
      </c>
      <c r="F11" s="52" t="n">
        <v>13117665.894</v>
      </c>
      <c r="G11" s="21" t="n">
        <v>2.57152229127505</v>
      </c>
    </row>
    <row r="12" customFormat="false" ht="12.75" hidden="false" customHeight="true" outlineLevel="0" collapsed="false">
      <c r="A12" s="53" t="s">
        <v>468</v>
      </c>
      <c r="B12" s="52" t="n">
        <v>140366.539</v>
      </c>
      <c r="C12" s="52" t="n">
        <v>193371.154</v>
      </c>
      <c r="D12" s="52" t="n">
        <v>165720.852</v>
      </c>
      <c r="E12" s="52" t="n">
        <v>2825574.763</v>
      </c>
      <c r="F12" s="52" t="n">
        <v>979806.808</v>
      </c>
      <c r="G12" s="21" t="n">
        <v>3.7936008312566</v>
      </c>
    </row>
    <row r="13" customFormat="false" ht="12.75" hidden="false" customHeight="true" outlineLevel="0" collapsed="false">
      <c r="A13" s="55" t="s">
        <v>469</v>
      </c>
      <c r="B13" s="52" t="n">
        <v>779.869</v>
      </c>
      <c r="C13" s="52" t="n">
        <v>243.692</v>
      </c>
      <c r="D13" s="52" t="n">
        <v>343.303</v>
      </c>
      <c r="E13" s="52" t="n">
        <v>365.065</v>
      </c>
      <c r="F13" s="52" t="n">
        <v>2263.281</v>
      </c>
      <c r="G13" s="21" t="n">
        <v>-1.94499983753398</v>
      </c>
    </row>
    <row r="14" customFormat="false" ht="12.75" hidden="false" customHeight="true" outlineLevel="0" collapsed="false">
      <c r="A14" s="55" t="s">
        <v>470</v>
      </c>
      <c r="B14" s="52" t="n">
        <v>2172.081</v>
      </c>
      <c r="C14" s="52" t="n">
        <v>3110.86</v>
      </c>
      <c r="D14" s="52" t="n">
        <v>3564.033</v>
      </c>
      <c r="E14" s="52" t="n">
        <v>1748.274</v>
      </c>
      <c r="F14" s="52" t="n">
        <v>16023.798</v>
      </c>
      <c r="G14" s="21" t="n">
        <v>-50.4002082573675</v>
      </c>
    </row>
    <row r="15" customFormat="false" ht="12.75" hidden="false" customHeight="true" outlineLevel="0" collapsed="false">
      <c r="A15" s="55" t="s">
        <v>471</v>
      </c>
      <c r="B15" s="52" t="n">
        <v>40814.889</v>
      </c>
      <c r="C15" s="52" t="n">
        <v>56823.25</v>
      </c>
      <c r="D15" s="52" t="n">
        <v>63982.693</v>
      </c>
      <c r="E15" s="52" t="n">
        <v>1270220.557</v>
      </c>
      <c r="F15" s="52" t="n">
        <v>343080.457</v>
      </c>
      <c r="G15" s="21" t="n">
        <v>29.5741582761267</v>
      </c>
    </row>
    <row r="16" customFormat="false" ht="12.75" hidden="false" customHeight="true" outlineLevel="0" collapsed="false">
      <c r="A16" s="55" t="s">
        <v>472</v>
      </c>
      <c r="B16" s="52" t="n">
        <v>46437.122</v>
      </c>
      <c r="C16" s="52" t="n">
        <v>26405.439</v>
      </c>
      <c r="D16" s="52" t="n">
        <v>53758.209</v>
      </c>
      <c r="E16" s="52" t="n">
        <v>867249.333</v>
      </c>
      <c r="F16" s="52" t="n">
        <v>237077.517</v>
      </c>
      <c r="G16" s="21" t="n">
        <v>26.9880608814822</v>
      </c>
    </row>
    <row r="17" customFormat="false" ht="12.75" hidden="false" customHeight="true" outlineLevel="0" collapsed="false">
      <c r="A17" s="55" t="s">
        <v>473</v>
      </c>
      <c r="B17" s="52" t="s">
        <v>19</v>
      </c>
      <c r="C17" s="52" t="n">
        <v>1812.96</v>
      </c>
      <c r="D17" s="52" t="s">
        <v>19</v>
      </c>
      <c r="E17" s="52" t="n">
        <v>6347.156</v>
      </c>
      <c r="F17" s="52" t="n">
        <v>1814.09</v>
      </c>
      <c r="G17" s="21" t="s">
        <v>101</v>
      </c>
    </row>
    <row r="18" customFormat="false" ht="12.75" hidden="false" customHeight="true" outlineLevel="0" collapsed="false">
      <c r="A18" s="55" t="s">
        <v>474</v>
      </c>
      <c r="B18" s="52" t="n">
        <v>194.009</v>
      </c>
      <c r="C18" s="52" t="n">
        <v>224.501</v>
      </c>
      <c r="D18" s="52" t="n">
        <v>62.046</v>
      </c>
      <c r="E18" s="52" t="n">
        <v>246.218</v>
      </c>
      <c r="F18" s="52" t="n">
        <v>983.99</v>
      </c>
      <c r="G18" s="21" t="n">
        <v>-0.942565231091052</v>
      </c>
    </row>
    <row r="19" customFormat="false" ht="12.75" hidden="false" customHeight="true" outlineLevel="0" collapsed="false">
      <c r="A19" s="55" t="s">
        <v>475</v>
      </c>
      <c r="B19" s="52" t="n">
        <v>5.751</v>
      </c>
      <c r="C19" s="52" t="s">
        <v>19</v>
      </c>
      <c r="D19" s="52" t="s">
        <v>19</v>
      </c>
      <c r="E19" s="52" t="n">
        <v>0.6</v>
      </c>
      <c r="F19" s="52" t="n">
        <v>5.751</v>
      </c>
      <c r="G19" s="21" t="n">
        <v>-96.1053736498155</v>
      </c>
    </row>
    <row r="20" customFormat="false" ht="12.75" hidden="false" customHeight="true" outlineLevel="0" collapsed="false">
      <c r="A20" s="55" t="s">
        <v>476</v>
      </c>
      <c r="B20" s="52" t="n">
        <v>354.574</v>
      </c>
      <c r="C20" s="52" t="n">
        <v>384.242</v>
      </c>
      <c r="D20" s="52" t="n">
        <v>232.336</v>
      </c>
      <c r="E20" s="52" t="n">
        <v>1125.563</v>
      </c>
      <c r="F20" s="52" t="n">
        <v>1589.36</v>
      </c>
      <c r="G20" s="21" t="n">
        <v>184.109556717875</v>
      </c>
    </row>
    <row r="21" customFormat="false" ht="12.75" hidden="false" customHeight="true" outlineLevel="0" collapsed="false">
      <c r="A21" s="55" t="s">
        <v>477</v>
      </c>
      <c r="B21" s="52" t="n">
        <v>606.412</v>
      </c>
      <c r="C21" s="52" t="n">
        <v>338.284</v>
      </c>
      <c r="D21" s="52" t="n">
        <v>353.509</v>
      </c>
      <c r="E21" s="52" t="n">
        <v>143.444</v>
      </c>
      <c r="F21" s="52" t="n">
        <v>2577.204</v>
      </c>
      <c r="G21" s="21" t="n">
        <v>-14.2610482878019</v>
      </c>
    </row>
    <row r="22" customFormat="false" ht="12.75" hidden="false" customHeight="true" outlineLevel="0" collapsed="false">
      <c r="A22" s="55" t="s">
        <v>478</v>
      </c>
      <c r="B22" s="52" t="n">
        <v>165.026</v>
      </c>
      <c r="C22" s="52" t="n">
        <v>17.041</v>
      </c>
      <c r="D22" s="52" t="n">
        <v>34.331</v>
      </c>
      <c r="E22" s="52" t="n">
        <v>52.718</v>
      </c>
      <c r="F22" s="52" t="n">
        <v>262.159</v>
      </c>
      <c r="G22" s="21" t="n">
        <v>-0.622062168309327</v>
      </c>
    </row>
    <row r="23" customFormat="false" ht="12.75" hidden="false" customHeight="true" outlineLevel="0" collapsed="false">
      <c r="A23" s="55" t="s">
        <v>479</v>
      </c>
      <c r="B23" s="52" t="n">
        <v>9046.892</v>
      </c>
      <c r="C23" s="52" t="n">
        <v>69584.908</v>
      </c>
      <c r="D23" s="52" t="n">
        <v>3524.752</v>
      </c>
      <c r="E23" s="52" t="n">
        <v>612602.702</v>
      </c>
      <c r="F23" s="52" t="n">
        <v>131224.352</v>
      </c>
      <c r="G23" s="21" t="n">
        <v>311.351043996708</v>
      </c>
    </row>
    <row r="24" customFormat="false" ht="12.75" hidden="false" customHeight="true" outlineLevel="0" collapsed="false">
      <c r="A24" s="55" t="s">
        <v>480</v>
      </c>
      <c r="B24" s="52" t="n">
        <v>668.45</v>
      </c>
      <c r="C24" s="52" t="n">
        <v>397.238</v>
      </c>
      <c r="D24" s="52" t="n">
        <v>423.344</v>
      </c>
      <c r="E24" s="52" t="n">
        <v>517.811</v>
      </c>
      <c r="F24" s="52" t="n">
        <v>3424.492</v>
      </c>
      <c r="G24" s="21" t="n">
        <v>-25.2921021274293</v>
      </c>
    </row>
    <row r="25" customFormat="false" ht="12.75" hidden="false" customHeight="true" outlineLevel="0" collapsed="false">
      <c r="A25" s="55" t="s">
        <v>481</v>
      </c>
      <c r="B25" s="52" t="n">
        <v>21145.585</v>
      </c>
      <c r="C25" s="52" t="n">
        <v>19827.185</v>
      </c>
      <c r="D25" s="52" t="n">
        <v>24286.203</v>
      </c>
      <c r="E25" s="52" t="n">
        <v>32243.916</v>
      </c>
      <c r="F25" s="52" t="n">
        <v>145929.666</v>
      </c>
      <c r="G25" s="21" t="n">
        <v>-20.9267630000495</v>
      </c>
    </row>
    <row r="26" customFormat="false" ht="12.75" hidden="false" customHeight="true" outlineLevel="0" collapsed="false">
      <c r="A26" s="55" t="s">
        <v>482</v>
      </c>
      <c r="B26" s="52" t="n">
        <v>63.365</v>
      </c>
      <c r="C26" s="52" t="n">
        <v>14.767</v>
      </c>
      <c r="D26" s="52" t="n">
        <v>0.008</v>
      </c>
      <c r="E26" s="52" t="n">
        <v>9.4</v>
      </c>
      <c r="F26" s="52" t="n">
        <v>128.773</v>
      </c>
      <c r="G26" s="21" t="n">
        <v>-15.3594363123681</v>
      </c>
    </row>
    <row r="27" customFormat="false" ht="12.75" hidden="false" customHeight="true" outlineLevel="0" collapsed="false">
      <c r="A27" s="55" t="s">
        <v>483</v>
      </c>
      <c r="B27" s="52" t="n">
        <v>552.298</v>
      </c>
      <c r="C27" s="52" t="n">
        <v>342.194</v>
      </c>
      <c r="D27" s="52" t="n">
        <v>260.201</v>
      </c>
      <c r="E27" s="52" t="n">
        <v>457.732</v>
      </c>
      <c r="F27" s="52" t="n">
        <v>2364.038</v>
      </c>
      <c r="G27" s="21" t="n">
        <v>5.18410481934788</v>
      </c>
    </row>
    <row r="28" customFormat="false" ht="12.75" hidden="false" customHeight="true" outlineLevel="0" collapsed="false">
      <c r="A28" s="55" t="s">
        <v>484</v>
      </c>
      <c r="B28" s="52" t="n">
        <v>3893.095</v>
      </c>
      <c r="C28" s="52" t="n">
        <v>2078.893</v>
      </c>
      <c r="D28" s="52" t="n">
        <v>2255.654</v>
      </c>
      <c r="E28" s="52" t="n">
        <v>7366.26</v>
      </c>
      <c r="F28" s="52" t="n">
        <v>15420.855</v>
      </c>
      <c r="G28" s="21" t="n">
        <v>-88.9160683322583</v>
      </c>
    </row>
    <row r="29" customFormat="false" ht="12.75" hidden="false" customHeight="true" outlineLevel="0" collapsed="false">
      <c r="A29" s="55" t="s">
        <v>485</v>
      </c>
      <c r="B29" s="52" t="n">
        <v>97.379</v>
      </c>
      <c r="C29" s="52" t="n">
        <v>34.465</v>
      </c>
      <c r="D29" s="52" t="n">
        <v>280.498</v>
      </c>
      <c r="E29" s="52" t="n">
        <v>12.326</v>
      </c>
      <c r="F29" s="52" t="n">
        <v>665.607</v>
      </c>
      <c r="G29" s="21" t="n">
        <v>-41.1784511784512</v>
      </c>
    </row>
    <row r="30" customFormat="false" ht="12.75" hidden="false" customHeight="true" outlineLevel="0" collapsed="false">
      <c r="A30" s="55" t="s">
        <v>486</v>
      </c>
      <c r="B30" s="52" t="n">
        <v>1005.107</v>
      </c>
      <c r="C30" s="52" t="n">
        <v>852.305</v>
      </c>
      <c r="D30" s="52" t="n">
        <v>413.003</v>
      </c>
      <c r="E30" s="52" t="n">
        <v>2177.702</v>
      </c>
      <c r="F30" s="52" t="n">
        <v>4295.897</v>
      </c>
      <c r="G30" s="21" t="n">
        <v>3.82800005703909</v>
      </c>
    </row>
    <row r="31" customFormat="false" ht="12.75" hidden="false" customHeight="true" outlineLevel="0" collapsed="false">
      <c r="A31" s="55" t="s">
        <v>487</v>
      </c>
      <c r="B31" s="52" t="n">
        <v>277.022</v>
      </c>
      <c r="C31" s="52" t="n">
        <v>2894.444</v>
      </c>
      <c r="D31" s="52" t="n">
        <v>1010.496</v>
      </c>
      <c r="E31" s="52" t="n">
        <v>1809.445</v>
      </c>
      <c r="F31" s="52" t="n">
        <v>4887.35</v>
      </c>
      <c r="G31" s="21" t="n">
        <v>93.2004784798698</v>
      </c>
    </row>
    <row r="32" customFormat="false" ht="12.75" hidden="false" customHeight="true" outlineLevel="0" collapsed="false">
      <c r="A32" s="55" t="s">
        <v>488</v>
      </c>
      <c r="B32" s="52" t="n">
        <v>11929.3</v>
      </c>
      <c r="C32" s="52" t="n">
        <v>7861.052</v>
      </c>
      <c r="D32" s="52" t="n">
        <v>10866.75</v>
      </c>
      <c r="E32" s="52" t="n">
        <v>20546.631</v>
      </c>
      <c r="F32" s="52" t="n">
        <v>64621.902</v>
      </c>
      <c r="G32" s="21" t="n">
        <v>-20.1972081107382</v>
      </c>
    </row>
    <row r="33" customFormat="false" ht="12.75" hidden="false" customHeight="true" outlineLevel="0" collapsed="false">
      <c r="A33" s="55" t="s">
        <v>489</v>
      </c>
      <c r="B33" s="52" t="n">
        <v>158.313</v>
      </c>
      <c r="C33" s="52" t="n">
        <v>123.434</v>
      </c>
      <c r="D33" s="52" t="n">
        <v>69.483</v>
      </c>
      <c r="E33" s="52" t="n">
        <v>331.91</v>
      </c>
      <c r="F33" s="52" t="n">
        <v>1166.269</v>
      </c>
      <c r="G33" s="21" t="n">
        <v>-6.14783055141123</v>
      </c>
    </row>
    <row r="34" customFormat="false" ht="12.75" hidden="false" customHeight="true" outlineLevel="0" collapsed="false">
      <c r="A34" s="55" t="s">
        <v>490</v>
      </c>
      <c r="B34" s="52" t="s">
        <v>19</v>
      </c>
      <c r="C34" s="52" t="s">
        <v>19</v>
      </c>
      <c r="D34" s="52" t="s">
        <v>19</v>
      </c>
      <c r="E34" s="52" t="s">
        <v>19</v>
      </c>
      <c r="F34" s="52" t="s">
        <v>19</v>
      </c>
      <c r="G34" s="21" t="n">
        <v>-100</v>
      </c>
    </row>
    <row r="35" customFormat="false" ht="12.75" hidden="false" customHeight="true" outlineLevel="0" collapsed="false">
      <c r="A35" s="53" t="s">
        <v>491</v>
      </c>
      <c r="B35" s="52" t="n">
        <v>1631536.955</v>
      </c>
      <c r="C35" s="52" t="n">
        <v>1730231.848</v>
      </c>
      <c r="D35" s="52" t="n">
        <v>2088650.692</v>
      </c>
      <c r="E35" s="52" t="n">
        <v>1069704.756</v>
      </c>
      <c r="F35" s="52" t="n">
        <v>11455056.185</v>
      </c>
      <c r="G35" s="21" t="n">
        <v>2.67926816572609</v>
      </c>
    </row>
    <row r="36" customFormat="false" ht="12.75" hidden="false" customHeight="true" outlineLevel="0" collapsed="false">
      <c r="A36" s="55" t="s">
        <v>492</v>
      </c>
      <c r="B36" s="52" t="n">
        <v>378455.398</v>
      </c>
      <c r="C36" s="52" t="n">
        <v>429334.568</v>
      </c>
      <c r="D36" s="52" t="n">
        <v>651227.493</v>
      </c>
      <c r="E36" s="52" t="n">
        <v>143100.267</v>
      </c>
      <c r="F36" s="52" t="n">
        <v>3277343.475</v>
      </c>
      <c r="G36" s="21" t="n">
        <v>4.0963867028367</v>
      </c>
    </row>
    <row r="37" customFormat="false" ht="12.75" hidden="false" customHeight="true" outlineLevel="0" collapsed="false">
      <c r="A37" s="56" t="s">
        <v>493</v>
      </c>
      <c r="B37" s="52" t="n">
        <v>1891.766</v>
      </c>
      <c r="C37" s="52" t="n">
        <v>1265.199</v>
      </c>
      <c r="D37" s="52" t="n">
        <v>1541.985</v>
      </c>
      <c r="E37" s="52" t="n">
        <v>542.127</v>
      </c>
      <c r="F37" s="52" t="n">
        <v>14827.574</v>
      </c>
      <c r="G37" s="21" t="n">
        <v>45.0142676114316</v>
      </c>
    </row>
    <row r="38" s="57" customFormat="true" ht="12.75" hidden="false" customHeight="true" outlineLevel="0" collapsed="false">
      <c r="A38" s="56" t="s">
        <v>494</v>
      </c>
      <c r="B38" s="52" t="n">
        <v>43072.011</v>
      </c>
      <c r="C38" s="52" t="n">
        <v>33496.706</v>
      </c>
      <c r="D38" s="52" t="n">
        <v>50930.931</v>
      </c>
      <c r="E38" s="52" t="n">
        <v>20901.711</v>
      </c>
      <c r="F38" s="52" t="n">
        <v>241232.705</v>
      </c>
      <c r="G38" s="21" t="n">
        <v>6.63236832100003</v>
      </c>
    </row>
    <row r="39" customFormat="false" ht="12.75" hidden="false" customHeight="true" outlineLevel="0" collapsed="false">
      <c r="A39" s="56" t="s">
        <v>495</v>
      </c>
      <c r="B39" s="52" t="n">
        <v>698.984</v>
      </c>
      <c r="C39" s="52" t="n">
        <v>522.249</v>
      </c>
      <c r="D39" s="52" t="n">
        <v>355.522</v>
      </c>
      <c r="E39" s="52" t="n">
        <v>103.551</v>
      </c>
      <c r="F39" s="52" t="n">
        <v>2333.91</v>
      </c>
      <c r="G39" s="21" t="n">
        <v>229.570567394414</v>
      </c>
    </row>
    <row r="40" customFormat="false" ht="12.75" hidden="false" customHeight="true" outlineLevel="0" collapsed="false">
      <c r="A40" s="56" t="s">
        <v>496</v>
      </c>
      <c r="B40" s="52" t="n">
        <v>47685.249</v>
      </c>
      <c r="C40" s="52" t="n">
        <v>49204.683</v>
      </c>
      <c r="D40" s="52" t="n">
        <v>57336.743</v>
      </c>
      <c r="E40" s="52" t="n">
        <v>42513.309</v>
      </c>
      <c r="F40" s="52" t="n">
        <v>360647.381</v>
      </c>
      <c r="G40" s="21" t="n">
        <v>19.7958055451993</v>
      </c>
    </row>
    <row r="41" customFormat="false" ht="12.75" hidden="false" customHeight="true" outlineLevel="0" collapsed="false">
      <c r="A41" s="56" t="s">
        <v>497</v>
      </c>
      <c r="B41" s="52" t="n">
        <v>6050.331</v>
      </c>
      <c r="C41" s="52" t="n">
        <v>5851.044</v>
      </c>
      <c r="D41" s="52" t="n">
        <v>6338.455</v>
      </c>
      <c r="E41" s="52" t="n">
        <v>2621.432</v>
      </c>
      <c r="F41" s="52" t="n">
        <v>39145.157</v>
      </c>
      <c r="G41" s="21" t="n">
        <v>18.3806290451341</v>
      </c>
    </row>
    <row r="42" customFormat="false" ht="12.75" hidden="false" customHeight="true" outlineLevel="0" collapsed="false">
      <c r="A42" s="56" t="s">
        <v>498</v>
      </c>
      <c r="B42" s="52" t="n">
        <v>42154.965</v>
      </c>
      <c r="C42" s="52" t="n">
        <v>32843.534</v>
      </c>
      <c r="D42" s="52" t="n">
        <v>38735.814</v>
      </c>
      <c r="E42" s="52" t="n">
        <v>29384.485</v>
      </c>
      <c r="F42" s="52" t="n">
        <v>228872.131</v>
      </c>
      <c r="G42" s="21" t="n">
        <v>9.77889880899134</v>
      </c>
    </row>
    <row r="43" customFormat="false" ht="12.75" hidden="false" customHeight="true" outlineLevel="0" collapsed="false">
      <c r="A43" s="56" t="s">
        <v>499</v>
      </c>
      <c r="B43" s="52" t="n">
        <v>84907.175</v>
      </c>
      <c r="C43" s="52" t="n">
        <v>72576.248</v>
      </c>
      <c r="D43" s="52" t="n">
        <v>78302.244</v>
      </c>
      <c r="E43" s="52" t="n">
        <v>30943.422</v>
      </c>
      <c r="F43" s="52" t="n">
        <v>465479.434</v>
      </c>
      <c r="G43" s="21" t="n">
        <v>0.260973721553498</v>
      </c>
    </row>
    <row r="44" customFormat="false" ht="12.75" hidden="false" customHeight="true" outlineLevel="0" collapsed="false">
      <c r="A44" s="56" t="s">
        <v>500</v>
      </c>
      <c r="B44" s="52" t="n">
        <v>0.696</v>
      </c>
      <c r="C44" s="52" t="s">
        <v>19</v>
      </c>
      <c r="D44" s="52" t="n">
        <v>1.796</v>
      </c>
      <c r="E44" s="52" t="n">
        <v>10.534</v>
      </c>
      <c r="F44" s="52" t="n">
        <v>34.262</v>
      </c>
      <c r="G44" s="21" t="n">
        <v>-93.7397678769807</v>
      </c>
    </row>
    <row r="45" customFormat="false" ht="12.75" hidden="false" customHeight="true" outlineLevel="0" collapsed="false">
      <c r="A45" s="56" t="s">
        <v>501</v>
      </c>
      <c r="B45" s="52" t="n">
        <v>104635.612</v>
      </c>
      <c r="C45" s="52" t="n">
        <v>189014.086</v>
      </c>
      <c r="D45" s="52" t="n">
        <v>376210.861</v>
      </c>
      <c r="E45" s="52" t="n">
        <v>8787.577</v>
      </c>
      <c r="F45" s="52" t="n">
        <v>1664101.483</v>
      </c>
      <c r="G45" s="21" t="n">
        <v>6.55083400786975</v>
      </c>
    </row>
    <row r="46" customFormat="false" ht="12.75" hidden="false" customHeight="true" outlineLevel="0" collapsed="false">
      <c r="A46" s="56" t="s">
        <v>502</v>
      </c>
      <c r="B46" s="52" t="n">
        <v>47358.609</v>
      </c>
      <c r="C46" s="52" t="n">
        <v>44560.819</v>
      </c>
      <c r="D46" s="52" t="n">
        <v>41473.142</v>
      </c>
      <c r="E46" s="52" t="n">
        <v>7292.119</v>
      </c>
      <c r="F46" s="52" t="n">
        <v>260669.438</v>
      </c>
      <c r="G46" s="21" t="n">
        <v>-23.7814428468594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n">
        <v>-100</v>
      </c>
    </row>
    <row r="48" customFormat="false" ht="12.75" hidden="false" customHeight="true" outlineLevel="0" collapsed="false">
      <c r="A48" s="55" t="s">
        <v>504</v>
      </c>
      <c r="B48" s="52" t="n">
        <v>15.332</v>
      </c>
      <c r="C48" s="52" t="n">
        <v>6.792</v>
      </c>
      <c r="D48" s="52" t="n">
        <v>12.552</v>
      </c>
      <c r="E48" s="52" t="n">
        <v>1.76</v>
      </c>
      <c r="F48" s="52" t="n">
        <v>62.405</v>
      </c>
      <c r="G48" s="21" t="n">
        <v>-66.7738620693327</v>
      </c>
    </row>
    <row r="49" customFormat="false" ht="12.75" hidden="false" customHeight="true" outlineLevel="0" collapsed="false">
      <c r="A49" s="55" t="s">
        <v>505</v>
      </c>
      <c r="B49" s="52" t="n">
        <v>806682.279</v>
      </c>
      <c r="C49" s="52" t="n">
        <v>864089.697</v>
      </c>
      <c r="D49" s="52" t="n">
        <v>907515.807</v>
      </c>
      <c r="E49" s="52" t="n">
        <v>724680.911</v>
      </c>
      <c r="F49" s="52" t="n">
        <v>5358176.572</v>
      </c>
      <c r="G49" s="21" t="n">
        <v>4.67128259872854</v>
      </c>
    </row>
    <row r="50" customFormat="false" ht="12.75" hidden="false" customHeight="true" outlineLevel="0" collapsed="false">
      <c r="A50" s="55" t="s">
        <v>506</v>
      </c>
      <c r="B50" s="52" t="n">
        <v>1.593</v>
      </c>
      <c r="C50" s="52" t="n">
        <v>1.04</v>
      </c>
      <c r="D50" s="52" t="n">
        <v>7.74</v>
      </c>
      <c r="E50" s="52" t="n">
        <v>0.495</v>
      </c>
      <c r="F50" s="52" t="n">
        <v>10.741</v>
      </c>
      <c r="G50" s="21" t="n">
        <v>-97.2341176137344</v>
      </c>
    </row>
    <row r="51" customFormat="false" ht="12.75" hidden="false" customHeight="true" outlineLevel="0" collapsed="false">
      <c r="A51" s="55" t="s">
        <v>507</v>
      </c>
      <c r="B51" s="52" t="n">
        <v>95728.765</v>
      </c>
      <c r="C51" s="52" t="n">
        <v>95622.539</v>
      </c>
      <c r="D51" s="52" t="n">
        <v>84371.327</v>
      </c>
      <c r="E51" s="52" t="n">
        <v>52085.089</v>
      </c>
      <c r="F51" s="52" t="n">
        <v>543222.885</v>
      </c>
      <c r="G51" s="21" t="n">
        <v>10.0996560359651</v>
      </c>
    </row>
    <row r="52" customFormat="false" ht="12.75" hidden="false" customHeight="true" outlineLevel="0" collapsed="false">
      <c r="A52" s="55" t="s">
        <v>508</v>
      </c>
      <c r="B52" s="52" t="n">
        <v>234781.249</v>
      </c>
      <c r="C52" s="52" t="n">
        <v>218238.752</v>
      </c>
      <c r="D52" s="52" t="n">
        <v>328185.091</v>
      </c>
      <c r="E52" s="52" t="n">
        <v>68483.962</v>
      </c>
      <c r="F52" s="52" t="n">
        <v>1527253.558</v>
      </c>
      <c r="G52" s="21" t="n">
        <v>-5.4247565698663</v>
      </c>
    </row>
    <row r="53" customFormat="false" ht="12.75" hidden="false" customHeight="true" outlineLevel="0" collapsed="false">
      <c r="A53" s="55" t="s">
        <v>509</v>
      </c>
      <c r="B53" s="52" t="n">
        <v>98367.186</v>
      </c>
      <c r="C53" s="52" t="n">
        <v>102433.716</v>
      </c>
      <c r="D53" s="52" t="n">
        <v>98707.861</v>
      </c>
      <c r="E53" s="52" t="n">
        <v>74927.308</v>
      </c>
      <c r="F53" s="52" t="n">
        <v>612517.928</v>
      </c>
      <c r="G53" s="21" t="n">
        <v>6.6157119865351</v>
      </c>
    </row>
    <row r="54" customFormat="false" ht="12.75" hidden="false" customHeight="true" outlineLevel="0" collapsed="false">
      <c r="A54" s="55" t="s">
        <v>510</v>
      </c>
      <c r="B54" s="52" t="n">
        <v>17460.796</v>
      </c>
      <c r="C54" s="52" t="n">
        <v>20500.398</v>
      </c>
      <c r="D54" s="52" t="n">
        <v>18424.383</v>
      </c>
      <c r="E54" s="52" t="n">
        <v>6422.98</v>
      </c>
      <c r="F54" s="52" t="n">
        <v>135725.995</v>
      </c>
      <c r="G54" s="21" t="n">
        <v>-33.8729380584642</v>
      </c>
    </row>
    <row r="55" customFormat="false" ht="12.75" hidden="false" customHeight="true" outlineLevel="0" collapsed="false">
      <c r="A55" s="55" t="s">
        <v>511</v>
      </c>
      <c r="B55" s="52" t="n">
        <v>44.357</v>
      </c>
      <c r="C55" s="52" t="n">
        <v>4.346</v>
      </c>
      <c r="D55" s="52" t="n">
        <v>198.438</v>
      </c>
      <c r="E55" s="52" t="n">
        <v>1.984</v>
      </c>
      <c r="F55" s="52" t="n">
        <v>742.626</v>
      </c>
      <c r="G55" s="21" t="n">
        <v>417.123817084125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08886.507</v>
      </c>
      <c r="C6" s="52" t="n">
        <v>110286.991</v>
      </c>
      <c r="D6" s="52" t="n">
        <v>109723.267</v>
      </c>
      <c r="E6" s="52" t="n">
        <v>85767.123</v>
      </c>
      <c r="F6" s="52" t="n">
        <v>682802.901</v>
      </c>
      <c r="G6" s="21" t="n">
        <v>-0.849175285807036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0.755</v>
      </c>
      <c r="C7" s="52" t="n">
        <v>10.475</v>
      </c>
      <c r="D7" s="52" t="n">
        <v>12.66</v>
      </c>
      <c r="E7" s="52" t="n">
        <v>2.174</v>
      </c>
      <c r="F7" s="52" t="n">
        <v>40.412</v>
      </c>
      <c r="G7" s="21" t="n">
        <v>-69.9693094249047</v>
      </c>
      <c r="H7" s="54"/>
    </row>
    <row r="8" customFormat="false" ht="12" hidden="false" customHeight="true" outlineLevel="0" collapsed="false">
      <c r="A8" s="55" t="s">
        <v>515</v>
      </c>
      <c r="B8" s="52" t="n">
        <v>10839.182</v>
      </c>
      <c r="C8" s="52" t="n">
        <v>9514.902</v>
      </c>
      <c r="D8" s="52" t="n">
        <v>9955.573</v>
      </c>
      <c r="E8" s="52" t="n">
        <v>7731.045</v>
      </c>
      <c r="F8" s="52" t="n">
        <v>66511.224</v>
      </c>
      <c r="G8" s="21" t="n">
        <v>6.25644859813083</v>
      </c>
    </row>
    <row r="9" customFormat="false" ht="12" hidden="false" customHeight="true" outlineLevel="0" collapsed="false">
      <c r="A9" s="55" t="s">
        <v>516</v>
      </c>
      <c r="B9" s="52" t="n">
        <v>80143.681</v>
      </c>
      <c r="C9" s="52" t="n">
        <v>79830.183</v>
      </c>
      <c r="D9" s="52" t="n">
        <v>76944.132</v>
      </c>
      <c r="E9" s="52" t="n">
        <v>69892.649</v>
      </c>
      <c r="F9" s="52" t="n">
        <v>488443.464</v>
      </c>
      <c r="G9" s="21" t="n">
        <v>-5.27169223784676</v>
      </c>
    </row>
    <row r="10" customFormat="false" ht="12" hidden="false" customHeight="true" outlineLevel="0" collapsed="false">
      <c r="A10" s="55" t="s">
        <v>517</v>
      </c>
      <c r="B10" s="52" t="n">
        <v>12180.857</v>
      </c>
      <c r="C10" s="52" t="n">
        <v>15404.519</v>
      </c>
      <c r="D10" s="52" t="n">
        <v>17128.901</v>
      </c>
      <c r="E10" s="52" t="n">
        <v>5307.197</v>
      </c>
      <c r="F10" s="52" t="n">
        <v>92761.514</v>
      </c>
      <c r="G10" s="21" t="n">
        <v>19.1777465837073</v>
      </c>
    </row>
    <row r="11" customFormat="false" ht="12" hidden="false" customHeight="true" outlineLevel="0" collapsed="false">
      <c r="A11" s="55" t="s">
        <v>518</v>
      </c>
      <c r="B11" s="52" t="n">
        <v>121.711</v>
      </c>
      <c r="C11" s="52" t="n">
        <v>122.428</v>
      </c>
      <c r="D11" s="52" t="n">
        <v>101.7</v>
      </c>
      <c r="E11" s="52" t="n">
        <v>87.39</v>
      </c>
      <c r="F11" s="52" t="n">
        <v>847.919</v>
      </c>
      <c r="G11" s="21" t="n">
        <v>309.432823424885</v>
      </c>
    </row>
    <row r="12" customFormat="false" ht="12" hidden="false" customHeight="true" outlineLevel="0" collapsed="false">
      <c r="A12" s="55" t="s">
        <v>519</v>
      </c>
      <c r="B12" s="52" t="n">
        <v>5429.195</v>
      </c>
      <c r="C12" s="52" t="n">
        <v>5141.142</v>
      </c>
      <c r="D12" s="52" t="n">
        <v>5270.989</v>
      </c>
      <c r="E12" s="52" t="n">
        <v>2682.724</v>
      </c>
      <c r="F12" s="52" t="n">
        <v>32830.69</v>
      </c>
      <c r="G12" s="21" t="n">
        <v>7.76696957641217</v>
      </c>
    </row>
    <row r="13" customFormat="false" ht="12" hidden="false" customHeight="true" outlineLevel="0" collapsed="false">
      <c r="A13" s="55" t="s">
        <v>520</v>
      </c>
      <c r="B13" s="52" t="n">
        <v>171.126</v>
      </c>
      <c r="C13" s="52" t="n">
        <v>258.427</v>
      </c>
      <c r="D13" s="52" t="n">
        <v>304.363</v>
      </c>
      <c r="E13" s="52" t="n">
        <v>52.37</v>
      </c>
      <c r="F13" s="52" t="n">
        <v>1333.849</v>
      </c>
      <c r="G13" s="21" t="n">
        <v>-24.8588267636514</v>
      </c>
    </row>
    <row r="14" customFormat="false" ht="12" hidden="false" customHeight="true" outlineLevel="0" collapsed="false">
      <c r="A14" s="55" t="s">
        <v>521</v>
      </c>
      <c r="B14" s="52" t="s">
        <v>19</v>
      </c>
      <c r="C14" s="52" t="n">
        <v>4.915</v>
      </c>
      <c r="D14" s="52" t="n">
        <v>4.949</v>
      </c>
      <c r="E14" s="52" t="n">
        <v>11.574</v>
      </c>
      <c r="F14" s="52" t="n">
        <v>33.829</v>
      </c>
      <c r="G14" s="21" t="n">
        <v>138.417083656354</v>
      </c>
    </row>
    <row r="15" customFormat="false" ht="16.5" hidden="false" customHeight="true" outlineLevel="0" collapsed="false">
      <c r="A15" s="60" t="s">
        <v>522</v>
      </c>
      <c r="B15" s="52" t="n">
        <v>13047.7</v>
      </c>
      <c r="C15" s="52" t="n">
        <v>11367.947</v>
      </c>
      <c r="D15" s="52" t="n">
        <v>16288.216</v>
      </c>
      <c r="E15" s="52" t="n">
        <v>42106.858</v>
      </c>
      <c r="F15" s="52" t="n">
        <v>88434.08</v>
      </c>
      <c r="G15" s="21" t="n">
        <v>7.77459280072124</v>
      </c>
    </row>
    <row r="16" customFormat="false" ht="12" hidden="false" customHeight="true" outlineLevel="0" collapsed="false">
      <c r="A16" s="55" t="s">
        <v>523</v>
      </c>
      <c r="B16" s="52" t="n">
        <v>8561.589</v>
      </c>
      <c r="C16" s="52" t="n">
        <v>6839.741</v>
      </c>
      <c r="D16" s="52" t="n">
        <v>6151.626</v>
      </c>
      <c r="E16" s="52" t="n">
        <v>37236.085</v>
      </c>
      <c r="F16" s="52" t="n">
        <v>57474.28</v>
      </c>
      <c r="G16" s="21" t="n">
        <v>2.5486317218303</v>
      </c>
    </row>
    <row r="17" customFormat="false" ht="12" hidden="false" customHeight="true" outlineLevel="0" collapsed="false">
      <c r="A17" s="55" t="s">
        <v>524</v>
      </c>
      <c r="B17" s="52" t="s">
        <v>19</v>
      </c>
      <c r="C17" s="52" t="n">
        <v>28.748</v>
      </c>
      <c r="D17" s="52" t="s">
        <v>19</v>
      </c>
      <c r="E17" s="52" t="n">
        <v>15.204</v>
      </c>
      <c r="F17" s="52" t="n">
        <v>58.129</v>
      </c>
      <c r="G17" s="21" t="n">
        <v>29.778303677078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4403.477</v>
      </c>
      <c r="C19" s="52" t="n">
        <v>4326.469</v>
      </c>
      <c r="D19" s="52" t="n">
        <v>9729.225</v>
      </c>
      <c r="E19" s="52" t="n">
        <v>4851.394</v>
      </c>
      <c r="F19" s="52" t="n">
        <v>29805.302</v>
      </c>
      <c r="G19" s="21" t="n">
        <v>19.8829908815842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s">
        <v>19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s">
        <v>19</v>
      </c>
    </row>
    <row r="22" customFormat="false" ht="12" hidden="false" customHeight="true" outlineLevel="0" collapsed="false">
      <c r="A22" s="55" t="s">
        <v>529</v>
      </c>
      <c r="B22" s="52" t="n">
        <v>21.828</v>
      </c>
      <c r="C22" s="52" t="n">
        <v>6.089</v>
      </c>
      <c r="D22" s="52" t="n">
        <v>0.874</v>
      </c>
      <c r="E22" s="52" t="n">
        <v>0.149</v>
      </c>
      <c r="F22" s="52" t="n">
        <v>37.915</v>
      </c>
      <c r="G22" s="21" t="n">
        <v>121.686253873589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n">
        <v>1.582</v>
      </c>
      <c r="D24" s="52" t="s">
        <v>19</v>
      </c>
      <c r="E24" s="52" t="n">
        <v>0.002</v>
      </c>
      <c r="F24" s="52" t="n">
        <v>1.582</v>
      </c>
      <c r="G24" s="21" t="s">
        <v>101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n">
        <v>2.35</v>
      </c>
      <c r="C26" s="52" t="n">
        <v>93.934</v>
      </c>
      <c r="D26" s="52" t="n">
        <v>2.648</v>
      </c>
      <c r="E26" s="52" t="n">
        <v>1.49</v>
      </c>
      <c r="F26" s="52" t="n">
        <v>118.726</v>
      </c>
      <c r="G26" s="21" t="n">
        <v>60.8818786671545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n">
        <v>0.011</v>
      </c>
      <c r="F27" s="52" t="n">
        <v>2.165</v>
      </c>
      <c r="G27" s="21" t="s">
        <v>101</v>
      </c>
    </row>
    <row r="28" customFormat="false" ht="12" hidden="false" customHeight="true" outlineLevel="0" collapsed="false">
      <c r="A28" s="55" t="s">
        <v>535</v>
      </c>
      <c r="B28" s="52" t="n">
        <v>2.095</v>
      </c>
      <c r="C28" s="52" t="s">
        <v>19</v>
      </c>
      <c r="D28" s="52" t="n">
        <v>2.469</v>
      </c>
      <c r="E28" s="52" t="n">
        <v>0.209</v>
      </c>
      <c r="F28" s="52" t="n">
        <v>10.224</v>
      </c>
      <c r="G28" s="21" t="s">
        <v>101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s">
        <v>19</v>
      </c>
      <c r="F29" s="52" t="s">
        <v>19</v>
      </c>
      <c r="G29" s="21" t="s">
        <v>19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54.126</v>
      </c>
      <c r="C31" s="52" t="n">
        <v>71.384</v>
      </c>
      <c r="D31" s="52" t="n">
        <v>396.232</v>
      </c>
      <c r="E31" s="52" t="n">
        <v>0.226</v>
      </c>
      <c r="F31" s="52" t="n">
        <v>884.67</v>
      </c>
      <c r="G31" s="21" t="n">
        <v>-10.5168291113889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s">
        <v>19</v>
      </c>
      <c r="E32" s="52" t="s">
        <v>19</v>
      </c>
      <c r="F32" s="52" t="s">
        <v>19</v>
      </c>
      <c r="G32" s="21" t="s">
        <v>19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n">
        <v>2.235</v>
      </c>
      <c r="C34" s="52" t="s">
        <v>19</v>
      </c>
      <c r="D34" s="52" t="n">
        <v>1.724</v>
      </c>
      <c r="E34" s="52" t="n">
        <v>0.004</v>
      </c>
      <c r="F34" s="52" t="n">
        <v>3.959</v>
      </c>
      <c r="G34" s="21" t="s">
        <v>101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s">
        <v>19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n">
        <v>3.418</v>
      </c>
      <c r="E42" s="52" t="n">
        <v>0.001</v>
      </c>
      <c r="F42" s="52" t="n">
        <v>3.418</v>
      </c>
      <c r="G42" s="21" t="s">
        <v>101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s">
        <v>19</v>
      </c>
      <c r="D44" s="52" t="s">
        <v>19</v>
      </c>
      <c r="E44" s="52" t="n">
        <v>2.083</v>
      </c>
      <c r="F44" s="52" t="n">
        <v>33.71</v>
      </c>
      <c r="G44" s="21" t="n">
        <v>50.1024133938908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s">
        <v>19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s">
        <v>19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19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3265793.58</v>
      </c>
      <c r="C53" s="63" t="n">
        <v>12886278.069</v>
      </c>
      <c r="D53" s="63" t="n">
        <v>14177537.711</v>
      </c>
      <c r="E53" s="63" t="n">
        <v>31263558.763</v>
      </c>
      <c r="F53" s="63" t="n">
        <v>80571629.954</v>
      </c>
      <c r="G53" s="18" t="n">
        <v>4.8428866680019</v>
      </c>
    </row>
    <row r="54" customFormat="false" ht="21" hidden="false" customHeight="true" outlineLevel="0" collapsed="false">
      <c r="A54" s="61" t="s">
        <v>561</v>
      </c>
      <c r="B54" s="52" t="n">
        <v>92552.514</v>
      </c>
      <c r="C54" s="52" t="n">
        <v>134636.43</v>
      </c>
      <c r="D54" s="52" t="n">
        <v>115396.104</v>
      </c>
      <c r="E54" s="52" t="n">
        <v>2069454.779</v>
      </c>
      <c r="F54" s="52" t="n">
        <v>665114.088</v>
      </c>
      <c r="G54" s="21" t="n">
        <v>-30.042682410423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55814.825</v>
      </c>
      <c r="D5" s="20" t="n">
        <v>58207.845</v>
      </c>
      <c r="E5" s="20" t="n">
        <v>62971.598</v>
      </c>
      <c r="F5" s="20" t="n">
        <v>188747.764</v>
      </c>
      <c r="G5" s="20" t="n">
        <v>275970.952</v>
      </c>
      <c r="H5" s="21" t="n">
        <v>30.5422598538856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31293.692</v>
      </c>
      <c r="D6" s="20" t="n">
        <v>28947.842</v>
      </c>
      <c r="E6" s="20" t="n">
        <v>26844.633</v>
      </c>
      <c r="F6" s="20" t="n">
        <v>216663.69</v>
      </c>
      <c r="G6" s="20" t="n">
        <v>228995.011</v>
      </c>
      <c r="H6" s="21" t="n">
        <v>20.471028942958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37661.481</v>
      </c>
      <c r="D7" s="20" t="n">
        <v>30881.227</v>
      </c>
      <c r="E7" s="20" t="n">
        <v>33759.829</v>
      </c>
      <c r="F7" s="20" t="n">
        <v>37822.694</v>
      </c>
      <c r="G7" s="20" t="n">
        <v>235638.601</v>
      </c>
      <c r="H7" s="21" t="n">
        <v>-24.5608024957268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9386.655</v>
      </c>
      <c r="D8" s="20" t="n">
        <v>30128.007</v>
      </c>
      <c r="E8" s="20" t="n">
        <v>31819.594</v>
      </c>
      <c r="F8" s="20" t="n">
        <v>151528.667</v>
      </c>
      <c r="G8" s="20" t="n">
        <v>194488.603</v>
      </c>
      <c r="H8" s="21" t="n">
        <v>7.44810368203798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9845.076</v>
      </c>
      <c r="D9" s="20" t="n">
        <v>9826.141</v>
      </c>
      <c r="E9" s="20" t="n">
        <v>9987.454</v>
      </c>
      <c r="F9" s="20" t="n">
        <v>39077.135</v>
      </c>
      <c r="G9" s="20" t="n">
        <v>58932.982</v>
      </c>
      <c r="H9" s="21" t="n">
        <v>-10.8831039043474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21804.987</v>
      </c>
      <c r="D10" s="20" t="n">
        <v>21346.351</v>
      </c>
      <c r="E10" s="20" t="n">
        <v>22921.57</v>
      </c>
      <c r="F10" s="20" t="n">
        <v>90312.054</v>
      </c>
      <c r="G10" s="20" t="n">
        <v>124489.568</v>
      </c>
      <c r="H10" s="21" t="n">
        <v>3.89842619586113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49995.531</v>
      </c>
      <c r="D11" s="20" t="n">
        <v>45344.851</v>
      </c>
      <c r="E11" s="20" t="n">
        <v>45756.211</v>
      </c>
      <c r="F11" s="20" t="n">
        <v>73094.451</v>
      </c>
      <c r="G11" s="20" t="n">
        <v>249898.446</v>
      </c>
      <c r="H11" s="21" t="n">
        <v>90.5065040651398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4222.695</v>
      </c>
      <c r="D12" s="20" t="n">
        <v>2472.681</v>
      </c>
      <c r="E12" s="20" t="n">
        <v>2301.633</v>
      </c>
      <c r="F12" s="20" t="n">
        <v>3756.884</v>
      </c>
      <c r="G12" s="20" t="n">
        <v>16577.283</v>
      </c>
      <c r="H12" s="21" t="n">
        <v>29.9439855900012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1671.073</v>
      </c>
      <c r="D13" s="20" t="n">
        <v>13837.409</v>
      </c>
      <c r="E13" s="20" t="n">
        <v>13364.096</v>
      </c>
      <c r="F13" s="20" t="n">
        <v>85952.678</v>
      </c>
      <c r="G13" s="20" t="n">
        <v>83550.131</v>
      </c>
      <c r="H13" s="21" t="n">
        <v>14.472641739172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42395.773</v>
      </c>
      <c r="D14" s="20" t="n">
        <v>45736.604</v>
      </c>
      <c r="E14" s="20" t="n">
        <v>30170.121</v>
      </c>
      <c r="F14" s="20" t="n">
        <v>599877.529</v>
      </c>
      <c r="G14" s="20" t="n">
        <v>251993.581</v>
      </c>
      <c r="H14" s="21" t="n">
        <v>4.05639632007899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5095.382</v>
      </c>
      <c r="D15" s="20" t="n">
        <v>15784.603</v>
      </c>
      <c r="E15" s="20" t="n">
        <v>14165.195</v>
      </c>
      <c r="F15" s="20" t="n">
        <v>58389.245</v>
      </c>
      <c r="G15" s="20" t="n">
        <v>90160.092</v>
      </c>
      <c r="H15" s="21" t="n">
        <v>-4.1684665619344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999.821</v>
      </c>
      <c r="D16" s="20" t="n">
        <v>3117.732</v>
      </c>
      <c r="E16" s="20" t="n">
        <v>3070.831</v>
      </c>
      <c r="F16" s="20" t="n">
        <v>57731.513</v>
      </c>
      <c r="G16" s="20" t="n">
        <v>17233.632</v>
      </c>
      <c r="H16" s="21" t="n">
        <v>-9.62518613261845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8393.096</v>
      </c>
      <c r="D17" s="20" t="n">
        <v>8094.147</v>
      </c>
      <c r="E17" s="20" t="n">
        <v>9421.902</v>
      </c>
      <c r="F17" s="20" t="n">
        <v>69526.634</v>
      </c>
      <c r="G17" s="20" t="n">
        <v>51197.339</v>
      </c>
      <c r="H17" s="21" t="n">
        <v>16.025678723743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7439.762</v>
      </c>
      <c r="D18" s="20" t="n">
        <v>54029.679</v>
      </c>
      <c r="E18" s="20" t="n">
        <v>48327.337</v>
      </c>
      <c r="F18" s="20" t="n">
        <v>202978.335</v>
      </c>
      <c r="G18" s="20" t="n">
        <v>298866.882</v>
      </c>
      <c r="H18" s="21" t="n">
        <v>12.770277228622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26374.616</v>
      </c>
      <c r="D19" s="20" t="n">
        <v>33642.788</v>
      </c>
      <c r="E19" s="20" t="n">
        <v>19627.854</v>
      </c>
      <c r="F19" s="20" t="n">
        <v>44246.503</v>
      </c>
      <c r="G19" s="20" t="n">
        <v>158619.171</v>
      </c>
      <c r="H19" s="21" t="n">
        <v>-12.3476652814925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68142.68</v>
      </c>
      <c r="D20" s="20" t="n">
        <v>65243.142</v>
      </c>
      <c r="E20" s="20" t="n">
        <v>65375.06</v>
      </c>
      <c r="F20" s="20" t="n">
        <v>174452.567</v>
      </c>
      <c r="G20" s="20" t="n">
        <v>378606.402</v>
      </c>
      <c r="H20" s="21" t="n">
        <v>-1.08596628494054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64.815</v>
      </c>
      <c r="D21" s="20" t="n">
        <v>1.204</v>
      </c>
      <c r="E21" s="20" t="n">
        <v>3.056</v>
      </c>
      <c r="F21" s="20" t="n">
        <v>3.293</v>
      </c>
      <c r="G21" s="20" t="n">
        <v>76.989</v>
      </c>
      <c r="H21" s="21" t="n">
        <v>290.371159111652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3629.732</v>
      </c>
      <c r="D22" s="20" t="n">
        <v>3363.13</v>
      </c>
      <c r="E22" s="20" t="n">
        <v>3741.492</v>
      </c>
      <c r="F22" s="20" t="n">
        <v>2418.867</v>
      </c>
      <c r="G22" s="20" t="n">
        <v>20214.839</v>
      </c>
      <c r="H22" s="21" t="n">
        <v>-12.3867335425089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1393.487</v>
      </c>
      <c r="D23" s="20" t="n">
        <v>969.009</v>
      </c>
      <c r="E23" s="20" t="n">
        <v>939.361</v>
      </c>
      <c r="F23" s="20" t="n">
        <v>1113.436</v>
      </c>
      <c r="G23" s="20" t="n">
        <v>6101.137</v>
      </c>
      <c r="H23" s="21" t="n">
        <v>58.422741111479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8308.245</v>
      </c>
      <c r="D24" s="20" t="n">
        <v>4899.176</v>
      </c>
      <c r="E24" s="20" t="n">
        <v>4468.323</v>
      </c>
      <c r="F24" s="20" t="n">
        <v>3124.646</v>
      </c>
      <c r="G24" s="20" t="n">
        <v>33371.197</v>
      </c>
      <c r="H24" s="21" t="n">
        <v>-9.26419326158674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588.466</v>
      </c>
      <c r="D25" s="20" t="n">
        <v>2862.434</v>
      </c>
      <c r="E25" s="20" t="n">
        <v>2602.007</v>
      </c>
      <c r="F25" s="20" t="n">
        <v>20131.227</v>
      </c>
      <c r="G25" s="20" t="n">
        <v>10024.242</v>
      </c>
      <c r="H25" s="21" t="n">
        <v>34.9170631374809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19328.062</v>
      </c>
      <c r="D26" s="20" t="n">
        <v>21110.25</v>
      </c>
      <c r="E26" s="20" t="n">
        <v>23267.309</v>
      </c>
      <c r="F26" s="20" t="n">
        <v>72707.752</v>
      </c>
      <c r="G26" s="20" t="n">
        <v>115321.902</v>
      </c>
      <c r="H26" s="21" t="n">
        <v>5.30843273775876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3829.873</v>
      </c>
      <c r="D27" s="20" t="n">
        <v>32037.939</v>
      </c>
      <c r="E27" s="20" t="n">
        <v>30353.512</v>
      </c>
      <c r="F27" s="20" t="n">
        <v>74953.346</v>
      </c>
      <c r="G27" s="20" t="n">
        <v>193496.096</v>
      </c>
      <c r="H27" s="21" t="n">
        <v>-4.2583504026161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1571013.375</v>
      </c>
      <c r="D28" s="17" t="n">
        <v>11049507.054</v>
      </c>
      <c r="E28" s="17" t="n">
        <v>12272207.903</v>
      </c>
      <c r="F28" s="17" t="n">
        <v>24872434.783</v>
      </c>
      <c r="G28" s="17" t="n">
        <v>70337560.053</v>
      </c>
      <c r="H28" s="18" t="n">
        <v>1.89194577059628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333653.415</v>
      </c>
      <c r="D29" s="20" t="n">
        <v>456092.192</v>
      </c>
      <c r="E29" s="20" t="n">
        <v>432738.511</v>
      </c>
      <c r="F29" s="20" t="n">
        <v>12609661.937</v>
      </c>
      <c r="G29" s="20" t="n">
        <v>2367906.857</v>
      </c>
      <c r="H29" s="21" t="n">
        <v>-22.37887718114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7551.25</v>
      </c>
      <c r="D30" s="20" t="n">
        <v>5742.268</v>
      </c>
      <c r="E30" s="20" t="n">
        <v>5815.402</v>
      </c>
      <c r="F30" s="20" t="n">
        <v>13939.256</v>
      </c>
      <c r="G30" s="20" t="n">
        <v>36685.847</v>
      </c>
      <c r="H30" s="21" t="n">
        <v>-11.84490665519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810.347</v>
      </c>
      <c r="D31" s="20" t="n">
        <v>260.139</v>
      </c>
      <c r="E31" s="20" t="n">
        <v>786.145</v>
      </c>
      <c r="F31" s="20" t="n">
        <v>885.319</v>
      </c>
      <c r="G31" s="20" t="n">
        <v>3899.93</v>
      </c>
      <c r="H31" s="21" t="n">
        <v>29.209146316413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368.443</v>
      </c>
      <c r="D32" s="20" t="n">
        <v>386.734</v>
      </c>
      <c r="E32" s="20" t="n">
        <v>103.999</v>
      </c>
      <c r="F32" s="20" t="n">
        <v>1415.544</v>
      </c>
      <c r="G32" s="20" t="n">
        <v>1900.701</v>
      </c>
      <c r="H32" s="21" t="n">
        <v>-24.77318575318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82.052</v>
      </c>
      <c r="D33" s="20" t="n">
        <v>136.784</v>
      </c>
      <c r="E33" s="20" t="n">
        <v>55.956</v>
      </c>
      <c r="F33" s="20" t="n">
        <v>779.242</v>
      </c>
      <c r="G33" s="20" t="n">
        <v>527.776</v>
      </c>
      <c r="H33" s="21" t="n">
        <v>22.6393523381077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1881.656</v>
      </c>
      <c r="D34" s="20" t="n">
        <v>357.518</v>
      </c>
      <c r="E34" s="20" t="n">
        <v>493.486</v>
      </c>
      <c r="F34" s="20" t="n">
        <v>7009.672</v>
      </c>
      <c r="G34" s="20" t="n">
        <v>4773.603</v>
      </c>
      <c r="H34" s="21" t="n">
        <v>112.931038328098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34.795</v>
      </c>
      <c r="D35" s="20" t="n">
        <v>178.772</v>
      </c>
      <c r="E35" s="20" t="n">
        <v>39.83</v>
      </c>
      <c r="F35" s="20" t="n">
        <v>3.51</v>
      </c>
      <c r="G35" s="20" t="n">
        <v>323.184</v>
      </c>
      <c r="H35" s="21" t="n">
        <v>-64.973794072128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525.315</v>
      </c>
      <c r="D36" s="20" t="n">
        <v>1647.24</v>
      </c>
      <c r="E36" s="20" t="n">
        <v>1858.194</v>
      </c>
      <c r="F36" s="20" t="n">
        <v>8239.116</v>
      </c>
      <c r="G36" s="20" t="n">
        <v>10489.465</v>
      </c>
      <c r="H36" s="21" t="n">
        <v>-26.1486945499956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636.136</v>
      </c>
      <c r="D37" s="20" t="n">
        <v>2843.992</v>
      </c>
      <c r="E37" s="20" t="n">
        <v>2672.139</v>
      </c>
      <c r="F37" s="20" t="n">
        <v>157243.47</v>
      </c>
      <c r="G37" s="20" t="n">
        <v>16300.119</v>
      </c>
      <c r="H37" s="21" t="n">
        <v>-20.522310882269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4897.268</v>
      </c>
      <c r="D38" s="20" t="n">
        <v>14441.389</v>
      </c>
      <c r="E38" s="20" t="n">
        <v>18304.142</v>
      </c>
      <c r="F38" s="20" t="n">
        <v>58611.859</v>
      </c>
      <c r="G38" s="20" t="n">
        <v>89285.243</v>
      </c>
      <c r="H38" s="21" t="n">
        <v>-19.7283592052873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11877.754</v>
      </c>
      <c r="D39" s="20" t="n">
        <v>20418.098</v>
      </c>
      <c r="E39" s="20" t="n">
        <v>19532.621</v>
      </c>
      <c r="F39" s="20" t="n">
        <v>3266636.486</v>
      </c>
      <c r="G39" s="20" t="n">
        <v>147081.49</v>
      </c>
      <c r="H39" s="21" t="n">
        <v>-9.9260163138205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17.828</v>
      </c>
      <c r="D40" s="20" t="n">
        <v>12.268</v>
      </c>
      <c r="E40" s="20" t="n">
        <v>23.129</v>
      </c>
      <c r="F40" s="20" t="n">
        <v>984.9</v>
      </c>
      <c r="G40" s="20" t="n">
        <v>53.225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268049.596</v>
      </c>
      <c r="D41" s="20" t="n">
        <v>386474.841</v>
      </c>
      <c r="E41" s="20" t="n">
        <v>359051.061</v>
      </c>
      <c r="F41" s="20" t="n">
        <v>7221780.014</v>
      </c>
      <c r="G41" s="20" t="n">
        <v>1913993.704</v>
      </c>
      <c r="H41" s="21" t="n">
        <v>-24.541400022980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0.025</v>
      </c>
      <c r="D5" s="20" t="n">
        <v>35.724</v>
      </c>
      <c r="E5" s="20" t="n">
        <v>19.265</v>
      </c>
      <c r="F5" s="34" t="n">
        <v>958.477</v>
      </c>
      <c r="G5" s="34" t="n">
        <v>94.985</v>
      </c>
      <c r="H5" s="21" t="n">
        <v>-1.14584851070916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58.363</v>
      </c>
      <c r="D6" s="20" t="n">
        <v>28.076</v>
      </c>
      <c r="E6" s="20" t="n">
        <v>38.675</v>
      </c>
      <c r="F6" s="34" t="n">
        <v>18915.851</v>
      </c>
      <c r="G6" s="34" t="n">
        <v>577.042</v>
      </c>
      <c r="H6" s="21" t="n">
        <v>7.94689474166653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9</v>
      </c>
      <c r="D8" s="20" t="s">
        <v>19</v>
      </c>
      <c r="E8" s="20" t="n">
        <v>0.076</v>
      </c>
      <c r="F8" s="20" t="n">
        <v>0.058</v>
      </c>
      <c r="G8" s="20" t="n">
        <v>0.076</v>
      </c>
      <c r="H8" s="21" t="s">
        <v>101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19.53</v>
      </c>
      <c r="D9" s="20" t="n">
        <v>19.53</v>
      </c>
      <c r="E9" s="20" t="n">
        <v>19.53</v>
      </c>
      <c r="F9" s="20" t="n">
        <v>50</v>
      </c>
      <c r="G9" s="20" t="n">
        <v>97.65</v>
      </c>
      <c r="H9" s="21" t="n">
        <v>67.057293894239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9</v>
      </c>
      <c r="D10" s="20" t="s">
        <v>19</v>
      </c>
      <c r="E10" s="20" t="s">
        <v>19</v>
      </c>
      <c r="F10" s="20" t="s">
        <v>19</v>
      </c>
      <c r="G10" s="20" t="s">
        <v>19</v>
      </c>
      <c r="H10" s="21" t="s">
        <v>19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006.468</v>
      </c>
      <c r="D11" s="20" t="n">
        <v>1575.115</v>
      </c>
      <c r="E11" s="20" t="n">
        <v>764.388</v>
      </c>
      <c r="F11" s="34" t="n">
        <v>5726.393</v>
      </c>
      <c r="G11" s="34" t="n">
        <v>8455.437</v>
      </c>
      <c r="H11" s="21" t="n">
        <v>-68.2825250396617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12.893</v>
      </c>
      <c r="D12" s="20" t="s">
        <v>19</v>
      </c>
      <c r="E12" s="20" t="s">
        <v>19</v>
      </c>
      <c r="F12" s="34" t="n">
        <v>151.905</v>
      </c>
      <c r="G12" s="34" t="n">
        <v>42.48</v>
      </c>
      <c r="H12" s="21" t="n">
        <v>-14.8697394789579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806.367</v>
      </c>
      <c r="D13" s="20" t="n">
        <v>1515.147</v>
      </c>
      <c r="E13" s="20" t="n">
        <v>863.452</v>
      </c>
      <c r="F13" s="34" t="n">
        <v>33529.695</v>
      </c>
      <c r="G13" s="34" t="n">
        <v>6450.608</v>
      </c>
      <c r="H13" s="21" t="n">
        <v>-1.434730576984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266.505</v>
      </c>
      <c r="D14" s="20" t="n">
        <v>8780.378</v>
      </c>
      <c r="E14" s="20" t="n">
        <v>11672.259</v>
      </c>
      <c r="F14" s="34" t="n">
        <v>1382548.631</v>
      </c>
      <c r="G14" s="34" t="n">
        <v>58999.972</v>
      </c>
      <c r="H14" s="21" t="n">
        <v>-1.7905832338768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956.905</v>
      </c>
      <c r="D15" s="20" t="n">
        <v>2401.375</v>
      </c>
      <c r="E15" s="20" t="n">
        <v>1492.953</v>
      </c>
      <c r="F15" s="34" t="n">
        <v>30091.955</v>
      </c>
      <c r="G15" s="34" t="n">
        <v>14183.606</v>
      </c>
      <c r="H15" s="21" t="n">
        <v>23.9753849929851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612.926</v>
      </c>
      <c r="D16" s="20" t="n">
        <v>460.063</v>
      </c>
      <c r="E16" s="20" t="n">
        <v>479.968</v>
      </c>
      <c r="F16" s="34" t="n">
        <v>52.681</v>
      </c>
      <c r="G16" s="34" t="n">
        <v>3644.163</v>
      </c>
      <c r="H16" s="21" t="n">
        <v>26.1665906146503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070.993</v>
      </c>
      <c r="D17" s="20" t="n">
        <v>8376.741</v>
      </c>
      <c r="E17" s="20" t="n">
        <v>8651.841</v>
      </c>
      <c r="F17" s="34" t="n">
        <v>400107.903</v>
      </c>
      <c r="G17" s="34" t="n">
        <v>50046.551</v>
      </c>
      <c r="H17" s="21" t="n">
        <v>9.31661963252537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43678.631</v>
      </c>
      <c r="D18" s="20" t="n">
        <v>568974.117</v>
      </c>
      <c r="E18" s="20" t="n">
        <v>604441.686</v>
      </c>
      <c r="F18" s="34" t="n">
        <v>3526516.455</v>
      </c>
      <c r="G18" s="34" t="n">
        <v>3354829.401</v>
      </c>
      <c r="H18" s="21" t="n">
        <v>-10.5143922145626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2471.792</v>
      </c>
      <c r="D19" s="20" t="n">
        <v>13187.713</v>
      </c>
      <c r="E19" s="20" t="n">
        <v>14304.723</v>
      </c>
      <c r="F19" s="34" t="n">
        <v>18810.833</v>
      </c>
      <c r="G19" s="34" t="n">
        <v>80473.043</v>
      </c>
      <c r="H19" s="21" t="n">
        <v>-9.8111584090568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201.467</v>
      </c>
      <c r="D20" s="20" t="n">
        <v>2340.047</v>
      </c>
      <c r="E20" s="20" t="n">
        <v>2705.763</v>
      </c>
      <c r="F20" s="34" t="n">
        <v>2867.873</v>
      </c>
      <c r="G20" s="34" t="n">
        <v>14981.397</v>
      </c>
      <c r="H20" s="21" t="n">
        <v>1.333438580414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233.059</v>
      </c>
      <c r="D21" s="20" t="n">
        <v>1612.368</v>
      </c>
      <c r="E21" s="20" t="n">
        <v>888.655</v>
      </c>
      <c r="F21" s="34" t="n">
        <v>680.223</v>
      </c>
      <c r="G21" s="34" t="n">
        <v>12629.917</v>
      </c>
      <c r="H21" s="21" t="n">
        <v>-9.05287051333548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586.285</v>
      </c>
      <c r="D22" s="20" t="n">
        <v>2729.591</v>
      </c>
      <c r="E22" s="20" t="n">
        <v>3284.373</v>
      </c>
      <c r="F22" s="34" t="n">
        <v>5288.045</v>
      </c>
      <c r="G22" s="34" t="n">
        <v>21275.785</v>
      </c>
      <c r="H22" s="21" t="n">
        <v>-9.22286417387129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28.416</v>
      </c>
      <c r="D23" s="20" t="n">
        <v>180.309</v>
      </c>
      <c r="E23" s="20" t="n">
        <v>226.514</v>
      </c>
      <c r="F23" s="34" t="n">
        <v>102.751</v>
      </c>
      <c r="G23" s="34" t="n">
        <v>1255.042</v>
      </c>
      <c r="H23" s="21" t="n">
        <v>29.9931225063907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0109.102</v>
      </c>
      <c r="D24" s="20" t="n">
        <v>19725.04</v>
      </c>
      <c r="E24" s="20" t="n">
        <v>19978.798</v>
      </c>
      <c r="F24" s="34" t="n">
        <v>256136.121</v>
      </c>
      <c r="G24" s="34" t="n">
        <v>112527.105</v>
      </c>
      <c r="H24" s="21" t="n">
        <v>-0.488280568612552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0455.548</v>
      </c>
      <c r="D25" s="20" t="n">
        <v>42624.152</v>
      </c>
      <c r="E25" s="20" t="n">
        <v>39633.227</v>
      </c>
      <c r="F25" s="34" t="n">
        <v>432291.312</v>
      </c>
      <c r="G25" s="34" t="n">
        <v>263225.252</v>
      </c>
      <c r="H25" s="21" t="n">
        <v>-6.1612772614909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5132.84</v>
      </c>
      <c r="D26" s="20" t="n">
        <v>16847.198</v>
      </c>
      <c r="E26" s="20" t="n">
        <v>14034.56</v>
      </c>
      <c r="F26" s="34" t="n">
        <v>23982.298</v>
      </c>
      <c r="G26" s="34" t="n">
        <v>84232.533</v>
      </c>
      <c r="H26" s="21" t="n">
        <v>44.214606865306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397.588</v>
      </c>
      <c r="D28" s="20" t="n">
        <v>2522.678</v>
      </c>
      <c r="E28" s="20" t="n">
        <v>3581.255</v>
      </c>
      <c r="F28" s="34" t="n">
        <v>106973.972</v>
      </c>
      <c r="G28" s="34" t="n">
        <v>13824.338</v>
      </c>
      <c r="H28" s="21" t="n">
        <v>34.1644845090587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4929.309</v>
      </c>
      <c r="D29" s="20" t="n">
        <v>13858.375</v>
      </c>
      <c r="E29" s="20" t="n">
        <v>18550.897</v>
      </c>
      <c r="F29" s="34" t="n">
        <v>236935.671</v>
      </c>
      <c r="G29" s="34" t="n">
        <v>86092.308</v>
      </c>
      <c r="H29" s="21" t="n">
        <v>10.1373386924307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5.209</v>
      </c>
      <c r="D30" s="20" t="n">
        <v>2637.255</v>
      </c>
      <c r="E30" s="20" t="n">
        <v>2647.541</v>
      </c>
      <c r="F30" s="34" t="n">
        <v>64916.083</v>
      </c>
      <c r="G30" s="34" t="n">
        <v>18097.153</v>
      </c>
      <c r="H30" s="21" t="n">
        <v>-58.7059752703889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16871.797</v>
      </c>
      <c r="D31" s="20" t="n">
        <v>22089.979</v>
      </c>
      <c r="E31" s="20" t="n">
        <v>25882.565</v>
      </c>
      <c r="F31" s="34" t="n">
        <v>519841.046</v>
      </c>
      <c r="G31" s="34" t="n">
        <v>111591.884</v>
      </c>
      <c r="H31" s="21" t="n">
        <v>-30.6662958990505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3159.017</v>
      </c>
      <c r="D32" s="20" t="n">
        <v>4238.105</v>
      </c>
      <c r="E32" s="20" t="n">
        <v>5738.035</v>
      </c>
      <c r="F32" s="34" t="n">
        <v>19661.152</v>
      </c>
      <c r="G32" s="34" t="n">
        <v>29684.067</v>
      </c>
      <c r="H32" s="21" t="n">
        <v>-37.4343377132711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5201.23</v>
      </c>
      <c r="D33" s="20" t="n">
        <v>4006.002</v>
      </c>
      <c r="E33" s="20" t="n">
        <v>5146.691</v>
      </c>
      <c r="F33" s="34" t="n">
        <v>21895.124</v>
      </c>
      <c r="G33" s="34" t="n">
        <v>30878.642</v>
      </c>
      <c r="H33" s="21" t="n">
        <v>-16.4064599532381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67482.871</v>
      </c>
      <c r="D34" s="20" t="n">
        <v>59061.841</v>
      </c>
      <c r="E34" s="20" t="n">
        <v>71779.482</v>
      </c>
      <c r="F34" s="34" t="n">
        <v>256054.158</v>
      </c>
      <c r="G34" s="34" t="n">
        <v>393904.406</v>
      </c>
      <c r="H34" s="21" t="n">
        <v>-23.6519156917558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26000.325</v>
      </c>
      <c r="D35" s="20" t="n">
        <v>26143.936</v>
      </c>
      <c r="E35" s="20" t="n">
        <v>27228.771</v>
      </c>
      <c r="F35" s="34" t="n">
        <v>37463.036</v>
      </c>
      <c r="G35" s="34" t="n">
        <v>154413.303</v>
      </c>
      <c r="H35" s="21" t="n">
        <v>-17.653049700545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4402.73</v>
      </c>
      <c r="D36" s="20" t="n">
        <v>5407.468</v>
      </c>
      <c r="E36" s="20" t="n">
        <v>7753.797</v>
      </c>
      <c r="F36" s="34" t="n">
        <v>2928.728</v>
      </c>
      <c r="G36" s="34" t="n">
        <v>31217.268</v>
      </c>
      <c r="H36" s="21" t="n">
        <v>18.8213052075463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18.225</v>
      </c>
      <c r="D37" s="20" t="n">
        <v>532.907</v>
      </c>
      <c r="E37" s="20" t="n">
        <v>310.682</v>
      </c>
      <c r="F37" s="34" t="n">
        <v>1059.925</v>
      </c>
      <c r="G37" s="34" t="n">
        <v>2047.385</v>
      </c>
      <c r="H37" s="21" t="n">
        <v>32.3369530088553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327.696</v>
      </c>
      <c r="D38" s="20" t="n">
        <v>793.226</v>
      </c>
      <c r="E38" s="20" t="n">
        <v>1003.541</v>
      </c>
      <c r="F38" s="34" t="n">
        <v>249.83</v>
      </c>
      <c r="G38" s="34" t="n">
        <v>3290.807</v>
      </c>
      <c r="H38" s="21" t="n">
        <v>44.2118193140356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4885.627</v>
      </c>
      <c r="D39" s="20" t="n">
        <v>6061.99</v>
      </c>
      <c r="E39" s="20" t="n">
        <v>5922.124</v>
      </c>
      <c r="F39" s="34" t="n">
        <v>19983.339</v>
      </c>
      <c r="G39" s="34" t="n">
        <v>33618.703</v>
      </c>
      <c r="H39" s="21" t="n">
        <v>-0.305630484903119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949.366</v>
      </c>
      <c r="D40" s="20" t="n">
        <v>1119.866</v>
      </c>
      <c r="E40" s="20" t="n">
        <v>990.48</v>
      </c>
      <c r="F40" s="34" t="n">
        <v>0.003</v>
      </c>
      <c r="G40" s="34" t="n">
        <v>6611.046</v>
      </c>
      <c r="H40" s="21" t="n">
        <v>393.131268526793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4161.031</v>
      </c>
      <c r="D41" s="20" t="n">
        <v>3299.883</v>
      </c>
      <c r="E41" s="20" t="n">
        <v>5330.772</v>
      </c>
      <c r="F41" s="34" t="n">
        <v>4185.607</v>
      </c>
      <c r="G41" s="34" t="n">
        <v>24130.678</v>
      </c>
      <c r="H41" s="21" t="n">
        <v>-35.4274949012435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4113.965</v>
      </c>
      <c r="D5" s="20" t="n">
        <v>4585.174</v>
      </c>
      <c r="E5" s="20" t="n">
        <v>5088.575</v>
      </c>
      <c r="F5" s="34" t="n">
        <v>21811.371</v>
      </c>
      <c r="G5" s="34" t="n">
        <v>26955.04</v>
      </c>
      <c r="H5" s="21" t="n">
        <v>25.9245725309746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865.188</v>
      </c>
      <c r="D6" s="20" t="n">
        <v>1447.273</v>
      </c>
      <c r="E6" s="20" t="n">
        <v>1210.2</v>
      </c>
      <c r="F6" s="34" t="n">
        <v>15547.38</v>
      </c>
      <c r="G6" s="34" t="n">
        <v>4723.963</v>
      </c>
      <c r="H6" s="21" t="n">
        <v>46.9706510626833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512.779</v>
      </c>
      <c r="D7" s="20" t="n">
        <v>1648.114</v>
      </c>
      <c r="E7" s="20" t="n">
        <v>1871.675</v>
      </c>
      <c r="F7" s="34" t="n">
        <v>22875.557</v>
      </c>
      <c r="G7" s="34" t="n">
        <v>10082.865</v>
      </c>
      <c r="H7" s="21" t="n">
        <v>-15.730782194795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53573.928</v>
      </c>
      <c r="D8" s="20" t="n">
        <v>57636.122</v>
      </c>
      <c r="E8" s="20" t="n">
        <v>45338.686</v>
      </c>
      <c r="F8" s="34" t="n">
        <v>705545.371</v>
      </c>
      <c r="G8" s="34" t="n">
        <v>332072.767</v>
      </c>
      <c r="H8" s="21" t="n">
        <v>-26.2170346181181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10425.278</v>
      </c>
      <c r="D9" s="20" t="n">
        <v>26005.368</v>
      </c>
      <c r="E9" s="20" t="n">
        <v>12201.632</v>
      </c>
      <c r="F9" s="34" t="n">
        <v>264147.789</v>
      </c>
      <c r="G9" s="34" t="n">
        <v>87038.528</v>
      </c>
      <c r="H9" s="21" t="n">
        <v>-43.3666865856113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10222.065</v>
      </c>
      <c r="D10" s="20" t="n">
        <v>3924.988</v>
      </c>
      <c r="E10" s="20" t="n">
        <v>3501.704</v>
      </c>
      <c r="F10" s="34" t="n">
        <v>191058.689</v>
      </c>
      <c r="G10" s="34" t="n">
        <v>49259.026</v>
      </c>
      <c r="H10" s="21" t="n">
        <v>-21.2111767434595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4054.06</v>
      </c>
      <c r="D11" s="20" t="n">
        <v>23564.574</v>
      </c>
      <c r="E11" s="20" t="n">
        <v>26674.164</v>
      </c>
      <c r="F11" s="34" t="n">
        <v>234866.689</v>
      </c>
      <c r="G11" s="34" t="n">
        <v>151061.961</v>
      </c>
      <c r="H11" s="21" t="n">
        <v>-1.02595752867082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91714.255</v>
      </c>
      <c r="D12" s="20" t="n">
        <v>88862.992</v>
      </c>
      <c r="E12" s="20" t="n">
        <v>113803.982</v>
      </c>
      <c r="F12" s="34" t="n">
        <v>34.663</v>
      </c>
      <c r="G12" s="34" t="n">
        <v>565122.828</v>
      </c>
      <c r="H12" s="21" t="n">
        <v>14.4238060371825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00966.583</v>
      </c>
      <c r="D13" s="20" t="n">
        <v>110279.583</v>
      </c>
      <c r="E13" s="20" t="n">
        <v>117827.822</v>
      </c>
      <c r="F13" s="34" t="n">
        <v>38321.816</v>
      </c>
      <c r="G13" s="34" t="n">
        <v>598510.361</v>
      </c>
      <c r="H13" s="21" t="n">
        <v>-3.73526535514678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0693681.329</v>
      </c>
      <c r="D14" s="20" t="n">
        <v>10024440.745</v>
      </c>
      <c r="E14" s="20" t="n">
        <v>11235027.706</v>
      </c>
      <c r="F14" s="34" t="n">
        <v>8736256.391</v>
      </c>
      <c r="G14" s="20" t="n">
        <v>64614823.795</v>
      </c>
      <c r="H14" s="21" t="n">
        <v>3.82908751554388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849005.66</v>
      </c>
      <c r="D15" s="20" t="n">
        <v>1415126.016</v>
      </c>
      <c r="E15" s="20" t="n">
        <v>1964012.86</v>
      </c>
      <c r="F15" s="34" t="n">
        <v>3996217.34</v>
      </c>
      <c r="G15" s="34" t="n">
        <v>11537371.857</v>
      </c>
      <c r="H15" s="21" t="n">
        <v>3.86567296037185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3248.783</v>
      </c>
      <c r="D16" s="20" t="n">
        <v>11594.095</v>
      </c>
      <c r="E16" s="20" t="n">
        <v>14357.735</v>
      </c>
      <c r="F16" s="34" t="n">
        <v>6011.699</v>
      </c>
      <c r="G16" s="34" t="n">
        <v>76427.546</v>
      </c>
      <c r="H16" s="21" t="n">
        <v>-4.69041829105841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5930.9</v>
      </c>
      <c r="D17" s="20" t="n">
        <v>14888.908</v>
      </c>
      <c r="E17" s="20" t="n">
        <v>12245.159</v>
      </c>
      <c r="F17" s="34" t="n">
        <v>8607.339</v>
      </c>
      <c r="G17" s="34" t="n">
        <v>83787.826</v>
      </c>
      <c r="H17" s="21" t="n">
        <v>0.181076703702374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9166.579</v>
      </c>
      <c r="D18" s="20" t="n">
        <v>8707.02</v>
      </c>
      <c r="E18" s="20" t="n">
        <v>7529.074</v>
      </c>
      <c r="F18" s="34" t="n">
        <v>1324.133</v>
      </c>
      <c r="G18" s="34" t="n">
        <v>47929.236</v>
      </c>
      <c r="H18" s="21" t="n">
        <v>-10.7507259137359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8257.666</v>
      </c>
      <c r="D19" s="20" t="n">
        <v>8808.343</v>
      </c>
      <c r="E19" s="20" t="n">
        <v>7241.093</v>
      </c>
      <c r="F19" s="34" t="n">
        <v>4999.267</v>
      </c>
      <c r="G19" s="34" t="n">
        <v>48120.535</v>
      </c>
      <c r="H19" s="21" t="n">
        <v>-2.82433330802324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404.886</v>
      </c>
      <c r="D20" s="20" t="n">
        <v>314.875</v>
      </c>
      <c r="E20" s="20" t="n">
        <v>244.161</v>
      </c>
      <c r="F20" s="34" t="n">
        <v>325.094</v>
      </c>
      <c r="G20" s="34" t="n">
        <v>2599.972</v>
      </c>
      <c r="H20" s="21" t="n">
        <v>-0.806225163137356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1162.999</v>
      </c>
      <c r="D21" s="20" t="n">
        <v>11539.55</v>
      </c>
      <c r="E21" s="20" t="n">
        <v>10141.194</v>
      </c>
      <c r="F21" s="34" t="n">
        <v>2571.614</v>
      </c>
      <c r="G21" s="34" t="n">
        <v>68618.607</v>
      </c>
      <c r="H21" s="21" t="n">
        <v>-14.8872829604912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292.797</v>
      </c>
      <c r="D22" s="20" t="n">
        <v>307.117</v>
      </c>
      <c r="E22" s="20" t="n">
        <v>513.562</v>
      </c>
      <c r="F22" s="34" t="n">
        <v>35.072</v>
      </c>
      <c r="G22" s="34" t="n">
        <v>1560.707</v>
      </c>
      <c r="H22" s="21" t="n">
        <v>-57.3481180867272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7839.009</v>
      </c>
      <c r="D23" s="20" t="n">
        <v>64575.544</v>
      </c>
      <c r="E23" s="20" t="n">
        <v>70814.228</v>
      </c>
      <c r="F23" s="34" t="n">
        <v>619622.8</v>
      </c>
      <c r="G23" s="34" t="n">
        <v>454773.221</v>
      </c>
      <c r="H23" s="21" t="n">
        <v>0.147290589373952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20768.403</v>
      </c>
      <c r="D24" s="20" t="n">
        <v>18609.379</v>
      </c>
      <c r="E24" s="20" t="n">
        <v>21246.115</v>
      </c>
      <c r="F24" s="34" t="n">
        <v>184593.399</v>
      </c>
      <c r="G24" s="34" t="n">
        <v>119792.508</v>
      </c>
      <c r="H24" s="21" t="n">
        <v>-1.65868985026624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9616.984</v>
      </c>
      <c r="D25" s="20" t="n">
        <v>23513.396</v>
      </c>
      <c r="E25" s="20" t="n">
        <v>26867.548</v>
      </c>
      <c r="F25" s="34" t="n">
        <v>88229.919</v>
      </c>
      <c r="G25" s="34" t="n">
        <v>157817.229</v>
      </c>
      <c r="H25" s="21" t="n">
        <v>-6.07961794741108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78055.806</v>
      </c>
      <c r="D26" s="20" t="n">
        <v>169460.776</v>
      </c>
      <c r="E26" s="20" t="n">
        <v>168563.188</v>
      </c>
      <c r="F26" s="34" t="n">
        <v>588779.529</v>
      </c>
      <c r="G26" s="34" t="n">
        <v>1062085.677</v>
      </c>
      <c r="H26" s="21" t="n">
        <v>8.74930166847628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99501.969</v>
      </c>
      <c r="D27" s="20" t="n">
        <v>101803.764</v>
      </c>
      <c r="E27" s="20" t="n">
        <v>106636.67</v>
      </c>
      <c r="F27" s="34" t="n">
        <v>124154.872</v>
      </c>
      <c r="G27" s="34" t="n">
        <v>636292.169</v>
      </c>
      <c r="H27" s="21" t="n">
        <v>-11.6135361472269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3886.964</v>
      </c>
      <c r="D28" s="20" t="n">
        <v>12855.962</v>
      </c>
      <c r="E28" s="20" t="n">
        <v>15687.255</v>
      </c>
      <c r="F28" s="34" t="n">
        <v>26597.081</v>
      </c>
      <c r="G28" s="34" t="n">
        <v>85190.043</v>
      </c>
      <c r="H28" s="21" t="n">
        <v>5.06124232420657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791.533</v>
      </c>
      <c r="D29" s="20" t="n">
        <v>1001.023</v>
      </c>
      <c r="E29" s="20" t="n">
        <v>733.851</v>
      </c>
      <c r="F29" s="34" t="n">
        <v>1218.573</v>
      </c>
      <c r="G29" s="34" t="n">
        <v>5730.685</v>
      </c>
      <c r="H29" s="21" t="n">
        <v>19.9124137199394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785611.051</v>
      </c>
      <c r="D30" s="20" t="n">
        <v>277065.929</v>
      </c>
      <c r="E30" s="20" t="n">
        <v>654850.327</v>
      </c>
      <c r="F30" s="34" t="n">
        <v>16860.756</v>
      </c>
      <c r="G30" s="34" t="n">
        <v>3807343.782</v>
      </c>
      <c r="H30" s="21" t="n">
        <v>9.81229445400965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74439.973</v>
      </c>
      <c r="D31" s="20" t="n">
        <v>312307.38</v>
      </c>
      <c r="E31" s="20" t="n">
        <v>409756.658</v>
      </c>
      <c r="F31" s="34" t="n">
        <v>448585.653</v>
      </c>
      <c r="G31" s="34" t="n">
        <v>2450897.83</v>
      </c>
      <c r="H31" s="21" t="n">
        <v>13.731346695173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4121.662</v>
      </c>
      <c r="D32" s="20" t="n">
        <v>33993.658</v>
      </c>
      <c r="E32" s="20" t="n">
        <v>35816.59</v>
      </c>
      <c r="F32" s="34" t="n">
        <v>146863.09</v>
      </c>
      <c r="G32" s="34" t="n">
        <v>213372.627</v>
      </c>
      <c r="H32" s="21" t="n">
        <v>-4.20794196127767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53248.745</v>
      </c>
      <c r="D33" s="20" t="n">
        <v>54184.621</v>
      </c>
      <c r="E33" s="20" t="n">
        <v>58800.755</v>
      </c>
      <c r="F33" s="34" t="n">
        <v>410975.98</v>
      </c>
      <c r="G33" s="34" t="n">
        <v>328818.079</v>
      </c>
      <c r="H33" s="21" t="n">
        <v>-13.8373408768262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40351.114</v>
      </c>
      <c r="D34" s="20" t="n">
        <v>120773.862</v>
      </c>
      <c r="E34" s="20" t="n">
        <v>165102.57</v>
      </c>
      <c r="F34" s="34" t="n">
        <v>964292.535</v>
      </c>
      <c r="G34" s="34" t="n">
        <v>845272.404</v>
      </c>
      <c r="H34" s="21" t="n">
        <v>-10.2017212356192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5235.783</v>
      </c>
      <c r="D35" s="20" t="n">
        <v>12491.277</v>
      </c>
      <c r="E35" s="20" t="n">
        <v>13524.279</v>
      </c>
      <c r="F35" s="34" t="n">
        <v>104998.51</v>
      </c>
      <c r="G35" s="34" t="n">
        <v>80164.795</v>
      </c>
      <c r="H35" s="21" t="n">
        <v>-7.06490320193385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222.518</v>
      </c>
      <c r="D36" s="20" t="n">
        <v>250.899</v>
      </c>
      <c r="E36" s="20" t="n">
        <v>190.894</v>
      </c>
      <c r="F36" s="34" t="n">
        <v>2222.549</v>
      </c>
      <c r="G36" s="34" t="n">
        <v>2168.811</v>
      </c>
      <c r="H36" s="21" t="n">
        <v>35.8299879126454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1312.927</v>
      </c>
      <c r="D37" s="20" t="n">
        <v>35190.444</v>
      </c>
      <c r="E37" s="20" t="n">
        <v>32163.455</v>
      </c>
      <c r="F37" s="34" t="n">
        <v>31706.448</v>
      </c>
      <c r="G37" s="34" t="n">
        <v>200130.153</v>
      </c>
      <c r="H37" s="21" t="n">
        <v>-12.1111313031335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111430.959</v>
      </c>
      <c r="D38" s="20" t="n">
        <v>106088.699</v>
      </c>
      <c r="E38" s="20" t="n">
        <v>106535.952</v>
      </c>
      <c r="F38" s="34" t="n">
        <v>206615.881</v>
      </c>
      <c r="G38" s="34" t="n">
        <v>641330.177</v>
      </c>
      <c r="H38" s="21" t="n">
        <v>5.97983357659157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5758.301</v>
      </c>
      <c r="D39" s="20" t="n">
        <v>4720.532</v>
      </c>
      <c r="E39" s="20" t="n">
        <v>6436.023</v>
      </c>
      <c r="F39" s="34" t="n">
        <v>5024.822</v>
      </c>
      <c r="G39" s="34" t="n">
        <v>31586.903</v>
      </c>
      <c r="H39" s="21" t="n">
        <v>-20.1632665832971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6693.488</v>
      </c>
      <c r="D40" s="20" t="n">
        <v>8615.192</v>
      </c>
      <c r="E40" s="20" t="n">
        <v>16622.713</v>
      </c>
      <c r="F40" s="34" t="n">
        <v>12.734</v>
      </c>
      <c r="G40" s="34" t="n">
        <v>75706.844</v>
      </c>
      <c r="H40" s="21" t="n">
        <v>-15.8346559086473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653.861</v>
      </c>
      <c r="D41" s="20" t="n">
        <v>1463.771</v>
      </c>
      <c r="E41" s="20" t="n">
        <v>1391.811</v>
      </c>
      <c r="F41" s="34" t="n">
        <v>987.991</v>
      </c>
      <c r="G41" s="34" t="n">
        <v>9853.491</v>
      </c>
      <c r="H41" s="21" t="n">
        <v>2.0526019579286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8844675.669</v>
      </c>
      <c r="D5" s="20" t="n">
        <v>8609314.729</v>
      </c>
      <c r="E5" s="20" t="n">
        <v>9271014.846</v>
      </c>
      <c r="F5" s="34" t="n">
        <v>4740039.051</v>
      </c>
      <c r="G5" s="20" t="n">
        <v>53077451.938</v>
      </c>
      <c r="H5" s="21" t="n">
        <v>3.82113839813059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58548.795</v>
      </c>
      <c r="D6" s="20" t="n">
        <v>62590.635</v>
      </c>
      <c r="E6" s="20" t="n">
        <v>70840.811</v>
      </c>
      <c r="F6" s="34" t="n">
        <v>15091.78</v>
      </c>
      <c r="G6" s="34" t="n">
        <v>408927.775</v>
      </c>
      <c r="H6" s="21" t="n">
        <v>8.13952832175721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4337.991</v>
      </c>
      <c r="D7" s="20" t="n">
        <v>6364.13</v>
      </c>
      <c r="E7" s="20" t="n">
        <v>15616.075</v>
      </c>
      <c r="F7" s="34" t="n">
        <v>459.913</v>
      </c>
      <c r="G7" s="34" t="n">
        <v>36419.826</v>
      </c>
      <c r="H7" s="21" t="n">
        <v>5.47102114825711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70277.976</v>
      </c>
      <c r="D8" s="20" t="n">
        <v>61424.353</v>
      </c>
      <c r="E8" s="20" t="n">
        <v>89112.492</v>
      </c>
      <c r="F8" s="34" t="n">
        <v>20385.457</v>
      </c>
      <c r="G8" s="34" t="n">
        <v>451538.9</v>
      </c>
      <c r="H8" s="21" t="n">
        <v>6.48273512567823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58977.547</v>
      </c>
      <c r="D9" s="20" t="n">
        <v>68026.197</v>
      </c>
      <c r="E9" s="20" t="n">
        <v>77967.827</v>
      </c>
      <c r="F9" s="34" t="n">
        <v>12893.661</v>
      </c>
      <c r="G9" s="34" t="n">
        <v>404639.796</v>
      </c>
      <c r="H9" s="21" t="n">
        <v>7.39072218853313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21208.18</v>
      </c>
      <c r="D10" s="20" t="n">
        <v>21454.756</v>
      </c>
      <c r="E10" s="20" t="n">
        <v>24227.514</v>
      </c>
      <c r="F10" s="34" t="n">
        <v>1547.501</v>
      </c>
      <c r="G10" s="34" t="n">
        <v>123546.203</v>
      </c>
      <c r="H10" s="21" t="n">
        <v>2.8087181476653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52929.823</v>
      </c>
      <c r="D11" s="20" t="n">
        <v>49220.803</v>
      </c>
      <c r="E11" s="20" t="n">
        <v>62566.431</v>
      </c>
      <c r="F11" s="34" t="n">
        <v>11618.302</v>
      </c>
      <c r="G11" s="34" t="n">
        <v>357611.81</v>
      </c>
      <c r="H11" s="21" t="n">
        <v>-0.456117498030224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5618.241</v>
      </c>
      <c r="D12" s="20" t="n">
        <v>5181.239</v>
      </c>
      <c r="E12" s="20" t="n">
        <v>6627.089</v>
      </c>
      <c r="F12" s="34" t="n">
        <v>1530.965</v>
      </c>
      <c r="G12" s="34" t="n">
        <v>49241.91</v>
      </c>
      <c r="H12" s="21" t="n">
        <v>-7.87223826922224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3356.977</v>
      </c>
      <c r="D13" s="20" t="n">
        <v>3780.053</v>
      </c>
      <c r="E13" s="20" t="n">
        <v>4689.302</v>
      </c>
      <c r="F13" s="34" t="n">
        <v>1220.744</v>
      </c>
      <c r="G13" s="34" t="n">
        <v>29411.404</v>
      </c>
      <c r="H13" s="21" t="n">
        <v>8.45118124837686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94789.286</v>
      </c>
      <c r="D14" s="20" t="n">
        <v>79750.117</v>
      </c>
      <c r="E14" s="20" t="n">
        <v>80006.911</v>
      </c>
      <c r="F14" s="34" t="n">
        <v>70109.88</v>
      </c>
      <c r="G14" s="34" t="n">
        <v>511520.678</v>
      </c>
      <c r="H14" s="21" t="n">
        <v>4.92568366052701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287.998</v>
      </c>
      <c r="D15" s="20" t="n">
        <v>130.664</v>
      </c>
      <c r="E15" s="20" t="n">
        <v>569.142</v>
      </c>
      <c r="F15" s="34" t="n">
        <v>12.118</v>
      </c>
      <c r="G15" s="34" t="n">
        <v>1258.309</v>
      </c>
      <c r="H15" s="21" t="n">
        <v>-45.3807735447421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58332.851</v>
      </c>
      <c r="D16" s="20" t="n">
        <v>77449.588</v>
      </c>
      <c r="E16" s="20" t="n">
        <v>93621.114</v>
      </c>
      <c r="F16" s="34" t="n">
        <v>21445.387</v>
      </c>
      <c r="G16" s="34" t="n">
        <v>574516.522</v>
      </c>
      <c r="H16" s="21" t="n">
        <v>-1.97177498265854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26868.449</v>
      </c>
      <c r="D17" s="20" t="n">
        <v>26937.01</v>
      </c>
      <c r="E17" s="20" t="n">
        <v>30891.179</v>
      </c>
      <c r="F17" s="34" t="n">
        <v>9874.901</v>
      </c>
      <c r="G17" s="34" t="n">
        <v>183804.241</v>
      </c>
      <c r="H17" s="21" t="n">
        <v>-3.60271454156576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70215.565</v>
      </c>
      <c r="D18" s="20" t="n">
        <v>64361.569</v>
      </c>
      <c r="E18" s="20" t="n">
        <v>63008.039</v>
      </c>
      <c r="F18" s="34" t="n">
        <v>158216.762</v>
      </c>
      <c r="G18" s="34" t="n">
        <v>388301.63</v>
      </c>
      <c r="H18" s="21" t="n">
        <v>7.20365180211221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0258.321</v>
      </c>
      <c r="D19" s="20" t="n">
        <v>26941.477</v>
      </c>
      <c r="E19" s="20" t="n">
        <v>31858.764</v>
      </c>
      <c r="F19" s="34" t="n">
        <v>47735.218</v>
      </c>
      <c r="G19" s="34" t="n">
        <v>155670.806</v>
      </c>
      <c r="H19" s="21" t="n">
        <v>2.12276956435515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8004.065</v>
      </c>
      <c r="D20" s="20" t="n">
        <v>26272.262</v>
      </c>
      <c r="E20" s="20" t="n">
        <v>27526.223</v>
      </c>
      <c r="F20" s="34" t="n">
        <v>128173.67</v>
      </c>
      <c r="G20" s="34" t="n">
        <v>167013.454</v>
      </c>
      <c r="H20" s="21" t="n">
        <v>-0.610893243340243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42554.722</v>
      </c>
      <c r="D21" s="20" t="n">
        <v>113625.393</v>
      </c>
      <c r="E21" s="20" t="n">
        <v>137345.953</v>
      </c>
      <c r="F21" s="34" t="n">
        <v>135629.991</v>
      </c>
      <c r="G21" s="34" t="n">
        <v>758847.813</v>
      </c>
      <c r="H21" s="21" t="n">
        <v>2.73585204948421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2405.55</v>
      </c>
      <c r="D22" s="20" t="n">
        <v>9577.131</v>
      </c>
      <c r="E22" s="20" t="n">
        <v>11030.649</v>
      </c>
      <c r="F22" s="34" t="n">
        <v>73779.771</v>
      </c>
      <c r="G22" s="34" t="n">
        <v>65933.268</v>
      </c>
      <c r="H22" s="21" t="n">
        <v>0.827262511724996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9859.107</v>
      </c>
      <c r="D23" s="20" t="n">
        <v>24949.129</v>
      </c>
      <c r="E23" s="20" t="n">
        <v>24063.2</v>
      </c>
      <c r="F23" s="34" t="n">
        <v>48209.333</v>
      </c>
      <c r="G23" s="34" t="n">
        <v>154975.746</v>
      </c>
      <c r="H23" s="21" t="n">
        <v>-0.929140508958568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67509.25</v>
      </c>
      <c r="D24" s="20" t="n">
        <v>72565.123</v>
      </c>
      <c r="E24" s="20" t="n">
        <v>74721.884</v>
      </c>
      <c r="F24" s="34" t="n">
        <v>89061.992</v>
      </c>
      <c r="G24" s="34" t="n">
        <v>426735.365</v>
      </c>
      <c r="H24" s="21" t="n">
        <v>6.58565614234652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09976.604</v>
      </c>
      <c r="D25" s="20" t="n">
        <v>111480.48</v>
      </c>
      <c r="E25" s="20" t="n">
        <v>104031.163</v>
      </c>
      <c r="F25" s="34" t="n">
        <v>30901.56</v>
      </c>
      <c r="G25" s="34" t="n">
        <v>641692.73</v>
      </c>
      <c r="H25" s="21" t="n">
        <v>-3.56587991312651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1060.933</v>
      </c>
      <c r="D26" s="20" t="n">
        <v>12383.309</v>
      </c>
      <c r="E26" s="20" t="n">
        <v>12323.311</v>
      </c>
      <c r="F26" s="34" t="n">
        <v>5284.454</v>
      </c>
      <c r="G26" s="34" t="n">
        <v>75311.123</v>
      </c>
      <c r="H26" s="21" t="n">
        <v>-3.81815048445759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87789.951</v>
      </c>
      <c r="D27" s="20" t="n">
        <v>368558.565</v>
      </c>
      <c r="E27" s="20" t="n">
        <v>387338.404</v>
      </c>
      <c r="F27" s="34" t="n">
        <v>538302.159</v>
      </c>
      <c r="G27" s="34" t="n">
        <v>2236987.411</v>
      </c>
      <c r="H27" s="21" t="n">
        <v>4.36617686198073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321.057</v>
      </c>
      <c r="D28" s="20" t="n">
        <v>5773.839</v>
      </c>
      <c r="E28" s="20" t="n">
        <v>5420.424</v>
      </c>
      <c r="F28" s="34" t="n">
        <v>12368.249</v>
      </c>
      <c r="G28" s="34" t="n">
        <v>31273.017</v>
      </c>
      <c r="H28" s="21" t="n">
        <v>11.3907238109947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316596.721</v>
      </c>
      <c r="D29" s="20" t="n">
        <v>288206.339</v>
      </c>
      <c r="E29" s="20" t="n">
        <v>301952.487</v>
      </c>
      <c r="F29" s="34" t="n">
        <v>355476.492</v>
      </c>
      <c r="G29" s="34" t="n">
        <v>1786311.523</v>
      </c>
      <c r="H29" s="21" t="n">
        <v>3.33447473911433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9479.987</v>
      </c>
      <c r="D30" s="20" t="n">
        <v>13802.616</v>
      </c>
      <c r="E30" s="20" t="n">
        <v>12698.761</v>
      </c>
      <c r="F30" s="34" t="n">
        <v>6723.113</v>
      </c>
      <c r="G30" s="34" t="n">
        <v>61456.835</v>
      </c>
      <c r="H30" s="21" t="n">
        <v>-4.47634674615009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103584.925</v>
      </c>
      <c r="D31" s="20" t="n">
        <v>1254939.973</v>
      </c>
      <c r="E31" s="20" t="n">
        <v>1284486.845</v>
      </c>
      <c r="F31" s="34" t="n">
        <v>33117.713</v>
      </c>
      <c r="G31" s="34" t="n">
        <v>7539283.226</v>
      </c>
      <c r="H31" s="21" t="n">
        <v>8.37185446156452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65101.997</v>
      </c>
      <c r="D32" s="20" t="n">
        <v>109148.19</v>
      </c>
      <c r="E32" s="20" t="n">
        <v>75741.803</v>
      </c>
      <c r="F32" s="34" t="n">
        <v>84556.432</v>
      </c>
      <c r="G32" s="34" t="n">
        <v>534945.594</v>
      </c>
      <c r="H32" s="21" t="n">
        <v>-1.51782160200139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51191.039</v>
      </c>
      <c r="D33" s="20" t="n">
        <v>152312.068</v>
      </c>
      <c r="E33" s="20" t="n">
        <v>144304.745</v>
      </c>
      <c r="F33" s="34" t="n">
        <v>373471.219</v>
      </c>
      <c r="G33" s="34" t="n">
        <v>900803.422</v>
      </c>
      <c r="H33" s="21" t="n">
        <v>-1.38191817297559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34559.179</v>
      </c>
      <c r="D34" s="20" t="n">
        <v>35067.179</v>
      </c>
      <c r="E34" s="20" t="n">
        <v>37056.156</v>
      </c>
      <c r="F34" s="34" t="n">
        <v>15517.333</v>
      </c>
      <c r="G34" s="34" t="n">
        <v>218168.103</v>
      </c>
      <c r="H34" s="21" t="n">
        <v>-18.7177754504348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19895.202</v>
      </c>
      <c r="D35" s="20" t="n">
        <v>98485.292</v>
      </c>
      <c r="E35" s="20" t="n">
        <v>117978.061</v>
      </c>
      <c r="F35" s="34" t="n">
        <v>55036.697</v>
      </c>
      <c r="G35" s="34" t="n">
        <v>668796.503</v>
      </c>
      <c r="H35" s="21" t="n">
        <v>-5.91113580506521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103019.906</v>
      </c>
      <c r="D36" s="20" t="n">
        <v>100843.679</v>
      </c>
      <c r="E36" s="20" t="n">
        <v>108176.401</v>
      </c>
      <c r="F36" s="34" t="n">
        <v>35453.34</v>
      </c>
      <c r="G36" s="34" t="n">
        <v>621033.278</v>
      </c>
      <c r="H36" s="21" t="n">
        <v>6.98659908572223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24422.3</v>
      </c>
      <c r="D37" s="20" t="n">
        <v>111706.001</v>
      </c>
      <c r="E37" s="20" t="n">
        <v>119953.796</v>
      </c>
      <c r="F37" s="34" t="n">
        <v>74258.258</v>
      </c>
      <c r="G37" s="34" t="n">
        <v>687249.862</v>
      </c>
      <c r="H37" s="21" t="n">
        <v>4.23811701873622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54245.061</v>
      </c>
      <c r="D38" s="20" t="n">
        <v>42435.144</v>
      </c>
      <c r="E38" s="20" t="n">
        <v>51319.549</v>
      </c>
      <c r="F38" s="34" t="n">
        <v>44225.249</v>
      </c>
      <c r="G38" s="34" t="n">
        <v>275923.798</v>
      </c>
      <c r="H38" s="21" t="n">
        <v>21.3408886023828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140906.27</v>
      </c>
      <c r="D39" s="20" t="n">
        <v>109378.124</v>
      </c>
      <c r="E39" s="20" t="n">
        <v>93725.515</v>
      </c>
      <c r="F39" s="34" t="n">
        <v>77011.037</v>
      </c>
      <c r="G39" s="34" t="n">
        <v>710867.115</v>
      </c>
      <c r="H39" s="21" t="n">
        <v>14.9613168727634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5788.606</v>
      </c>
      <c r="D40" s="20" t="n">
        <v>23287.469</v>
      </c>
      <c r="E40" s="20" t="n">
        <v>27630.753</v>
      </c>
      <c r="F40" s="34" t="n">
        <v>7559.759</v>
      </c>
      <c r="G40" s="34" t="n">
        <v>153123.406</v>
      </c>
      <c r="H40" s="21" t="n">
        <v>18.0535815185061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3230.214</v>
      </c>
      <c r="D5" s="20" t="n">
        <v>12968.432</v>
      </c>
      <c r="E5" s="34" t="n">
        <v>13119.487</v>
      </c>
      <c r="F5" s="34" t="n">
        <v>2796.937</v>
      </c>
      <c r="G5" s="34" t="n">
        <v>75340.218</v>
      </c>
      <c r="H5" s="21" t="n">
        <v>6.92249633020887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84165.714</v>
      </c>
      <c r="D6" s="20" t="n">
        <v>98339.651</v>
      </c>
      <c r="E6" s="34" t="n">
        <v>97888.32</v>
      </c>
      <c r="F6" s="34" t="n">
        <v>139885.704</v>
      </c>
      <c r="G6" s="34" t="n">
        <v>532326.258</v>
      </c>
      <c r="H6" s="21" t="n">
        <v>5.10160452598139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1885.603</v>
      </c>
      <c r="D7" s="20" t="n">
        <v>1497.797</v>
      </c>
      <c r="E7" s="34" t="n">
        <v>2852.025</v>
      </c>
      <c r="F7" s="34" t="n">
        <v>1153.195</v>
      </c>
      <c r="G7" s="34" t="n">
        <v>15113.243</v>
      </c>
      <c r="H7" s="21" t="n">
        <v>13.2616013897237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4508.764</v>
      </c>
      <c r="D8" s="20" t="n">
        <v>9436.512</v>
      </c>
      <c r="E8" s="34" t="n">
        <v>9165.25</v>
      </c>
      <c r="F8" s="34" t="n">
        <v>3031.005</v>
      </c>
      <c r="G8" s="34" t="n">
        <v>67116.003</v>
      </c>
      <c r="H8" s="21" t="n">
        <v>-33.2954221644943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229649.534</v>
      </c>
      <c r="D9" s="20" t="n">
        <v>201649.234</v>
      </c>
      <c r="E9" s="34" t="n">
        <v>190303.686</v>
      </c>
      <c r="F9" s="34" t="n">
        <v>72099.3</v>
      </c>
      <c r="G9" s="34" t="n">
        <v>1196482.417</v>
      </c>
      <c r="H9" s="21" t="n">
        <v>6.82632126097332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182559.626</v>
      </c>
      <c r="D10" s="20" t="n">
        <v>190927.572</v>
      </c>
      <c r="E10" s="34" t="n">
        <v>284506.634</v>
      </c>
      <c r="F10" s="34" t="n">
        <v>29105.479</v>
      </c>
      <c r="G10" s="34" t="n">
        <v>1414696.034</v>
      </c>
      <c r="H10" s="21" t="n">
        <v>-18.8287407387405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16393.126</v>
      </c>
      <c r="D11" s="20" t="n">
        <v>20658.977</v>
      </c>
      <c r="E11" s="34" t="n">
        <v>20154.453</v>
      </c>
      <c r="F11" s="34" t="n">
        <v>8437.28</v>
      </c>
      <c r="G11" s="34" t="n">
        <v>125376.343</v>
      </c>
      <c r="H11" s="21" t="n">
        <v>1.2225992753371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27339.839</v>
      </c>
      <c r="D12" s="20" t="n">
        <v>301000.612</v>
      </c>
      <c r="E12" s="34" t="n">
        <v>342375.842</v>
      </c>
      <c r="F12" s="34" t="n">
        <v>120888.232</v>
      </c>
      <c r="G12" s="34" t="n">
        <v>1920168.88</v>
      </c>
      <c r="H12" s="21" t="n">
        <v>6.76483749343835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0879.557</v>
      </c>
      <c r="D13" s="20" t="n">
        <v>14100.426</v>
      </c>
      <c r="E13" s="34" t="n">
        <v>15632.066</v>
      </c>
      <c r="F13" s="34" t="n">
        <v>13588.122</v>
      </c>
      <c r="G13" s="34" t="n">
        <v>93673.861</v>
      </c>
      <c r="H13" s="21" t="n">
        <v>13.6249804345533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718497.545</v>
      </c>
      <c r="D14" s="20" t="n">
        <v>655250.152</v>
      </c>
      <c r="E14" s="34" t="n">
        <v>690646.457</v>
      </c>
      <c r="F14" s="34" t="n">
        <v>275004.871</v>
      </c>
      <c r="G14" s="34" t="n">
        <v>4031813.561</v>
      </c>
      <c r="H14" s="21" t="n">
        <v>9.50761620410172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6742.377</v>
      </c>
      <c r="D15" s="20" t="n">
        <v>20985.338</v>
      </c>
      <c r="E15" s="34" t="n">
        <v>25505.663</v>
      </c>
      <c r="F15" s="34" t="n">
        <v>9275.753</v>
      </c>
      <c r="G15" s="34" t="n">
        <v>171304.871</v>
      </c>
      <c r="H15" s="21" t="n">
        <v>8.42147897666985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11677.143</v>
      </c>
      <c r="D16" s="20" t="n">
        <v>95797.166</v>
      </c>
      <c r="E16" s="34" t="n">
        <v>111520.425</v>
      </c>
      <c r="F16" s="34" t="n">
        <v>2927.535</v>
      </c>
      <c r="G16" s="34" t="n">
        <v>618526.995</v>
      </c>
      <c r="H16" s="21" t="n">
        <v>6.81329619641727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92442.964</v>
      </c>
      <c r="D17" s="20" t="n">
        <v>106205.461</v>
      </c>
      <c r="E17" s="34" t="n">
        <v>115210.447</v>
      </c>
      <c r="F17" s="34" t="n">
        <v>11336.532</v>
      </c>
      <c r="G17" s="34" t="n">
        <v>596115.356</v>
      </c>
      <c r="H17" s="21" t="n">
        <v>2.85246110670363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30520.306</v>
      </c>
      <c r="D18" s="20" t="n">
        <v>194058.315</v>
      </c>
      <c r="E18" s="34" t="n">
        <v>215790.855</v>
      </c>
      <c r="F18" s="34" t="n">
        <v>17562.273</v>
      </c>
      <c r="G18" s="34" t="n">
        <v>1265553.709</v>
      </c>
      <c r="H18" s="21" t="n">
        <v>-10.4471087034573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68903.125</v>
      </c>
      <c r="D19" s="20" t="n">
        <v>323432.257</v>
      </c>
      <c r="E19" s="34" t="n">
        <v>344873.016</v>
      </c>
      <c r="F19" s="34" t="n">
        <v>164423.109</v>
      </c>
      <c r="G19" s="34" t="n">
        <v>2037581.063</v>
      </c>
      <c r="H19" s="21" t="n">
        <v>-3.76012106450709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39975.411</v>
      </c>
      <c r="D20" s="20" t="n">
        <v>220633.41</v>
      </c>
      <c r="E20" s="34" t="n">
        <v>236025.901</v>
      </c>
      <c r="F20" s="34" t="n">
        <v>16023.012</v>
      </c>
      <c r="G20" s="34" t="n">
        <v>1409824.302</v>
      </c>
      <c r="H20" s="21" t="n">
        <v>7.04176760792792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72758.669</v>
      </c>
      <c r="D21" s="20" t="n">
        <v>315142.976</v>
      </c>
      <c r="E21" s="34" t="n">
        <v>361382.12</v>
      </c>
      <c r="F21" s="34" t="n">
        <v>17905.815</v>
      </c>
      <c r="G21" s="34" t="n">
        <v>2037628.373</v>
      </c>
      <c r="H21" s="21" t="n">
        <v>-4.42864767942052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8223.417</v>
      </c>
      <c r="D22" s="20" t="n">
        <v>45385.329</v>
      </c>
      <c r="E22" s="34" t="n">
        <v>41974.509</v>
      </c>
      <c r="F22" s="34" t="n">
        <v>1887.626</v>
      </c>
      <c r="G22" s="34" t="n">
        <v>276659.65</v>
      </c>
      <c r="H22" s="21" t="n">
        <v>-2.62645153502663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8212.397</v>
      </c>
      <c r="D23" s="20" t="n">
        <v>16926.255</v>
      </c>
      <c r="E23" s="34" t="n">
        <v>17993.754</v>
      </c>
      <c r="F23" s="34" t="n">
        <v>634.51</v>
      </c>
      <c r="G23" s="34" t="n">
        <v>105078.791</v>
      </c>
      <c r="H23" s="21" t="n">
        <v>-13.0075817231893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49090.46</v>
      </c>
      <c r="D24" s="20" t="n">
        <v>114777.035</v>
      </c>
      <c r="E24" s="34" t="n">
        <v>142116.548</v>
      </c>
      <c r="F24" s="34" t="n">
        <v>146881.693</v>
      </c>
      <c r="G24" s="34" t="n">
        <v>820128.609</v>
      </c>
      <c r="H24" s="21" t="n">
        <v>-1.50872288473064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163.776</v>
      </c>
      <c r="D25" s="20" t="n">
        <v>2204.449</v>
      </c>
      <c r="E25" s="34" t="n">
        <v>2029.633</v>
      </c>
      <c r="F25" s="34" t="n">
        <v>376.952</v>
      </c>
      <c r="G25" s="34" t="n">
        <v>13704.724</v>
      </c>
      <c r="H25" s="21" t="n">
        <v>-9.09776872812714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7057.009</v>
      </c>
      <c r="D26" s="20" t="n">
        <v>26267.204</v>
      </c>
      <c r="E26" s="34" t="n">
        <v>36135.228</v>
      </c>
      <c r="F26" s="34" t="n">
        <v>18617.072</v>
      </c>
      <c r="G26" s="34" t="n">
        <v>174544.25</v>
      </c>
      <c r="H26" s="21" t="n">
        <v>5.01945261396281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9512.035</v>
      </c>
      <c r="D27" s="20" t="n">
        <v>26303.794</v>
      </c>
      <c r="E27" s="34" t="n">
        <v>27713.988</v>
      </c>
      <c r="F27" s="34" t="n">
        <v>84.139</v>
      </c>
      <c r="G27" s="34" t="n">
        <v>173868.74</v>
      </c>
      <c r="H27" s="21" t="n">
        <v>3.99160869497683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10663.311</v>
      </c>
      <c r="D28" s="20" t="n">
        <v>7794.179</v>
      </c>
      <c r="E28" s="34" t="n">
        <v>5551.134</v>
      </c>
      <c r="F28" s="34" t="n">
        <v>11425.451</v>
      </c>
      <c r="G28" s="34" t="n">
        <v>49348.203</v>
      </c>
      <c r="H28" s="21" t="n">
        <v>-35.6887012844861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3780.691</v>
      </c>
      <c r="D29" s="20" t="n">
        <v>2102.696</v>
      </c>
      <c r="E29" s="34" t="n">
        <v>2461.505</v>
      </c>
      <c r="F29" s="34" t="n">
        <v>1563.302</v>
      </c>
      <c r="G29" s="34" t="n">
        <v>10322.959</v>
      </c>
      <c r="H29" s="21" t="n">
        <v>30.3415105079185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8623.211</v>
      </c>
      <c r="D30" s="20" t="n">
        <v>12600.251</v>
      </c>
      <c r="E30" s="34" t="n">
        <v>57727.308</v>
      </c>
      <c r="F30" s="34" t="n">
        <v>265.738</v>
      </c>
      <c r="G30" s="34" t="n">
        <v>134226.466</v>
      </c>
      <c r="H30" s="21" t="n">
        <v>34.6143923713601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905272.898</v>
      </c>
      <c r="D31" s="20" t="n">
        <v>782551.019</v>
      </c>
      <c r="E31" s="34" t="n">
        <v>948440.647</v>
      </c>
      <c r="F31" s="34" t="n">
        <v>557020.259</v>
      </c>
      <c r="G31" s="34" t="n">
        <v>5091182.899</v>
      </c>
      <c r="H31" s="21" t="n">
        <v>0.847092353613064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714212.962</v>
      </c>
      <c r="D32" s="20" t="n">
        <v>837286.374</v>
      </c>
      <c r="E32" s="34" t="n">
        <v>805473.093</v>
      </c>
      <c r="F32" s="34" t="n">
        <v>344702.61</v>
      </c>
      <c r="G32" s="34" t="n">
        <v>4477676.093</v>
      </c>
      <c r="H32" s="21" t="n">
        <v>14.0512362870177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23681.362</v>
      </c>
      <c r="D33" s="20" t="n">
        <v>40030.18</v>
      </c>
      <c r="E33" s="34" t="n">
        <v>20185.848</v>
      </c>
      <c r="F33" s="34" t="n">
        <v>14849.712</v>
      </c>
      <c r="G33" s="34" t="n">
        <v>176920.18</v>
      </c>
      <c r="H33" s="21" t="n">
        <v>73.4920601672833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120294.071</v>
      </c>
      <c r="D34" s="20" t="n">
        <v>97544.825</v>
      </c>
      <c r="E34" s="34" t="n">
        <v>95860.933</v>
      </c>
      <c r="F34" s="34" t="n">
        <v>81259.398</v>
      </c>
      <c r="G34" s="34" t="n">
        <v>606816.264</v>
      </c>
      <c r="H34" s="21" t="n">
        <v>28.691779396891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6286.185</v>
      </c>
      <c r="D35" s="20" t="n">
        <v>23730.694</v>
      </c>
      <c r="E35" s="34" t="n">
        <v>23010.864</v>
      </c>
      <c r="F35" s="34" t="n">
        <v>6750.058</v>
      </c>
      <c r="G35" s="34" t="n">
        <v>175115.104</v>
      </c>
      <c r="H35" s="21" t="n">
        <v>19.7668562713634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26565.028</v>
      </c>
      <c r="D36" s="20" t="n">
        <v>27166.948</v>
      </c>
      <c r="E36" s="34" t="n">
        <v>23972.164</v>
      </c>
      <c r="F36" s="34" t="n">
        <v>20957.329</v>
      </c>
      <c r="G36" s="34" t="n">
        <v>162024.264</v>
      </c>
      <c r="H36" s="21" t="n">
        <v>7.8695927295704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9</v>
      </c>
      <c r="D37" s="20" t="s">
        <v>19</v>
      </c>
      <c r="E37" s="34" t="s">
        <v>19</v>
      </c>
      <c r="F37" s="34" t="n">
        <v>0.003</v>
      </c>
      <c r="G37" s="34" t="n">
        <v>0.384</v>
      </c>
      <c r="H37" s="21" t="s">
        <v>101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80626.907</v>
      </c>
      <c r="D38" s="20" t="n">
        <v>126149.313</v>
      </c>
      <c r="E38" s="34" t="n">
        <v>132986.27</v>
      </c>
      <c r="F38" s="34" t="n">
        <v>31058.635</v>
      </c>
      <c r="G38" s="34" t="n">
        <v>628050.469</v>
      </c>
      <c r="H38" s="21" t="n">
        <v>9.63103249280709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20692.198</v>
      </c>
      <c r="D40" s="20" t="n">
        <v>1067827.856</v>
      </c>
      <c r="E40" s="34" t="n">
        <v>1166484.364</v>
      </c>
      <c r="F40" s="34" t="n">
        <v>3168512.615</v>
      </c>
      <c r="G40" s="34" t="n">
        <v>5671598.231</v>
      </c>
      <c r="H40" s="21" t="n">
        <v>62.4013811857508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3265793.58</v>
      </c>
      <c r="D41" s="17" t="n">
        <v>12886278.069</v>
      </c>
      <c r="E41" s="17" t="n">
        <v>14177537.711</v>
      </c>
      <c r="F41" s="17" t="n">
        <v>31263558.763</v>
      </c>
      <c r="G41" s="17" t="n">
        <v>80571629.954</v>
      </c>
      <c r="H41" s="18" t="n">
        <v>4.8428866680019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9879172.289</v>
      </c>
      <c r="C5" s="52" t="n">
        <v>9297886.429</v>
      </c>
      <c r="D5" s="52" t="n">
        <v>10121233.753</v>
      </c>
      <c r="E5" s="52" t="n">
        <v>22262492.032</v>
      </c>
      <c r="F5" s="52" t="n">
        <v>58206774.234</v>
      </c>
      <c r="G5" s="21" t="n">
        <v>6.38211303920791</v>
      </c>
    </row>
    <row r="6" customFormat="false" ht="11.85" hidden="false" customHeight="true" outlineLevel="0" collapsed="false">
      <c r="A6" s="53" t="s">
        <v>294</v>
      </c>
      <c r="B6" s="52" t="n">
        <v>8094923.793</v>
      </c>
      <c r="C6" s="52" t="n">
        <v>7732499.127</v>
      </c>
      <c r="D6" s="52" t="n">
        <v>8210450.138</v>
      </c>
      <c r="E6" s="52" t="n">
        <v>17100394.396</v>
      </c>
      <c r="F6" s="52" t="n">
        <v>48247591.016</v>
      </c>
      <c r="G6" s="21" t="n">
        <v>7.73379393220036</v>
      </c>
      <c r="H6" s="54"/>
    </row>
    <row r="7" customFormat="false" ht="11.85" hidden="false" customHeight="true" outlineLevel="0" collapsed="false">
      <c r="A7" s="55" t="s">
        <v>295</v>
      </c>
      <c r="B7" s="52" t="n">
        <v>5413469.984</v>
      </c>
      <c r="C7" s="52" t="n">
        <v>5315744.929</v>
      </c>
      <c r="D7" s="52" t="n">
        <v>5556831.051</v>
      </c>
      <c r="E7" s="52" t="n">
        <v>13219457.869</v>
      </c>
      <c r="F7" s="52" t="n">
        <v>32951289.458</v>
      </c>
      <c r="G7" s="21" t="n">
        <v>8.14822951838312</v>
      </c>
    </row>
    <row r="8" customFormat="false" ht="11.85" hidden="false" customHeight="true" outlineLevel="0" collapsed="false">
      <c r="A8" s="56" t="s">
        <v>296</v>
      </c>
      <c r="B8" s="52" t="n">
        <v>988559.308</v>
      </c>
      <c r="C8" s="52" t="n">
        <v>941055.611</v>
      </c>
      <c r="D8" s="52" t="n">
        <v>971511.062</v>
      </c>
      <c r="E8" s="52" t="n">
        <v>3665458.267</v>
      </c>
      <c r="F8" s="52" t="n">
        <v>5805812.019</v>
      </c>
      <c r="G8" s="21" t="n">
        <v>5.50159788797177</v>
      </c>
    </row>
    <row r="9" customFormat="false" ht="11.85" hidden="false" customHeight="true" outlineLevel="0" collapsed="false">
      <c r="A9" s="56" t="s">
        <v>297</v>
      </c>
      <c r="B9" s="52" t="n">
        <v>900880.369</v>
      </c>
      <c r="C9" s="52" t="n">
        <v>1189160.085</v>
      </c>
      <c r="D9" s="52" t="n">
        <v>1129687.748</v>
      </c>
      <c r="E9" s="52" t="n">
        <v>2593536.994</v>
      </c>
      <c r="F9" s="52" t="n">
        <v>6689653.918</v>
      </c>
      <c r="G9" s="21" t="n">
        <v>5.43101373239594</v>
      </c>
    </row>
    <row r="10" customFormat="false" ht="11.85" hidden="false" customHeight="true" outlineLevel="0" collapsed="false">
      <c r="A10" s="56" t="s">
        <v>298</v>
      </c>
      <c r="B10" s="52" t="n">
        <v>1097756.02</v>
      </c>
      <c r="C10" s="52" t="n">
        <v>1086918.581</v>
      </c>
      <c r="D10" s="52" t="n">
        <v>1143407.42</v>
      </c>
      <c r="E10" s="52" t="n">
        <v>2162940.864</v>
      </c>
      <c r="F10" s="52" t="n">
        <v>6452868.409</v>
      </c>
      <c r="G10" s="21" t="n">
        <v>12.1812403080497</v>
      </c>
    </row>
    <row r="11" customFormat="false" ht="11.85" hidden="false" customHeight="true" outlineLevel="0" collapsed="false">
      <c r="A11" s="56" t="s">
        <v>299</v>
      </c>
      <c r="B11" s="52" t="n">
        <v>446529.341</v>
      </c>
      <c r="C11" s="52" t="n">
        <v>291598.068</v>
      </c>
      <c r="D11" s="52" t="n">
        <v>400504.063</v>
      </c>
      <c r="E11" s="52" t="n">
        <v>97669.639</v>
      </c>
      <c r="F11" s="52" t="n">
        <v>2602669.04</v>
      </c>
      <c r="G11" s="21" t="n">
        <v>27.4226557322624</v>
      </c>
    </row>
    <row r="12" customFormat="false" ht="11.85" hidden="false" customHeight="true" outlineLevel="0" collapsed="false">
      <c r="A12" s="56" t="s">
        <v>300</v>
      </c>
      <c r="B12" s="52" t="n">
        <v>31758.142</v>
      </c>
      <c r="C12" s="52" t="n">
        <v>27830.209</v>
      </c>
      <c r="D12" s="52" t="n">
        <v>28337.004</v>
      </c>
      <c r="E12" s="52" t="n">
        <v>84082.701</v>
      </c>
      <c r="F12" s="52" t="n">
        <v>168808.699</v>
      </c>
      <c r="G12" s="21" t="n">
        <v>6.9080132134788</v>
      </c>
    </row>
    <row r="13" customFormat="false" ht="11.85" hidden="false" customHeight="true" outlineLevel="0" collapsed="false">
      <c r="A13" s="56" t="s">
        <v>301</v>
      </c>
      <c r="B13" s="52" t="n">
        <v>77373.979</v>
      </c>
      <c r="C13" s="52" t="n">
        <v>66807.911</v>
      </c>
      <c r="D13" s="52" t="n">
        <v>75837.313</v>
      </c>
      <c r="E13" s="52" t="n">
        <v>141837.056</v>
      </c>
      <c r="F13" s="52" t="n">
        <v>417646.908</v>
      </c>
      <c r="G13" s="21" t="n">
        <v>20.0385511554331</v>
      </c>
    </row>
    <row r="14" customFormat="false" ht="11.85" hidden="false" customHeight="true" outlineLevel="0" collapsed="false">
      <c r="A14" s="56" t="s">
        <v>302</v>
      </c>
      <c r="B14" s="52" t="n">
        <v>355252.958</v>
      </c>
      <c r="C14" s="52" t="n">
        <v>328882.258</v>
      </c>
      <c r="D14" s="52" t="n">
        <v>336864.521</v>
      </c>
      <c r="E14" s="52" t="n">
        <v>821732.025</v>
      </c>
      <c r="F14" s="52" t="n">
        <v>2069623.144</v>
      </c>
      <c r="G14" s="21" t="n">
        <v>10.4819767552887</v>
      </c>
    </row>
    <row r="15" customFormat="false" ht="11.85" hidden="false" customHeight="true" outlineLevel="0" collapsed="false">
      <c r="A15" s="56" t="s">
        <v>303</v>
      </c>
      <c r="B15" s="52" t="n">
        <v>117697.081</v>
      </c>
      <c r="C15" s="52" t="n">
        <v>111076.19</v>
      </c>
      <c r="D15" s="52" t="n">
        <v>119629.767</v>
      </c>
      <c r="E15" s="52" t="n">
        <v>277019.625</v>
      </c>
      <c r="F15" s="52" t="n">
        <v>812508.201</v>
      </c>
      <c r="G15" s="21" t="n">
        <v>-22.1892287984256</v>
      </c>
    </row>
    <row r="16" customFormat="false" ht="11.85" hidden="false" customHeight="true" outlineLevel="0" collapsed="false">
      <c r="A16" s="56" t="s">
        <v>304</v>
      </c>
      <c r="B16" s="52" t="n">
        <v>575855.223</v>
      </c>
      <c r="C16" s="52" t="n">
        <v>535509.574</v>
      </c>
      <c r="D16" s="52" t="n">
        <v>625541.375</v>
      </c>
      <c r="E16" s="52" t="n">
        <v>1476784.21</v>
      </c>
      <c r="F16" s="52" t="n">
        <v>3343143.461</v>
      </c>
      <c r="G16" s="21" t="n">
        <v>5.9958738880119</v>
      </c>
    </row>
    <row r="17" customFormat="false" ht="11.85" hidden="false" customHeight="true" outlineLevel="0" collapsed="false">
      <c r="A17" s="56" t="s">
        <v>305</v>
      </c>
      <c r="B17" s="52" t="n">
        <v>430779.853</v>
      </c>
      <c r="C17" s="52" t="n">
        <v>383160.894</v>
      </c>
      <c r="D17" s="52" t="n">
        <v>322193.02</v>
      </c>
      <c r="E17" s="52" t="n">
        <v>1193160.651</v>
      </c>
      <c r="F17" s="52" t="n">
        <v>2390178.963</v>
      </c>
      <c r="G17" s="21" t="n">
        <v>9.3735961831773</v>
      </c>
    </row>
    <row r="18" customFormat="false" ht="11.85" hidden="false" customHeight="true" outlineLevel="0" collapsed="false">
      <c r="A18" s="56" t="s">
        <v>306</v>
      </c>
      <c r="B18" s="52" t="n">
        <v>35488.938</v>
      </c>
      <c r="C18" s="52" t="n">
        <v>31317.715</v>
      </c>
      <c r="D18" s="52" t="n">
        <v>39265.463</v>
      </c>
      <c r="E18" s="52" t="n">
        <v>114364.334</v>
      </c>
      <c r="F18" s="52" t="n">
        <v>215413.504</v>
      </c>
      <c r="G18" s="21" t="n">
        <v>-6.48242631025363</v>
      </c>
    </row>
    <row r="19" customFormat="false" ht="11.85" hidden="false" customHeight="true" outlineLevel="0" collapsed="false">
      <c r="A19" s="56" t="s">
        <v>307</v>
      </c>
      <c r="B19" s="52" t="n">
        <v>6641.294</v>
      </c>
      <c r="C19" s="52" t="n">
        <v>6469.59</v>
      </c>
      <c r="D19" s="52" t="n">
        <v>8624.2</v>
      </c>
      <c r="E19" s="52" t="n">
        <v>2888.447</v>
      </c>
      <c r="F19" s="52" t="n">
        <v>41260.757</v>
      </c>
      <c r="G19" s="21" t="n">
        <v>8.0155915525294</v>
      </c>
    </row>
    <row r="20" customFormat="false" ht="11.85" hidden="false" customHeight="true" outlineLevel="0" collapsed="false">
      <c r="A20" s="56" t="s">
        <v>308</v>
      </c>
      <c r="B20" s="52" t="n">
        <v>9256.636</v>
      </c>
      <c r="C20" s="52" t="n">
        <v>8645.154</v>
      </c>
      <c r="D20" s="52" t="n">
        <v>9193.011</v>
      </c>
      <c r="E20" s="52" t="n">
        <v>25020.266</v>
      </c>
      <c r="F20" s="52" t="n">
        <v>52241.485</v>
      </c>
      <c r="G20" s="21" t="n">
        <v>12.459138926745</v>
      </c>
    </row>
    <row r="21" customFormat="false" ht="11.85" hidden="false" customHeight="true" outlineLevel="0" collapsed="false">
      <c r="A21" s="56" t="s">
        <v>309</v>
      </c>
      <c r="B21" s="52" t="n">
        <v>4219.335</v>
      </c>
      <c r="C21" s="52" t="n">
        <v>4792.296</v>
      </c>
      <c r="D21" s="52" t="n">
        <v>3971.578</v>
      </c>
      <c r="E21" s="52" t="n">
        <v>27976.57</v>
      </c>
      <c r="F21" s="52" t="n">
        <v>26374.728</v>
      </c>
      <c r="G21" s="21" t="n">
        <v>4.57514950832123</v>
      </c>
    </row>
    <row r="22" customFormat="false" ht="11.85" hidden="false" customHeight="true" outlineLevel="0" collapsed="false">
      <c r="A22" s="56" t="s">
        <v>310</v>
      </c>
      <c r="B22" s="52" t="n">
        <v>17946.359</v>
      </c>
      <c r="C22" s="52" t="n">
        <v>10834.163</v>
      </c>
      <c r="D22" s="52" t="n">
        <v>17282.929</v>
      </c>
      <c r="E22" s="52" t="n">
        <v>49547.402</v>
      </c>
      <c r="F22" s="52" t="n">
        <v>89007.78</v>
      </c>
      <c r="G22" s="21" t="n">
        <v>0.432292762933201</v>
      </c>
    </row>
    <row r="23" customFormat="false" ht="11.85" hidden="false" customHeight="true" outlineLevel="0" collapsed="false">
      <c r="A23" s="56" t="s">
        <v>311</v>
      </c>
      <c r="B23" s="52" t="n">
        <v>160246.56</v>
      </c>
      <c r="C23" s="52" t="n">
        <v>153431.195</v>
      </c>
      <c r="D23" s="52" t="n">
        <v>172228.339</v>
      </c>
      <c r="E23" s="52" t="n">
        <v>286040.832</v>
      </c>
      <c r="F23" s="52" t="n">
        <v>917116.876</v>
      </c>
      <c r="G23" s="21" t="n">
        <v>9.48128594688787</v>
      </c>
    </row>
    <row r="24" customFormat="false" ht="11.85" hidden="false" customHeight="true" outlineLevel="0" collapsed="false">
      <c r="A24" s="56" t="s">
        <v>312</v>
      </c>
      <c r="B24" s="52" t="n">
        <v>156623.439</v>
      </c>
      <c r="C24" s="52" t="n">
        <v>136906.941</v>
      </c>
      <c r="D24" s="52" t="n">
        <v>150979.259</v>
      </c>
      <c r="E24" s="52" t="n">
        <v>196139.636</v>
      </c>
      <c r="F24" s="52" t="n">
        <v>849744.803</v>
      </c>
      <c r="G24" s="21" t="n">
        <v>7.56082436314875</v>
      </c>
    </row>
    <row r="25" customFormat="false" ht="11.85" hidden="false" customHeight="true" outlineLevel="0" collapsed="false">
      <c r="A25" s="56" t="s">
        <v>313</v>
      </c>
      <c r="B25" s="52" t="n">
        <v>605.149</v>
      </c>
      <c r="C25" s="52" t="n">
        <v>1348.494</v>
      </c>
      <c r="D25" s="52" t="n">
        <v>1772.979</v>
      </c>
      <c r="E25" s="52" t="n">
        <v>3258.35</v>
      </c>
      <c r="F25" s="52" t="n">
        <v>7216.763</v>
      </c>
      <c r="G25" s="21" t="n">
        <v>9.77431108539435</v>
      </c>
    </row>
    <row r="26" customFormat="false" ht="11.85" hidden="false" customHeight="true" outlineLevel="0" collapsed="false">
      <c r="A26" s="55" t="s">
        <v>314</v>
      </c>
      <c r="B26" s="52" t="n">
        <v>2681453.809</v>
      </c>
      <c r="C26" s="52" t="n">
        <v>2416754.198</v>
      </c>
      <c r="D26" s="52" t="n">
        <v>2653619.087</v>
      </c>
      <c r="E26" s="52" t="n">
        <v>3880936.527</v>
      </c>
      <c r="F26" s="52" t="n">
        <v>15296301.558</v>
      </c>
      <c r="G26" s="21" t="n">
        <v>6.8517197325271</v>
      </c>
    </row>
    <row r="27" customFormat="false" ht="11.85" hidden="false" customHeight="true" outlineLevel="0" collapsed="false">
      <c r="A27" s="56" t="s">
        <v>315</v>
      </c>
      <c r="B27" s="52" t="n">
        <v>388098.566</v>
      </c>
      <c r="C27" s="52" t="n">
        <v>347675.216</v>
      </c>
      <c r="D27" s="52" t="n">
        <v>322470.722</v>
      </c>
      <c r="E27" s="52" t="n">
        <v>614682.703</v>
      </c>
      <c r="F27" s="52" t="n">
        <v>2494971.573</v>
      </c>
      <c r="G27" s="21" t="n">
        <v>8.46861845363252</v>
      </c>
    </row>
    <row r="28" customFormat="false" ht="11.85" hidden="false" customHeight="true" outlineLevel="0" collapsed="false">
      <c r="A28" s="56" t="s">
        <v>316</v>
      </c>
      <c r="B28" s="52" t="n">
        <v>66043.385</v>
      </c>
      <c r="C28" s="52" t="n">
        <v>62358.765</v>
      </c>
      <c r="D28" s="52" t="n">
        <v>60217.328</v>
      </c>
      <c r="E28" s="52" t="n">
        <v>95019.76</v>
      </c>
      <c r="F28" s="52" t="n">
        <v>375648.973</v>
      </c>
      <c r="G28" s="21" t="n">
        <v>-1.69021068901432</v>
      </c>
    </row>
    <row r="29" customFormat="false" ht="11.85" hidden="false" customHeight="true" outlineLevel="0" collapsed="false">
      <c r="A29" s="56" t="s">
        <v>317</v>
      </c>
      <c r="B29" s="52" t="n">
        <v>218704.021</v>
      </c>
      <c r="C29" s="52" t="n">
        <v>169799.037</v>
      </c>
      <c r="D29" s="52" t="n">
        <v>194308.368</v>
      </c>
      <c r="E29" s="52" t="n">
        <v>400791.586</v>
      </c>
      <c r="F29" s="52" t="n">
        <v>1180840.513</v>
      </c>
      <c r="G29" s="21" t="n">
        <v>-3.19169062448701</v>
      </c>
    </row>
    <row r="30" customFormat="false" ht="11.85" hidden="false" customHeight="true" outlineLevel="0" collapsed="false">
      <c r="A30" s="56" t="s">
        <v>318</v>
      </c>
      <c r="B30" s="52" t="n">
        <v>442626.608</v>
      </c>
      <c r="C30" s="52" t="n">
        <v>410037.972</v>
      </c>
      <c r="D30" s="52" t="n">
        <v>452026.241</v>
      </c>
      <c r="E30" s="52" t="n">
        <v>922899.487</v>
      </c>
      <c r="F30" s="52" t="n">
        <v>2521170.221</v>
      </c>
      <c r="G30" s="21" t="n">
        <v>10.6577078020122</v>
      </c>
    </row>
    <row r="31" customFormat="false" ht="11.85" hidden="false" customHeight="true" outlineLevel="0" collapsed="false">
      <c r="A31" s="56" t="s">
        <v>319</v>
      </c>
      <c r="B31" s="52" t="n">
        <v>688984.703</v>
      </c>
      <c r="C31" s="52" t="n">
        <v>638682.76</v>
      </c>
      <c r="D31" s="52" t="n">
        <v>713715.855</v>
      </c>
      <c r="E31" s="52" t="n">
        <v>1080645.104</v>
      </c>
      <c r="F31" s="52" t="n">
        <v>3977671.63</v>
      </c>
      <c r="G31" s="21" t="n">
        <v>11.2431446793615</v>
      </c>
    </row>
    <row r="32" customFormat="false" ht="11.85" hidden="false" customHeight="true" outlineLevel="0" collapsed="false">
      <c r="A32" s="56" t="s">
        <v>320</v>
      </c>
      <c r="B32" s="52" t="n">
        <v>567860.442</v>
      </c>
      <c r="C32" s="52" t="n">
        <v>508361.042</v>
      </c>
      <c r="D32" s="52" t="n">
        <v>559993.161</v>
      </c>
      <c r="E32" s="52" t="n">
        <v>477811.01</v>
      </c>
      <c r="F32" s="52" t="n">
        <v>2979983.717</v>
      </c>
      <c r="G32" s="21" t="n">
        <v>-1.77746089753688</v>
      </c>
    </row>
    <row r="33" customFormat="false" ht="11.85" hidden="false" customHeight="true" outlineLevel="0" collapsed="false">
      <c r="A33" s="56" t="s">
        <v>321</v>
      </c>
      <c r="B33" s="52" t="n">
        <v>229359.856</v>
      </c>
      <c r="C33" s="52" t="n">
        <v>202097.793</v>
      </c>
      <c r="D33" s="52" t="n">
        <v>264246.6</v>
      </c>
      <c r="E33" s="52" t="n">
        <v>157020.242</v>
      </c>
      <c r="F33" s="52" t="n">
        <v>1280863.147</v>
      </c>
      <c r="G33" s="21" t="n">
        <v>15.7641415754032</v>
      </c>
    </row>
    <row r="34" customFormat="false" ht="11.85" hidden="false" customHeight="true" outlineLevel="0" collapsed="false">
      <c r="A34" s="56" t="s">
        <v>322</v>
      </c>
      <c r="B34" s="52" t="n">
        <v>51654.272</v>
      </c>
      <c r="C34" s="52" t="n">
        <v>44693.985</v>
      </c>
      <c r="D34" s="52" t="n">
        <v>53479.952</v>
      </c>
      <c r="E34" s="52" t="n">
        <v>79710.653</v>
      </c>
      <c r="F34" s="52" t="n">
        <v>302254.302</v>
      </c>
      <c r="G34" s="21" t="n">
        <v>13.8308498324957</v>
      </c>
    </row>
    <row r="35" customFormat="false" ht="11.85" hidden="false" customHeight="true" outlineLevel="0" collapsed="false">
      <c r="A35" s="56" t="s">
        <v>323</v>
      </c>
      <c r="B35" s="52" t="n">
        <v>28121.956</v>
      </c>
      <c r="C35" s="52" t="n">
        <v>33047.628</v>
      </c>
      <c r="D35" s="52" t="n">
        <v>33160.86</v>
      </c>
      <c r="E35" s="52" t="n">
        <v>52355.982</v>
      </c>
      <c r="F35" s="52" t="n">
        <v>182897.482</v>
      </c>
      <c r="G35" s="21" t="n">
        <v>19.1497137872423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397223.667</v>
      </c>
      <c r="C37" s="52" t="n">
        <v>1093414.405</v>
      </c>
      <c r="D37" s="52" t="n">
        <v>1496158.875</v>
      </c>
      <c r="E37" s="52" t="n">
        <v>1567230.382</v>
      </c>
      <c r="F37" s="52" t="n">
        <v>7542424.727</v>
      </c>
      <c r="G37" s="21" t="n">
        <v>0.639432925255477</v>
      </c>
    </row>
    <row r="38" customFormat="false" ht="11.85" hidden="false" customHeight="true" outlineLevel="0" collapsed="false">
      <c r="A38" s="55" t="s">
        <v>326</v>
      </c>
      <c r="B38" s="52" t="n">
        <v>5386.546</v>
      </c>
      <c r="C38" s="52" t="n">
        <v>3490.868</v>
      </c>
      <c r="D38" s="52" t="n">
        <v>4604.795</v>
      </c>
      <c r="E38" s="52" t="n">
        <v>18516.847</v>
      </c>
      <c r="F38" s="52" t="n">
        <v>30744.806</v>
      </c>
      <c r="G38" s="21" t="n">
        <v>-57.1698159599967</v>
      </c>
    </row>
    <row r="39" s="57" customFormat="true" ht="11.85" hidden="false" customHeight="true" outlineLevel="0" collapsed="false">
      <c r="A39" s="55" t="s">
        <v>327</v>
      </c>
      <c r="B39" s="52" t="n">
        <v>22283.856</v>
      </c>
      <c r="C39" s="52" t="n">
        <v>16091.052</v>
      </c>
      <c r="D39" s="52" t="n">
        <v>18119.891</v>
      </c>
      <c r="E39" s="52" t="n">
        <v>111977.788</v>
      </c>
      <c r="F39" s="52" t="n">
        <v>112575.969</v>
      </c>
      <c r="G39" s="21" t="n">
        <v>-18.4805556636116</v>
      </c>
    </row>
    <row r="40" customFormat="false" ht="11.85" hidden="false" customHeight="true" outlineLevel="0" collapsed="false">
      <c r="A40" s="55" t="s">
        <v>328</v>
      </c>
      <c r="B40" s="52" t="n">
        <v>9189.49</v>
      </c>
      <c r="C40" s="52" t="n">
        <v>10316.183</v>
      </c>
      <c r="D40" s="52" t="n">
        <v>10800.125</v>
      </c>
      <c r="E40" s="52" t="n">
        <v>5085.358</v>
      </c>
      <c r="F40" s="52" t="n">
        <v>57774.39</v>
      </c>
      <c r="G40" s="21" t="n">
        <v>11.7951180496348</v>
      </c>
    </row>
    <row r="41" customFormat="false" ht="11.85" hidden="false" customHeight="true" outlineLevel="0" collapsed="false">
      <c r="A41" s="55" t="s">
        <v>329</v>
      </c>
      <c r="B41" s="52" t="n">
        <v>1360363.775</v>
      </c>
      <c r="C41" s="52" t="n">
        <v>1063516.302</v>
      </c>
      <c r="D41" s="52" t="n">
        <v>1462634.064</v>
      </c>
      <c r="E41" s="52" t="n">
        <v>1431650.389</v>
      </c>
      <c r="F41" s="52" t="n">
        <v>7341329.562</v>
      </c>
      <c r="G41" s="21" t="n">
        <v>1.49850576317658</v>
      </c>
    </row>
    <row r="42" customFormat="false" ht="11.85" hidden="false" customHeight="true" outlineLevel="0" collapsed="false">
      <c r="A42" s="53" t="s">
        <v>330</v>
      </c>
      <c r="B42" s="52" t="n">
        <v>387024.829</v>
      </c>
      <c r="C42" s="52" t="n">
        <v>471972.897</v>
      </c>
      <c r="D42" s="52" t="n">
        <v>414624.74</v>
      </c>
      <c r="E42" s="52" t="n">
        <v>3594867.254</v>
      </c>
      <c r="F42" s="52" t="n">
        <v>2416758.491</v>
      </c>
      <c r="G42" s="21" t="n">
        <v>-0.799175738639619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n">
        <v>0.092</v>
      </c>
      <c r="C45" s="52" t="s">
        <v>19</v>
      </c>
      <c r="D45" s="52" t="s">
        <v>19</v>
      </c>
      <c r="E45" s="52" t="n">
        <v>0.071</v>
      </c>
      <c r="F45" s="52" t="n">
        <v>3.21</v>
      </c>
      <c r="G45" s="21" t="n">
        <v>-80.5983680870354</v>
      </c>
    </row>
    <row r="46" customFormat="false" ht="11.85" hidden="false" customHeight="true" outlineLevel="0" collapsed="false">
      <c r="A46" s="55" t="s">
        <v>334</v>
      </c>
      <c r="B46" s="52" t="n">
        <v>6.495</v>
      </c>
      <c r="C46" s="52" t="s">
        <v>19</v>
      </c>
      <c r="D46" s="52" t="s">
        <v>19</v>
      </c>
      <c r="E46" s="52" t="n">
        <v>1.52</v>
      </c>
      <c r="F46" s="52" t="n">
        <v>289.758</v>
      </c>
      <c r="G46" s="21" t="n">
        <v>49.5625512937642</v>
      </c>
    </row>
    <row r="47" customFormat="false" ht="11.85" hidden="false" customHeight="true" outlineLevel="0" collapsed="false">
      <c r="A47" s="55" t="s">
        <v>335</v>
      </c>
      <c r="B47" s="52" t="n">
        <v>2.721</v>
      </c>
      <c r="C47" s="52" t="s">
        <v>19</v>
      </c>
      <c r="D47" s="52" t="n">
        <v>3.272</v>
      </c>
      <c r="E47" s="52" t="n">
        <v>0.506</v>
      </c>
      <c r="F47" s="52" t="n">
        <v>12.656</v>
      </c>
      <c r="G47" s="21" t="n">
        <v>-98.863693498919</v>
      </c>
    </row>
    <row r="48" customFormat="false" ht="11.85" hidden="false" customHeight="true" outlineLevel="0" collapsed="false">
      <c r="A48" s="55" t="s">
        <v>336</v>
      </c>
      <c r="B48" s="52" t="n">
        <v>42.948</v>
      </c>
      <c r="C48" s="52" t="n">
        <v>37.191</v>
      </c>
      <c r="D48" s="52" t="n">
        <v>9.468</v>
      </c>
      <c r="E48" s="52" t="n">
        <v>0.171</v>
      </c>
      <c r="F48" s="52" t="n">
        <v>180.678</v>
      </c>
      <c r="G48" s="21" t="n">
        <v>-8.0626695094213</v>
      </c>
    </row>
    <row r="49" customFormat="false" ht="11.85" hidden="false" customHeight="true" outlineLevel="0" collapsed="false">
      <c r="A49" s="55" t="s">
        <v>337</v>
      </c>
      <c r="B49" s="52" t="n">
        <v>156.785</v>
      </c>
      <c r="C49" s="52" t="n">
        <v>73.28</v>
      </c>
      <c r="D49" s="52" t="n">
        <v>107.6</v>
      </c>
      <c r="E49" s="52" t="n">
        <v>53.178</v>
      </c>
      <c r="F49" s="52" t="n">
        <v>713.578</v>
      </c>
      <c r="G49" s="21" t="n">
        <v>-27.7700961408041</v>
      </c>
    </row>
    <row r="50" customFormat="false" ht="11.85" hidden="false" customHeight="true" outlineLevel="0" collapsed="false">
      <c r="A50" s="55" t="s">
        <v>338</v>
      </c>
      <c r="B50" s="52" t="n">
        <v>226489.778</v>
      </c>
      <c r="C50" s="52" t="n">
        <v>256111.721</v>
      </c>
      <c r="D50" s="52" t="n">
        <v>259131.254</v>
      </c>
      <c r="E50" s="52" t="n">
        <v>222438.511</v>
      </c>
      <c r="F50" s="52" t="n">
        <v>1439016.468</v>
      </c>
      <c r="G50" s="21" t="n">
        <v>8.10512391861774</v>
      </c>
    </row>
    <row r="51" customFormat="false" ht="11.85" hidden="false" customHeight="true" outlineLevel="0" collapsed="false">
      <c r="A51" s="55" t="s">
        <v>339</v>
      </c>
      <c r="B51" s="52" t="n">
        <v>281.305</v>
      </c>
      <c r="C51" s="52" t="n">
        <v>380.787</v>
      </c>
      <c r="D51" s="52" t="n">
        <v>406.879</v>
      </c>
      <c r="E51" s="52" t="n">
        <v>382.943</v>
      </c>
      <c r="F51" s="52" t="n">
        <v>2098.683</v>
      </c>
      <c r="G51" s="21" t="n">
        <v>3.9477894261354</v>
      </c>
    </row>
    <row r="52" customFormat="false" ht="11.85" hidden="false" customHeight="true" outlineLevel="0" collapsed="false">
      <c r="A52" s="55" t="s">
        <v>340</v>
      </c>
      <c r="B52" s="52" t="n">
        <v>15125.204</v>
      </c>
      <c r="C52" s="52" t="n">
        <v>12945.617</v>
      </c>
      <c r="D52" s="52" t="n">
        <v>15626.775</v>
      </c>
      <c r="E52" s="52" t="n">
        <v>36077.391</v>
      </c>
      <c r="F52" s="52" t="n">
        <v>90624.135</v>
      </c>
      <c r="G52" s="21" t="n">
        <v>-24.8557427932922</v>
      </c>
    </row>
    <row r="53" customFormat="false" ht="11.85" hidden="false" customHeight="true" outlineLevel="0" collapsed="false">
      <c r="A53" s="55" t="s">
        <v>341</v>
      </c>
      <c r="B53" s="52" t="n">
        <v>3148.522</v>
      </c>
      <c r="C53" s="52" t="n">
        <v>3286.495</v>
      </c>
      <c r="D53" s="52" t="n">
        <v>3115.809</v>
      </c>
      <c r="E53" s="52" t="n">
        <v>36625.551</v>
      </c>
      <c r="F53" s="52" t="n">
        <v>17331.627</v>
      </c>
      <c r="G53" s="21" t="n">
        <v>3.55437797324927</v>
      </c>
    </row>
    <row r="54" customFormat="false" ht="11.85" hidden="false" customHeight="true" outlineLevel="0" collapsed="false">
      <c r="A54" s="55" t="s">
        <v>342</v>
      </c>
      <c r="B54" s="52" t="n">
        <v>810.59</v>
      </c>
      <c r="C54" s="52" t="n">
        <v>335.334</v>
      </c>
      <c r="D54" s="52" t="n">
        <v>451.704</v>
      </c>
      <c r="E54" s="52" t="n">
        <v>1493.625</v>
      </c>
      <c r="F54" s="52" t="n">
        <v>4635.113</v>
      </c>
      <c r="G54" s="21" t="n">
        <v>112.488567843631</v>
      </c>
    </row>
    <row r="55" customFormat="false" ht="11.85" hidden="false" customHeight="true" outlineLevel="0" collapsed="false">
      <c r="A55" s="55" t="s">
        <v>343</v>
      </c>
      <c r="B55" s="52" t="n">
        <v>102109.907</v>
      </c>
      <c r="C55" s="52" t="n">
        <v>161853.593</v>
      </c>
      <c r="D55" s="52" t="n">
        <v>95700.608</v>
      </c>
      <c r="E55" s="52" t="n">
        <v>3242970.658</v>
      </c>
      <c r="F55" s="52" t="n">
        <v>648272.124</v>
      </c>
      <c r="G55" s="21" t="n">
        <v>-18.9160125398833</v>
      </c>
    </row>
    <row r="56" customFormat="false" ht="11.85" hidden="false" customHeight="true" outlineLevel="0" collapsed="false">
      <c r="A56" s="55" t="s">
        <v>344</v>
      </c>
      <c r="B56" s="52" t="n">
        <v>10263.98</v>
      </c>
      <c r="C56" s="52" t="n">
        <v>9245.633</v>
      </c>
      <c r="D56" s="52" t="n">
        <v>10200.568</v>
      </c>
      <c r="E56" s="52" t="n">
        <v>15179.649</v>
      </c>
      <c r="F56" s="52" t="n">
        <v>57016.852</v>
      </c>
      <c r="G56" s="21" t="n">
        <v>28.4460089900951</v>
      </c>
    </row>
    <row r="57" customFormat="false" ht="11.85" hidden="false" customHeight="true" outlineLevel="0" collapsed="false">
      <c r="A57" s="55" t="s">
        <v>345</v>
      </c>
      <c r="B57" s="52" t="n">
        <v>196.876</v>
      </c>
      <c r="C57" s="52" t="n">
        <v>197.227</v>
      </c>
      <c r="D57" s="52" t="n">
        <v>107.213</v>
      </c>
      <c r="E57" s="52" t="n">
        <v>665.936</v>
      </c>
      <c r="F57" s="52" t="n">
        <v>1267.657</v>
      </c>
      <c r="G57" s="21" t="n">
        <v>-10.5408310239142</v>
      </c>
    </row>
    <row r="58" customFormat="false" ht="11.85" hidden="false" customHeight="true" outlineLevel="0" collapsed="false">
      <c r="A58" s="55" t="s">
        <v>346</v>
      </c>
      <c r="B58" s="52" t="n">
        <v>7668.918</v>
      </c>
      <c r="C58" s="52" t="n">
        <v>6893.878</v>
      </c>
      <c r="D58" s="52" t="n">
        <v>9049.588</v>
      </c>
      <c r="E58" s="52" t="n">
        <v>5593.599</v>
      </c>
      <c r="F58" s="52" t="n">
        <v>44880.317</v>
      </c>
      <c r="G58" s="21" t="n">
        <v>60.6675769427761</v>
      </c>
    </row>
    <row r="59" customFormat="false" ht="11.85" hidden="false" customHeight="true" outlineLevel="0" collapsed="false">
      <c r="A59" s="55" t="s">
        <v>347</v>
      </c>
      <c r="B59" s="52" t="n">
        <v>91.441</v>
      </c>
      <c r="C59" s="52" t="n">
        <v>87.558</v>
      </c>
      <c r="D59" s="52" t="n">
        <v>67.328</v>
      </c>
      <c r="E59" s="52" t="n">
        <v>207.401</v>
      </c>
      <c r="F59" s="52" t="n">
        <v>540.5</v>
      </c>
      <c r="G59" s="21" t="n">
        <v>-39.0503125292485</v>
      </c>
    </row>
    <row r="60" customFormat="false" ht="11.85" hidden="false" customHeight="true" outlineLevel="0" collapsed="false">
      <c r="A60" s="55" t="s">
        <v>348</v>
      </c>
      <c r="B60" s="52" t="n">
        <v>20629.267</v>
      </c>
      <c r="C60" s="52" t="n">
        <v>20524.583</v>
      </c>
      <c r="D60" s="52" t="n">
        <v>20646.674</v>
      </c>
      <c r="E60" s="52" t="n">
        <v>33176.544</v>
      </c>
      <c r="F60" s="52" t="n">
        <v>109875.135</v>
      </c>
      <c r="G60" s="21" t="n">
        <v>26.4076168310105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288205.516</v>
      </c>
      <c r="C5" s="52" t="n">
        <v>319887.533</v>
      </c>
      <c r="D5" s="52" t="n">
        <v>434817.967</v>
      </c>
      <c r="E5" s="52" t="n">
        <v>2354325.265</v>
      </c>
      <c r="F5" s="52" t="n">
        <v>1853628.82</v>
      </c>
      <c r="G5" s="21" t="n">
        <v>-8.18997395402541</v>
      </c>
    </row>
    <row r="6" customFormat="false" ht="11.85" hidden="false" customHeight="true" outlineLevel="0" collapsed="false">
      <c r="A6" s="53" t="s">
        <v>351</v>
      </c>
      <c r="B6" s="52" t="n">
        <v>130195.595</v>
      </c>
      <c r="C6" s="52" t="n">
        <v>103382.546</v>
      </c>
      <c r="D6" s="52" t="n">
        <v>215577.053</v>
      </c>
      <c r="E6" s="52" t="n">
        <v>1423841.39</v>
      </c>
      <c r="F6" s="52" t="n">
        <v>835625.575</v>
      </c>
      <c r="G6" s="21" t="n">
        <v>-36.0042377468721</v>
      </c>
    </row>
    <row r="7" customFormat="false" ht="11.85" hidden="false" customHeight="true" outlineLevel="0" collapsed="false">
      <c r="A7" s="55" t="s">
        <v>352</v>
      </c>
      <c r="B7" s="52" t="n">
        <v>14610.698</v>
      </c>
      <c r="C7" s="52" t="n">
        <v>23424.604</v>
      </c>
      <c r="D7" s="52" t="n">
        <v>22742.994</v>
      </c>
      <c r="E7" s="52" t="n">
        <v>11698.172</v>
      </c>
      <c r="F7" s="52" t="n">
        <v>134215.995</v>
      </c>
      <c r="G7" s="21" t="n">
        <v>8.71834115647592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s">
        <v>19</v>
      </c>
      <c r="F8" s="52" t="s">
        <v>19</v>
      </c>
      <c r="G8" s="21" t="s">
        <v>19</v>
      </c>
    </row>
    <row r="9" customFormat="false" ht="11.85" hidden="false" customHeight="true" outlineLevel="0" collapsed="false">
      <c r="A9" s="55" t="s">
        <v>354</v>
      </c>
      <c r="B9" s="52" t="n">
        <v>32123.678</v>
      </c>
      <c r="C9" s="52" t="n">
        <v>989.004</v>
      </c>
      <c r="D9" s="52" t="n">
        <v>60255.528</v>
      </c>
      <c r="E9" s="52" t="n">
        <v>610321.034</v>
      </c>
      <c r="F9" s="52" t="n">
        <v>183339.753</v>
      </c>
      <c r="G9" s="21" t="n">
        <v>-52.5862139682412</v>
      </c>
    </row>
    <row r="10" customFormat="false" ht="11.85" hidden="false" customHeight="true" outlineLevel="0" collapsed="false">
      <c r="A10" s="55" t="s">
        <v>355</v>
      </c>
      <c r="B10" s="52" t="n">
        <v>44306.776</v>
      </c>
      <c r="C10" s="52" t="n">
        <v>60751.779</v>
      </c>
      <c r="D10" s="52" t="n">
        <v>67256.883</v>
      </c>
      <c r="E10" s="52" t="n">
        <v>133899.23</v>
      </c>
      <c r="F10" s="52" t="n">
        <v>307699.491</v>
      </c>
      <c r="G10" s="21" t="n">
        <v>16.4675990994046</v>
      </c>
    </row>
    <row r="11" customFormat="false" ht="11.85" hidden="false" customHeight="true" outlineLevel="0" collapsed="false">
      <c r="A11" s="55" t="s">
        <v>356</v>
      </c>
      <c r="B11" s="52" t="s">
        <v>19</v>
      </c>
      <c r="C11" s="52" t="n">
        <v>10631.201</v>
      </c>
      <c r="D11" s="52" t="n">
        <v>2000.06</v>
      </c>
      <c r="E11" s="52" t="n">
        <v>63116.01</v>
      </c>
      <c r="F11" s="52" t="n">
        <v>18271.321</v>
      </c>
      <c r="G11" s="21" t="n">
        <v>-89.8118894427145</v>
      </c>
    </row>
    <row r="12" customFormat="false" ht="11.85" hidden="false" customHeight="true" outlineLevel="0" collapsed="false">
      <c r="A12" s="55" t="s">
        <v>357</v>
      </c>
      <c r="B12" s="52" t="n">
        <v>39127.18</v>
      </c>
      <c r="C12" s="52" t="n">
        <v>7585.042</v>
      </c>
      <c r="D12" s="52" t="n">
        <v>63306.341</v>
      </c>
      <c r="E12" s="52" t="n">
        <v>604663.851</v>
      </c>
      <c r="F12" s="52" t="n">
        <v>191897.498</v>
      </c>
      <c r="G12" s="21" t="n">
        <v>-45.4569404813599</v>
      </c>
    </row>
    <row r="13" customFormat="false" ht="11.85" hidden="false" customHeight="true" outlineLevel="0" collapsed="false">
      <c r="A13" s="55" t="s">
        <v>358</v>
      </c>
      <c r="B13" s="52" t="n">
        <v>27.263</v>
      </c>
      <c r="C13" s="52" t="n">
        <v>0.916</v>
      </c>
      <c r="D13" s="52" t="n">
        <v>15.247</v>
      </c>
      <c r="E13" s="52" t="n">
        <v>143.093</v>
      </c>
      <c r="F13" s="52" t="n">
        <v>201.517</v>
      </c>
      <c r="G13" s="21" t="n">
        <v>-21.840832489751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19</v>
      </c>
    </row>
    <row r="15" customFormat="false" ht="11.85" hidden="false" customHeight="true" outlineLevel="0" collapsed="false">
      <c r="A15" s="53" t="s">
        <v>360</v>
      </c>
      <c r="B15" s="52" t="n">
        <v>52184.204</v>
      </c>
      <c r="C15" s="52" t="n">
        <v>52823.5</v>
      </c>
      <c r="D15" s="52" t="n">
        <v>52999.959</v>
      </c>
      <c r="E15" s="52" t="n">
        <v>790699.552</v>
      </c>
      <c r="F15" s="52" t="n">
        <v>332875.102</v>
      </c>
      <c r="G15" s="21" t="n">
        <v>150.974082232075</v>
      </c>
    </row>
    <row r="16" customFormat="false" ht="11.85" hidden="false" customHeight="true" outlineLevel="0" collapsed="false">
      <c r="A16" s="55" t="s">
        <v>361</v>
      </c>
      <c r="B16" s="52" t="s">
        <v>19</v>
      </c>
      <c r="C16" s="52" t="s">
        <v>19</v>
      </c>
      <c r="D16" s="52" t="n">
        <v>4.006</v>
      </c>
      <c r="E16" s="52" t="n">
        <v>0.427</v>
      </c>
      <c r="F16" s="52" t="n">
        <v>38.645</v>
      </c>
      <c r="G16" s="21" t="n">
        <v>32.3504229596904</v>
      </c>
    </row>
    <row r="17" customFormat="false" ht="11.85" hidden="false" customHeight="true" outlineLevel="0" collapsed="false">
      <c r="A17" s="55" t="s">
        <v>362</v>
      </c>
      <c r="B17" s="52" t="n">
        <v>8.287</v>
      </c>
      <c r="C17" s="52" t="n">
        <v>360.183</v>
      </c>
      <c r="D17" s="52" t="n">
        <v>474.602</v>
      </c>
      <c r="E17" s="52" t="n">
        <v>479.62</v>
      </c>
      <c r="F17" s="52" t="n">
        <v>875.932</v>
      </c>
      <c r="G17" s="21" t="n">
        <v>372.671936972183</v>
      </c>
    </row>
    <row r="18" customFormat="false" ht="11.85" hidden="false" customHeight="true" outlineLevel="0" collapsed="false">
      <c r="A18" s="55" t="s">
        <v>363</v>
      </c>
      <c r="B18" s="52" t="n">
        <v>58.58</v>
      </c>
      <c r="C18" s="52" t="n">
        <v>72.172</v>
      </c>
      <c r="D18" s="52" t="n">
        <v>79.334</v>
      </c>
      <c r="E18" s="52" t="n">
        <v>87.479</v>
      </c>
      <c r="F18" s="52" t="n">
        <v>229.556</v>
      </c>
      <c r="G18" s="21" t="n">
        <v>-36.3666603834255</v>
      </c>
    </row>
    <row r="19" customFormat="false" ht="11.85" hidden="false" customHeight="true" outlineLevel="0" collapsed="false">
      <c r="A19" s="55" t="s">
        <v>364</v>
      </c>
      <c r="B19" s="52" t="s">
        <v>19</v>
      </c>
      <c r="C19" s="52" t="s">
        <v>19</v>
      </c>
      <c r="D19" s="52" t="n">
        <v>0.85</v>
      </c>
      <c r="E19" s="52" t="n">
        <v>0.011</v>
      </c>
      <c r="F19" s="52" t="n">
        <v>0.85</v>
      </c>
      <c r="G19" s="21" t="n">
        <v>81.6239316239316</v>
      </c>
    </row>
    <row r="20" customFormat="false" ht="11.85" hidden="false" customHeight="true" outlineLevel="0" collapsed="false">
      <c r="A20" s="55" t="s">
        <v>365</v>
      </c>
      <c r="B20" s="52" t="n">
        <v>6.817</v>
      </c>
      <c r="C20" s="52" t="n">
        <v>3.861</v>
      </c>
      <c r="D20" s="52" t="s">
        <v>19</v>
      </c>
      <c r="E20" s="52" t="n">
        <v>3.959</v>
      </c>
      <c r="F20" s="52" t="n">
        <v>16.158</v>
      </c>
      <c r="G20" s="21" t="s">
        <v>101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n">
        <v>-100</v>
      </c>
    </row>
    <row r="22" customFormat="false" ht="11.85" hidden="false" customHeight="true" outlineLevel="0" collapsed="false">
      <c r="A22" s="55" t="s">
        <v>367</v>
      </c>
      <c r="B22" s="52" t="n">
        <v>461.498</v>
      </c>
      <c r="C22" s="52" t="n">
        <v>261.6</v>
      </c>
      <c r="D22" s="52" t="n">
        <v>148.348</v>
      </c>
      <c r="E22" s="52" t="n">
        <v>1147.143</v>
      </c>
      <c r="F22" s="52" t="n">
        <v>1839.287</v>
      </c>
      <c r="G22" s="21" t="n">
        <v>6.29130136539027</v>
      </c>
    </row>
    <row r="23" customFormat="false" ht="11.85" hidden="false" customHeight="true" outlineLevel="0" collapsed="false">
      <c r="A23" s="55" t="s">
        <v>368</v>
      </c>
      <c r="B23" s="52" t="s">
        <v>19</v>
      </c>
      <c r="C23" s="52" t="s">
        <v>19</v>
      </c>
      <c r="D23" s="52" t="s">
        <v>19</v>
      </c>
      <c r="E23" s="52" t="n">
        <v>0.002</v>
      </c>
      <c r="F23" s="52" t="n">
        <v>1.594</v>
      </c>
      <c r="G23" s="21" t="n">
        <v>-99.3328226957479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n">
        <v>12.714</v>
      </c>
      <c r="C25" s="52" t="s">
        <v>19</v>
      </c>
      <c r="D25" s="52" t="s">
        <v>19</v>
      </c>
      <c r="E25" s="52" t="n">
        <v>0.204</v>
      </c>
      <c r="F25" s="52" t="n">
        <v>12.715</v>
      </c>
      <c r="G25" s="21" t="s">
        <v>101</v>
      </c>
    </row>
    <row r="26" customFormat="false" ht="11.85" hidden="false" customHeight="true" outlineLevel="0" collapsed="false">
      <c r="A26" s="55" t="s">
        <v>371</v>
      </c>
      <c r="B26" s="52" t="n">
        <v>25.217</v>
      </c>
      <c r="C26" s="52" t="n">
        <v>22.09</v>
      </c>
      <c r="D26" s="52" t="n">
        <v>0.085</v>
      </c>
      <c r="E26" s="52" t="n">
        <v>8.162</v>
      </c>
      <c r="F26" s="52" t="n">
        <v>96.417</v>
      </c>
      <c r="G26" s="21" t="s">
        <v>101</v>
      </c>
    </row>
    <row r="27" customFormat="false" ht="11.85" hidden="false" customHeight="true" outlineLevel="0" collapsed="false">
      <c r="A27" s="55" t="s">
        <v>372</v>
      </c>
      <c r="B27" s="52" t="n">
        <v>1.08</v>
      </c>
      <c r="C27" s="52" t="n">
        <v>1.837</v>
      </c>
      <c r="D27" s="52" t="n">
        <v>1.127</v>
      </c>
      <c r="E27" s="52" t="n">
        <v>0.811</v>
      </c>
      <c r="F27" s="52" t="n">
        <v>7.26</v>
      </c>
      <c r="G27" s="21" t="n">
        <v>-98.6342318682993</v>
      </c>
    </row>
    <row r="28" customFormat="false" ht="11.85" hidden="false" customHeight="true" outlineLevel="0" collapsed="false">
      <c r="A28" s="55" t="s">
        <v>373</v>
      </c>
      <c r="B28" s="52" t="n">
        <v>18283.383</v>
      </c>
      <c r="C28" s="52" t="n">
        <v>8549.792</v>
      </c>
      <c r="D28" s="52" t="n">
        <v>12187.852</v>
      </c>
      <c r="E28" s="52" t="n">
        <v>35472.1</v>
      </c>
      <c r="F28" s="52" t="n">
        <v>81853.111</v>
      </c>
      <c r="G28" s="21" t="n">
        <v>894.36834741533</v>
      </c>
    </row>
    <row r="29" customFormat="false" ht="11.85" hidden="false" customHeight="true" outlineLevel="0" collapsed="false">
      <c r="A29" s="55" t="s">
        <v>374</v>
      </c>
      <c r="B29" s="52" t="n">
        <v>671.192</v>
      </c>
      <c r="C29" s="52" t="n">
        <v>6042.791</v>
      </c>
      <c r="D29" s="52" t="n">
        <v>8424.137</v>
      </c>
      <c r="E29" s="52" t="n">
        <v>8245.861</v>
      </c>
      <c r="F29" s="52" t="n">
        <v>18989.626</v>
      </c>
      <c r="G29" s="21" t="n">
        <v>94.8781043723647</v>
      </c>
    </row>
    <row r="30" customFormat="false" ht="11.85" hidden="false" customHeight="true" outlineLevel="0" collapsed="false">
      <c r="A30" s="55" t="s">
        <v>375</v>
      </c>
      <c r="B30" s="52" t="n">
        <v>31.477</v>
      </c>
      <c r="C30" s="52" t="n">
        <v>0.837</v>
      </c>
      <c r="D30" s="52" t="n">
        <v>3.663</v>
      </c>
      <c r="E30" s="52" t="n">
        <v>2.704</v>
      </c>
      <c r="F30" s="52" t="n">
        <v>36.023</v>
      </c>
      <c r="G30" s="21" t="n">
        <v>82.4596059362812</v>
      </c>
    </row>
    <row r="31" customFormat="false" ht="11.85" hidden="false" customHeight="true" outlineLevel="0" collapsed="false">
      <c r="A31" s="55" t="s">
        <v>376</v>
      </c>
      <c r="B31" s="52" t="n">
        <v>1.794</v>
      </c>
      <c r="C31" s="52" t="n">
        <v>1.118</v>
      </c>
      <c r="D31" s="52" t="n">
        <v>2.019</v>
      </c>
      <c r="E31" s="52" t="n">
        <v>0.503</v>
      </c>
      <c r="F31" s="52" t="n">
        <v>5.432</v>
      </c>
      <c r="G31" s="21" t="n">
        <v>909.665427509294</v>
      </c>
    </row>
    <row r="32" customFormat="false" ht="11.85" hidden="false" customHeight="true" outlineLevel="0" collapsed="false">
      <c r="A32" s="55" t="s">
        <v>377</v>
      </c>
      <c r="B32" s="52" t="n">
        <v>32622.165</v>
      </c>
      <c r="C32" s="52" t="n">
        <v>37507.219</v>
      </c>
      <c r="D32" s="52" t="n">
        <v>31673.936</v>
      </c>
      <c r="E32" s="52" t="n">
        <v>745250.566</v>
      </c>
      <c r="F32" s="52" t="n">
        <v>228872.496</v>
      </c>
      <c r="G32" s="21" t="n">
        <v>105.177073808445</v>
      </c>
    </row>
    <row r="33" customFormat="false" ht="11.85" hidden="false" customHeight="true" outlineLevel="0" collapsed="false">
      <c r="A33" s="53" t="s">
        <v>378</v>
      </c>
      <c r="B33" s="52" t="n">
        <v>105825.717</v>
      </c>
      <c r="C33" s="52" t="n">
        <v>163681.487</v>
      </c>
      <c r="D33" s="52" t="n">
        <v>166240.955</v>
      </c>
      <c r="E33" s="52" t="n">
        <v>139784.323</v>
      </c>
      <c r="F33" s="52" t="n">
        <v>685128.143</v>
      </c>
      <c r="G33" s="21" t="n">
        <v>18.0038101832409</v>
      </c>
    </row>
    <row r="34" customFormat="false" ht="11.85" hidden="false" customHeight="true" outlineLevel="0" collapsed="false">
      <c r="A34" s="55" t="s">
        <v>379</v>
      </c>
      <c r="B34" s="52" t="n">
        <v>905.423</v>
      </c>
      <c r="C34" s="52" t="n">
        <v>591.831</v>
      </c>
      <c r="D34" s="52" t="n">
        <v>945.267</v>
      </c>
      <c r="E34" s="52" t="n">
        <v>1181.179</v>
      </c>
      <c r="F34" s="52" t="n">
        <v>2676.317</v>
      </c>
      <c r="G34" s="21" t="n">
        <v>253.789300859781</v>
      </c>
    </row>
    <row r="35" s="57" customFormat="true" ht="11.85" hidden="false" customHeight="true" outlineLevel="0" collapsed="false">
      <c r="A35" s="55" t="s">
        <v>380</v>
      </c>
      <c r="B35" s="52" t="s">
        <v>19</v>
      </c>
      <c r="C35" s="52" t="s">
        <v>19</v>
      </c>
      <c r="D35" s="52" t="s">
        <v>19</v>
      </c>
      <c r="E35" s="52" t="n">
        <v>0.161</v>
      </c>
      <c r="F35" s="52" t="n">
        <v>3.312</v>
      </c>
      <c r="G35" s="21" t="s">
        <v>101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s">
        <v>19</v>
      </c>
      <c r="D36" s="52" t="n">
        <v>30.037</v>
      </c>
      <c r="E36" s="52" t="n">
        <v>0.31</v>
      </c>
      <c r="F36" s="52" t="n">
        <v>30.037</v>
      </c>
      <c r="G36" s="21" t="s">
        <v>101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customFormat="false" ht="11.85" hidden="false" customHeight="true" outlineLevel="0" collapsed="false">
      <c r="A38" s="55" t="s">
        <v>383</v>
      </c>
      <c r="B38" s="52" t="n">
        <v>10.632</v>
      </c>
      <c r="C38" s="52" t="n">
        <v>937.096</v>
      </c>
      <c r="D38" s="52" t="n">
        <v>647.88</v>
      </c>
      <c r="E38" s="52" t="n">
        <v>5147.751</v>
      </c>
      <c r="F38" s="52" t="n">
        <v>3153.269</v>
      </c>
      <c r="G38" s="21" t="n">
        <v>604.126593528304</v>
      </c>
    </row>
    <row r="39" customFormat="false" ht="11.85" hidden="false" customHeight="true" outlineLevel="0" collapsed="false">
      <c r="A39" s="55" t="s">
        <v>384</v>
      </c>
      <c r="B39" s="52" t="s">
        <v>19</v>
      </c>
      <c r="C39" s="52" t="n">
        <v>1.123</v>
      </c>
      <c r="D39" s="52" t="s">
        <v>19</v>
      </c>
      <c r="E39" s="52" t="n">
        <v>0.181</v>
      </c>
      <c r="F39" s="52" t="n">
        <v>49.56</v>
      </c>
      <c r="G39" s="21" t="n">
        <v>79.2599558722465</v>
      </c>
    </row>
    <row r="40" customFormat="false" ht="11.85" hidden="false" customHeight="true" outlineLevel="0" collapsed="false">
      <c r="A40" s="55" t="s">
        <v>385</v>
      </c>
      <c r="B40" s="52" t="n">
        <v>2.327</v>
      </c>
      <c r="C40" s="52" t="n">
        <v>0.756</v>
      </c>
      <c r="D40" s="52" t="s">
        <v>19</v>
      </c>
      <c r="E40" s="52" t="n">
        <v>0.051</v>
      </c>
      <c r="F40" s="52" t="n">
        <v>3.909</v>
      </c>
      <c r="G40" s="21" t="n">
        <v>-99.2457904922138</v>
      </c>
    </row>
    <row r="41" customFormat="false" ht="11.85" hidden="false" customHeight="true" outlineLevel="0" collapsed="false">
      <c r="A41" s="55" t="s">
        <v>386</v>
      </c>
      <c r="B41" s="52" t="s">
        <v>19</v>
      </c>
      <c r="C41" s="52" t="n">
        <v>0.162</v>
      </c>
      <c r="D41" s="52" t="s">
        <v>19</v>
      </c>
      <c r="E41" s="52" t="n">
        <v>0.101</v>
      </c>
      <c r="F41" s="52" t="n">
        <v>0.35</v>
      </c>
      <c r="G41" s="21" t="n">
        <v>-97.7591395095717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n">
        <v>17.04</v>
      </c>
      <c r="F42" s="52" t="n">
        <v>79.39</v>
      </c>
      <c r="G42" s="21" t="n">
        <v>55.1646633440829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89</v>
      </c>
      <c r="B44" s="52" t="s">
        <v>19</v>
      </c>
      <c r="C44" s="52" t="n">
        <v>48.413</v>
      </c>
      <c r="D44" s="52" t="n">
        <v>198.707</v>
      </c>
      <c r="E44" s="52" t="n">
        <v>150.435</v>
      </c>
      <c r="F44" s="52" t="n">
        <v>350.242</v>
      </c>
      <c r="G44" s="21" t="n">
        <v>945.498507462687</v>
      </c>
    </row>
    <row r="45" customFormat="false" ht="11.85" hidden="false" customHeight="true" outlineLevel="0" collapsed="false">
      <c r="A45" s="55" t="s">
        <v>390</v>
      </c>
      <c r="B45" s="52" t="n">
        <v>32.984</v>
      </c>
      <c r="C45" s="52" t="n">
        <v>52.396</v>
      </c>
      <c r="D45" s="52" t="n">
        <v>51.896</v>
      </c>
      <c r="E45" s="52" t="n">
        <v>141.218</v>
      </c>
      <c r="F45" s="52" t="n">
        <v>548.203</v>
      </c>
      <c r="G45" s="21" t="n">
        <v>-52.3458376290228</v>
      </c>
    </row>
    <row r="46" customFormat="false" ht="11.85" hidden="false" customHeight="true" outlineLevel="0" collapsed="false">
      <c r="A46" s="55" t="s">
        <v>391</v>
      </c>
      <c r="B46" s="52" t="s">
        <v>19</v>
      </c>
      <c r="C46" s="52" t="s">
        <v>19</v>
      </c>
      <c r="D46" s="52" t="s">
        <v>19</v>
      </c>
      <c r="E46" s="52" t="n">
        <v>0.025</v>
      </c>
      <c r="F46" s="52" t="n">
        <v>5.823</v>
      </c>
      <c r="G46" s="21" t="s">
        <v>101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n">
        <v>13.018</v>
      </c>
      <c r="D47" s="52" t="s">
        <v>19</v>
      </c>
      <c r="E47" s="52" t="n">
        <v>0.757</v>
      </c>
      <c r="F47" s="52" t="n">
        <v>13.018</v>
      </c>
      <c r="G47" s="21" t="s">
        <v>101</v>
      </c>
    </row>
    <row r="48" customFormat="false" ht="11.85" hidden="false" customHeight="true" outlineLevel="0" collapsed="false">
      <c r="A48" s="55" t="s">
        <v>393</v>
      </c>
      <c r="B48" s="52" t="s">
        <v>19</v>
      </c>
      <c r="C48" s="52" t="s">
        <v>19</v>
      </c>
      <c r="D48" s="52" t="n">
        <v>87.958</v>
      </c>
      <c r="E48" s="52" t="n">
        <v>5.301</v>
      </c>
      <c r="F48" s="52" t="n">
        <v>160.397</v>
      </c>
      <c r="G48" s="21" t="n">
        <v>156.512074204382</v>
      </c>
    </row>
    <row r="49" customFormat="false" ht="11.85" hidden="false" customHeight="true" outlineLevel="0" collapsed="false">
      <c r="A49" s="55" t="s">
        <v>394</v>
      </c>
      <c r="B49" s="52" t="n">
        <v>231.382</v>
      </c>
      <c r="C49" s="52" t="n">
        <v>1221.441</v>
      </c>
      <c r="D49" s="52" t="n">
        <v>672.685</v>
      </c>
      <c r="E49" s="52" t="n">
        <v>693.114</v>
      </c>
      <c r="F49" s="52" t="n">
        <v>4673.724</v>
      </c>
      <c r="G49" s="21" t="n">
        <v>54.3848174673251</v>
      </c>
    </row>
    <row r="50" customFormat="false" ht="11.85" hidden="false" customHeight="true" outlineLevel="0" collapsed="false">
      <c r="A50" s="55" t="s">
        <v>395</v>
      </c>
      <c r="B50" s="52" t="n">
        <v>115.051</v>
      </c>
      <c r="C50" s="52" t="n">
        <v>249.502</v>
      </c>
      <c r="D50" s="52" t="n">
        <v>440.864</v>
      </c>
      <c r="E50" s="52" t="n">
        <v>220.968</v>
      </c>
      <c r="F50" s="52" t="n">
        <v>1738.437</v>
      </c>
      <c r="G50" s="21" t="n">
        <v>26.9753285701556</v>
      </c>
    </row>
    <row r="51" customFormat="false" ht="11.85" hidden="false" customHeight="true" outlineLevel="0" collapsed="false">
      <c r="A51" s="55" t="s">
        <v>396</v>
      </c>
      <c r="B51" s="52" t="n">
        <v>34.031</v>
      </c>
      <c r="C51" s="52" t="n">
        <v>24.175</v>
      </c>
      <c r="D51" s="52" t="n">
        <v>31.971</v>
      </c>
      <c r="E51" s="52" t="n">
        <v>45.671</v>
      </c>
      <c r="F51" s="52" t="n">
        <v>210.44</v>
      </c>
      <c r="G51" s="21" t="n">
        <v>-42.7145007662929</v>
      </c>
    </row>
    <row r="52" customFormat="false" ht="11.85" hidden="false" customHeight="true" outlineLevel="0" collapsed="false">
      <c r="A52" s="55" t="s">
        <v>397</v>
      </c>
      <c r="B52" s="52" t="n">
        <v>15.313</v>
      </c>
      <c r="C52" s="52" t="n">
        <v>8.38</v>
      </c>
      <c r="D52" s="52" t="n">
        <v>12.395</v>
      </c>
      <c r="E52" s="52" t="n">
        <v>0.18</v>
      </c>
      <c r="F52" s="52" t="n">
        <v>43.339</v>
      </c>
      <c r="G52" s="21" t="s">
        <v>101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n">
        <v>1383.947</v>
      </c>
      <c r="C54" s="52" t="n">
        <v>1672.983</v>
      </c>
      <c r="D54" s="52" t="n">
        <v>355.757</v>
      </c>
      <c r="E54" s="52" t="n">
        <v>5986.588</v>
      </c>
      <c r="F54" s="52" t="n">
        <v>9681.259</v>
      </c>
      <c r="G54" s="21" t="n">
        <v>92.8279905215857</v>
      </c>
    </row>
    <row r="55" customFormat="false" ht="11.85" hidden="false" customHeight="true" outlineLevel="0" collapsed="false">
      <c r="A55" s="55" t="s">
        <v>400</v>
      </c>
      <c r="B55" s="52" t="n">
        <v>1542.321</v>
      </c>
      <c r="C55" s="52" t="n">
        <v>797.008</v>
      </c>
      <c r="D55" s="52" t="n">
        <v>1653.391</v>
      </c>
      <c r="E55" s="52" t="n">
        <v>126.996</v>
      </c>
      <c r="F55" s="52" t="n">
        <v>5775.401</v>
      </c>
      <c r="G55" s="21" t="n">
        <v>41.7733820852619</v>
      </c>
    </row>
    <row r="56" customFormat="false" ht="11.85" hidden="false" customHeight="true" outlineLevel="0" collapsed="false">
      <c r="A56" s="55" t="s">
        <v>401</v>
      </c>
      <c r="B56" s="52" t="n">
        <v>128.422</v>
      </c>
      <c r="C56" s="52" t="n">
        <v>793.188</v>
      </c>
      <c r="D56" s="52" t="n">
        <v>549.996</v>
      </c>
      <c r="E56" s="52" t="n">
        <v>4103.36</v>
      </c>
      <c r="F56" s="52" t="n">
        <v>4119.587</v>
      </c>
      <c r="G56" s="21" t="n">
        <v>68.0560008942128</v>
      </c>
    </row>
    <row r="57" customFormat="false" ht="11.85" hidden="false" customHeight="true" outlineLevel="0" collapsed="false">
      <c r="A57" s="55" t="s">
        <v>402</v>
      </c>
      <c r="B57" s="52" t="s">
        <v>19</v>
      </c>
      <c r="C57" s="52" t="s">
        <v>19</v>
      </c>
      <c r="D57" s="52" t="s">
        <v>19</v>
      </c>
      <c r="E57" s="52" t="s">
        <v>19</v>
      </c>
      <c r="F57" s="52" t="s">
        <v>19</v>
      </c>
      <c r="G57" s="21" t="n">
        <v>-100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n">
        <v>0.054</v>
      </c>
      <c r="C59" s="52" t="n">
        <v>0.166</v>
      </c>
      <c r="D59" s="52" t="n">
        <v>0.254</v>
      </c>
      <c r="E59" s="52" t="n">
        <v>0.106</v>
      </c>
      <c r="F59" s="52" t="n">
        <v>20.416</v>
      </c>
      <c r="G59" s="21" t="n">
        <v>-92.4282826784357</v>
      </c>
    </row>
    <row r="60" customFormat="false" ht="11.85" hidden="false" customHeight="true" outlineLevel="0" collapsed="false">
      <c r="A60" s="55" t="s">
        <v>405</v>
      </c>
      <c r="B60" s="52" t="n">
        <v>29.172</v>
      </c>
      <c r="C60" s="52" t="n">
        <v>6.166</v>
      </c>
      <c r="D60" s="52" t="n">
        <v>13.188</v>
      </c>
      <c r="E60" s="52" t="n">
        <v>58.521</v>
      </c>
      <c r="F60" s="52" t="n">
        <v>54.95</v>
      </c>
      <c r="G60" s="21" t="n">
        <v>-81.1017718593518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14.164</v>
      </c>
      <c r="C6" s="52" t="n">
        <v>251.278</v>
      </c>
      <c r="D6" s="52" t="n">
        <v>1.149</v>
      </c>
      <c r="E6" s="52" t="n">
        <v>3004.704</v>
      </c>
      <c r="F6" s="52" t="n">
        <v>2077.18</v>
      </c>
      <c r="G6" s="21" t="n">
        <v>-16.0660745601629</v>
      </c>
    </row>
    <row r="7" customFormat="false" ht="12" hidden="false" customHeight="true" outlineLevel="0" collapsed="false">
      <c r="A7" s="55" t="s">
        <v>408</v>
      </c>
      <c r="B7" s="52" t="n">
        <v>101213.188</v>
      </c>
      <c r="C7" s="52" t="n">
        <v>156675.108</v>
      </c>
      <c r="D7" s="52" t="n">
        <v>160322.959</v>
      </c>
      <c r="E7" s="52" t="n">
        <v>118243.868</v>
      </c>
      <c r="F7" s="52" t="n">
        <v>648259.766</v>
      </c>
      <c r="G7" s="21" t="n">
        <v>16.3097156280611</v>
      </c>
    </row>
    <row r="8" customFormat="false" ht="12" hidden="false" customHeight="true" outlineLevel="0" collapsed="false">
      <c r="A8" s="55" t="s">
        <v>409</v>
      </c>
      <c r="B8" s="52" t="n">
        <v>167.306</v>
      </c>
      <c r="C8" s="52" t="n">
        <v>266.353</v>
      </c>
      <c r="D8" s="52" t="n">
        <v>186.885</v>
      </c>
      <c r="E8" s="52" t="n">
        <v>639.89</v>
      </c>
      <c r="F8" s="52" t="n">
        <v>1290.018</v>
      </c>
      <c r="G8" s="21" t="n">
        <v>62.567625298194</v>
      </c>
    </row>
    <row r="9" customFormat="false" ht="12" hidden="false" customHeight="true" outlineLevel="0" collapsed="false">
      <c r="A9" s="55" t="s">
        <v>410</v>
      </c>
      <c r="B9" s="52" t="s">
        <v>19</v>
      </c>
      <c r="C9" s="52" t="n">
        <v>40.835</v>
      </c>
      <c r="D9" s="52" t="n">
        <v>37.716</v>
      </c>
      <c r="E9" s="52" t="n">
        <v>1.046</v>
      </c>
      <c r="F9" s="52" t="n">
        <v>79.56</v>
      </c>
      <c r="G9" s="21" t="n">
        <v>853.728122752337</v>
      </c>
    </row>
    <row r="10" customFormat="false" ht="12" hidden="false" customHeight="true" outlineLevel="0" collapsed="false">
      <c r="A10" s="55" t="s">
        <v>411</v>
      </c>
      <c r="B10" s="52" t="s">
        <v>19</v>
      </c>
      <c r="C10" s="52" t="n">
        <v>28.765</v>
      </c>
      <c r="D10" s="52" t="s">
        <v>19</v>
      </c>
      <c r="E10" s="52" t="n">
        <v>14.797</v>
      </c>
      <c r="F10" s="52" t="n">
        <v>28.765</v>
      </c>
      <c r="G10" s="21" t="n">
        <v>73.2309545317675</v>
      </c>
    </row>
    <row r="11" customFormat="false" ht="12" hidden="false" customHeight="true" outlineLevel="0" collapsed="false">
      <c r="A11" s="55" t="s">
        <v>412</v>
      </c>
      <c r="B11" s="52" t="s">
        <v>19</v>
      </c>
      <c r="C11" s="52" t="n">
        <v>1.344</v>
      </c>
      <c r="D11" s="52" t="s">
        <v>19</v>
      </c>
      <c r="E11" s="52" t="n">
        <v>0.004</v>
      </c>
      <c r="F11" s="52" t="n">
        <v>1.474</v>
      </c>
      <c r="G11" s="21" t="s">
        <v>101</v>
      </c>
    </row>
    <row r="12" customFormat="false" ht="16.5" hidden="false" customHeight="true" outlineLevel="0" collapsed="false">
      <c r="A12" s="61" t="s">
        <v>413</v>
      </c>
      <c r="B12" s="52" t="n">
        <v>1204578.074</v>
      </c>
      <c r="C12" s="52" t="n">
        <v>1223246.167</v>
      </c>
      <c r="D12" s="52" t="n">
        <v>1241102.964</v>
      </c>
      <c r="E12" s="52" t="n">
        <v>2623587.966</v>
      </c>
      <c r="F12" s="52" t="n">
        <v>7305126.926</v>
      </c>
      <c r="G12" s="21" t="n">
        <v>0.826740087155329</v>
      </c>
    </row>
    <row r="13" s="42" customFormat="true" ht="11.85" hidden="false" customHeight="true" outlineLevel="0" collapsed="false">
      <c r="A13" s="53" t="s">
        <v>414</v>
      </c>
      <c r="B13" s="52" t="n">
        <v>1114998.266</v>
      </c>
      <c r="C13" s="52" t="n">
        <v>1112297.245</v>
      </c>
      <c r="D13" s="52" t="n">
        <v>1130622.248</v>
      </c>
      <c r="E13" s="52" t="n">
        <v>1104080.36</v>
      </c>
      <c r="F13" s="52" t="n">
        <v>6694994.848</v>
      </c>
      <c r="G13" s="21" t="n">
        <v>2.38502208111638</v>
      </c>
    </row>
    <row r="14" s="42" customFormat="true" ht="11.85" hidden="false" customHeight="true" outlineLevel="0" collapsed="false">
      <c r="A14" s="55" t="s">
        <v>415</v>
      </c>
      <c r="B14" s="52" t="n">
        <v>1040436.122</v>
      </c>
      <c r="C14" s="52" t="n">
        <v>1028696.816</v>
      </c>
      <c r="D14" s="52" t="n">
        <v>1017432.45</v>
      </c>
      <c r="E14" s="52" t="n">
        <v>817691.54</v>
      </c>
      <c r="F14" s="52" t="n">
        <v>6190242.951</v>
      </c>
      <c r="G14" s="21" t="n">
        <v>1.09316826158221</v>
      </c>
    </row>
    <row r="15" s="42" customFormat="true" ht="11.85" hidden="false" customHeight="true" outlineLevel="0" collapsed="false">
      <c r="A15" s="55" t="s">
        <v>416</v>
      </c>
      <c r="B15" s="52" t="n">
        <v>34975.72</v>
      </c>
      <c r="C15" s="52" t="n">
        <v>32155.131</v>
      </c>
      <c r="D15" s="52" t="n">
        <v>65309.888</v>
      </c>
      <c r="E15" s="52" t="n">
        <v>133241.295</v>
      </c>
      <c r="F15" s="52" t="n">
        <v>228906.371</v>
      </c>
      <c r="G15" s="21" t="n">
        <v>34.7356376131546</v>
      </c>
    </row>
    <row r="16" s="42" customFormat="true" ht="11.85" hidden="false" customHeight="true" outlineLevel="0" collapsed="false">
      <c r="A16" s="55" t="s">
        <v>417</v>
      </c>
      <c r="B16" s="52" t="n">
        <v>39586.424</v>
      </c>
      <c r="C16" s="52" t="n">
        <v>51445.298</v>
      </c>
      <c r="D16" s="52" t="n">
        <v>47879.91</v>
      </c>
      <c r="E16" s="52" t="n">
        <v>153147.525</v>
      </c>
      <c r="F16" s="52" t="n">
        <v>275845.526</v>
      </c>
      <c r="G16" s="21" t="n">
        <v>12.2055476917067</v>
      </c>
    </row>
    <row r="17" s="42" customFormat="true" ht="11.85" hidden="false" customHeight="true" outlineLevel="0" collapsed="false">
      <c r="A17" s="53" t="s">
        <v>418</v>
      </c>
      <c r="B17" s="52" t="n">
        <v>89579.808</v>
      </c>
      <c r="C17" s="52" t="n">
        <v>110948.922</v>
      </c>
      <c r="D17" s="52" t="n">
        <v>110480.716</v>
      </c>
      <c r="E17" s="52" t="n">
        <v>1519507.606</v>
      </c>
      <c r="F17" s="52" t="n">
        <v>610132.078</v>
      </c>
      <c r="G17" s="21" t="n">
        <v>-13.6023214567779</v>
      </c>
    </row>
    <row r="18" s="42" customFormat="true" ht="11.85" hidden="false" customHeight="true" outlineLevel="0" collapsed="false">
      <c r="A18" s="55" t="s">
        <v>419</v>
      </c>
      <c r="B18" s="52" t="s">
        <v>19</v>
      </c>
      <c r="C18" s="52" t="n">
        <v>2.788</v>
      </c>
      <c r="D18" s="52" t="s">
        <v>19</v>
      </c>
      <c r="E18" s="52" t="n">
        <v>0.095</v>
      </c>
      <c r="F18" s="52" t="n">
        <v>2.788</v>
      </c>
      <c r="G18" s="21" t="n">
        <v>-72.5238986892678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s">
        <v>19</v>
      </c>
      <c r="C20" s="52" t="n">
        <v>0.092</v>
      </c>
      <c r="D20" s="52" t="s">
        <v>19</v>
      </c>
      <c r="E20" s="52" t="s">
        <v>19</v>
      </c>
      <c r="F20" s="52" t="n">
        <v>0.092</v>
      </c>
      <c r="G20" s="21" t="n">
        <v>-98.9171374764595</v>
      </c>
    </row>
    <row r="21" s="42" customFormat="true" ht="11.85" hidden="false" customHeight="true" outlineLevel="0" collapsed="false">
      <c r="A21" s="55" t="s">
        <v>422</v>
      </c>
      <c r="B21" s="52" t="n">
        <v>54.691</v>
      </c>
      <c r="C21" s="52" t="n">
        <v>98.28</v>
      </c>
      <c r="D21" s="52" t="n">
        <v>64.493</v>
      </c>
      <c r="E21" s="52" t="n">
        <v>37.263</v>
      </c>
      <c r="F21" s="52" t="n">
        <v>446.274</v>
      </c>
      <c r="G21" s="21" t="n">
        <v>-37.1104935627156</v>
      </c>
    </row>
    <row r="22" s="42" customFormat="true" ht="11.85" hidden="false" customHeight="true" outlineLevel="0" collapsed="false">
      <c r="A22" s="55" t="s">
        <v>423</v>
      </c>
      <c r="B22" s="52" t="n">
        <v>4.16</v>
      </c>
      <c r="C22" s="52" t="n">
        <v>39.325</v>
      </c>
      <c r="D22" s="52" t="n">
        <v>33.277</v>
      </c>
      <c r="E22" s="52" t="n">
        <v>7.425</v>
      </c>
      <c r="F22" s="52" t="n">
        <v>210.183</v>
      </c>
      <c r="G22" s="21" t="n">
        <v>26.3354350870655</v>
      </c>
    </row>
    <row r="23" s="42" customFormat="true" ht="11.85" hidden="false" customHeight="true" outlineLevel="0" collapsed="false">
      <c r="A23" s="55" t="s">
        <v>424</v>
      </c>
      <c r="B23" s="52" t="n">
        <v>193.378</v>
      </c>
      <c r="C23" s="52" t="n">
        <v>462.803</v>
      </c>
      <c r="D23" s="52" t="n">
        <v>98.855</v>
      </c>
      <c r="E23" s="52" t="n">
        <v>841.441</v>
      </c>
      <c r="F23" s="52" t="n">
        <v>1732.35</v>
      </c>
      <c r="G23" s="21" t="n">
        <v>-51.6388250608789</v>
      </c>
    </row>
    <row r="24" s="42" customFormat="true" ht="11.85" hidden="false" customHeight="true" outlineLevel="0" collapsed="false">
      <c r="A24" s="55" t="s">
        <v>425</v>
      </c>
      <c r="B24" s="52" t="n">
        <v>32.517</v>
      </c>
      <c r="C24" s="52" t="n">
        <v>39.1</v>
      </c>
      <c r="D24" s="52" t="n">
        <v>32.987</v>
      </c>
      <c r="E24" s="52" t="n">
        <v>31.294</v>
      </c>
      <c r="F24" s="52" t="n">
        <v>349.825</v>
      </c>
      <c r="G24" s="21" t="n">
        <v>44.3940876126322</v>
      </c>
    </row>
    <row r="25" s="42" customFormat="true" ht="11.85" hidden="false" customHeight="true" outlineLevel="0" collapsed="false">
      <c r="A25" s="55" t="s">
        <v>426</v>
      </c>
      <c r="B25" s="52" t="n">
        <v>292.674</v>
      </c>
      <c r="C25" s="52" t="n">
        <v>59.176</v>
      </c>
      <c r="D25" s="52" t="n">
        <v>109.115</v>
      </c>
      <c r="E25" s="52" t="n">
        <v>49.594</v>
      </c>
      <c r="F25" s="52" t="n">
        <v>821.311</v>
      </c>
      <c r="G25" s="21" t="n">
        <v>-43.0086030667942</v>
      </c>
    </row>
    <row r="26" s="42" customFormat="true" ht="11.85" hidden="false" customHeight="true" outlineLevel="0" collapsed="false">
      <c r="A26" s="55" t="s">
        <v>427</v>
      </c>
      <c r="B26" s="52" t="n">
        <v>2616.664</v>
      </c>
      <c r="C26" s="52" t="n">
        <v>4930.095</v>
      </c>
      <c r="D26" s="52" t="n">
        <v>4259.328</v>
      </c>
      <c r="E26" s="52" t="n">
        <v>17269.072</v>
      </c>
      <c r="F26" s="52" t="n">
        <v>19478.947</v>
      </c>
      <c r="G26" s="21" t="n">
        <v>-10.0043184553836</v>
      </c>
    </row>
    <row r="27" s="42" customFormat="true" ht="11.85" hidden="false" customHeight="true" outlineLevel="0" collapsed="false">
      <c r="A27" s="55" t="s">
        <v>428</v>
      </c>
      <c r="B27" s="52" t="n">
        <v>26.765</v>
      </c>
      <c r="C27" s="52" t="n">
        <v>148.857</v>
      </c>
      <c r="D27" s="52" t="n">
        <v>193.85</v>
      </c>
      <c r="E27" s="52" t="n">
        <v>153.425</v>
      </c>
      <c r="F27" s="52" t="n">
        <v>454.71</v>
      </c>
      <c r="G27" s="21" t="n">
        <v>-26.4524393735251</v>
      </c>
    </row>
    <row r="28" s="42" customFormat="true" ht="11.85" hidden="false" customHeight="true" outlineLevel="0" collapsed="false">
      <c r="A28" s="55" t="s">
        <v>429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n">
        <v>-100</v>
      </c>
    </row>
    <row r="29" s="42" customFormat="true" ht="11.85" hidden="false" customHeight="true" outlineLevel="0" collapsed="false">
      <c r="A29" s="55" t="s">
        <v>430</v>
      </c>
      <c r="B29" s="52" t="n">
        <v>2719.784</v>
      </c>
      <c r="C29" s="52" t="n">
        <v>2068.429</v>
      </c>
      <c r="D29" s="52" t="n">
        <v>2214.094</v>
      </c>
      <c r="E29" s="52" t="n">
        <v>325.943</v>
      </c>
      <c r="F29" s="52" t="n">
        <v>11384.375</v>
      </c>
      <c r="G29" s="21" t="n">
        <v>17.3179328733517</v>
      </c>
    </row>
    <row r="30" s="42" customFormat="true" ht="11.85" hidden="false" customHeight="true" outlineLevel="0" collapsed="false">
      <c r="A30" s="55" t="s">
        <v>431</v>
      </c>
      <c r="B30" s="52" t="n">
        <v>112.378</v>
      </c>
      <c r="C30" s="52" t="n">
        <v>68.115</v>
      </c>
      <c r="D30" s="52" t="n">
        <v>51.909</v>
      </c>
      <c r="E30" s="52" t="n">
        <v>3.507</v>
      </c>
      <c r="F30" s="52" t="n">
        <v>528.128</v>
      </c>
      <c r="G30" s="21" t="n">
        <v>21.4210172983014</v>
      </c>
    </row>
    <row r="31" s="42" customFormat="true" ht="11.85" hidden="false" customHeight="true" outlineLevel="0" collapsed="false">
      <c r="A31" s="55" t="s">
        <v>432</v>
      </c>
      <c r="B31" s="52" t="n">
        <v>1.297</v>
      </c>
      <c r="C31" s="52" t="n">
        <v>0.251</v>
      </c>
      <c r="D31" s="52" t="n">
        <v>11.319</v>
      </c>
      <c r="E31" s="52" t="n">
        <v>1.134</v>
      </c>
      <c r="F31" s="52" t="n">
        <v>32.562</v>
      </c>
      <c r="G31" s="21" t="n">
        <v>-21.5354586857515</v>
      </c>
    </row>
    <row r="32" s="42" customFormat="true" ht="11.85" hidden="false" customHeight="true" outlineLevel="0" collapsed="false">
      <c r="A32" s="55" t="s">
        <v>433</v>
      </c>
      <c r="B32" s="52" t="s">
        <v>19</v>
      </c>
      <c r="C32" s="52" t="n">
        <v>1.959</v>
      </c>
      <c r="D32" s="52" t="s">
        <v>19</v>
      </c>
      <c r="E32" s="52" t="n">
        <v>0.006</v>
      </c>
      <c r="F32" s="52" t="n">
        <v>6.989</v>
      </c>
      <c r="G32" s="21" t="n">
        <v>91.2175102599179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s="42" customFormat="true" ht="11.85" hidden="false" customHeight="true" outlineLevel="0" collapsed="false">
      <c r="A34" s="55" t="s">
        <v>435</v>
      </c>
      <c r="B34" s="52" t="n">
        <v>1453.614</v>
      </c>
      <c r="C34" s="52" t="n">
        <v>1544.878</v>
      </c>
      <c r="D34" s="52" t="n">
        <v>1300.229</v>
      </c>
      <c r="E34" s="52" t="n">
        <v>702.601</v>
      </c>
      <c r="F34" s="52" t="n">
        <v>7662.508</v>
      </c>
      <c r="G34" s="21" t="n">
        <v>-32.7437139246655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n">
        <v>-100</v>
      </c>
    </row>
    <row r="36" s="42" customFormat="true" ht="11.85" hidden="false" customHeight="true" outlineLevel="0" collapsed="false">
      <c r="A36" s="55" t="s">
        <v>437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n">
        <v>0.289</v>
      </c>
      <c r="E37" s="52" t="n">
        <v>0.096</v>
      </c>
      <c r="F37" s="52" t="n">
        <v>0.289</v>
      </c>
      <c r="G37" s="21" t="n">
        <v>-90.5245901639344</v>
      </c>
    </row>
    <row r="38" s="42" customFormat="true" ht="11.85" hidden="false" customHeight="true" outlineLevel="0" collapsed="false">
      <c r="A38" s="55" t="s">
        <v>439</v>
      </c>
      <c r="B38" s="52" t="s">
        <v>19</v>
      </c>
      <c r="C38" s="52" t="s">
        <v>19</v>
      </c>
      <c r="D38" s="52" t="s">
        <v>19</v>
      </c>
      <c r="E38" s="52" t="n">
        <v>0.208</v>
      </c>
      <c r="F38" s="52" t="n">
        <v>16.157</v>
      </c>
      <c r="G38" s="21" t="n">
        <v>364.815880322209</v>
      </c>
    </row>
    <row r="39" s="42" customFormat="true" ht="11.85" hidden="false" customHeight="true" outlineLevel="0" collapsed="false">
      <c r="A39" s="55" t="s">
        <v>440</v>
      </c>
      <c r="B39" s="52" t="n">
        <v>10.724</v>
      </c>
      <c r="C39" s="52" t="n">
        <v>4.164</v>
      </c>
      <c r="D39" s="52" t="n">
        <v>6.852</v>
      </c>
      <c r="E39" s="52" t="n">
        <v>39.174</v>
      </c>
      <c r="F39" s="52" t="n">
        <v>122.768</v>
      </c>
      <c r="G39" s="21" t="n">
        <v>-4.41086013719215</v>
      </c>
    </row>
    <row r="40" s="42" customFormat="true" ht="11.85" hidden="false" customHeight="true" outlineLevel="0" collapsed="false">
      <c r="A40" s="55" t="s">
        <v>441</v>
      </c>
      <c r="B40" s="52" t="s">
        <v>19</v>
      </c>
      <c r="C40" s="52" t="s">
        <v>19</v>
      </c>
      <c r="D40" s="52" t="n">
        <v>3.368</v>
      </c>
      <c r="E40" s="52" t="n">
        <v>0.102</v>
      </c>
      <c r="F40" s="52" t="n">
        <v>11.384</v>
      </c>
      <c r="G40" s="21" t="n">
        <v>-57.3808543296769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s="42" customFormat="true" ht="11.85" hidden="false" customHeight="true" outlineLevel="0" collapsed="false">
      <c r="A43" s="55" t="s">
        <v>444</v>
      </c>
      <c r="B43" s="52" t="s">
        <v>19</v>
      </c>
      <c r="C43" s="52" t="n">
        <v>6.795</v>
      </c>
      <c r="D43" s="52" t="n">
        <v>0.523</v>
      </c>
      <c r="E43" s="52" t="n">
        <v>0.042</v>
      </c>
      <c r="F43" s="52" t="n">
        <v>7.331</v>
      </c>
      <c r="G43" s="21" t="n">
        <v>-66.1776239907728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76.69</v>
      </c>
      <c r="C45" s="52" t="n">
        <v>113.491</v>
      </c>
      <c r="D45" s="52" t="n">
        <v>48.029</v>
      </c>
      <c r="E45" s="52" t="n">
        <v>67.422</v>
      </c>
      <c r="F45" s="52" t="n">
        <v>402.659</v>
      </c>
      <c r="G45" s="21" t="n">
        <v>-18.795338172094</v>
      </c>
    </row>
    <row r="46" s="42" customFormat="true" ht="11.85" hidden="false" customHeight="true" outlineLevel="0" collapsed="false">
      <c r="A46" s="55" t="s">
        <v>447</v>
      </c>
      <c r="B46" s="52" t="n">
        <v>16.887</v>
      </c>
      <c r="C46" s="52" t="n">
        <v>0.044</v>
      </c>
      <c r="D46" s="52" t="n">
        <v>43.329</v>
      </c>
      <c r="E46" s="52" t="n">
        <v>5.622</v>
      </c>
      <c r="F46" s="52" t="n">
        <v>85.13</v>
      </c>
      <c r="G46" s="21" t="n">
        <v>118.786944230275</v>
      </c>
    </row>
    <row r="47" s="42" customFormat="true" ht="11.85" hidden="false" customHeight="true" outlineLevel="0" collapsed="false">
      <c r="A47" s="55" t="s">
        <v>448</v>
      </c>
      <c r="B47" s="52" t="s">
        <v>19</v>
      </c>
      <c r="C47" s="52" t="s">
        <v>19</v>
      </c>
      <c r="D47" s="52" t="n">
        <v>2.14</v>
      </c>
      <c r="E47" s="52" t="n">
        <v>0.035</v>
      </c>
      <c r="F47" s="52" t="n">
        <v>2.14</v>
      </c>
      <c r="G47" s="21" t="n">
        <v>-82.9482071713148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s="42" customFormat="true" ht="11.85" hidden="false" customHeight="true" outlineLevel="0" collapsed="false">
      <c r="A49" s="55" t="s">
        <v>450</v>
      </c>
      <c r="B49" s="52" t="n">
        <v>33.988</v>
      </c>
      <c r="C49" s="52" t="s">
        <v>19</v>
      </c>
      <c r="D49" s="52" t="s">
        <v>19</v>
      </c>
      <c r="E49" s="52" t="n">
        <v>4.814</v>
      </c>
      <c r="F49" s="52" t="n">
        <v>33.988</v>
      </c>
      <c r="G49" s="21" t="n">
        <v>235.916188970152</v>
      </c>
    </row>
    <row r="50" s="42" customFormat="true" ht="11.85" hidden="false" customHeight="true" outlineLevel="0" collapsed="false">
      <c r="A50" s="55" t="s">
        <v>451</v>
      </c>
      <c r="B50" s="52" t="n">
        <v>10.862</v>
      </c>
      <c r="C50" s="52" t="s">
        <v>19</v>
      </c>
      <c r="D50" s="52" t="s">
        <v>19</v>
      </c>
      <c r="E50" s="52" t="n">
        <v>0.769</v>
      </c>
      <c r="F50" s="52" t="n">
        <v>23.042</v>
      </c>
      <c r="G50" s="21" t="n">
        <v>41.11090697532</v>
      </c>
    </row>
    <row r="51" s="42" customFormat="true" ht="11.85" hidden="false" customHeight="true" outlineLevel="0" collapsed="false">
      <c r="A51" s="55" t="s">
        <v>452</v>
      </c>
      <c r="B51" s="52" t="n">
        <v>7649.336</v>
      </c>
      <c r="C51" s="52" t="n">
        <v>21703.62</v>
      </c>
      <c r="D51" s="52" t="n">
        <v>16344.068</v>
      </c>
      <c r="E51" s="52" t="n">
        <v>1165911.364</v>
      </c>
      <c r="F51" s="52" t="n">
        <v>80823.568</v>
      </c>
      <c r="G51" s="21" t="n">
        <v>4.95536801841274</v>
      </c>
    </row>
    <row r="52" s="42" customFormat="true" ht="11.85" hidden="false" customHeight="true" outlineLevel="0" collapsed="false">
      <c r="A52" s="55" t="s">
        <v>453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s="42" customFormat="true" ht="11.85" hidden="false" customHeight="true" outlineLevel="0" collapsed="false">
      <c r="A53" s="55" t="s">
        <v>454</v>
      </c>
      <c r="B53" s="52" t="n">
        <v>13.705</v>
      </c>
      <c r="C53" s="52" t="n">
        <v>70.125</v>
      </c>
      <c r="D53" s="52" t="n">
        <v>15.618</v>
      </c>
      <c r="E53" s="52" t="n">
        <v>15.003</v>
      </c>
      <c r="F53" s="52" t="n">
        <v>187.645</v>
      </c>
      <c r="G53" s="21" t="n">
        <v>-95.9001905211365</v>
      </c>
    </row>
    <row r="54" s="42" customFormat="true" ht="11.85" hidden="false" customHeight="true" outlineLevel="0" collapsed="false">
      <c r="A54" s="55" t="s">
        <v>455</v>
      </c>
      <c r="B54" s="52" t="s">
        <v>19</v>
      </c>
      <c r="C54" s="52" t="s">
        <v>19</v>
      </c>
      <c r="D54" s="52" t="s">
        <v>19</v>
      </c>
      <c r="E54" s="52" t="n">
        <v>0.012</v>
      </c>
      <c r="F54" s="52" t="n">
        <v>0.588</v>
      </c>
      <c r="G54" s="21" t="n">
        <v>-71.4007782101167</v>
      </c>
    </row>
    <row r="55" s="42" customFormat="true" ht="11.85" hidden="false" customHeight="true" outlineLevel="0" collapsed="false">
      <c r="A55" s="55" t="s">
        <v>456</v>
      </c>
      <c r="B55" s="52" t="n">
        <v>11.741</v>
      </c>
      <c r="C55" s="52" t="n">
        <v>11.686</v>
      </c>
      <c r="D55" s="52" t="n">
        <v>32.881</v>
      </c>
      <c r="E55" s="52" t="n">
        <v>8.528</v>
      </c>
      <c r="F55" s="52" t="n">
        <v>63.34</v>
      </c>
      <c r="G55" s="21" t="n">
        <v>799.715909090909</v>
      </c>
    </row>
    <row r="56" s="42" customFormat="true" ht="11.85" hidden="false" customHeight="true" outlineLevel="0" collapsed="false">
      <c r="A56" s="55" t="s">
        <v>457</v>
      </c>
      <c r="B56" s="52" t="n">
        <v>1880.828</v>
      </c>
      <c r="C56" s="52" t="n">
        <v>2539.468</v>
      </c>
      <c r="D56" s="52" t="n">
        <v>2890.761</v>
      </c>
      <c r="E56" s="52" t="n">
        <v>7746.556</v>
      </c>
      <c r="F56" s="52" t="n">
        <v>13848.073</v>
      </c>
      <c r="G56" s="21" t="n">
        <v>66.5897921223462</v>
      </c>
    </row>
    <row r="57" s="42" customFormat="true" ht="11.85" hidden="false" customHeight="true" outlineLevel="0" collapsed="false">
      <c r="A57" s="55" t="s">
        <v>458</v>
      </c>
      <c r="B57" s="52" t="n">
        <v>5175.049</v>
      </c>
      <c r="C57" s="52" t="n">
        <v>4151.862</v>
      </c>
      <c r="D57" s="52" t="n">
        <v>8592.228</v>
      </c>
      <c r="E57" s="52" t="n">
        <v>9976.043</v>
      </c>
      <c r="F57" s="52" t="n">
        <v>30663.141</v>
      </c>
      <c r="G57" s="21" t="n">
        <v>-0.971503739008554</v>
      </c>
    </row>
    <row r="58" s="42" customFormat="true" ht="11.85" hidden="false" customHeight="true" outlineLevel="0" collapsed="false">
      <c r="A58" s="55" t="s">
        <v>459</v>
      </c>
      <c r="B58" s="52" t="n">
        <v>56612.407</v>
      </c>
      <c r="C58" s="52" t="n">
        <v>51357.066</v>
      </c>
      <c r="D58" s="52" t="n">
        <v>55190.825</v>
      </c>
      <c r="E58" s="52" t="n">
        <v>225594.379</v>
      </c>
      <c r="F58" s="52" t="n">
        <v>338959.388</v>
      </c>
      <c r="G58" s="21" t="n">
        <v>-18.7499539917428</v>
      </c>
    </row>
    <row r="59" s="42" customFormat="true" ht="11.85" hidden="false" customHeight="true" outlineLevel="0" collapsed="false">
      <c r="A59" s="55" t="s">
        <v>460</v>
      </c>
      <c r="B59" s="52" t="n">
        <v>6041.158</v>
      </c>
      <c r="C59" s="52" t="n">
        <v>13903.406</v>
      </c>
      <c r="D59" s="52" t="n">
        <v>10254.161</v>
      </c>
      <c r="E59" s="52" t="n">
        <v>75272.763</v>
      </c>
      <c r="F59" s="52" t="n">
        <v>60407.505</v>
      </c>
      <c r="G59" s="21" t="n">
        <v>-15.553979270350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Krämer, Birgit (STL)</cp:lastModifiedBy>
  <cp:lastPrinted>2016-09-08T09:55:04Z</cp:lastPrinted>
  <dcterms:modified xsi:type="dcterms:W3CDTF">2016-09-08T09:59:35Z</dcterms:modified>
  <cp:revision>0</cp:revision>
  <dc:subject>Statistische Berichte</dc:subject>
  <dc:title>Einfuhr Baden-Württembergs im 2. Vierteljahr 2016</dc:title>
</cp:coreProperties>
</file>