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63">
  <si>
    <t xml:space="preserve">1. Ausfuhr Baden-Württembergs im 2. Vierteljahr 2016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X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6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6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40368.253</v>
      </c>
      <c r="D5" s="17" t="n">
        <v>353362.785</v>
      </c>
      <c r="E5" s="17" t="n">
        <v>367558.641</v>
      </c>
      <c r="F5" s="17" t="n">
        <v>1854339.41</v>
      </c>
      <c r="G5" s="17" t="n">
        <v>2132434.196</v>
      </c>
      <c r="H5" s="18" t="n">
        <v>-0.77246651528119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200.84</v>
      </c>
      <c r="D6" s="20" t="n">
        <v>2077.466</v>
      </c>
      <c r="E6" s="20" t="n">
        <v>3895.719</v>
      </c>
      <c r="F6" s="20" t="n">
        <v>5825.092</v>
      </c>
      <c r="G6" s="20" t="n">
        <v>17089.727</v>
      </c>
      <c r="H6" s="21" t="n">
        <v>-12.947824758574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92.11</v>
      </c>
      <c r="D7" s="20" t="n">
        <v>427.942</v>
      </c>
      <c r="E7" s="20" t="n">
        <v>1221.836</v>
      </c>
      <c r="F7" s="20" t="n">
        <v>148.232</v>
      </c>
      <c r="G7" s="20" t="n">
        <v>4159.528</v>
      </c>
      <c r="H7" s="21" t="n">
        <v>-13.3051654308472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81.78</v>
      </c>
      <c r="D8" s="20" t="n">
        <v>329.309</v>
      </c>
      <c r="E8" s="20" t="n">
        <v>582.176</v>
      </c>
      <c r="F8" s="20" t="n">
        <v>1228.781</v>
      </c>
      <c r="G8" s="20" t="n">
        <v>3266.244</v>
      </c>
      <c r="H8" s="21" t="n">
        <v>-4.8288883644087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84.45</v>
      </c>
      <c r="D9" s="20" t="n">
        <v>700.447</v>
      </c>
      <c r="E9" s="20" t="n">
        <v>1532.544</v>
      </c>
      <c r="F9" s="20" t="n">
        <v>3976.216</v>
      </c>
      <c r="G9" s="20" t="n">
        <v>6482.247</v>
      </c>
      <c r="H9" s="21" t="n">
        <v>-27.604351525220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8.891</v>
      </c>
      <c r="E10" s="20" t="n">
        <v>1</v>
      </c>
      <c r="F10" s="20" t="n">
        <v>1.386</v>
      </c>
      <c r="G10" s="20" t="n">
        <v>9.891</v>
      </c>
      <c r="H10" s="21" t="s">
        <v>19</v>
      </c>
    </row>
    <row r="11" customFormat="false" ht="15" hidden="false" customHeight="true" outlineLevel="0" collapsed="false">
      <c r="A11" s="22" t="n">
        <v>107</v>
      </c>
      <c r="B11" s="23" t="s">
        <v>20</v>
      </c>
      <c r="C11" s="20" t="n">
        <v>95.625</v>
      </c>
      <c r="D11" s="20" t="n">
        <v>195.419</v>
      </c>
      <c r="E11" s="20" t="n">
        <v>105.433</v>
      </c>
      <c r="F11" s="20" t="n">
        <v>354.286</v>
      </c>
      <c r="G11" s="20" t="n">
        <v>833.987</v>
      </c>
      <c r="H11" s="21" t="n">
        <v>117.879741048243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346.875</v>
      </c>
      <c r="D12" s="20" t="n">
        <v>415.458</v>
      </c>
      <c r="E12" s="20" t="n">
        <v>452.73</v>
      </c>
      <c r="F12" s="20" t="n">
        <v>116.191</v>
      </c>
      <c r="G12" s="20" t="n">
        <v>2337.83</v>
      </c>
      <c r="H12" s="21" t="n">
        <v>13.210297365708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84601.195</v>
      </c>
      <c r="D13" s="20" t="n">
        <v>95541.098</v>
      </c>
      <c r="E13" s="20" t="n">
        <v>100178.568</v>
      </c>
      <c r="F13" s="20" t="n">
        <v>303558.233</v>
      </c>
      <c r="G13" s="20" t="n">
        <v>563689.746</v>
      </c>
      <c r="H13" s="21" t="n">
        <v>-4.02197663948107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12252.759</v>
      </c>
      <c r="D14" s="20" t="n">
        <v>22076.196</v>
      </c>
      <c r="E14" s="20" t="n">
        <v>21175.304</v>
      </c>
      <c r="F14" s="20" t="n">
        <v>111450.542</v>
      </c>
      <c r="G14" s="20" t="n">
        <v>111746.076</v>
      </c>
      <c r="H14" s="21" t="n">
        <v>-26.8106291124701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2396.859</v>
      </c>
      <c r="D15" s="20" t="n">
        <v>2931.149</v>
      </c>
      <c r="E15" s="20" t="n">
        <v>3135.044</v>
      </c>
      <c r="F15" s="20" t="n">
        <v>4295.201</v>
      </c>
      <c r="G15" s="20" t="n">
        <v>16759.108</v>
      </c>
      <c r="H15" s="21" t="n">
        <v>-4.50466251171461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17952.289</v>
      </c>
      <c r="D16" s="20" t="n">
        <v>18178.314</v>
      </c>
      <c r="E16" s="20" t="n">
        <v>20821.919</v>
      </c>
      <c r="F16" s="20" t="n">
        <v>29561.785</v>
      </c>
      <c r="G16" s="20" t="n">
        <v>113687.635</v>
      </c>
      <c r="H16" s="21" t="n">
        <v>12.2669317810595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41201.934</v>
      </c>
      <c r="D17" s="20" t="n">
        <v>42040.329</v>
      </c>
      <c r="E17" s="20" t="n">
        <v>44394.831</v>
      </c>
      <c r="F17" s="20" t="n">
        <v>109135.208</v>
      </c>
      <c r="G17" s="20" t="n">
        <v>257639.852</v>
      </c>
      <c r="H17" s="21" t="n">
        <v>2.78874105646875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1195.895</v>
      </c>
      <c r="D18" s="20" t="n">
        <v>1320.446</v>
      </c>
      <c r="E18" s="20" t="n">
        <v>1020.648</v>
      </c>
      <c r="F18" s="20" t="n">
        <v>1307.594</v>
      </c>
      <c r="G18" s="20" t="n">
        <v>8081.324</v>
      </c>
      <c r="H18" s="21" t="n">
        <v>-11.1266785013046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2718.043</v>
      </c>
      <c r="D19" s="20" t="n">
        <v>2504.981</v>
      </c>
      <c r="E19" s="20" t="n">
        <v>2003.503</v>
      </c>
      <c r="F19" s="20" t="n">
        <v>26079.914</v>
      </c>
      <c r="G19" s="20" t="n">
        <v>15089.516</v>
      </c>
      <c r="H19" s="21" t="n">
        <v>4.90650750585296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543.114</v>
      </c>
      <c r="D20" s="20" t="n">
        <v>438.023</v>
      </c>
      <c r="E20" s="20" t="n">
        <v>491.19</v>
      </c>
      <c r="F20" s="20" t="n">
        <v>1416.796</v>
      </c>
      <c r="G20" s="20" t="n">
        <v>2566.276</v>
      </c>
      <c r="H20" s="21" t="n">
        <v>47.3968247039457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157.556</v>
      </c>
      <c r="D21" s="20" t="n">
        <v>230.686</v>
      </c>
      <c r="E21" s="20" t="n">
        <v>185.053</v>
      </c>
      <c r="F21" s="20" t="n">
        <v>4440.494</v>
      </c>
      <c r="G21" s="20" t="n">
        <v>1143.759</v>
      </c>
      <c r="H21" s="21" t="n">
        <v>-2.04263584813066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6182.746</v>
      </c>
      <c r="D22" s="20" t="n">
        <v>5820.974</v>
      </c>
      <c r="E22" s="20" t="n">
        <v>6951.076</v>
      </c>
      <c r="F22" s="20" t="n">
        <v>15870.699</v>
      </c>
      <c r="G22" s="20" t="n">
        <v>36976.2</v>
      </c>
      <c r="H22" s="21" t="n">
        <v>-4.65133226195596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233124.046</v>
      </c>
      <c r="D23" s="20" t="n">
        <v>233165.166</v>
      </c>
      <c r="E23" s="20" t="n">
        <v>243513.083</v>
      </c>
      <c r="F23" s="20" t="n">
        <v>1431343.015</v>
      </c>
      <c r="G23" s="20" t="n">
        <v>1444727.074</v>
      </c>
      <c r="H23" s="21" t="n">
        <v>1.04831405163119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3141.872</v>
      </c>
      <c r="D24" s="20" t="n">
        <v>3382.04</v>
      </c>
      <c r="E24" s="20" t="n">
        <v>3559.519</v>
      </c>
      <c r="F24" s="20" t="n">
        <v>139842.291</v>
      </c>
      <c r="G24" s="20" t="n">
        <v>28630.732</v>
      </c>
      <c r="H24" s="21" t="n">
        <v>-20.4627632040869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70.969</v>
      </c>
      <c r="D25" s="20" t="n">
        <v>2.292</v>
      </c>
      <c r="E25" s="20" t="n">
        <v>57.38</v>
      </c>
      <c r="F25" s="20" t="n">
        <v>928.698</v>
      </c>
      <c r="G25" s="20" t="n">
        <v>256.895</v>
      </c>
      <c r="H25" s="21" t="n">
        <v>-45.3689211374714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1179.602</v>
      </c>
      <c r="D26" s="20" t="n">
        <v>390.803</v>
      </c>
      <c r="E26" s="20" t="n">
        <v>577.833</v>
      </c>
      <c r="F26" s="20" t="n">
        <v>25777.286</v>
      </c>
      <c r="G26" s="20" t="n">
        <v>4413.951</v>
      </c>
      <c r="H26" s="21" t="n">
        <v>-45.2880922561587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289.687</v>
      </c>
      <c r="D27" s="20" t="n">
        <v>236.187</v>
      </c>
      <c r="E27" s="20" t="n">
        <v>142</v>
      </c>
      <c r="F27" s="20" t="n">
        <v>5544.257</v>
      </c>
      <c r="G27" s="20" t="n">
        <v>1090.42</v>
      </c>
      <c r="H27" s="21" t="n">
        <v>-24.0264676230071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2927.06</v>
      </c>
      <c r="D28" s="20" t="n">
        <v>2070.759</v>
      </c>
      <c r="E28" s="20" t="n">
        <v>3298.773</v>
      </c>
      <c r="F28" s="20" t="n">
        <v>71224.394</v>
      </c>
      <c r="G28" s="20" t="n">
        <v>20569.363</v>
      </c>
      <c r="H28" s="21" t="n">
        <v>-19.0964297765352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82.826</v>
      </c>
      <c r="D29" s="20" t="n">
        <v>85.797</v>
      </c>
      <c r="E29" s="20" t="n">
        <v>134.21</v>
      </c>
      <c r="F29" s="20" t="n">
        <v>1540.128</v>
      </c>
      <c r="G29" s="20" t="n">
        <v>590.78</v>
      </c>
      <c r="H29" s="21" t="n">
        <v>10.9210627603907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251.65</v>
      </c>
      <c r="D30" s="20" t="n">
        <v>68.341</v>
      </c>
      <c r="E30" s="20" t="n">
        <v>61.311</v>
      </c>
      <c r="F30" s="20" t="n">
        <v>385.749</v>
      </c>
      <c r="G30" s="20" t="n">
        <v>799.699</v>
      </c>
      <c r="H30" s="21" t="n">
        <v>-46.6471455153057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7465.063</v>
      </c>
      <c r="D31" s="20" t="n">
        <v>7768.105</v>
      </c>
      <c r="E31" s="20" t="n">
        <v>8352.076</v>
      </c>
      <c r="F31" s="20" t="n">
        <v>107481.247</v>
      </c>
      <c r="G31" s="20" t="n">
        <v>47031.004</v>
      </c>
      <c r="H31" s="21" t="n">
        <v>14.2164649415759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21855.544</v>
      </c>
      <c r="D32" s="20" t="n">
        <v>17967.015</v>
      </c>
      <c r="E32" s="20" t="n">
        <v>20909.237</v>
      </c>
      <c r="F32" s="20" t="n">
        <v>64785.599</v>
      </c>
      <c r="G32" s="20" t="n">
        <v>123995.865</v>
      </c>
      <c r="H32" s="21" t="n">
        <v>0.0992977783947708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2650.105</v>
      </c>
      <c r="D33" s="20" t="n">
        <v>1890.732</v>
      </c>
      <c r="E33" s="20" t="n">
        <v>2130.504</v>
      </c>
      <c r="F33" s="20" t="n">
        <v>34594.431</v>
      </c>
      <c r="G33" s="20" t="n">
        <v>13677.477</v>
      </c>
      <c r="H33" s="21" t="n">
        <v>-0.547265450574543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1159.712</v>
      </c>
      <c r="D34" s="20" t="n">
        <v>792.59</v>
      </c>
      <c r="E34" s="20" t="n">
        <v>611.166</v>
      </c>
      <c r="F34" s="20" t="n">
        <v>362.17</v>
      </c>
      <c r="G34" s="20" t="n">
        <v>5816.917</v>
      </c>
      <c r="H34" s="21" t="n">
        <v>8.50641226645467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284.306</v>
      </c>
      <c r="D35" s="20" t="n">
        <v>240.662</v>
      </c>
      <c r="E35" s="20" t="n">
        <v>180.512</v>
      </c>
      <c r="F35" s="20" t="n">
        <v>2428.239</v>
      </c>
      <c r="G35" s="20" t="n">
        <v>1517.219</v>
      </c>
      <c r="H35" s="21" t="n">
        <v>40.0686117114431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2302.446</v>
      </c>
      <c r="D36" s="20" t="n">
        <v>1377.058</v>
      </c>
      <c r="E36" s="20" t="n">
        <v>2056.439</v>
      </c>
      <c r="F36" s="20" t="n">
        <v>76052.34</v>
      </c>
      <c r="G36" s="20" t="n">
        <v>12118.369</v>
      </c>
      <c r="H36" s="21" t="n">
        <v>13.7048234598241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704.041</v>
      </c>
      <c r="D37" s="20" t="n">
        <v>615.112</v>
      </c>
      <c r="E37" s="20" t="n">
        <v>601.366</v>
      </c>
      <c r="F37" s="20" t="n">
        <v>3581.233</v>
      </c>
      <c r="G37" s="20" t="n">
        <v>5239.003</v>
      </c>
      <c r="H37" s="21" t="n">
        <v>-24.6101683110486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2719.51</v>
      </c>
      <c r="D38" s="20" t="n">
        <v>4673.529</v>
      </c>
      <c r="E38" s="20" t="n">
        <v>2722.53</v>
      </c>
      <c r="F38" s="20" t="n">
        <v>4680.63</v>
      </c>
      <c r="G38" s="20" t="n">
        <v>12865.94</v>
      </c>
      <c r="H38" s="21" t="n">
        <v>-1.1262104526052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835.937</v>
      </c>
      <c r="C6" s="55" t="n">
        <v>2113.633</v>
      </c>
      <c r="D6" s="55" t="n">
        <v>1607.168</v>
      </c>
      <c r="E6" s="55" t="n">
        <v>711.653</v>
      </c>
      <c r="F6" s="55" t="n">
        <v>8909.548</v>
      </c>
      <c r="G6" s="21" t="n">
        <v>-49.5852340504005</v>
      </c>
    </row>
    <row r="7" customFormat="false" ht="12.75" hidden="false" customHeight="true" outlineLevel="0" collapsed="false">
      <c r="A7" s="58" t="s">
        <v>463</v>
      </c>
      <c r="B7" s="55" t="n">
        <v>1002.708</v>
      </c>
      <c r="C7" s="55" t="n">
        <v>1292.956</v>
      </c>
      <c r="D7" s="55" t="n">
        <v>2873.11</v>
      </c>
      <c r="E7" s="55" t="n">
        <v>1456.786</v>
      </c>
      <c r="F7" s="55" t="n">
        <v>8395.699</v>
      </c>
      <c r="G7" s="21" t="n">
        <v>-13.6268151647368</v>
      </c>
    </row>
    <row r="8" customFormat="false" ht="12.75" hidden="false" customHeight="true" outlineLevel="0" collapsed="false">
      <c r="A8" s="58" t="s">
        <v>464</v>
      </c>
      <c r="B8" s="55" t="n">
        <v>2642.765</v>
      </c>
      <c r="C8" s="55" t="n">
        <v>2031.416</v>
      </c>
      <c r="D8" s="55" t="n">
        <v>2704.414</v>
      </c>
      <c r="E8" s="55" t="n">
        <v>1458.239</v>
      </c>
      <c r="F8" s="55" t="n">
        <v>12255.452</v>
      </c>
      <c r="G8" s="21" t="n">
        <v>-32.0092519484969</v>
      </c>
    </row>
    <row r="9" customFormat="false" ht="12.75" hidden="false" customHeight="true" outlineLevel="0" collapsed="false">
      <c r="A9" s="58" t="s">
        <v>465</v>
      </c>
      <c r="B9" s="55" t="n">
        <v>32583.67</v>
      </c>
      <c r="C9" s="55" t="n">
        <v>22117.693</v>
      </c>
      <c r="D9" s="55" t="n">
        <v>26133.03</v>
      </c>
      <c r="E9" s="55" t="n">
        <v>16064.898</v>
      </c>
      <c r="F9" s="55" t="n">
        <v>162570.093</v>
      </c>
      <c r="G9" s="21" t="n">
        <v>-6.12380022580976</v>
      </c>
    </row>
    <row r="10" customFormat="false" ht="12.75" hidden="false" customHeight="true" outlineLevel="0" collapsed="false">
      <c r="A10" s="58" t="s">
        <v>466</v>
      </c>
      <c r="B10" s="55" t="n">
        <v>2.883</v>
      </c>
      <c r="C10" s="55" t="s">
        <v>18</v>
      </c>
      <c r="D10" s="55" t="s">
        <v>18</v>
      </c>
      <c r="E10" s="55" t="n">
        <v>0.048</v>
      </c>
      <c r="F10" s="55" t="n">
        <v>2.937</v>
      </c>
      <c r="G10" s="21" t="n">
        <v>546.916299559471</v>
      </c>
    </row>
    <row r="11" customFormat="false" ht="16.5" hidden="false" customHeight="true" outlineLevel="0" collapsed="false">
      <c r="A11" s="64" t="s">
        <v>467</v>
      </c>
      <c r="B11" s="55" t="n">
        <v>3157319.593</v>
      </c>
      <c r="C11" s="55" t="n">
        <v>2715195.251</v>
      </c>
      <c r="D11" s="55" t="n">
        <v>3252480.934</v>
      </c>
      <c r="E11" s="55" t="n">
        <v>1113648.256</v>
      </c>
      <c r="F11" s="55" t="n">
        <v>17205735.262</v>
      </c>
      <c r="G11" s="21" t="n">
        <v>-7.82733409322923</v>
      </c>
    </row>
    <row r="12" customFormat="false" ht="12.75" hidden="false" customHeight="true" outlineLevel="0" collapsed="false">
      <c r="A12" s="56" t="s">
        <v>468</v>
      </c>
      <c r="B12" s="55" t="n">
        <v>385334.901</v>
      </c>
      <c r="C12" s="55" t="n">
        <v>329236.457</v>
      </c>
      <c r="D12" s="55" t="n">
        <v>382184.595</v>
      </c>
      <c r="E12" s="55" t="n">
        <v>200879.001</v>
      </c>
      <c r="F12" s="55" t="n">
        <v>2249097.152</v>
      </c>
      <c r="G12" s="21" t="n">
        <v>-25.7199484547245</v>
      </c>
    </row>
    <row r="13" customFormat="false" ht="12.75" hidden="false" customHeight="true" outlineLevel="0" collapsed="false">
      <c r="A13" s="58" t="s">
        <v>469</v>
      </c>
      <c r="B13" s="55" t="n">
        <v>3583.3</v>
      </c>
      <c r="C13" s="55" t="n">
        <v>2193.032</v>
      </c>
      <c r="D13" s="55" t="n">
        <v>3705.329</v>
      </c>
      <c r="E13" s="55" t="n">
        <v>5451.272</v>
      </c>
      <c r="F13" s="55" t="n">
        <v>20676.823</v>
      </c>
      <c r="G13" s="21" t="n">
        <v>-25.1794494554214</v>
      </c>
    </row>
    <row r="14" customFormat="false" ht="12.75" hidden="false" customHeight="true" outlineLevel="0" collapsed="false">
      <c r="A14" s="58" t="s">
        <v>470</v>
      </c>
      <c r="B14" s="55" t="n">
        <v>3084.379</v>
      </c>
      <c r="C14" s="55" t="n">
        <v>3462.142</v>
      </c>
      <c r="D14" s="55" t="n">
        <v>2446.329</v>
      </c>
      <c r="E14" s="55" t="n">
        <v>3044.793</v>
      </c>
      <c r="F14" s="55" t="n">
        <v>22920.749</v>
      </c>
      <c r="G14" s="21" t="n">
        <v>22.017302787062</v>
      </c>
    </row>
    <row r="15" customFormat="false" ht="12.75" hidden="false" customHeight="true" outlineLevel="0" collapsed="false">
      <c r="A15" s="58" t="s">
        <v>471</v>
      </c>
      <c r="B15" s="55" t="n">
        <v>5170.65</v>
      </c>
      <c r="C15" s="55" t="n">
        <v>3469.977</v>
      </c>
      <c r="D15" s="55" t="n">
        <v>4017.612</v>
      </c>
      <c r="E15" s="55" t="n">
        <v>1763.964</v>
      </c>
      <c r="F15" s="55" t="n">
        <v>21027.696</v>
      </c>
      <c r="G15" s="21" t="n">
        <v>-76.6564227126921</v>
      </c>
    </row>
    <row r="16" customFormat="false" ht="12.75" hidden="false" customHeight="true" outlineLevel="0" collapsed="false">
      <c r="A16" s="58" t="s">
        <v>472</v>
      </c>
      <c r="B16" s="55" t="n">
        <v>8267.498</v>
      </c>
      <c r="C16" s="55" t="n">
        <v>10486.138</v>
      </c>
      <c r="D16" s="55" t="n">
        <v>8404.021</v>
      </c>
      <c r="E16" s="55" t="n">
        <v>6845.581</v>
      </c>
      <c r="F16" s="55" t="n">
        <v>55264.24</v>
      </c>
      <c r="G16" s="21" t="n">
        <v>-16.1227598424461</v>
      </c>
    </row>
    <row r="17" customFormat="false" ht="12.75" hidden="false" customHeight="true" outlineLevel="0" collapsed="false">
      <c r="A17" s="58" t="s">
        <v>473</v>
      </c>
      <c r="B17" s="55" t="n">
        <v>3144.501</v>
      </c>
      <c r="C17" s="55" t="n">
        <v>3123.835</v>
      </c>
      <c r="D17" s="55" t="n">
        <v>3227.268</v>
      </c>
      <c r="E17" s="55" t="n">
        <v>1404.748</v>
      </c>
      <c r="F17" s="55" t="n">
        <v>15693.737</v>
      </c>
      <c r="G17" s="21" t="n">
        <v>4.43331301505504</v>
      </c>
    </row>
    <row r="18" customFormat="false" ht="12.75" hidden="false" customHeight="true" outlineLevel="0" collapsed="false">
      <c r="A18" s="58" t="s">
        <v>474</v>
      </c>
      <c r="B18" s="55" t="n">
        <v>3623.628</v>
      </c>
      <c r="C18" s="55" t="n">
        <v>2342.699</v>
      </c>
      <c r="D18" s="55" t="n">
        <v>3080.755</v>
      </c>
      <c r="E18" s="55" t="n">
        <v>1892.917</v>
      </c>
      <c r="F18" s="55" t="n">
        <v>15193.332</v>
      </c>
      <c r="G18" s="21" t="n">
        <v>-26.0403857498861</v>
      </c>
    </row>
    <row r="19" customFormat="false" ht="12.75" hidden="false" customHeight="true" outlineLevel="0" collapsed="false">
      <c r="A19" s="58" t="s">
        <v>475</v>
      </c>
      <c r="B19" s="55" t="n">
        <v>155.436</v>
      </c>
      <c r="C19" s="55" t="n">
        <v>126.2</v>
      </c>
      <c r="D19" s="55" t="n">
        <v>308.504</v>
      </c>
      <c r="E19" s="55" t="n">
        <v>192.507</v>
      </c>
      <c r="F19" s="55" t="n">
        <v>1248.353</v>
      </c>
      <c r="G19" s="21" t="n">
        <v>-60.4747076414537</v>
      </c>
    </row>
    <row r="20" customFormat="false" ht="12.75" hidden="false" customHeight="true" outlineLevel="0" collapsed="false">
      <c r="A20" s="58" t="s">
        <v>476</v>
      </c>
      <c r="B20" s="55" t="n">
        <v>1084.223</v>
      </c>
      <c r="C20" s="55" t="n">
        <v>1153.727</v>
      </c>
      <c r="D20" s="55" t="n">
        <v>1381.777</v>
      </c>
      <c r="E20" s="55" t="n">
        <v>485.411</v>
      </c>
      <c r="F20" s="55" t="n">
        <v>5055.659</v>
      </c>
      <c r="G20" s="21" t="n">
        <v>27.8825536043888</v>
      </c>
    </row>
    <row r="21" customFormat="false" ht="12.75" hidden="false" customHeight="true" outlineLevel="0" collapsed="false">
      <c r="A21" s="58" t="s">
        <v>477</v>
      </c>
      <c r="B21" s="55" t="n">
        <v>12711.088</v>
      </c>
      <c r="C21" s="55" t="n">
        <v>9189.284</v>
      </c>
      <c r="D21" s="55" t="n">
        <v>12539.137</v>
      </c>
      <c r="E21" s="55" t="n">
        <v>8671.87</v>
      </c>
      <c r="F21" s="55" t="n">
        <v>68415.474</v>
      </c>
      <c r="G21" s="21" t="n">
        <v>-6.30522889481527</v>
      </c>
    </row>
    <row r="22" customFormat="false" ht="12.75" hidden="false" customHeight="true" outlineLevel="0" collapsed="false">
      <c r="A22" s="58" t="s">
        <v>478</v>
      </c>
      <c r="B22" s="55" t="n">
        <v>879.012</v>
      </c>
      <c r="C22" s="55" t="n">
        <v>243.868</v>
      </c>
      <c r="D22" s="55" t="n">
        <v>1422.962</v>
      </c>
      <c r="E22" s="55" t="n">
        <v>918.346</v>
      </c>
      <c r="F22" s="55" t="n">
        <v>3664.696</v>
      </c>
      <c r="G22" s="21" t="n">
        <v>-8.36147732052238</v>
      </c>
    </row>
    <row r="23" customFormat="false" ht="12.75" hidden="false" customHeight="true" outlineLevel="0" collapsed="false">
      <c r="A23" s="58" t="s">
        <v>479</v>
      </c>
      <c r="B23" s="55" t="n">
        <v>5356.248</v>
      </c>
      <c r="C23" s="55" t="n">
        <v>4689.189</v>
      </c>
      <c r="D23" s="55" t="n">
        <v>6266.616</v>
      </c>
      <c r="E23" s="55" t="n">
        <v>4522.797</v>
      </c>
      <c r="F23" s="55" t="n">
        <v>42286.297</v>
      </c>
      <c r="G23" s="21" t="n">
        <v>-26.5911214072699</v>
      </c>
    </row>
    <row r="24" customFormat="false" ht="12.75" hidden="false" customHeight="true" outlineLevel="0" collapsed="false">
      <c r="A24" s="58" t="s">
        <v>480</v>
      </c>
      <c r="B24" s="55" t="n">
        <v>17309.944</v>
      </c>
      <c r="C24" s="55" t="n">
        <v>22411.419</v>
      </c>
      <c r="D24" s="55" t="n">
        <v>21626.111</v>
      </c>
      <c r="E24" s="55" t="n">
        <v>9700.223</v>
      </c>
      <c r="F24" s="55" t="n">
        <v>109512.225</v>
      </c>
      <c r="G24" s="21" t="n">
        <v>9.75580056039367</v>
      </c>
    </row>
    <row r="25" customFormat="false" ht="12.75" hidden="false" customHeight="true" outlineLevel="0" collapsed="false">
      <c r="A25" s="58" t="s">
        <v>481</v>
      </c>
      <c r="B25" s="55" t="n">
        <v>51729.904</v>
      </c>
      <c r="C25" s="55" t="n">
        <v>39320.715</v>
      </c>
      <c r="D25" s="55" t="n">
        <v>56398.982</v>
      </c>
      <c r="E25" s="55" t="n">
        <v>26342.605</v>
      </c>
      <c r="F25" s="55" t="n">
        <v>284799.583</v>
      </c>
      <c r="G25" s="21" t="n">
        <v>1.32047489716098</v>
      </c>
    </row>
    <row r="26" customFormat="false" ht="12.75" hidden="false" customHeight="true" outlineLevel="0" collapsed="false">
      <c r="A26" s="58" t="s">
        <v>482</v>
      </c>
      <c r="B26" s="55" t="n">
        <v>722.807</v>
      </c>
      <c r="C26" s="55" t="n">
        <v>272.139</v>
      </c>
      <c r="D26" s="55" t="n">
        <v>1427.735</v>
      </c>
      <c r="E26" s="55" t="n">
        <v>402.049</v>
      </c>
      <c r="F26" s="55" t="n">
        <v>4976.744</v>
      </c>
      <c r="G26" s="21" t="n">
        <v>53.6331778297495</v>
      </c>
    </row>
    <row r="27" customFormat="false" ht="12.75" hidden="false" customHeight="true" outlineLevel="0" collapsed="false">
      <c r="A27" s="58" t="s">
        <v>483</v>
      </c>
      <c r="B27" s="55" t="n">
        <v>11731.565</v>
      </c>
      <c r="C27" s="55" t="n">
        <v>10093.776</v>
      </c>
      <c r="D27" s="55" t="n">
        <v>14405.211</v>
      </c>
      <c r="E27" s="55" t="n">
        <v>17942.888</v>
      </c>
      <c r="F27" s="55" t="n">
        <v>70085.258</v>
      </c>
      <c r="G27" s="21" t="n">
        <v>-32.7832993915101</v>
      </c>
    </row>
    <row r="28" customFormat="false" ht="12.75" hidden="false" customHeight="true" outlineLevel="0" collapsed="false">
      <c r="A28" s="58" t="s">
        <v>484</v>
      </c>
      <c r="B28" s="55" t="n">
        <v>98815.664</v>
      </c>
      <c r="C28" s="55" t="n">
        <v>69282.033</v>
      </c>
      <c r="D28" s="55" t="n">
        <v>81237.592</v>
      </c>
      <c r="E28" s="55" t="n">
        <v>47424.78</v>
      </c>
      <c r="F28" s="55" t="n">
        <v>567613.806</v>
      </c>
      <c r="G28" s="21" t="n">
        <v>-39.4197008283742</v>
      </c>
    </row>
    <row r="29" customFormat="false" ht="12.75" hidden="false" customHeight="true" outlineLevel="0" collapsed="false">
      <c r="A29" s="58" t="s">
        <v>485</v>
      </c>
      <c r="B29" s="55" t="n">
        <v>17287.15</v>
      </c>
      <c r="C29" s="55" t="n">
        <v>14838.183</v>
      </c>
      <c r="D29" s="55" t="n">
        <v>21850.48</v>
      </c>
      <c r="E29" s="55" t="n">
        <v>10450.488</v>
      </c>
      <c r="F29" s="55" t="n">
        <v>123267.763</v>
      </c>
      <c r="G29" s="21" t="n">
        <v>4.96023465879819</v>
      </c>
    </row>
    <row r="30" customFormat="false" ht="12.75" hidden="false" customHeight="true" outlineLevel="0" collapsed="false">
      <c r="A30" s="58" t="s">
        <v>486</v>
      </c>
      <c r="B30" s="55" t="n">
        <v>7179.734</v>
      </c>
      <c r="C30" s="55" t="n">
        <v>4954.37</v>
      </c>
      <c r="D30" s="55" t="n">
        <v>3428.353</v>
      </c>
      <c r="E30" s="55" t="n">
        <v>1906.638</v>
      </c>
      <c r="F30" s="55" t="n">
        <v>28442.215</v>
      </c>
      <c r="G30" s="21" t="n">
        <v>-28.8908465995496</v>
      </c>
    </row>
    <row r="31" customFormat="false" ht="12.75" hidden="false" customHeight="true" outlineLevel="0" collapsed="false">
      <c r="A31" s="58" t="s">
        <v>487</v>
      </c>
      <c r="B31" s="55" t="n">
        <v>24274.531</v>
      </c>
      <c r="C31" s="55" t="n">
        <v>32168.275</v>
      </c>
      <c r="D31" s="55" t="n">
        <v>26603.826</v>
      </c>
      <c r="E31" s="55" t="n">
        <v>9656.051</v>
      </c>
      <c r="F31" s="55" t="n">
        <v>151826.681</v>
      </c>
      <c r="G31" s="21" t="n">
        <v>-31.575224326673</v>
      </c>
    </row>
    <row r="32" customFormat="false" ht="12.75" hidden="false" customHeight="true" outlineLevel="0" collapsed="false">
      <c r="A32" s="58" t="s">
        <v>488</v>
      </c>
      <c r="B32" s="55" t="n">
        <v>97807.77</v>
      </c>
      <c r="C32" s="55" t="n">
        <v>87735.105</v>
      </c>
      <c r="D32" s="55" t="n">
        <v>99715.476</v>
      </c>
      <c r="E32" s="55" t="n">
        <v>38637.525</v>
      </c>
      <c r="F32" s="55" t="n">
        <v>576655.559</v>
      </c>
      <c r="G32" s="21" t="n">
        <v>-24.8297772931323</v>
      </c>
    </row>
    <row r="33" customFormat="false" ht="12.75" hidden="false" customHeight="true" outlineLevel="0" collapsed="false">
      <c r="A33" s="58" t="s">
        <v>489</v>
      </c>
      <c r="B33" s="55" t="n">
        <v>10777.791</v>
      </c>
      <c r="C33" s="55" t="n">
        <v>7442.869</v>
      </c>
      <c r="D33" s="55" t="n">
        <v>8195.494</v>
      </c>
      <c r="E33" s="55" t="n">
        <v>2966.783</v>
      </c>
      <c r="F33" s="55" t="n">
        <v>58078.813</v>
      </c>
      <c r="G33" s="21" t="n">
        <v>-19.0899616257354</v>
      </c>
    </row>
    <row r="34" customFormat="false" ht="12.75" hidden="false" customHeight="true" outlineLevel="0" collapsed="false">
      <c r="A34" s="58" t="s">
        <v>490</v>
      </c>
      <c r="B34" s="55" t="n">
        <v>638.078</v>
      </c>
      <c r="C34" s="55" t="n">
        <v>237.482</v>
      </c>
      <c r="D34" s="55" t="n">
        <v>495.025</v>
      </c>
      <c r="E34" s="55" t="n">
        <v>254.765</v>
      </c>
      <c r="F34" s="55" t="n">
        <v>2391.449</v>
      </c>
      <c r="G34" s="21" t="n">
        <v>-47.9356247226911</v>
      </c>
    </row>
    <row r="35" customFormat="false" ht="12.75" hidden="false" customHeight="true" outlineLevel="0" collapsed="false">
      <c r="A35" s="56" t="s">
        <v>491</v>
      </c>
      <c r="B35" s="55" t="n">
        <v>2603576.237</v>
      </c>
      <c r="C35" s="55" t="n">
        <v>2225318.584</v>
      </c>
      <c r="D35" s="55" t="n">
        <v>2691832.403</v>
      </c>
      <c r="E35" s="55" t="n">
        <v>809739.202</v>
      </c>
      <c r="F35" s="55" t="n">
        <v>13967447.409</v>
      </c>
      <c r="G35" s="21" t="n">
        <v>-4.21405095082106</v>
      </c>
    </row>
    <row r="36" customFormat="false" ht="12.75" hidden="false" customHeight="true" outlineLevel="0" collapsed="false">
      <c r="A36" s="58" t="s">
        <v>492</v>
      </c>
      <c r="B36" s="55" t="n">
        <v>391275.301</v>
      </c>
      <c r="C36" s="55" t="n">
        <v>351651.903</v>
      </c>
      <c r="D36" s="55" t="n">
        <v>413096.166</v>
      </c>
      <c r="E36" s="55" t="n">
        <v>137480.427</v>
      </c>
      <c r="F36" s="55" t="n">
        <v>2143098.284</v>
      </c>
      <c r="G36" s="21" t="n">
        <v>4.2358411690383</v>
      </c>
    </row>
    <row r="37" customFormat="false" ht="12.75" hidden="false" customHeight="true" outlineLevel="0" collapsed="false">
      <c r="A37" s="59" t="s">
        <v>493</v>
      </c>
      <c r="B37" s="55" t="n">
        <v>975.248</v>
      </c>
      <c r="C37" s="55" t="n">
        <v>1774.828</v>
      </c>
      <c r="D37" s="55" t="n">
        <v>643.899</v>
      </c>
      <c r="E37" s="55" t="n">
        <v>291.325</v>
      </c>
      <c r="F37" s="55" t="n">
        <v>9055.3</v>
      </c>
      <c r="G37" s="21" t="n">
        <v>4.17141203208395</v>
      </c>
    </row>
    <row r="38" s="60" customFormat="true" ht="12.75" hidden="false" customHeight="true" outlineLevel="0" collapsed="false">
      <c r="A38" s="59" t="s">
        <v>494</v>
      </c>
      <c r="B38" s="55" t="n">
        <v>97152.638</v>
      </c>
      <c r="C38" s="55" t="n">
        <v>104465.076</v>
      </c>
      <c r="D38" s="55" t="n">
        <v>87683.092</v>
      </c>
      <c r="E38" s="55" t="n">
        <v>29626.809</v>
      </c>
      <c r="F38" s="55" t="n">
        <v>470342.79</v>
      </c>
      <c r="G38" s="21" t="n">
        <v>13.1971533816397</v>
      </c>
    </row>
    <row r="39" customFormat="false" ht="12.75" hidden="false" customHeight="true" outlineLevel="0" collapsed="false">
      <c r="A39" s="59" t="s">
        <v>495</v>
      </c>
      <c r="B39" s="55" t="n">
        <v>180.879</v>
      </c>
      <c r="C39" s="55" t="n">
        <v>226.298</v>
      </c>
      <c r="D39" s="55" t="n">
        <v>1239.699</v>
      </c>
      <c r="E39" s="55" t="n">
        <v>116.583</v>
      </c>
      <c r="F39" s="55" t="n">
        <v>2697.94</v>
      </c>
      <c r="G39" s="21" t="n">
        <v>55.043864942182</v>
      </c>
    </row>
    <row r="40" customFormat="false" ht="12.75" hidden="false" customHeight="true" outlineLevel="0" collapsed="false">
      <c r="A40" s="59" t="s">
        <v>496</v>
      </c>
      <c r="B40" s="55" t="n">
        <v>27694.609</v>
      </c>
      <c r="C40" s="55" t="n">
        <v>23349.488</v>
      </c>
      <c r="D40" s="55" t="n">
        <v>35929.195</v>
      </c>
      <c r="E40" s="55" t="n">
        <v>34970.774</v>
      </c>
      <c r="F40" s="55" t="n">
        <v>172416.684</v>
      </c>
      <c r="G40" s="21" t="n">
        <v>13.1917593317558</v>
      </c>
    </row>
    <row r="41" customFormat="false" ht="12.75" hidden="false" customHeight="true" outlineLevel="0" collapsed="false">
      <c r="A41" s="59" t="s">
        <v>497</v>
      </c>
      <c r="B41" s="55" t="n">
        <v>517.764</v>
      </c>
      <c r="C41" s="55" t="n">
        <v>656.109</v>
      </c>
      <c r="D41" s="55" t="n">
        <v>556.066</v>
      </c>
      <c r="E41" s="55" t="n">
        <v>445.244</v>
      </c>
      <c r="F41" s="55" t="n">
        <v>3699.564</v>
      </c>
      <c r="G41" s="21" t="n">
        <v>10.299555231707</v>
      </c>
    </row>
    <row r="42" customFormat="false" ht="12.75" hidden="false" customHeight="true" outlineLevel="0" collapsed="false">
      <c r="A42" s="59" t="s">
        <v>498</v>
      </c>
      <c r="B42" s="55" t="n">
        <v>30464.104</v>
      </c>
      <c r="C42" s="55" t="n">
        <v>23588.207</v>
      </c>
      <c r="D42" s="55" t="n">
        <v>35991.786</v>
      </c>
      <c r="E42" s="55" t="n">
        <v>14744.076</v>
      </c>
      <c r="F42" s="55" t="n">
        <v>194918.246</v>
      </c>
      <c r="G42" s="21" t="n">
        <v>-12.1192753248394</v>
      </c>
    </row>
    <row r="43" customFormat="false" ht="12.75" hidden="false" customHeight="true" outlineLevel="0" collapsed="false">
      <c r="A43" s="59" t="s">
        <v>499</v>
      </c>
      <c r="B43" s="55" t="n">
        <v>81326.148</v>
      </c>
      <c r="C43" s="55" t="n">
        <v>79222.043</v>
      </c>
      <c r="D43" s="55" t="n">
        <v>99029.882</v>
      </c>
      <c r="E43" s="55" t="n">
        <v>21873.757</v>
      </c>
      <c r="F43" s="55" t="n">
        <v>451851.323</v>
      </c>
      <c r="G43" s="21" t="n">
        <v>3.94179869807094</v>
      </c>
    </row>
    <row r="44" customFormat="false" ht="12.75" hidden="false" customHeight="true" outlineLevel="0" collapsed="false">
      <c r="A44" s="59" t="s">
        <v>500</v>
      </c>
      <c r="B44" s="55" t="n">
        <v>952.649</v>
      </c>
      <c r="C44" s="55" t="n">
        <v>358.626</v>
      </c>
      <c r="D44" s="55" t="n">
        <v>440.572</v>
      </c>
      <c r="E44" s="55" t="n">
        <v>142.664</v>
      </c>
      <c r="F44" s="55" t="n">
        <v>3361.131</v>
      </c>
      <c r="G44" s="21" t="n">
        <v>-2.41644170966931</v>
      </c>
    </row>
    <row r="45" customFormat="false" ht="12.75" hidden="false" customHeight="true" outlineLevel="0" collapsed="false">
      <c r="A45" s="59" t="s">
        <v>501</v>
      </c>
      <c r="B45" s="55" t="n">
        <v>114728.976</v>
      </c>
      <c r="C45" s="55" t="n">
        <v>93678.373</v>
      </c>
      <c r="D45" s="55" t="n">
        <v>107033.83</v>
      </c>
      <c r="E45" s="55" t="n">
        <v>26170.46</v>
      </c>
      <c r="F45" s="55" t="n">
        <v>607375.524</v>
      </c>
      <c r="G45" s="21" t="n">
        <v>13.8057106461832</v>
      </c>
    </row>
    <row r="46" customFormat="false" ht="12.75" hidden="false" customHeight="true" outlineLevel="0" collapsed="false">
      <c r="A46" s="59" t="s">
        <v>502</v>
      </c>
      <c r="B46" s="55" t="n">
        <v>37282.286</v>
      </c>
      <c r="C46" s="55" t="n">
        <v>24332.855</v>
      </c>
      <c r="D46" s="55" t="n">
        <v>44548.145</v>
      </c>
      <c r="E46" s="55" t="n">
        <v>9098.735</v>
      </c>
      <c r="F46" s="55" t="n">
        <v>227379.782</v>
      </c>
      <c r="G46" s="21" t="n">
        <v>-19.0064155757231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n">
        <v>0.026</v>
      </c>
      <c r="F47" s="55" t="n">
        <v>20.993</v>
      </c>
      <c r="G47" s="21" t="s">
        <v>19</v>
      </c>
    </row>
    <row r="48" customFormat="false" ht="12.75" hidden="false" customHeight="true" outlineLevel="0" collapsed="false">
      <c r="A48" s="58" t="s">
        <v>504</v>
      </c>
      <c r="B48" s="55" t="n">
        <v>1398.595</v>
      </c>
      <c r="C48" s="55" t="n">
        <v>446.01</v>
      </c>
      <c r="D48" s="55" t="n">
        <v>1305.988</v>
      </c>
      <c r="E48" s="55" t="n">
        <v>389.703</v>
      </c>
      <c r="F48" s="55" t="n">
        <v>7026.022</v>
      </c>
      <c r="G48" s="21" t="n">
        <v>12.209527399098</v>
      </c>
    </row>
    <row r="49" customFormat="false" ht="12.75" hidden="false" customHeight="true" outlineLevel="0" collapsed="false">
      <c r="A49" s="58" t="s">
        <v>505</v>
      </c>
      <c r="B49" s="55" t="n">
        <v>1279499.283</v>
      </c>
      <c r="C49" s="55" t="n">
        <v>1085791.45</v>
      </c>
      <c r="D49" s="55" t="n">
        <v>1285302.528</v>
      </c>
      <c r="E49" s="55" t="n">
        <v>430808.779</v>
      </c>
      <c r="F49" s="55" t="n">
        <v>6821522.08</v>
      </c>
      <c r="G49" s="21" t="n">
        <v>-3.04676568741205</v>
      </c>
    </row>
    <row r="50" customFormat="false" ht="12.75" hidden="false" customHeight="true" outlineLevel="0" collapsed="false">
      <c r="A50" s="58" t="s">
        <v>506</v>
      </c>
      <c r="B50" s="55" t="n">
        <v>1.011</v>
      </c>
      <c r="C50" s="55" t="s">
        <v>18</v>
      </c>
      <c r="D50" s="55" t="n">
        <v>3.54</v>
      </c>
      <c r="E50" s="55" t="n">
        <v>0.538</v>
      </c>
      <c r="F50" s="55" t="n">
        <v>6.463</v>
      </c>
      <c r="G50" s="21" t="n">
        <v>-85.7621219130703</v>
      </c>
    </row>
    <row r="51" customFormat="false" ht="12.75" hidden="false" customHeight="true" outlineLevel="0" collapsed="false">
      <c r="A51" s="58" t="s">
        <v>507</v>
      </c>
      <c r="B51" s="55" t="n">
        <v>397079.51</v>
      </c>
      <c r="C51" s="55" t="n">
        <v>357224.516</v>
      </c>
      <c r="D51" s="55" t="n">
        <v>458406.666</v>
      </c>
      <c r="E51" s="55" t="n">
        <v>90325.367</v>
      </c>
      <c r="F51" s="55" t="n">
        <v>2131766.922</v>
      </c>
      <c r="G51" s="21" t="n">
        <v>-14.1013452679478</v>
      </c>
    </row>
    <row r="52" customFormat="false" ht="12.75" hidden="false" customHeight="true" outlineLevel="0" collapsed="false">
      <c r="A52" s="58" t="s">
        <v>508</v>
      </c>
      <c r="B52" s="55" t="n">
        <v>340728.58</v>
      </c>
      <c r="C52" s="55" t="n">
        <v>273075.138</v>
      </c>
      <c r="D52" s="55" t="n">
        <v>363972.877</v>
      </c>
      <c r="E52" s="55" t="n">
        <v>93831.029</v>
      </c>
      <c r="F52" s="55" t="n">
        <v>1871456.762</v>
      </c>
      <c r="G52" s="21" t="n">
        <v>1.24951310518875</v>
      </c>
    </row>
    <row r="53" customFormat="false" ht="12.75" hidden="false" customHeight="true" outlineLevel="0" collapsed="false">
      <c r="A53" s="58" t="s">
        <v>509</v>
      </c>
      <c r="B53" s="55" t="n">
        <v>95975.946</v>
      </c>
      <c r="C53" s="55" t="n">
        <v>80337.419</v>
      </c>
      <c r="D53" s="55" t="n">
        <v>81590.185</v>
      </c>
      <c r="E53" s="55" t="n">
        <v>26415.206</v>
      </c>
      <c r="F53" s="55" t="n">
        <v>502096.649</v>
      </c>
      <c r="G53" s="21" t="n">
        <v>-12.4785676736311</v>
      </c>
    </row>
    <row r="54" customFormat="false" ht="12.75" hidden="false" customHeight="true" outlineLevel="0" collapsed="false">
      <c r="A54" s="58" t="s">
        <v>510</v>
      </c>
      <c r="B54" s="55" t="n">
        <v>97537.908</v>
      </c>
      <c r="C54" s="55" t="n">
        <v>76487.151</v>
      </c>
      <c r="D54" s="55" t="n">
        <v>87978.896</v>
      </c>
      <c r="E54" s="55" t="n">
        <v>30386.167</v>
      </c>
      <c r="F54" s="55" t="n">
        <v>489090.442</v>
      </c>
      <c r="G54" s="21" t="n">
        <v>-15.0452149804695</v>
      </c>
    </row>
    <row r="55" customFormat="false" ht="12.75" hidden="false" customHeight="true" outlineLevel="0" collapsed="false">
      <c r="A55" s="58" t="s">
        <v>511</v>
      </c>
      <c r="B55" s="55" t="n">
        <v>80.103</v>
      </c>
      <c r="C55" s="55" t="n">
        <v>304.997</v>
      </c>
      <c r="D55" s="55" t="n">
        <v>175.557</v>
      </c>
      <c r="E55" s="55" t="n">
        <v>101.96</v>
      </c>
      <c r="F55" s="55" t="n">
        <v>1362.792</v>
      </c>
      <c r="G55" s="21" t="n">
        <v>-67.976953046061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" activeCellId="0" sqref="B6:G5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68408.455</v>
      </c>
      <c r="C6" s="65" t="n">
        <v>160640.21</v>
      </c>
      <c r="D6" s="65" t="n">
        <v>178463.936</v>
      </c>
      <c r="E6" s="65" t="n">
        <v>103030.053</v>
      </c>
      <c r="F6" s="65" t="n">
        <v>989190.701</v>
      </c>
      <c r="G6" s="66" t="n">
        <v>-6.4199397869657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729.805</v>
      </c>
      <c r="C7" s="55" t="n">
        <v>676.599</v>
      </c>
      <c r="D7" s="55" t="n">
        <v>581.41</v>
      </c>
      <c r="E7" s="55" t="n">
        <v>2656.314</v>
      </c>
      <c r="F7" s="55" t="n">
        <v>4473.569</v>
      </c>
      <c r="G7" s="21" t="n">
        <v>-72.0750109753783</v>
      </c>
      <c r="H7" s="57"/>
    </row>
    <row r="8" customFormat="false" ht="12" hidden="false" customHeight="true" outlineLevel="0" collapsed="false">
      <c r="A8" s="58" t="s">
        <v>515</v>
      </c>
      <c r="B8" s="55" t="n">
        <v>10581.4</v>
      </c>
      <c r="C8" s="55" t="n">
        <v>14063.127</v>
      </c>
      <c r="D8" s="55" t="n">
        <v>10481.161</v>
      </c>
      <c r="E8" s="55" t="n">
        <v>11121.862</v>
      </c>
      <c r="F8" s="55" t="n">
        <v>60457.869</v>
      </c>
      <c r="G8" s="21" t="n">
        <v>-12.3000879960235</v>
      </c>
    </row>
    <row r="9" customFormat="false" ht="12" hidden="false" customHeight="true" outlineLevel="0" collapsed="false">
      <c r="A9" s="58" t="s">
        <v>516</v>
      </c>
      <c r="B9" s="55" t="n">
        <v>137593.669</v>
      </c>
      <c r="C9" s="55" t="n">
        <v>130245.561</v>
      </c>
      <c r="D9" s="55" t="n">
        <v>152770.428</v>
      </c>
      <c r="E9" s="55" t="n">
        <v>77878.227</v>
      </c>
      <c r="F9" s="55" t="n">
        <v>823852.928</v>
      </c>
      <c r="G9" s="21" t="n">
        <v>-5.13179948440062</v>
      </c>
    </row>
    <row r="10" customFormat="false" ht="12" hidden="false" customHeight="true" outlineLevel="0" collapsed="false">
      <c r="A10" s="58" t="s">
        <v>517</v>
      </c>
      <c r="B10" s="55" t="n">
        <v>6390.345</v>
      </c>
      <c r="C10" s="55" t="n">
        <v>9881.774</v>
      </c>
      <c r="D10" s="55" t="n">
        <v>9869.012</v>
      </c>
      <c r="E10" s="55" t="n">
        <v>8466.784</v>
      </c>
      <c r="F10" s="55" t="n">
        <v>56470.413</v>
      </c>
      <c r="G10" s="21" t="n">
        <v>-23.7096665940921</v>
      </c>
    </row>
    <row r="11" customFormat="false" ht="12" hidden="false" customHeight="true" outlineLevel="0" collapsed="false">
      <c r="A11" s="58" t="s">
        <v>518</v>
      </c>
      <c r="B11" s="55" t="n">
        <v>291.425</v>
      </c>
      <c r="C11" s="55" t="n">
        <v>348.245</v>
      </c>
      <c r="D11" s="55" t="n">
        <v>255.26</v>
      </c>
      <c r="E11" s="55" t="n">
        <v>461.275</v>
      </c>
      <c r="F11" s="55" t="n">
        <v>1686.763</v>
      </c>
      <c r="G11" s="21" t="n">
        <v>56.3782456289987</v>
      </c>
    </row>
    <row r="12" customFormat="false" ht="12" hidden="false" customHeight="true" outlineLevel="0" collapsed="false">
      <c r="A12" s="58" t="s">
        <v>519</v>
      </c>
      <c r="B12" s="55" t="n">
        <v>12728.499</v>
      </c>
      <c r="C12" s="55" t="n">
        <v>5178.842</v>
      </c>
      <c r="D12" s="55" t="n">
        <v>4213.11</v>
      </c>
      <c r="E12" s="55" t="n">
        <v>2254.771</v>
      </c>
      <c r="F12" s="55" t="n">
        <v>40940.624</v>
      </c>
      <c r="G12" s="21" t="n">
        <v>53.9875278773734</v>
      </c>
    </row>
    <row r="13" customFormat="false" ht="12" hidden="false" customHeight="true" outlineLevel="0" collapsed="false">
      <c r="A13" s="58" t="s">
        <v>520</v>
      </c>
      <c r="B13" s="55" t="n">
        <v>66.188</v>
      </c>
      <c r="C13" s="55" t="n">
        <v>246.062</v>
      </c>
      <c r="D13" s="55" t="n">
        <v>276.189</v>
      </c>
      <c r="E13" s="55" t="n">
        <v>189.504</v>
      </c>
      <c r="F13" s="55" t="n">
        <v>1230.626</v>
      </c>
      <c r="G13" s="21" t="n">
        <v>-11.9062873357763</v>
      </c>
    </row>
    <row r="14" customFormat="false" ht="12" hidden="false" customHeight="true" outlineLevel="0" collapsed="false">
      <c r="A14" s="58" t="s">
        <v>521</v>
      </c>
      <c r="B14" s="55" t="n">
        <v>27.124</v>
      </c>
      <c r="C14" s="55" t="s">
        <v>18</v>
      </c>
      <c r="D14" s="55" t="n">
        <v>17.366</v>
      </c>
      <c r="E14" s="55" t="n">
        <v>1.316</v>
      </c>
      <c r="F14" s="55" t="n">
        <v>77.909</v>
      </c>
      <c r="G14" s="21" t="n">
        <v>-86.8908702682602</v>
      </c>
    </row>
    <row r="15" customFormat="false" ht="21" hidden="false" customHeight="true" outlineLevel="0" collapsed="false">
      <c r="A15" s="63" t="s">
        <v>522</v>
      </c>
      <c r="B15" s="55" t="n">
        <v>152930.72</v>
      </c>
      <c r="C15" s="55" t="n">
        <v>125266.389</v>
      </c>
      <c r="D15" s="55" t="n">
        <v>163889.768</v>
      </c>
      <c r="E15" s="55" t="n">
        <v>61834.453</v>
      </c>
      <c r="F15" s="55" t="n">
        <v>820433.699</v>
      </c>
      <c r="G15" s="21" t="n">
        <v>-0.130172003521153</v>
      </c>
    </row>
    <row r="16" customFormat="false" ht="12" hidden="false" customHeight="true" outlineLevel="0" collapsed="false">
      <c r="A16" s="58" t="s">
        <v>523</v>
      </c>
      <c r="B16" s="55" t="n">
        <v>134158.725</v>
      </c>
      <c r="C16" s="55" t="n">
        <v>110192.216</v>
      </c>
      <c r="D16" s="55" t="n">
        <v>137996.253</v>
      </c>
      <c r="E16" s="55" t="n">
        <v>50392.381</v>
      </c>
      <c r="F16" s="55" t="n">
        <v>712032.287</v>
      </c>
      <c r="G16" s="21" t="n">
        <v>-0.0261494180055877</v>
      </c>
    </row>
    <row r="17" customFormat="false" ht="12" hidden="false" customHeight="true" outlineLevel="0" collapsed="false">
      <c r="A17" s="58" t="s">
        <v>524</v>
      </c>
      <c r="B17" s="55" t="n">
        <v>20.861</v>
      </c>
      <c r="C17" s="55" t="n">
        <v>44.338</v>
      </c>
      <c r="D17" s="55" t="n">
        <v>64.799</v>
      </c>
      <c r="E17" s="55" t="n">
        <v>8.349</v>
      </c>
      <c r="F17" s="55" t="n">
        <v>275.628</v>
      </c>
      <c r="G17" s="21" t="n">
        <v>-92.9155145266035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8133.598</v>
      </c>
      <c r="C19" s="55" t="n">
        <v>14333.263</v>
      </c>
      <c r="D19" s="55" t="n">
        <v>25114.549</v>
      </c>
      <c r="E19" s="55" t="n">
        <v>10811.893</v>
      </c>
      <c r="F19" s="55" t="n">
        <v>103671.092</v>
      </c>
      <c r="G19" s="21" t="n">
        <v>3.40913288230855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n">
        <v>9.787</v>
      </c>
      <c r="D20" s="55" t="n">
        <v>3.846</v>
      </c>
      <c r="E20" s="55" t="n">
        <v>7.911</v>
      </c>
      <c r="F20" s="55" t="n">
        <v>223.633</v>
      </c>
      <c r="G20" s="21" t="n">
        <v>623.91881393241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240.501</v>
      </c>
      <c r="C22" s="55" t="n">
        <v>275.518</v>
      </c>
      <c r="D22" s="55" t="n">
        <v>175.38</v>
      </c>
      <c r="E22" s="55" t="n">
        <v>275.981</v>
      </c>
      <c r="F22" s="55" t="n">
        <v>1793.848</v>
      </c>
      <c r="G22" s="21" t="n">
        <v>-44.8215360660574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n">
        <v>-100</v>
      </c>
    </row>
    <row r="26" customFormat="false" ht="12" hidden="false" customHeight="true" outlineLevel="0" collapsed="false">
      <c r="A26" s="58" t="s">
        <v>533</v>
      </c>
      <c r="B26" s="55" t="n">
        <v>20.054</v>
      </c>
      <c r="C26" s="55" t="n">
        <v>7.408</v>
      </c>
      <c r="D26" s="55" t="n">
        <v>27.741</v>
      </c>
      <c r="E26" s="55" t="n">
        <v>2.313</v>
      </c>
      <c r="F26" s="55" t="n">
        <v>110.781</v>
      </c>
      <c r="G26" s="21" t="n">
        <v>20.9637264964731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s">
        <v>18</v>
      </c>
      <c r="D27" s="55" t="s">
        <v>18</v>
      </c>
      <c r="E27" s="55" t="s">
        <v>18</v>
      </c>
      <c r="F27" s="55" t="s">
        <v>18</v>
      </c>
      <c r="G27" s="21" t="n">
        <v>-100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n">
        <v>0.159</v>
      </c>
      <c r="C29" s="55" t="s">
        <v>18</v>
      </c>
      <c r="D29" s="55" t="s">
        <v>18</v>
      </c>
      <c r="E29" s="55" t="s">
        <v>18</v>
      </c>
      <c r="F29" s="55" t="n">
        <v>0.159</v>
      </c>
      <c r="G29" s="21" t="n">
        <v>-99.8382963143764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n">
        <v>0.01</v>
      </c>
      <c r="G30" s="21" t="n">
        <v>-58.3333333333333</v>
      </c>
    </row>
    <row r="31" customFormat="false" ht="12" hidden="false" customHeight="true" outlineLevel="0" collapsed="false">
      <c r="A31" s="58" t="s">
        <v>538</v>
      </c>
      <c r="B31" s="55" t="n">
        <v>300.209</v>
      </c>
      <c r="C31" s="55" t="n">
        <v>387.441</v>
      </c>
      <c r="D31" s="55" t="n">
        <v>317.628</v>
      </c>
      <c r="E31" s="55" t="n">
        <v>320.179</v>
      </c>
      <c r="F31" s="55" t="n">
        <v>2025.85</v>
      </c>
      <c r="G31" s="21" t="n">
        <v>27.1805450836936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s">
        <v>18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s">
        <v>18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3</v>
      </c>
      <c r="B36" s="55" t="n">
        <v>0.005</v>
      </c>
      <c r="C36" s="55" t="n">
        <v>6.958</v>
      </c>
      <c r="D36" s="55" t="n">
        <v>179.788</v>
      </c>
      <c r="E36" s="55" t="n">
        <v>10.715</v>
      </c>
      <c r="F36" s="55" t="n">
        <v>192.044</v>
      </c>
      <c r="G36" s="21" t="n">
        <v>425.054680664917</v>
      </c>
    </row>
    <row r="37" customFormat="false" ht="12" hidden="false" customHeight="true" outlineLevel="0" collapsed="false">
      <c r="A37" s="58" t="s">
        <v>544</v>
      </c>
      <c r="B37" s="55" t="n">
        <v>19.434</v>
      </c>
      <c r="C37" s="55" t="n">
        <v>2.191</v>
      </c>
      <c r="D37" s="55" t="s">
        <v>18</v>
      </c>
      <c r="E37" s="55" t="n">
        <v>4.064</v>
      </c>
      <c r="F37" s="55" t="n">
        <v>21.625</v>
      </c>
      <c r="G37" s="21" t="s">
        <v>19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3.775</v>
      </c>
      <c r="C42" s="55" t="s">
        <v>18</v>
      </c>
      <c r="D42" s="55" t="s">
        <v>18</v>
      </c>
      <c r="E42" s="55" t="n">
        <v>0.005</v>
      </c>
      <c r="F42" s="55" t="n">
        <v>24.651</v>
      </c>
      <c r="G42" s="21" t="n">
        <v>73.9661256175018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s">
        <v>18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33.399</v>
      </c>
      <c r="C48" s="55" t="n">
        <v>7.269</v>
      </c>
      <c r="D48" s="55" t="n">
        <v>9.784</v>
      </c>
      <c r="E48" s="55" t="n">
        <v>0.662</v>
      </c>
      <c r="F48" s="55" t="n">
        <v>62.091</v>
      </c>
      <c r="G48" s="21" t="n">
        <v>277.613574165298</v>
      </c>
    </row>
    <row r="49" customFormat="false" ht="21" hidden="false" customHeight="true" outlineLevel="0" collapsed="false">
      <c r="A49" s="68" t="s">
        <v>556</v>
      </c>
      <c r="B49" s="55" t="n">
        <v>341.863</v>
      </c>
      <c r="C49" s="55" t="n">
        <v>376.102</v>
      </c>
      <c r="D49" s="55" t="n">
        <v>609.307</v>
      </c>
      <c r="E49" s="55" t="n">
        <v>469.673</v>
      </c>
      <c r="F49" s="55" t="n">
        <v>2165.061</v>
      </c>
      <c r="G49" s="21" t="n">
        <v>113.582160226499</v>
      </c>
    </row>
    <row r="50" customFormat="false" ht="12.75" hidden="false" customHeight="true" outlineLevel="0" collapsed="false">
      <c r="A50" s="58" t="s">
        <v>557</v>
      </c>
      <c r="B50" s="55" t="n">
        <v>341.717</v>
      </c>
      <c r="C50" s="55" t="n">
        <v>376.102</v>
      </c>
      <c r="D50" s="55" t="n">
        <v>609.236</v>
      </c>
      <c r="E50" s="55" t="n">
        <v>469.565</v>
      </c>
      <c r="F50" s="55" t="n">
        <v>2159.721</v>
      </c>
      <c r="G50" s="21" t="n">
        <v>113.055371957896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n">
        <v>0.146</v>
      </c>
      <c r="C52" s="55" t="s">
        <v>18</v>
      </c>
      <c r="D52" s="55" t="n">
        <v>0.071</v>
      </c>
      <c r="E52" s="55" t="n">
        <v>0.108</v>
      </c>
      <c r="F52" s="55" t="n">
        <v>5.34</v>
      </c>
      <c r="G52" s="21" t="s">
        <v>19</v>
      </c>
    </row>
    <row r="53" customFormat="false" ht="21" hidden="false" customHeight="true" outlineLevel="0" collapsed="false">
      <c r="A53" s="64" t="s">
        <v>560</v>
      </c>
      <c r="B53" s="69" t="n">
        <v>16994843.774</v>
      </c>
      <c r="C53" s="69" t="n">
        <v>15135917.091</v>
      </c>
      <c r="D53" s="69" t="n">
        <v>17222476.083</v>
      </c>
      <c r="E53" s="69" t="n">
        <v>18888604.343</v>
      </c>
      <c r="F53" s="69" t="n">
        <v>95810562.029</v>
      </c>
      <c r="G53" s="18" t="n">
        <v>-0.907522053577566</v>
      </c>
    </row>
    <row r="54" customFormat="false" ht="21" hidden="false" customHeight="true" outlineLevel="0" collapsed="false">
      <c r="A54" s="64" t="s">
        <v>561</v>
      </c>
      <c r="B54" s="55" t="n">
        <v>297817.54</v>
      </c>
      <c r="C54" s="55" t="n">
        <v>282248.974</v>
      </c>
      <c r="D54" s="55" t="n">
        <v>299093.045</v>
      </c>
      <c r="E54" s="55" t="n">
        <v>150188.9</v>
      </c>
      <c r="F54" s="55" t="n">
        <v>1819391.387</v>
      </c>
      <c r="G54" s="21" t="n">
        <v>-26.3485270144723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8" t="n">
        <v>1486.333</v>
      </c>
      <c r="D5" s="28" t="n">
        <v>1519.23</v>
      </c>
      <c r="E5" s="28" t="n">
        <v>1131.356</v>
      </c>
      <c r="F5" s="28" t="n">
        <v>10887.924</v>
      </c>
      <c r="G5" s="29" t="n">
        <v>8418.075</v>
      </c>
      <c r="H5" s="21" t="n">
        <v>-26.5437584304204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8" t="n">
        <v>3277.497</v>
      </c>
      <c r="D7" s="28" t="n">
        <v>4191.741</v>
      </c>
      <c r="E7" s="28" t="n">
        <v>4484.649</v>
      </c>
      <c r="F7" s="28" t="n">
        <v>2964.675</v>
      </c>
      <c r="G7" s="29" t="n">
        <v>20962.501</v>
      </c>
      <c r="H7" s="21" t="n">
        <v>24.3480573290044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8" t="n">
        <v>2000.366</v>
      </c>
      <c r="D8" s="28" t="n">
        <v>1857.499</v>
      </c>
      <c r="E8" s="28" t="n">
        <v>2404.78</v>
      </c>
      <c r="F8" s="28" t="n">
        <v>8534.497</v>
      </c>
      <c r="G8" s="29" t="n">
        <v>13744.53</v>
      </c>
      <c r="H8" s="21" t="n">
        <v>18.6526024785214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840.427</v>
      </c>
      <c r="D9" s="28" t="n">
        <v>2060.405</v>
      </c>
      <c r="E9" s="28" t="n">
        <v>1911.813</v>
      </c>
      <c r="F9" s="28" t="n">
        <v>5277.256</v>
      </c>
      <c r="G9" s="29" t="n">
        <v>11413.66</v>
      </c>
      <c r="H9" s="21" t="n">
        <v>1.56249304818105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8" t="n">
        <v>9806.66</v>
      </c>
      <c r="D10" s="28" t="n">
        <v>10667.687</v>
      </c>
      <c r="E10" s="28" t="n">
        <v>10633.759</v>
      </c>
      <c r="F10" s="28" t="n">
        <v>105736.856</v>
      </c>
      <c r="G10" s="29" t="n">
        <v>60423.449</v>
      </c>
      <c r="H10" s="21" t="n">
        <v>-12.3876945985587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8" t="n">
        <v>44208.746</v>
      </c>
      <c r="D11" s="28" t="n">
        <v>50417.637</v>
      </c>
      <c r="E11" s="28" t="n">
        <v>49542.269</v>
      </c>
      <c r="F11" s="28" t="n">
        <v>78817.949</v>
      </c>
      <c r="G11" s="29" t="n">
        <v>309493.02</v>
      </c>
      <c r="H11" s="21" t="n">
        <v>9.91766562088156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8" t="n">
        <v>401.958</v>
      </c>
      <c r="D12" s="28" t="n">
        <v>321.237</v>
      </c>
      <c r="E12" s="28" t="n">
        <v>404.29</v>
      </c>
      <c r="F12" s="28" t="n">
        <v>229.426</v>
      </c>
      <c r="G12" s="29" t="n">
        <v>2508.109</v>
      </c>
      <c r="H12" s="21" t="n">
        <v>6.46048696340176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8" t="n">
        <v>6616.222</v>
      </c>
      <c r="D13" s="28" t="n">
        <v>7543.484</v>
      </c>
      <c r="E13" s="28" t="n">
        <v>7390.279</v>
      </c>
      <c r="F13" s="28" t="n">
        <v>27088.061</v>
      </c>
      <c r="G13" s="29" t="n">
        <v>43506.953</v>
      </c>
      <c r="H13" s="21" t="n">
        <v>-14.0008002775097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8" t="n">
        <v>784.331</v>
      </c>
      <c r="D14" s="28" t="n">
        <v>615.437</v>
      </c>
      <c r="E14" s="28" t="n">
        <v>538.348</v>
      </c>
      <c r="F14" s="28" t="n">
        <v>4435.363</v>
      </c>
      <c r="G14" s="29" t="n">
        <v>4825.47</v>
      </c>
      <c r="H14" s="21" t="n">
        <v>-14.6154850659777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8" t="n">
        <v>4519.229</v>
      </c>
      <c r="D15" s="28" t="n">
        <v>5644.794</v>
      </c>
      <c r="E15" s="28" t="n">
        <v>6094.481</v>
      </c>
      <c r="F15" s="28" t="n">
        <v>32622.493</v>
      </c>
      <c r="G15" s="29" t="n">
        <v>36246.091</v>
      </c>
      <c r="H15" s="21" t="n">
        <v>-16.8760160709635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8" t="n">
        <v>4751.801</v>
      </c>
      <c r="D16" s="28" t="n">
        <v>4299.963</v>
      </c>
      <c r="E16" s="28" t="n">
        <v>4194.73</v>
      </c>
      <c r="F16" s="28" t="n">
        <v>139198.415</v>
      </c>
      <c r="G16" s="29" t="n">
        <v>31426.192</v>
      </c>
      <c r="H16" s="21" t="n">
        <v>-40.8862842345251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8" t="n">
        <v>25060.068</v>
      </c>
      <c r="D17" s="28" t="n">
        <v>23366.091</v>
      </c>
      <c r="E17" s="28" t="n">
        <v>26050.473</v>
      </c>
      <c r="F17" s="28" t="n">
        <v>203566.181</v>
      </c>
      <c r="G17" s="29" t="n">
        <v>155910.337</v>
      </c>
      <c r="H17" s="21" t="n">
        <v>2.99253677963809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8" t="n">
        <v>72993.708</v>
      </c>
      <c r="D18" s="28" t="n">
        <v>71502.034</v>
      </c>
      <c r="E18" s="28" t="n">
        <v>77759.677</v>
      </c>
      <c r="F18" s="28" t="n">
        <v>251331.605</v>
      </c>
      <c r="G18" s="29" t="n">
        <v>435031.764</v>
      </c>
      <c r="H18" s="21" t="n">
        <v>8.0127985075757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8" t="n">
        <v>8292.307</v>
      </c>
      <c r="D19" s="28" t="n">
        <v>7596.905</v>
      </c>
      <c r="E19" s="28" t="n">
        <v>5577.323</v>
      </c>
      <c r="F19" s="28" t="n">
        <v>21443.622</v>
      </c>
      <c r="G19" s="29" t="n">
        <v>32203.289</v>
      </c>
      <c r="H19" s="21" t="n">
        <v>10.0288051275567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8" t="n">
        <v>20442.172</v>
      </c>
      <c r="D20" s="28" t="n">
        <v>22579.055</v>
      </c>
      <c r="E20" s="28" t="n">
        <v>19971.271</v>
      </c>
      <c r="F20" s="28" t="n">
        <v>113613.07</v>
      </c>
      <c r="G20" s="29" t="n">
        <v>106927.649</v>
      </c>
      <c r="H20" s="21" t="n">
        <v>-4.82883628794536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n">
        <v>1657.605</v>
      </c>
      <c r="D21" s="20" t="n">
        <v>177.024</v>
      </c>
      <c r="E21" s="20" t="n">
        <v>681.718</v>
      </c>
      <c r="F21" s="28" t="n">
        <v>272.609</v>
      </c>
      <c r="G21" s="29" t="n">
        <v>5394.169</v>
      </c>
      <c r="H21" s="21" t="n">
        <v>77.7616118129666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8" t="n">
        <v>693.867</v>
      </c>
      <c r="D22" s="28" t="n">
        <v>872.214</v>
      </c>
      <c r="E22" s="28" t="n">
        <v>625.188</v>
      </c>
      <c r="F22" s="28" t="n">
        <v>553.904</v>
      </c>
      <c r="G22" s="29" t="n">
        <v>4487.644</v>
      </c>
      <c r="H22" s="21" t="n">
        <v>-81.1655164115381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8" t="n">
        <v>304.598</v>
      </c>
      <c r="D23" s="28" t="n">
        <v>256.987</v>
      </c>
      <c r="E23" s="28" t="n">
        <v>345.695</v>
      </c>
      <c r="F23" s="28" t="n">
        <v>539.473</v>
      </c>
      <c r="G23" s="29" t="n">
        <v>1713.269</v>
      </c>
      <c r="H23" s="21" t="n">
        <v>9.36022504370851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8" t="n">
        <v>1162.701</v>
      </c>
      <c r="D24" s="28" t="n">
        <v>6325.487</v>
      </c>
      <c r="E24" s="28" t="n">
        <v>814.915</v>
      </c>
      <c r="F24" s="28" t="n">
        <v>2235.42</v>
      </c>
      <c r="G24" s="29" t="n">
        <v>14908.824</v>
      </c>
      <c r="H24" s="21" t="n">
        <v>-13.2856865253067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12851.095</v>
      </c>
      <c r="D25" s="28" t="n">
        <v>10734.919</v>
      </c>
      <c r="E25" s="28" t="n">
        <v>13819.084</v>
      </c>
      <c r="F25" s="28" t="n">
        <v>99960.49</v>
      </c>
      <c r="G25" s="29" t="n">
        <v>58086.525</v>
      </c>
      <c r="H25" s="21" t="n">
        <v>27.3038102760374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8" t="n">
        <v>2512.553</v>
      </c>
      <c r="D26" s="28" t="n">
        <v>2627.435</v>
      </c>
      <c r="E26" s="28" t="n">
        <v>2761.688</v>
      </c>
      <c r="F26" s="28" t="n">
        <v>7400.048</v>
      </c>
      <c r="G26" s="29" t="n">
        <v>15597.957</v>
      </c>
      <c r="H26" s="21" t="n">
        <v>-3.16244584845558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8" t="n">
        <v>1259.753</v>
      </c>
      <c r="D27" s="28" t="n">
        <v>1584.989</v>
      </c>
      <c r="E27" s="28" t="n">
        <v>922.983</v>
      </c>
      <c r="F27" s="28" t="n">
        <v>2651.126</v>
      </c>
      <c r="G27" s="29" t="n">
        <v>6739.261</v>
      </c>
      <c r="H27" s="21" t="n">
        <v>34.8803376140855</v>
      </c>
    </row>
    <row r="28" s="31" customFormat="true" ht="28.5" hidden="false" customHeight="true" outlineLevel="0" collapsed="false">
      <c r="A28" s="30" t="s">
        <v>83</v>
      </c>
      <c r="B28" s="19" t="s">
        <v>84</v>
      </c>
      <c r="C28" s="17" t="n">
        <v>16147557.342</v>
      </c>
      <c r="D28" s="17" t="n">
        <v>14201650.239</v>
      </c>
      <c r="E28" s="17" t="n">
        <v>16222150.59</v>
      </c>
      <c r="F28" s="17" t="n">
        <v>15810133.102</v>
      </c>
      <c r="G28" s="17" t="n">
        <v>90786656.622</v>
      </c>
      <c r="H28" s="18" t="n">
        <v>-2.23218784220587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8" t="n">
        <v>43795.003</v>
      </c>
      <c r="D29" s="28" t="n">
        <v>40464.463</v>
      </c>
      <c r="E29" s="28" t="n">
        <v>39985.285</v>
      </c>
      <c r="F29" s="29" t="n">
        <v>3517868.219</v>
      </c>
      <c r="G29" s="29" t="n">
        <v>241333.059</v>
      </c>
      <c r="H29" s="21" t="n">
        <v>-5.7242065042246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8" t="n">
        <v>1056.26</v>
      </c>
      <c r="D30" s="28" t="n">
        <v>917.675</v>
      </c>
      <c r="E30" s="28" t="n">
        <v>1372.777</v>
      </c>
      <c r="F30" s="29" t="n">
        <v>3659.714</v>
      </c>
      <c r="G30" s="29" t="n">
        <v>5951.079</v>
      </c>
      <c r="H30" s="21" t="n">
        <v>-5.97330947753075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8" t="n">
        <v>3.562</v>
      </c>
      <c r="D31" s="28" t="n">
        <v>5.425</v>
      </c>
      <c r="E31" s="28" t="n">
        <v>32.66</v>
      </c>
      <c r="F31" s="29" t="n">
        <v>5.966</v>
      </c>
      <c r="G31" s="29" t="n">
        <v>80.296</v>
      </c>
      <c r="H31" s="21" t="n">
        <v>-14.6268593239982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8" t="n">
        <v>39.721</v>
      </c>
      <c r="D32" s="28" t="n">
        <v>0.012</v>
      </c>
      <c r="E32" s="28" t="n">
        <v>31.003</v>
      </c>
      <c r="F32" s="29" t="n">
        <v>200.597</v>
      </c>
      <c r="G32" s="29" t="n">
        <v>116.763</v>
      </c>
      <c r="H32" s="21" t="n">
        <v>-45.4966834865169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8" t="n">
        <v>10.305</v>
      </c>
      <c r="D33" s="28" t="n">
        <v>5.586</v>
      </c>
      <c r="E33" s="28" t="n">
        <v>37.529</v>
      </c>
      <c r="F33" s="29" t="n">
        <v>524.258</v>
      </c>
      <c r="G33" s="29" t="n">
        <v>132.292</v>
      </c>
      <c r="H33" s="21" t="n">
        <v>-56.2445426401715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8" t="n">
        <v>2730.174</v>
      </c>
      <c r="D34" s="28" t="n">
        <v>2924.295</v>
      </c>
      <c r="E34" s="28" t="n">
        <v>2638.619</v>
      </c>
      <c r="F34" s="29" t="n">
        <v>26663.622</v>
      </c>
      <c r="G34" s="29" t="n">
        <v>15504.647</v>
      </c>
      <c r="H34" s="21" t="n">
        <v>-1.34596939638392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8" t="n">
        <v>373.884</v>
      </c>
      <c r="D35" s="28" t="n">
        <v>289.153</v>
      </c>
      <c r="E35" s="28" t="n">
        <v>123.189</v>
      </c>
      <c r="F35" s="29" t="n">
        <v>26.586</v>
      </c>
      <c r="G35" s="29" t="n">
        <v>991.183</v>
      </c>
      <c r="H35" s="21" t="n">
        <v>-8.57780335773883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8" t="n">
        <v>1976.112</v>
      </c>
      <c r="D36" s="28" t="n">
        <v>2076.41</v>
      </c>
      <c r="E36" s="28" t="n">
        <v>2107.682</v>
      </c>
      <c r="F36" s="29" t="n">
        <v>8948.032</v>
      </c>
      <c r="G36" s="29" t="n">
        <v>13203.931</v>
      </c>
      <c r="H36" s="21" t="n">
        <v>-24.8117036968873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8" t="n">
        <v>4052.533</v>
      </c>
      <c r="D37" s="28" t="n">
        <v>2574.736</v>
      </c>
      <c r="E37" s="28" t="n">
        <v>2628.845</v>
      </c>
      <c r="F37" s="29" t="n">
        <v>167163.401</v>
      </c>
      <c r="G37" s="29" t="n">
        <v>21056.082</v>
      </c>
      <c r="H37" s="21" t="n">
        <v>-3.73048848037094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8" t="n">
        <v>3715.992</v>
      </c>
      <c r="D38" s="28" t="n">
        <v>4899.744</v>
      </c>
      <c r="E38" s="28" t="n">
        <v>4477.901</v>
      </c>
      <c r="F38" s="29" t="n">
        <v>25133.22</v>
      </c>
      <c r="G38" s="29" t="n">
        <v>23685.854</v>
      </c>
      <c r="H38" s="21" t="n">
        <v>4.73504735038506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8" t="n">
        <v>1.081</v>
      </c>
      <c r="D39" s="28" t="n">
        <v>12.39</v>
      </c>
      <c r="E39" s="28" t="n">
        <v>11.383</v>
      </c>
      <c r="F39" s="29" t="n">
        <v>98.852</v>
      </c>
      <c r="G39" s="29" t="n">
        <v>47.624</v>
      </c>
      <c r="H39" s="21" t="n">
        <v>-96.4952485242939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4.501</v>
      </c>
      <c r="D5" s="20" t="n">
        <v>13.53</v>
      </c>
      <c r="E5" s="20" t="n">
        <v>16.05</v>
      </c>
      <c r="F5" s="29" t="n">
        <v>927.589</v>
      </c>
      <c r="G5" s="29" t="n">
        <v>86.781</v>
      </c>
      <c r="H5" s="21" t="n">
        <v>-20.5738605161999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34.103</v>
      </c>
      <c r="D6" s="20" t="n">
        <v>48.428</v>
      </c>
      <c r="E6" s="20" t="n">
        <v>78.993</v>
      </c>
      <c r="F6" s="29" t="n">
        <v>11681.868</v>
      </c>
      <c r="G6" s="29" t="n">
        <v>360.58</v>
      </c>
      <c r="H6" s="21" t="n">
        <v>-12.3068991011323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s">
        <v>18</v>
      </c>
      <c r="E7" s="20" t="n">
        <v>586.756</v>
      </c>
      <c r="F7" s="29" t="n">
        <v>138.003</v>
      </c>
      <c r="G7" s="29" t="n">
        <v>1241.456</v>
      </c>
      <c r="H7" s="21" t="n">
        <v>78.8197335253871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394.472</v>
      </c>
      <c r="D11" s="20" t="n">
        <v>2144.213</v>
      </c>
      <c r="E11" s="20" t="n">
        <v>3168.868</v>
      </c>
      <c r="F11" s="29" t="n">
        <v>10798.016</v>
      </c>
      <c r="G11" s="29" t="n">
        <v>12420.939</v>
      </c>
      <c r="H11" s="21" t="n">
        <v>-33.3757311286408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148.25</v>
      </c>
      <c r="D13" s="20" t="n">
        <v>1070.025</v>
      </c>
      <c r="E13" s="20" t="n">
        <v>1315.547</v>
      </c>
      <c r="F13" s="29" t="n">
        <v>99374.571</v>
      </c>
      <c r="G13" s="29" t="n">
        <v>8508.851</v>
      </c>
      <c r="H13" s="21" t="n">
        <v>11.345928768763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1984.244</v>
      </c>
      <c r="D14" s="20" t="n">
        <v>10451.541</v>
      </c>
      <c r="E14" s="20" t="n">
        <v>10595.189</v>
      </c>
      <c r="F14" s="29" t="n">
        <v>2589793.202</v>
      </c>
      <c r="G14" s="29" t="n">
        <v>57644.033</v>
      </c>
      <c r="H14" s="21" t="n">
        <v>-1.4192075681493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261.446</v>
      </c>
      <c r="D15" s="20" t="n">
        <v>1001.529</v>
      </c>
      <c r="E15" s="20" t="n">
        <v>1164.749</v>
      </c>
      <c r="F15" s="29" t="n">
        <v>35648.908</v>
      </c>
      <c r="G15" s="29" t="n">
        <v>6697.299</v>
      </c>
      <c r="H15" s="21" t="n">
        <v>8.0118054519577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114.643</v>
      </c>
      <c r="D16" s="20" t="n">
        <v>43.812</v>
      </c>
      <c r="E16" s="20" t="n">
        <v>51.388</v>
      </c>
      <c r="F16" s="29" t="n">
        <v>1.171</v>
      </c>
      <c r="G16" s="29" t="n">
        <v>419.168</v>
      </c>
      <c r="H16" s="21" t="n">
        <v>21.4356692363628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883.72</v>
      </c>
      <c r="D17" s="20" t="n">
        <v>11985.959</v>
      </c>
      <c r="E17" s="20" t="n">
        <v>9546.157</v>
      </c>
      <c r="F17" s="29" t="n">
        <v>537080.643</v>
      </c>
      <c r="G17" s="29" t="n">
        <v>73184.201</v>
      </c>
      <c r="H17" s="21" t="n">
        <v>-4.1066655799903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49299.9</v>
      </c>
      <c r="D18" s="20" t="n">
        <v>557608.39</v>
      </c>
      <c r="E18" s="20" t="n">
        <v>601487.303</v>
      </c>
      <c r="F18" s="29" t="n">
        <v>4310933.257</v>
      </c>
      <c r="G18" s="29" t="n">
        <v>3737269.204</v>
      </c>
      <c r="H18" s="21" t="n">
        <v>-11.4964449305741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3037.343</v>
      </c>
      <c r="D19" s="20" t="n">
        <v>31850.444</v>
      </c>
      <c r="E19" s="20" t="n">
        <v>33757.429</v>
      </c>
      <c r="F19" s="29" t="n">
        <v>32279.249</v>
      </c>
      <c r="G19" s="29" t="n">
        <v>189186.261</v>
      </c>
      <c r="H19" s="21" t="n">
        <v>-6.51851717303701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147.37</v>
      </c>
      <c r="D20" s="20" t="n">
        <v>4129.43</v>
      </c>
      <c r="E20" s="20" t="n">
        <v>3301.628</v>
      </c>
      <c r="F20" s="29" t="n">
        <v>991.492</v>
      </c>
      <c r="G20" s="29" t="n">
        <v>19018.797</v>
      </c>
      <c r="H20" s="21" t="n">
        <v>20.283465726246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93.559</v>
      </c>
      <c r="D21" s="20" t="n">
        <v>241.27</v>
      </c>
      <c r="E21" s="20" t="n">
        <v>181.205</v>
      </c>
      <c r="F21" s="29" t="n">
        <v>39.552</v>
      </c>
      <c r="G21" s="29" t="n">
        <v>1321.156</v>
      </c>
      <c r="H21" s="21" t="n">
        <v>5.0596009637941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2255.154</v>
      </c>
      <c r="D22" s="20" t="n">
        <v>485.564</v>
      </c>
      <c r="E22" s="20" t="n">
        <v>654.534</v>
      </c>
      <c r="F22" s="29" t="n">
        <v>914.283</v>
      </c>
      <c r="G22" s="29" t="n">
        <v>6530.052</v>
      </c>
      <c r="H22" s="21" t="n">
        <v>-23.0718791552488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6.195</v>
      </c>
      <c r="D23" s="20" t="n">
        <v>22.865</v>
      </c>
      <c r="E23" s="20" t="n">
        <v>24.733</v>
      </c>
      <c r="F23" s="29" t="n">
        <v>6.503</v>
      </c>
      <c r="G23" s="29" t="n">
        <v>146.462</v>
      </c>
      <c r="H23" s="21" t="n">
        <v>40.7801145757238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3864.033</v>
      </c>
      <c r="D24" s="20" t="n">
        <v>29188.051</v>
      </c>
      <c r="E24" s="20" t="n">
        <v>28264.974</v>
      </c>
      <c r="F24" s="29" t="n">
        <v>361809.23</v>
      </c>
      <c r="G24" s="29" t="n">
        <v>156901.64</v>
      </c>
      <c r="H24" s="21" t="n">
        <v>-1.5786846072860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5548.478</v>
      </c>
      <c r="D25" s="20" t="n">
        <v>14096.779</v>
      </c>
      <c r="E25" s="20" t="n">
        <v>7347.934</v>
      </c>
      <c r="F25" s="29" t="n">
        <v>83851.885</v>
      </c>
      <c r="G25" s="29" t="n">
        <v>74895.374</v>
      </c>
      <c r="H25" s="21" t="n">
        <v>0.62189650778938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043.831</v>
      </c>
      <c r="D26" s="20" t="n">
        <v>23027.963</v>
      </c>
      <c r="E26" s="20" t="n">
        <v>23420.811</v>
      </c>
      <c r="F26" s="29" t="n">
        <v>38002.06</v>
      </c>
      <c r="G26" s="29" t="n">
        <v>135976.975</v>
      </c>
      <c r="H26" s="21" t="n">
        <v>-10.2613422340294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5099.216</v>
      </c>
      <c r="D28" s="20" t="n">
        <v>2937.492</v>
      </c>
      <c r="E28" s="20" t="n">
        <v>4974.452</v>
      </c>
      <c r="F28" s="29" t="n">
        <v>276548.444</v>
      </c>
      <c r="G28" s="29" t="n">
        <v>23298.647</v>
      </c>
      <c r="H28" s="21" t="n">
        <v>2.4633938163401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6806.146</v>
      </c>
      <c r="D29" s="20" t="n">
        <v>37158.949</v>
      </c>
      <c r="E29" s="20" t="n">
        <v>37422.964</v>
      </c>
      <c r="F29" s="29" t="n">
        <v>814643.21</v>
      </c>
      <c r="G29" s="29" t="n">
        <v>209088.347</v>
      </c>
      <c r="H29" s="21" t="n">
        <v>3.80003004659567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90.326</v>
      </c>
      <c r="D30" s="20" t="n">
        <v>71.741</v>
      </c>
      <c r="E30" s="20" t="n">
        <v>43.53</v>
      </c>
      <c r="F30" s="29" t="n">
        <v>1956.265</v>
      </c>
      <c r="G30" s="29" t="n">
        <v>641.06</v>
      </c>
      <c r="H30" s="21" t="n">
        <v>20.8001839156701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2551.182</v>
      </c>
      <c r="D31" s="20" t="n">
        <v>40207.208</v>
      </c>
      <c r="E31" s="20" t="n">
        <v>47705.474</v>
      </c>
      <c r="F31" s="29" t="n">
        <v>962494.883</v>
      </c>
      <c r="G31" s="29" t="n">
        <v>265753.265</v>
      </c>
      <c r="H31" s="21" t="n">
        <v>-29.6746815612776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882.796</v>
      </c>
      <c r="D32" s="20" t="n">
        <v>1362.107</v>
      </c>
      <c r="E32" s="20" t="n">
        <v>1091.681</v>
      </c>
      <c r="F32" s="29" t="n">
        <v>2129.5</v>
      </c>
      <c r="G32" s="29" t="n">
        <v>6078.752</v>
      </c>
      <c r="H32" s="21" t="n">
        <v>-58.6078007765763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316.888</v>
      </c>
      <c r="D33" s="20" t="n">
        <v>1883.068</v>
      </c>
      <c r="E33" s="20" t="n">
        <v>2313.113</v>
      </c>
      <c r="F33" s="29" t="n">
        <v>14917.079</v>
      </c>
      <c r="G33" s="29" t="n">
        <v>11578.905</v>
      </c>
      <c r="H33" s="21" t="n">
        <v>1.22499951917949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4346.422</v>
      </c>
      <c r="D34" s="20" t="n">
        <v>26542.488</v>
      </c>
      <c r="E34" s="20" t="n">
        <v>34781.549</v>
      </c>
      <c r="F34" s="29" t="n">
        <v>137389.859</v>
      </c>
      <c r="G34" s="29" t="n">
        <v>174100.531</v>
      </c>
      <c r="H34" s="21" t="n">
        <v>-16.7403084675604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8749.611</v>
      </c>
      <c r="D35" s="20" t="n">
        <v>23384.997</v>
      </c>
      <c r="E35" s="20" t="n">
        <v>24785.754</v>
      </c>
      <c r="F35" s="29" t="n">
        <v>49572.638</v>
      </c>
      <c r="G35" s="29" t="n">
        <v>163900.819</v>
      </c>
      <c r="H35" s="21" t="n">
        <v>-13.0099331969516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464.8</v>
      </c>
      <c r="D36" s="20" t="n">
        <v>900.134</v>
      </c>
      <c r="E36" s="20" t="n">
        <v>888.927</v>
      </c>
      <c r="F36" s="29" t="n">
        <v>819.207</v>
      </c>
      <c r="G36" s="29" t="n">
        <v>3910.617</v>
      </c>
      <c r="H36" s="21" t="n">
        <v>-45.8960987142182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254.777</v>
      </c>
      <c r="D37" s="20" t="n">
        <v>101.81</v>
      </c>
      <c r="E37" s="20" t="n">
        <v>394.696</v>
      </c>
      <c r="F37" s="29" t="n">
        <v>988.257</v>
      </c>
      <c r="G37" s="29" t="n">
        <v>1131.288</v>
      </c>
      <c r="H37" s="21" t="n">
        <v>-8.44228840863678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500.854</v>
      </c>
      <c r="D38" s="20" t="n">
        <v>33.758</v>
      </c>
      <c r="E38" s="20" t="n">
        <v>837.149</v>
      </c>
      <c r="F38" s="29" t="n">
        <v>238.339</v>
      </c>
      <c r="G38" s="29" t="n">
        <v>2089.749</v>
      </c>
      <c r="H38" s="21" t="n">
        <v>21.7568299802486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3474.523</v>
      </c>
      <c r="D39" s="20" t="n">
        <v>2625.662</v>
      </c>
      <c r="E39" s="20" t="n">
        <v>4851.011</v>
      </c>
      <c r="F39" s="29" t="n">
        <v>11140.613</v>
      </c>
      <c r="G39" s="29" t="n">
        <v>17994.782</v>
      </c>
      <c r="H39" s="21" t="n">
        <v>0.552770336422512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85.877</v>
      </c>
      <c r="D40" s="20" t="n">
        <v>248.731</v>
      </c>
      <c r="E40" s="20" t="n">
        <v>170.836</v>
      </c>
      <c r="F40" s="29" t="s">
        <v>18</v>
      </c>
      <c r="G40" s="29" t="n">
        <v>1332.733</v>
      </c>
      <c r="H40" s="21" t="n">
        <v>4.7201063597404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174.312</v>
      </c>
      <c r="D41" s="20" t="n">
        <v>3128.02</v>
      </c>
      <c r="E41" s="20" t="n">
        <v>2056.485</v>
      </c>
      <c r="F41" s="29" t="n">
        <v>1482.976</v>
      </c>
      <c r="G41" s="29" t="n">
        <v>18487.541</v>
      </c>
      <c r="H41" s="21" t="n">
        <v>-50.121074331534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610.999</v>
      </c>
      <c r="D5" s="20" t="n">
        <v>1247.597</v>
      </c>
      <c r="E5" s="20" t="n">
        <v>2827.134</v>
      </c>
      <c r="F5" s="29" t="n">
        <v>7123.865</v>
      </c>
      <c r="G5" s="29" t="n">
        <v>10160.054</v>
      </c>
      <c r="H5" s="21" t="n">
        <v>47.2117219318654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n">
        <v>12.15</v>
      </c>
      <c r="E6" s="20" t="n">
        <v>102.4</v>
      </c>
      <c r="F6" s="29" t="n">
        <v>801.4</v>
      </c>
      <c r="G6" s="29" t="n">
        <v>148.517</v>
      </c>
      <c r="H6" s="21" t="n">
        <v>150.644682215547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5166.499</v>
      </c>
      <c r="D7" s="20" t="n">
        <v>8133.327</v>
      </c>
      <c r="E7" s="20" t="n">
        <v>13079.499</v>
      </c>
      <c r="F7" s="29" t="n">
        <v>142403.47</v>
      </c>
      <c r="G7" s="29" t="n">
        <v>34140.274</v>
      </c>
      <c r="H7" s="21" t="n">
        <v>-3.8558967473562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83430.022</v>
      </c>
      <c r="D8" s="20" t="n">
        <v>92507.719</v>
      </c>
      <c r="E8" s="20" t="n">
        <v>87894.03</v>
      </c>
      <c r="F8" s="29" t="n">
        <v>1030055.758</v>
      </c>
      <c r="G8" s="29" t="n">
        <v>518635.979</v>
      </c>
      <c r="H8" s="21" t="n">
        <v>-2.2482030249847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1759.813</v>
      </c>
      <c r="D9" s="20" t="n">
        <v>4167.859</v>
      </c>
      <c r="E9" s="20" t="n">
        <v>4386.921</v>
      </c>
      <c r="F9" s="29" t="n">
        <v>61627.998</v>
      </c>
      <c r="G9" s="29" t="n">
        <v>17414.622</v>
      </c>
      <c r="H9" s="21" t="n">
        <v>-35.0022267305907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899.54</v>
      </c>
      <c r="D10" s="20" t="n">
        <v>1268.265</v>
      </c>
      <c r="E10" s="20" t="n">
        <v>1038.706</v>
      </c>
      <c r="F10" s="29" t="n">
        <v>24739.346</v>
      </c>
      <c r="G10" s="29" t="n">
        <v>9945.544</v>
      </c>
      <c r="H10" s="21" t="n">
        <v>-15.0748316746293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7899.116</v>
      </c>
      <c r="D11" s="20" t="n">
        <v>15180.419</v>
      </c>
      <c r="E11" s="20" t="n">
        <v>15847.867</v>
      </c>
      <c r="F11" s="29" t="n">
        <v>222743.694</v>
      </c>
      <c r="G11" s="29" t="n">
        <v>96890.443</v>
      </c>
      <c r="H11" s="21" t="n">
        <v>-6.76284871884762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47593.38</v>
      </c>
      <c r="D12" s="20" t="n">
        <v>128489.511</v>
      </c>
      <c r="E12" s="20" t="n">
        <v>146810.976</v>
      </c>
      <c r="F12" s="29" t="n">
        <v>32.835</v>
      </c>
      <c r="G12" s="29" t="n">
        <v>816361.817</v>
      </c>
      <c r="H12" s="21" t="n">
        <v>-10.8216593017613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09836.838</v>
      </c>
      <c r="D13" s="20" t="n">
        <v>62973.012</v>
      </c>
      <c r="E13" s="20" t="n">
        <v>70228.901</v>
      </c>
      <c r="F13" s="29" t="n">
        <v>29189.367</v>
      </c>
      <c r="G13" s="29" t="n">
        <v>750208.201</v>
      </c>
      <c r="H13" s="21" t="n">
        <v>-15.3057146180527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5454462.439</v>
      </c>
      <c r="D14" s="20" t="n">
        <v>13603577.386</v>
      </c>
      <c r="E14" s="20" t="n">
        <v>15580678.002</v>
      </c>
      <c r="F14" s="29" t="n">
        <v>7981331.626</v>
      </c>
      <c r="G14" s="20" t="n">
        <v>86808054.359</v>
      </c>
      <c r="H14" s="21" t="n">
        <v>-1.77943762370208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73030.005</v>
      </c>
      <c r="D15" s="20" t="n">
        <v>813326.306</v>
      </c>
      <c r="E15" s="20" t="n">
        <v>878649.224</v>
      </c>
      <c r="F15" s="29" t="n">
        <v>2440796.788</v>
      </c>
      <c r="G15" s="29" t="n">
        <v>5182041.034</v>
      </c>
      <c r="H15" s="21" t="n">
        <v>-1.86029920351125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8324.16</v>
      </c>
      <c r="D16" s="20" t="n">
        <v>12863.683</v>
      </c>
      <c r="E16" s="20" t="n">
        <v>6516.739</v>
      </c>
      <c r="F16" s="29" t="n">
        <v>5398.754</v>
      </c>
      <c r="G16" s="29" t="n">
        <v>56156.307</v>
      </c>
      <c r="H16" s="21" t="n">
        <v>-1.59782281379168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1550.549</v>
      </c>
      <c r="D17" s="20" t="n">
        <v>32159.42</v>
      </c>
      <c r="E17" s="20" t="n">
        <v>34365.315</v>
      </c>
      <c r="F17" s="29" t="n">
        <v>13843.487</v>
      </c>
      <c r="G17" s="29" t="n">
        <v>191576.626</v>
      </c>
      <c r="H17" s="21" t="n">
        <v>10.3892921768437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16.648</v>
      </c>
      <c r="D18" s="20" t="n">
        <v>775.797</v>
      </c>
      <c r="E18" s="20" t="n">
        <v>828.811</v>
      </c>
      <c r="F18" s="29" t="n">
        <v>104.723</v>
      </c>
      <c r="G18" s="29" t="n">
        <v>3629.927</v>
      </c>
      <c r="H18" s="21" t="n">
        <v>2.47575679727179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9376.179</v>
      </c>
      <c r="D19" s="20" t="n">
        <v>5908.362</v>
      </c>
      <c r="E19" s="20" t="n">
        <v>7828.055</v>
      </c>
      <c r="F19" s="29" t="n">
        <v>3416.512</v>
      </c>
      <c r="G19" s="29" t="n">
        <v>43408.476</v>
      </c>
      <c r="H19" s="21" t="n">
        <v>-7.14131463892522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59.852</v>
      </c>
      <c r="D20" s="20" t="n">
        <v>318.025</v>
      </c>
      <c r="E20" s="20" t="n">
        <v>379.91</v>
      </c>
      <c r="F20" s="29" t="n">
        <v>94.661</v>
      </c>
      <c r="G20" s="29" t="n">
        <v>2201.412</v>
      </c>
      <c r="H20" s="21" t="n">
        <v>-15.7494864015039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1178.005</v>
      </c>
      <c r="D21" s="20" t="n">
        <v>6795.08</v>
      </c>
      <c r="E21" s="20" t="n">
        <v>10126.67</v>
      </c>
      <c r="F21" s="29" t="n">
        <v>3963.683</v>
      </c>
      <c r="G21" s="29" t="n">
        <v>63551.648</v>
      </c>
      <c r="H21" s="21" t="n">
        <v>-6.62987396314834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85.045</v>
      </c>
      <c r="D22" s="20" t="n">
        <v>21.494</v>
      </c>
      <c r="E22" s="20" t="n">
        <v>38.121</v>
      </c>
      <c r="F22" s="29" t="n">
        <v>2.067</v>
      </c>
      <c r="G22" s="29" t="n">
        <v>288.507</v>
      </c>
      <c r="H22" s="21" t="n">
        <v>-93.0916284061516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12535.88</v>
      </c>
      <c r="D23" s="20" t="n">
        <v>100719.472</v>
      </c>
      <c r="E23" s="20" t="n">
        <v>106512.28</v>
      </c>
      <c r="F23" s="29" t="n">
        <v>766100.149</v>
      </c>
      <c r="G23" s="29" t="n">
        <v>621013.481</v>
      </c>
      <c r="H23" s="21" t="n">
        <v>-5.92520605140349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1768.404</v>
      </c>
      <c r="D24" s="20" t="n">
        <v>10817.086</v>
      </c>
      <c r="E24" s="20" t="n">
        <v>13311.801</v>
      </c>
      <c r="F24" s="29" t="n">
        <v>88860.191</v>
      </c>
      <c r="G24" s="29" t="n">
        <v>72215.728</v>
      </c>
      <c r="H24" s="21" t="n">
        <v>0.59689582965261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8114.681</v>
      </c>
      <c r="D25" s="20" t="n">
        <v>18199.83</v>
      </c>
      <c r="E25" s="20" t="n">
        <v>15330.693</v>
      </c>
      <c r="F25" s="29" t="n">
        <v>50566.2</v>
      </c>
      <c r="G25" s="29" t="n">
        <v>104774.11</v>
      </c>
      <c r="H25" s="21" t="n">
        <v>1.67162477129392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2423.301</v>
      </c>
      <c r="D26" s="20" t="n">
        <v>105816.227</v>
      </c>
      <c r="E26" s="20" t="n">
        <v>109719.256</v>
      </c>
      <c r="F26" s="29" t="n">
        <v>294093.087</v>
      </c>
      <c r="G26" s="29" t="n">
        <v>640337.218</v>
      </c>
      <c r="H26" s="21" t="n">
        <v>3.60311952137617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9732.056</v>
      </c>
      <c r="D27" s="20" t="n">
        <v>89299.696</v>
      </c>
      <c r="E27" s="20" t="n">
        <v>102515.054</v>
      </c>
      <c r="F27" s="29" t="n">
        <v>240505.75</v>
      </c>
      <c r="G27" s="29" t="n">
        <v>551877.256</v>
      </c>
      <c r="H27" s="21" t="n">
        <v>-1.45081204466777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1025.169</v>
      </c>
      <c r="D28" s="20" t="n">
        <v>35532.814</v>
      </c>
      <c r="E28" s="20" t="n">
        <v>42273.475</v>
      </c>
      <c r="F28" s="29" t="n">
        <v>58805.263</v>
      </c>
      <c r="G28" s="29" t="n">
        <v>228216.84</v>
      </c>
      <c r="H28" s="21" t="n">
        <v>-7.29307399234682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387.009</v>
      </c>
      <c r="D29" s="20" t="n">
        <v>539.488</v>
      </c>
      <c r="E29" s="20" t="n">
        <v>423.969</v>
      </c>
      <c r="F29" s="29" t="n">
        <v>355.14</v>
      </c>
      <c r="G29" s="29" t="n">
        <v>2536.838</v>
      </c>
      <c r="H29" s="21" t="n">
        <v>-14.7901729362756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1658.087</v>
      </c>
      <c r="D30" s="20" t="n">
        <v>48232.627</v>
      </c>
      <c r="E30" s="20" t="n">
        <v>32622.951</v>
      </c>
      <c r="F30" s="29" t="n">
        <v>14440.366</v>
      </c>
      <c r="G30" s="29" t="n">
        <v>224343.476</v>
      </c>
      <c r="H30" s="21" t="n">
        <v>4.18429532692564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2491.397</v>
      </c>
      <c r="D31" s="20" t="n">
        <v>98608.009</v>
      </c>
      <c r="E31" s="20" t="n">
        <v>95955.533</v>
      </c>
      <c r="F31" s="29" t="n">
        <v>177742.838</v>
      </c>
      <c r="G31" s="29" t="n">
        <v>734029.709</v>
      </c>
      <c r="H31" s="21" t="n">
        <v>16.5058127762227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6563.975</v>
      </c>
      <c r="D32" s="20" t="n">
        <v>25150.61</v>
      </c>
      <c r="E32" s="20" t="n">
        <v>27688.559</v>
      </c>
      <c r="F32" s="29" t="n">
        <v>32794.222</v>
      </c>
      <c r="G32" s="29" t="n">
        <v>157462.62</v>
      </c>
      <c r="H32" s="21" t="n">
        <v>-7.94604944878689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3189.673</v>
      </c>
      <c r="D33" s="20" t="n">
        <v>20153.636</v>
      </c>
      <c r="E33" s="20" t="n">
        <v>22157.604</v>
      </c>
      <c r="F33" s="29" t="n">
        <v>198423.407</v>
      </c>
      <c r="G33" s="29" t="n">
        <v>127361.568</v>
      </c>
      <c r="H33" s="21" t="n">
        <v>-8.77888562031579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1329.558</v>
      </c>
      <c r="D34" s="20" t="n">
        <v>20683.108</v>
      </c>
      <c r="E34" s="20" t="n">
        <v>42814.518</v>
      </c>
      <c r="F34" s="29" t="n">
        <v>192565.831</v>
      </c>
      <c r="G34" s="29" t="n">
        <v>194834.954</v>
      </c>
      <c r="H34" s="21" t="n">
        <v>-5.75038224593843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5348.439</v>
      </c>
      <c r="D35" s="20" t="n">
        <v>12237.689</v>
      </c>
      <c r="E35" s="20" t="n">
        <v>14561.18</v>
      </c>
      <c r="F35" s="29" t="n">
        <v>153373.002</v>
      </c>
      <c r="G35" s="29" t="n">
        <v>82323.153</v>
      </c>
      <c r="H35" s="21" t="n">
        <v>-5.32216493555971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003.867</v>
      </c>
      <c r="D36" s="20" t="n">
        <v>266.081</v>
      </c>
      <c r="E36" s="20" t="n">
        <v>347.672</v>
      </c>
      <c r="F36" s="29" t="n">
        <v>1189.634</v>
      </c>
      <c r="G36" s="29" t="n">
        <v>2494.8</v>
      </c>
      <c r="H36" s="21" t="n">
        <v>58.7203631965727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5459.45</v>
      </c>
      <c r="D37" s="20" t="n">
        <v>33270.601</v>
      </c>
      <c r="E37" s="20" t="n">
        <v>34448.897</v>
      </c>
      <c r="F37" s="29" t="n">
        <v>27911.568</v>
      </c>
      <c r="G37" s="29" t="n">
        <v>204918.151</v>
      </c>
      <c r="H37" s="21" t="n">
        <v>-8.31229807477311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84333.57</v>
      </c>
      <c r="D38" s="20" t="n">
        <v>81168.163</v>
      </c>
      <c r="E38" s="20" t="n">
        <v>88021.949</v>
      </c>
      <c r="F38" s="29" t="n">
        <v>115426.523</v>
      </c>
      <c r="G38" s="29" t="n">
        <v>503956.499</v>
      </c>
      <c r="H38" s="21" t="n">
        <v>-17.0754084642066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950.731</v>
      </c>
      <c r="D39" s="20" t="n">
        <v>3721.59</v>
      </c>
      <c r="E39" s="20" t="n">
        <v>5074.795</v>
      </c>
      <c r="F39" s="29" t="n">
        <v>549.699</v>
      </c>
      <c r="G39" s="29" t="n">
        <v>27895.353</v>
      </c>
      <c r="H39" s="21" t="n">
        <v>19.7908618442999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8723.585</v>
      </c>
      <c r="D40" s="20" t="n">
        <v>49606.168</v>
      </c>
      <c r="E40" s="20" t="n">
        <v>64222.199</v>
      </c>
      <c r="F40" s="29" t="n">
        <v>168.845</v>
      </c>
      <c r="G40" s="29" t="n">
        <v>338393.995</v>
      </c>
      <c r="H40" s="21" t="n">
        <v>-4.54133045720812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400.735</v>
      </c>
      <c r="D41" s="20" t="n">
        <v>461.55</v>
      </c>
      <c r="E41" s="20" t="n">
        <v>563.218</v>
      </c>
      <c r="F41" s="29" t="n">
        <v>101.186</v>
      </c>
      <c r="G41" s="29" t="n">
        <v>2242.382</v>
      </c>
      <c r="H41" s="21" t="n">
        <v>10.03654828711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4581432.434</v>
      </c>
      <c r="D5" s="20" t="n">
        <v>12790251.08</v>
      </c>
      <c r="E5" s="20" t="n">
        <v>14702028.778</v>
      </c>
      <c r="F5" s="29" t="n">
        <v>5540534.838</v>
      </c>
      <c r="G5" s="20" t="n">
        <v>81626013.325</v>
      </c>
      <c r="H5" s="21" t="n">
        <v>-1.7742996143735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21063.454</v>
      </c>
      <c r="D6" s="20" t="n">
        <v>15274.102</v>
      </c>
      <c r="E6" s="20" t="n">
        <v>17515.156</v>
      </c>
      <c r="F6" s="29" t="n">
        <v>2680.128</v>
      </c>
      <c r="G6" s="29" t="n">
        <v>115405.354</v>
      </c>
      <c r="H6" s="21" t="n">
        <v>-6.77623801006389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383.085</v>
      </c>
      <c r="D7" s="20" t="n">
        <v>647.491</v>
      </c>
      <c r="E7" s="20" t="n">
        <v>833.185</v>
      </c>
      <c r="F7" s="29" t="n">
        <v>53.742</v>
      </c>
      <c r="G7" s="29" t="n">
        <v>4530.179</v>
      </c>
      <c r="H7" s="21" t="n">
        <v>25.8718364142003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467.958</v>
      </c>
      <c r="D8" s="20" t="n">
        <v>9379.868</v>
      </c>
      <c r="E8" s="20" t="n">
        <v>9918.164</v>
      </c>
      <c r="F8" s="29" t="n">
        <v>2554.021</v>
      </c>
      <c r="G8" s="29" t="n">
        <v>73990.388</v>
      </c>
      <c r="H8" s="21" t="n">
        <v>2.04174827504286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5910.108</v>
      </c>
      <c r="D9" s="20" t="n">
        <v>15897.002</v>
      </c>
      <c r="E9" s="20" t="n">
        <v>15358.981</v>
      </c>
      <c r="F9" s="29" t="n">
        <v>2157.78</v>
      </c>
      <c r="G9" s="29" t="n">
        <v>96724.9</v>
      </c>
      <c r="H9" s="21" t="n">
        <v>4.50805820899032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178.049</v>
      </c>
      <c r="D10" s="20" t="n">
        <v>1223.501</v>
      </c>
      <c r="E10" s="20" t="n">
        <v>1212.974</v>
      </c>
      <c r="F10" s="29" t="n">
        <v>112.643</v>
      </c>
      <c r="G10" s="29" t="n">
        <v>10570.928</v>
      </c>
      <c r="H10" s="21" t="n">
        <v>10.6277221501629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2775.273</v>
      </c>
      <c r="D11" s="20" t="n">
        <v>9565.296</v>
      </c>
      <c r="E11" s="20" t="n">
        <v>10208.353</v>
      </c>
      <c r="F11" s="29" t="n">
        <v>2111.742</v>
      </c>
      <c r="G11" s="29" t="n">
        <v>79204.362</v>
      </c>
      <c r="H11" s="21" t="n">
        <v>-7.46322654453421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911.308</v>
      </c>
      <c r="D12" s="20" t="n">
        <v>1231.995</v>
      </c>
      <c r="E12" s="20" t="n">
        <v>1119.184</v>
      </c>
      <c r="F12" s="29" t="n">
        <v>305.999</v>
      </c>
      <c r="G12" s="29" t="n">
        <v>10065.538</v>
      </c>
      <c r="H12" s="21" t="n">
        <v>-9.95016703731398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2933.058</v>
      </c>
      <c r="D13" s="20" t="n">
        <v>1243.544</v>
      </c>
      <c r="E13" s="20" t="n">
        <v>1859.039</v>
      </c>
      <c r="F13" s="29" t="n">
        <v>267.092</v>
      </c>
      <c r="G13" s="29" t="n">
        <v>11560.226</v>
      </c>
      <c r="H13" s="21" t="n">
        <v>-0.543002222854867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8337.116</v>
      </c>
      <c r="D14" s="20" t="n">
        <v>62470.655</v>
      </c>
      <c r="E14" s="20" t="n">
        <v>68839.13</v>
      </c>
      <c r="F14" s="29" t="n">
        <v>28813.112</v>
      </c>
      <c r="G14" s="29" t="n">
        <v>414634.427</v>
      </c>
      <c r="H14" s="21" t="n">
        <v>10.7183456030103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01.302</v>
      </c>
      <c r="D15" s="20" t="n">
        <v>55.323</v>
      </c>
      <c r="E15" s="20" t="n">
        <v>56.788</v>
      </c>
      <c r="F15" s="29" t="n">
        <v>3.772</v>
      </c>
      <c r="G15" s="29" t="n">
        <v>496.018</v>
      </c>
      <c r="H15" s="21" t="n">
        <v>-39.3143257038549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395.545</v>
      </c>
      <c r="D16" s="20" t="n">
        <v>4752.733</v>
      </c>
      <c r="E16" s="20" t="n">
        <v>5637.854</v>
      </c>
      <c r="F16" s="29" t="n">
        <v>1549.193</v>
      </c>
      <c r="G16" s="29" t="n">
        <v>50884.278</v>
      </c>
      <c r="H16" s="21" t="n">
        <v>23.337762826055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9719.082</v>
      </c>
      <c r="D17" s="20" t="n">
        <v>8407.868</v>
      </c>
      <c r="E17" s="20" t="n">
        <v>8147.917</v>
      </c>
      <c r="F17" s="29" t="n">
        <v>1921.112</v>
      </c>
      <c r="G17" s="29" t="n">
        <v>54999.612</v>
      </c>
      <c r="H17" s="21" t="n">
        <v>14.6353671277723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5642.942</v>
      </c>
      <c r="D18" s="20" t="n">
        <v>182786.182</v>
      </c>
      <c r="E18" s="20" t="n">
        <v>196114.29</v>
      </c>
      <c r="F18" s="29" t="n">
        <v>465721.056</v>
      </c>
      <c r="G18" s="29" t="n">
        <v>1159236.172</v>
      </c>
      <c r="H18" s="21" t="n">
        <v>12.712713218621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7852.065</v>
      </c>
      <c r="D19" s="20" t="n">
        <v>52429.769</v>
      </c>
      <c r="E19" s="20" t="n">
        <v>50577.205</v>
      </c>
      <c r="F19" s="29" t="n">
        <v>111469.253</v>
      </c>
      <c r="G19" s="29" t="n">
        <v>343630.921</v>
      </c>
      <c r="H19" s="21" t="n">
        <v>-6.3251183447413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8159.192</v>
      </c>
      <c r="D20" s="20" t="n">
        <v>24287.709</v>
      </c>
      <c r="E20" s="20" t="n">
        <v>28638.432</v>
      </c>
      <c r="F20" s="29" t="n">
        <v>144709.102</v>
      </c>
      <c r="G20" s="29" t="n">
        <v>154545.13</v>
      </c>
      <c r="H20" s="21" t="n">
        <v>-3.56337717230963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0434.964</v>
      </c>
      <c r="D21" s="20" t="n">
        <v>55638.422</v>
      </c>
      <c r="E21" s="20" t="n">
        <v>56836.386</v>
      </c>
      <c r="F21" s="29" t="n">
        <v>29438.4</v>
      </c>
      <c r="G21" s="29" t="n">
        <v>335393.249</v>
      </c>
      <c r="H21" s="21" t="n">
        <v>-34.319836156143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10270.42</v>
      </c>
      <c r="D22" s="20" t="n">
        <v>9515.364</v>
      </c>
      <c r="E22" s="20" t="n">
        <v>8791.004</v>
      </c>
      <c r="F22" s="29" t="n">
        <v>8065.952</v>
      </c>
      <c r="G22" s="29" t="n">
        <v>56305.389</v>
      </c>
      <c r="H22" s="21" t="n">
        <v>-2.22258400455532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5063.029</v>
      </c>
      <c r="D23" s="20" t="n">
        <v>14798.858</v>
      </c>
      <c r="E23" s="20" t="n">
        <v>16029.231</v>
      </c>
      <c r="F23" s="29" t="n">
        <v>11234.574</v>
      </c>
      <c r="G23" s="29" t="n">
        <v>89962.548</v>
      </c>
      <c r="H23" s="21" t="n">
        <v>13.6968279066394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8617.506</v>
      </c>
      <c r="D24" s="20" t="n">
        <v>27350.658</v>
      </c>
      <c r="E24" s="20" t="n">
        <v>29853.792</v>
      </c>
      <c r="F24" s="29" t="n">
        <v>43074.585</v>
      </c>
      <c r="G24" s="29" t="n">
        <v>164727.408</v>
      </c>
      <c r="H24" s="21" t="n">
        <v>3.6005235792351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76983.039</v>
      </c>
      <c r="D25" s="20" t="n">
        <v>152721.413</v>
      </c>
      <c r="E25" s="20" t="n">
        <v>173180.734</v>
      </c>
      <c r="F25" s="29" t="n">
        <v>26892.124</v>
      </c>
      <c r="G25" s="29" t="n">
        <v>988728.112</v>
      </c>
      <c r="H25" s="21" t="n">
        <v>-1.92309786657874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5011.367</v>
      </c>
      <c r="D26" s="20" t="n">
        <v>22624.695</v>
      </c>
      <c r="E26" s="20" t="n">
        <v>25142.934</v>
      </c>
      <c r="F26" s="29" t="n">
        <v>6595.067</v>
      </c>
      <c r="G26" s="29" t="n">
        <v>138705.087</v>
      </c>
      <c r="H26" s="21" t="n">
        <v>4.96181240350981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87238.558</v>
      </c>
      <c r="D27" s="20" t="n">
        <v>460046.522</v>
      </c>
      <c r="E27" s="20" t="n">
        <v>504404.715</v>
      </c>
      <c r="F27" s="29" t="n">
        <v>449683.88</v>
      </c>
      <c r="G27" s="29" t="n">
        <v>2824298.774</v>
      </c>
      <c r="H27" s="21" t="n">
        <v>-0.474184001724055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6389.024</v>
      </c>
      <c r="D28" s="20" t="n">
        <v>17434.598</v>
      </c>
      <c r="E28" s="20" t="n">
        <v>17685.606</v>
      </c>
      <c r="F28" s="29" t="n">
        <v>40745.219</v>
      </c>
      <c r="G28" s="29" t="n">
        <v>93484.044</v>
      </c>
      <c r="H28" s="21" t="n">
        <v>11.1457651817709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12798.661</v>
      </c>
      <c r="D29" s="20" t="n">
        <v>387212.627</v>
      </c>
      <c r="E29" s="20" t="n">
        <v>414290.087</v>
      </c>
      <c r="F29" s="29" t="n">
        <v>390937.328</v>
      </c>
      <c r="G29" s="29" t="n">
        <v>2460429.446</v>
      </c>
      <c r="H29" s="21" t="n">
        <v>3.83712495954529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4058.643</v>
      </c>
      <c r="D30" s="20" t="n">
        <v>13486.345</v>
      </c>
      <c r="E30" s="20" t="n">
        <v>14935.357</v>
      </c>
      <c r="F30" s="29" t="n">
        <v>3886.6</v>
      </c>
      <c r="G30" s="29" t="n">
        <v>82825.744</v>
      </c>
      <c r="H30" s="21" t="n">
        <v>1.2442374119064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513609.982</v>
      </c>
      <c r="D31" s="20" t="n">
        <v>1625632.207</v>
      </c>
      <c r="E31" s="20" t="n">
        <v>1867745.515</v>
      </c>
      <c r="F31" s="29" t="n">
        <v>33201.518</v>
      </c>
      <c r="G31" s="29" t="n">
        <v>10437928.236</v>
      </c>
      <c r="H31" s="21" t="n">
        <v>14.9353466138735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15748.372</v>
      </c>
      <c r="D32" s="20" t="n">
        <v>115256.764</v>
      </c>
      <c r="E32" s="20" t="n">
        <v>125657.956</v>
      </c>
      <c r="F32" s="29" t="n">
        <v>121682.286</v>
      </c>
      <c r="G32" s="29" t="n">
        <v>694351.608</v>
      </c>
      <c r="H32" s="21" t="n">
        <v>6.87146694403305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63916.903</v>
      </c>
      <c r="D33" s="20" t="n">
        <v>273898.694</v>
      </c>
      <c r="E33" s="20" t="n">
        <v>268363.053</v>
      </c>
      <c r="F33" s="29" t="n">
        <v>645026.957</v>
      </c>
      <c r="G33" s="29" t="n">
        <v>1549095.769</v>
      </c>
      <c r="H33" s="21" t="n">
        <v>3.01379630814624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29064.275</v>
      </c>
      <c r="D34" s="20" t="n">
        <v>120914.015</v>
      </c>
      <c r="E34" s="20" t="n">
        <v>143215.642</v>
      </c>
      <c r="F34" s="29" t="n">
        <v>25538.887</v>
      </c>
      <c r="G34" s="29" t="n">
        <v>711032.15</v>
      </c>
      <c r="H34" s="21" t="n">
        <v>-5.49772697355007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59172.562</v>
      </c>
      <c r="D35" s="20" t="n">
        <v>203466.011</v>
      </c>
      <c r="E35" s="20" t="n">
        <v>218584.001</v>
      </c>
      <c r="F35" s="29" t="n">
        <v>50897.199</v>
      </c>
      <c r="G35" s="29" t="n">
        <v>1280365.851</v>
      </c>
      <c r="H35" s="21" t="n">
        <v>-4.29513046601221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10227.911</v>
      </c>
      <c r="D36" s="20" t="n">
        <v>197506.706</v>
      </c>
      <c r="E36" s="20" t="n">
        <v>218979.624</v>
      </c>
      <c r="F36" s="29" t="n">
        <v>31846.638</v>
      </c>
      <c r="G36" s="29" t="n">
        <v>1219783.654</v>
      </c>
      <c r="H36" s="21" t="n">
        <v>1.17670499485926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10313.022</v>
      </c>
      <c r="D37" s="20" t="n">
        <v>198950.694</v>
      </c>
      <c r="E37" s="20" t="n">
        <v>220005.316</v>
      </c>
      <c r="F37" s="29" t="n">
        <v>68506.31</v>
      </c>
      <c r="G37" s="29" t="n">
        <v>1217528.611</v>
      </c>
      <c r="H37" s="21" t="n">
        <v>-2.69867681102028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77420.872</v>
      </c>
      <c r="D38" s="20" t="n">
        <v>153260.987</v>
      </c>
      <c r="E38" s="20" t="n">
        <v>202467.21</v>
      </c>
      <c r="F38" s="29" t="n">
        <v>105935.028</v>
      </c>
      <c r="G38" s="29" t="n">
        <v>972657.664</v>
      </c>
      <c r="H38" s="21" t="n">
        <v>-7.2007279855426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12457.895</v>
      </c>
      <c r="D39" s="20" t="n">
        <v>155471.206</v>
      </c>
      <c r="E39" s="20" t="n">
        <v>199585.545</v>
      </c>
      <c r="F39" s="29" t="n">
        <v>116733.099</v>
      </c>
      <c r="G39" s="29" t="n">
        <v>1157321.23</v>
      </c>
      <c r="H39" s="21" t="n">
        <v>-3.47538109024926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90740.301</v>
      </c>
      <c r="D40" s="20" t="n">
        <v>86206.143</v>
      </c>
      <c r="E40" s="20" t="n">
        <v>89787.917</v>
      </c>
      <c r="F40" s="29" t="n">
        <v>14715.166</v>
      </c>
      <c r="G40" s="29" t="n">
        <v>515397.488</v>
      </c>
      <c r="H40" s="21" t="n">
        <v>14.0947238849286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2924.428</v>
      </c>
      <c r="D5" s="20" t="n">
        <v>48085.693</v>
      </c>
      <c r="E5" s="29" t="n">
        <v>49893.77</v>
      </c>
      <c r="F5" s="29" t="n">
        <v>7302.596</v>
      </c>
      <c r="G5" s="29" t="n">
        <v>274629.965</v>
      </c>
      <c r="H5" s="21" t="n">
        <v>-11.2236518582648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60132.35</v>
      </c>
      <c r="D6" s="20" t="n">
        <v>137741.275</v>
      </c>
      <c r="E6" s="29" t="n">
        <v>150935.364</v>
      </c>
      <c r="F6" s="29" t="n">
        <v>111289.905</v>
      </c>
      <c r="G6" s="29" t="n">
        <v>839737.663</v>
      </c>
      <c r="H6" s="21" t="n">
        <v>-4.61802714921711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5286.415</v>
      </c>
      <c r="D7" s="20" t="n">
        <v>6281.782</v>
      </c>
      <c r="E7" s="29" t="n">
        <v>2853.311</v>
      </c>
      <c r="F7" s="29" t="n">
        <v>1419.337</v>
      </c>
      <c r="G7" s="29" t="n">
        <v>26450.307</v>
      </c>
      <c r="H7" s="21" t="n">
        <v>4.95694176560446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91629.017</v>
      </c>
      <c r="D8" s="20" t="n">
        <v>76965.957</v>
      </c>
      <c r="E8" s="29" t="n">
        <v>83144.13</v>
      </c>
      <c r="F8" s="29" t="n">
        <v>21231.9</v>
      </c>
      <c r="G8" s="29" t="n">
        <v>495622.391</v>
      </c>
      <c r="H8" s="21" t="n">
        <v>-7.19754692779104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95694.679</v>
      </c>
      <c r="D9" s="20" t="n">
        <v>521347.256</v>
      </c>
      <c r="E9" s="29" t="n">
        <v>565229.394</v>
      </c>
      <c r="F9" s="29" t="n">
        <v>105626.404</v>
      </c>
      <c r="G9" s="29" t="n">
        <v>3123349.134</v>
      </c>
      <c r="H9" s="21" t="n">
        <v>-0.714921994149634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91059.574</v>
      </c>
      <c r="D10" s="20" t="n">
        <v>77832.531</v>
      </c>
      <c r="E10" s="29" t="n">
        <v>91979.453</v>
      </c>
      <c r="F10" s="29" t="n">
        <v>6234.229</v>
      </c>
      <c r="G10" s="29" t="n">
        <v>512007.257</v>
      </c>
      <c r="H10" s="21" t="n">
        <v>0.916181770464817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22688.888</v>
      </c>
      <c r="D11" s="20" t="n">
        <v>78616.046</v>
      </c>
      <c r="E11" s="29" t="n">
        <v>128371.499</v>
      </c>
      <c r="F11" s="29" t="n">
        <v>32078.649</v>
      </c>
      <c r="G11" s="29" t="n">
        <v>702067.998</v>
      </c>
      <c r="H11" s="21" t="n">
        <v>-20.8184418751863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819799.364</v>
      </c>
      <c r="D12" s="20" t="n">
        <v>792130.125</v>
      </c>
      <c r="E12" s="29" t="n">
        <v>848513.857</v>
      </c>
      <c r="F12" s="29" t="n">
        <v>168148.567</v>
      </c>
      <c r="G12" s="29" t="n">
        <v>4738732.106</v>
      </c>
      <c r="H12" s="21" t="n">
        <v>0.00329029213943954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4704.593</v>
      </c>
      <c r="D13" s="20" t="n">
        <v>5188.01</v>
      </c>
      <c r="E13" s="29" t="n">
        <v>5084.017</v>
      </c>
      <c r="F13" s="29" t="n">
        <v>1576.339</v>
      </c>
      <c r="G13" s="29" t="n">
        <v>30730.442</v>
      </c>
      <c r="H13" s="21" t="n">
        <v>17.1004873108795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62912.655</v>
      </c>
      <c r="D14" s="20" t="n">
        <v>671627.137</v>
      </c>
      <c r="E14" s="29" t="n">
        <v>767582.793</v>
      </c>
      <c r="F14" s="29" t="n">
        <v>179355.748</v>
      </c>
      <c r="G14" s="29" t="n">
        <v>4289761.298</v>
      </c>
      <c r="H14" s="21" t="n">
        <v>1.93864739661113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2482.33</v>
      </c>
      <c r="D15" s="20" t="n">
        <v>48921.293</v>
      </c>
      <c r="E15" s="29" t="n">
        <v>49492.169</v>
      </c>
      <c r="F15" s="29" t="n">
        <v>7522.375</v>
      </c>
      <c r="G15" s="29" t="n">
        <v>310415.238</v>
      </c>
      <c r="H15" s="21" t="n">
        <v>4.507193167542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58911.889</v>
      </c>
      <c r="D16" s="20" t="n">
        <v>55413.151</v>
      </c>
      <c r="E16" s="29" t="n">
        <v>64825.943</v>
      </c>
      <c r="F16" s="29" t="n">
        <v>3006.992</v>
      </c>
      <c r="G16" s="29" t="n">
        <v>365776.214</v>
      </c>
      <c r="H16" s="21" t="n">
        <v>-4.25533102270212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47325.526</v>
      </c>
      <c r="D17" s="20" t="n">
        <v>41519.819</v>
      </c>
      <c r="E17" s="29" t="n">
        <v>34336.484</v>
      </c>
      <c r="F17" s="29" t="n">
        <v>3375.985</v>
      </c>
      <c r="G17" s="29" t="n">
        <v>257857.514</v>
      </c>
      <c r="H17" s="21" t="n">
        <v>5.75128750337464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67916.298</v>
      </c>
      <c r="D18" s="20" t="n">
        <v>123666.96</v>
      </c>
      <c r="E18" s="29" t="n">
        <v>160643.211</v>
      </c>
      <c r="F18" s="29" t="n">
        <v>8292.265</v>
      </c>
      <c r="G18" s="29" t="n">
        <v>900930.857</v>
      </c>
      <c r="H18" s="21" t="n">
        <v>-12.5369259625613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91158.287</v>
      </c>
      <c r="D19" s="20" t="n">
        <v>276008.162</v>
      </c>
      <c r="E19" s="29" t="n">
        <v>312286.185</v>
      </c>
      <c r="F19" s="29" t="n">
        <v>89863.41</v>
      </c>
      <c r="G19" s="29" t="n">
        <v>1724637.211</v>
      </c>
      <c r="H19" s="21" t="n">
        <v>-3.82201847374984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05394.234</v>
      </c>
      <c r="D20" s="20" t="n">
        <v>297347.231</v>
      </c>
      <c r="E20" s="29" t="n">
        <v>345220.613</v>
      </c>
      <c r="F20" s="29" t="n">
        <v>7605.146</v>
      </c>
      <c r="G20" s="29" t="n">
        <v>1830419.867</v>
      </c>
      <c r="H20" s="21" t="n">
        <v>3.46503244230885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608682.679</v>
      </c>
      <c r="D21" s="20" t="n">
        <v>541910.416</v>
      </c>
      <c r="E21" s="29" t="n">
        <v>601727.985</v>
      </c>
      <c r="F21" s="29" t="n">
        <v>26660.504</v>
      </c>
      <c r="G21" s="29" t="n">
        <v>3307573.236</v>
      </c>
      <c r="H21" s="21" t="n">
        <v>3.73538500209318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67122.819</v>
      </c>
      <c r="D22" s="20" t="n">
        <v>140755.185</v>
      </c>
      <c r="E22" s="29" t="n">
        <v>137760.099</v>
      </c>
      <c r="F22" s="29" t="n">
        <v>2016.92</v>
      </c>
      <c r="G22" s="29" t="n">
        <v>857006.292</v>
      </c>
      <c r="H22" s="21" t="n">
        <v>8.5214118739698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6338.649</v>
      </c>
      <c r="D23" s="20" t="n">
        <v>14579.815</v>
      </c>
      <c r="E23" s="29" t="n">
        <v>15320.535</v>
      </c>
      <c r="F23" s="29" t="n">
        <v>570.793</v>
      </c>
      <c r="G23" s="29" t="n">
        <v>96906.228</v>
      </c>
      <c r="H23" s="21" t="n">
        <v>-9.68667035203383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74775.564</v>
      </c>
      <c r="D24" s="20" t="n">
        <v>122656.045</v>
      </c>
      <c r="E24" s="29" t="n">
        <v>160591.306</v>
      </c>
      <c r="F24" s="29" t="n">
        <v>135872.576</v>
      </c>
      <c r="G24" s="29" t="n">
        <v>924423.831</v>
      </c>
      <c r="H24" s="21" t="n">
        <v>10.6336154731757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953.006</v>
      </c>
      <c r="D25" s="20" t="n">
        <v>3689.106</v>
      </c>
      <c r="E25" s="29" t="n">
        <v>3534.432</v>
      </c>
      <c r="F25" s="29" t="n">
        <v>512.466</v>
      </c>
      <c r="G25" s="29" t="n">
        <v>19365.961</v>
      </c>
      <c r="H25" s="21" t="n">
        <v>-4.70132075987932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3577.273</v>
      </c>
      <c r="D26" s="20" t="n">
        <v>15201.651</v>
      </c>
      <c r="E26" s="29" t="n">
        <v>14609.154</v>
      </c>
      <c r="F26" s="29" t="n">
        <v>7615</v>
      </c>
      <c r="G26" s="29" t="n">
        <v>99719.119</v>
      </c>
      <c r="H26" s="21" t="n">
        <v>15.3205382454427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39351.553</v>
      </c>
      <c r="D27" s="20" t="n">
        <v>23367.565</v>
      </c>
      <c r="E27" s="29" t="n">
        <v>33251.916</v>
      </c>
      <c r="F27" s="29" t="n">
        <v>16.668</v>
      </c>
      <c r="G27" s="29" t="n">
        <v>171451.053</v>
      </c>
      <c r="H27" s="21" t="n">
        <v>27.5435619403303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22425.507</v>
      </c>
      <c r="D28" s="20" t="n">
        <v>17757.122</v>
      </c>
      <c r="E28" s="29" t="n">
        <v>19462.952</v>
      </c>
      <c r="F28" s="29" t="n">
        <v>7021.828</v>
      </c>
      <c r="G28" s="29" t="n">
        <v>117562.8</v>
      </c>
      <c r="H28" s="21" t="n">
        <v>-12.9956712306983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1952.28</v>
      </c>
      <c r="D29" s="20" t="n">
        <v>809.505</v>
      </c>
      <c r="E29" s="29" t="n">
        <v>492.563</v>
      </c>
      <c r="F29" s="29" t="n">
        <v>275.625</v>
      </c>
      <c r="G29" s="29" t="n">
        <v>6607.206</v>
      </c>
      <c r="H29" s="21" t="n">
        <v>26.7797639172287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32600.664</v>
      </c>
      <c r="D30" s="20" t="n">
        <v>33731.705</v>
      </c>
      <c r="E30" s="29" t="n">
        <v>51050.416</v>
      </c>
      <c r="F30" s="29" t="n">
        <v>311.126</v>
      </c>
      <c r="G30" s="29" t="n">
        <v>188462.287</v>
      </c>
      <c r="H30" s="21" t="n">
        <v>-11.8777038034124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469379.094</v>
      </c>
      <c r="D31" s="20" t="n">
        <v>1286209.368</v>
      </c>
      <c r="E31" s="29" t="n">
        <v>1368704.521</v>
      </c>
      <c r="F31" s="29" t="n">
        <v>685003.684</v>
      </c>
      <c r="G31" s="29" t="n">
        <v>8201614.139</v>
      </c>
      <c r="H31" s="21" t="n">
        <v>-6.01374590463419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3087658.388</v>
      </c>
      <c r="D32" s="20" t="n">
        <v>2189856.356</v>
      </c>
      <c r="E32" s="29" t="n">
        <v>2938343.76</v>
      </c>
      <c r="F32" s="29" t="n">
        <v>683480.343</v>
      </c>
      <c r="G32" s="29" t="n">
        <v>14963332.551</v>
      </c>
      <c r="H32" s="21" t="n">
        <v>-13.1859585743527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36094.412</v>
      </c>
      <c r="D33" s="20" t="n">
        <v>89289.493</v>
      </c>
      <c r="E33" s="29" t="n">
        <v>44096.074</v>
      </c>
      <c r="F33" s="29" t="n">
        <v>20352.536</v>
      </c>
      <c r="G33" s="29" t="n">
        <v>295662.734</v>
      </c>
      <c r="H33" s="21" t="n">
        <v>-1.01160543321602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89198.211</v>
      </c>
      <c r="D34" s="20" t="n">
        <v>170899.565</v>
      </c>
      <c r="E34" s="29" t="n">
        <v>190086.405</v>
      </c>
      <c r="F34" s="29" t="n">
        <v>172905.792</v>
      </c>
      <c r="G34" s="29" t="n">
        <v>1139035.572</v>
      </c>
      <c r="H34" s="21" t="n">
        <v>-2.53827056913116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4384.224</v>
      </c>
      <c r="D35" s="20" t="n">
        <v>3360.422</v>
      </c>
      <c r="E35" s="29" t="n">
        <v>3741.66</v>
      </c>
      <c r="F35" s="29" t="n">
        <v>593.075</v>
      </c>
      <c r="G35" s="29" t="n">
        <v>22725.1</v>
      </c>
      <c r="H35" s="21" t="n">
        <v>-3.15342564962458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9822.978</v>
      </c>
      <c r="D36" s="20" t="n">
        <v>39637.474</v>
      </c>
      <c r="E36" s="29" t="n">
        <v>49218.317</v>
      </c>
      <c r="F36" s="29" t="n">
        <v>24598.43</v>
      </c>
      <c r="G36" s="29" t="n">
        <v>255081.462</v>
      </c>
      <c r="H36" s="21" t="n">
        <v>6.0849673251814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40292.304</v>
      </c>
      <c r="D37" s="20" t="n">
        <v>27540.136</v>
      </c>
      <c r="E37" s="29" t="n">
        <v>29871.844</v>
      </c>
      <c r="F37" s="29" t="n">
        <v>7281.082</v>
      </c>
      <c r="G37" s="29" t="n">
        <v>175619.736</v>
      </c>
      <c r="H37" s="21" t="n">
        <v>5.80426235057566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40435.459</v>
      </c>
      <c r="D38" s="20" t="n">
        <v>129261.756</v>
      </c>
      <c r="E38" s="29" t="n">
        <v>148194.369</v>
      </c>
      <c r="F38" s="29" t="n">
        <v>22449.979</v>
      </c>
      <c r="G38" s="29" t="n">
        <v>789938.061</v>
      </c>
      <c r="H38" s="21" t="n">
        <v>10.3615106266559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06918.179</v>
      </c>
      <c r="D40" s="20" t="n">
        <v>580904.067</v>
      </c>
      <c r="E40" s="29" t="n">
        <v>632766.852</v>
      </c>
      <c r="F40" s="29" t="n">
        <v>1224131.831</v>
      </c>
      <c r="G40" s="29" t="n">
        <v>2891471.211</v>
      </c>
      <c r="H40" s="21" t="n">
        <v>72.1586880477823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6994843.774</v>
      </c>
      <c r="D41" s="17" t="n">
        <v>15135917.091</v>
      </c>
      <c r="E41" s="17" t="n">
        <v>17222476.083</v>
      </c>
      <c r="F41" s="17" t="n">
        <v>18888604.343</v>
      </c>
      <c r="G41" s="17" t="n">
        <v>95810562.029</v>
      </c>
      <c r="H41" s="18" t="n">
        <v>-0.90752205357756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10787884.687</v>
      </c>
      <c r="C5" s="55" t="n">
        <v>9940066.704</v>
      </c>
      <c r="D5" s="55" t="n">
        <v>10669471.12</v>
      </c>
      <c r="E5" s="55" t="n">
        <v>16775662.685</v>
      </c>
      <c r="F5" s="55" t="n">
        <v>61715879.132</v>
      </c>
      <c r="G5" s="21" t="n">
        <v>4.09626051460954</v>
      </c>
    </row>
    <row r="6" customFormat="false" ht="11.85" hidden="false" customHeight="true" outlineLevel="0" collapsed="false">
      <c r="A6" s="56" t="s">
        <v>294</v>
      </c>
      <c r="B6" s="55" t="n">
        <v>8939758.265</v>
      </c>
      <c r="C6" s="55" t="n">
        <v>8149334.982</v>
      </c>
      <c r="D6" s="55" t="n">
        <v>8719582.055</v>
      </c>
      <c r="E6" s="55" t="n">
        <v>12292922.834</v>
      </c>
      <c r="F6" s="55" t="n">
        <v>50802216.205</v>
      </c>
      <c r="G6" s="21" t="n">
        <v>5.05288555163416</v>
      </c>
      <c r="H6" s="57"/>
    </row>
    <row r="7" customFormat="false" ht="11.85" hidden="false" customHeight="true" outlineLevel="0" collapsed="false">
      <c r="A7" s="58" t="s">
        <v>295</v>
      </c>
      <c r="B7" s="55" t="n">
        <v>5734947.74</v>
      </c>
      <c r="C7" s="55" t="n">
        <v>5259439.206</v>
      </c>
      <c r="D7" s="55" t="n">
        <v>5518722.116</v>
      </c>
      <c r="E7" s="55" t="n">
        <v>9545703.46</v>
      </c>
      <c r="F7" s="55" t="n">
        <v>32527556.94</v>
      </c>
      <c r="G7" s="21" t="n">
        <v>4.3141465508994</v>
      </c>
    </row>
    <row r="8" customFormat="false" ht="11.85" hidden="false" customHeight="true" outlineLevel="0" collapsed="false">
      <c r="A8" s="59" t="s">
        <v>296</v>
      </c>
      <c r="B8" s="55" t="n">
        <v>1294075.341</v>
      </c>
      <c r="C8" s="55" t="n">
        <v>1132468.83</v>
      </c>
      <c r="D8" s="55" t="n">
        <v>1275685.727</v>
      </c>
      <c r="E8" s="55" t="n">
        <v>2706674.407</v>
      </c>
      <c r="F8" s="55" t="n">
        <v>7309420.737</v>
      </c>
      <c r="G8" s="21" t="n">
        <v>1.10104505945301</v>
      </c>
    </row>
    <row r="9" customFormat="false" ht="11.85" hidden="false" customHeight="true" outlineLevel="0" collapsed="false">
      <c r="A9" s="59" t="s">
        <v>297</v>
      </c>
      <c r="B9" s="55" t="n">
        <v>1211314.683</v>
      </c>
      <c r="C9" s="55" t="n">
        <v>1066083.965</v>
      </c>
      <c r="D9" s="55" t="n">
        <v>1041316.97</v>
      </c>
      <c r="E9" s="55" t="n">
        <v>2183498.982</v>
      </c>
      <c r="F9" s="55" t="n">
        <v>6670460.036</v>
      </c>
      <c r="G9" s="21" t="n">
        <v>9.67337926980159</v>
      </c>
    </row>
    <row r="10" customFormat="false" ht="11.85" hidden="false" customHeight="true" outlineLevel="0" collapsed="false">
      <c r="A10" s="59" t="s">
        <v>298</v>
      </c>
      <c r="B10" s="55" t="n">
        <v>746173.382</v>
      </c>
      <c r="C10" s="55" t="n">
        <v>709379.787</v>
      </c>
      <c r="D10" s="55" t="n">
        <v>758274.712</v>
      </c>
      <c r="E10" s="55" t="n">
        <v>1109987.54</v>
      </c>
      <c r="F10" s="55" t="n">
        <v>4261903.437</v>
      </c>
      <c r="G10" s="21" t="n">
        <v>1.2545051013805</v>
      </c>
    </row>
    <row r="11" customFormat="false" ht="11.85" hidden="false" customHeight="true" outlineLevel="0" collapsed="false">
      <c r="A11" s="59" t="s">
        <v>299</v>
      </c>
      <c r="B11" s="55" t="n">
        <v>111406.11</v>
      </c>
      <c r="C11" s="55" t="n">
        <v>100050.243</v>
      </c>
      <c r="D11" s="55" t="n">
        <v>106461.388</v>
      </c>
      <c r="E11" s="55" t="n">
        <v>64239.703</v>
      </c>
      <c r="F11" s="55" t="n">
        <v>565320.015</v>
      </c>
      <c r="G11" s="21" t="n">
        <v>16.5594949712183</v>
      </c>
    </row>
    <row r="12" customFormat="false" ht="11.85" hidden="false" customHeight="true" outlineLevel="0" collapsed="false">
      <c r="A12" s="59" t="s">
        <v>300</v>
      </c>
      <c r="B12" s="55" t="n">
        <v>83955.264</v>
      </c>
      <c r="C12" s="55" t="n">
        <v>58477.479</v>
      </c>
      <c r="D12" s="55" t="n">
        <v>59563.391</v>
      </c>
      <c r="E12" s="55" t="n">
        <v>53374.39</v>
      </c>
      <c r="F12" s="55" t="n">
        <v>387455.92</v>
      </c>
      <c r="G12" s="21" t="n">
        <v>8.29808414294639</v>
      </c>
    </row>
    <row r="13" customFormat="false" ht="11.85" hidden="false" customHeight="true" outlineLevel="0" collapsed="false">
      <c r="A13" s="59" t="s">
        <v>301</v>
      </c>
      <c r="B13" s="55" t="n">
        <v>101193.349</v>
      </c>
      <c r="C13" s="55" t="n">
        <v>92310.508</v>
      </c>
      <c r="D13" s="55" t="n">
        <v>87384.915</v>
      </c>
      <c r="E13" s="55" t="n">
        <v>59299.182</v>
      </c>
      <c r="F13" s="55" t="n">
        <v>559941.548</v>
      </c>
      <c r="G13" s="21" t="n">
        <v>-2.31853181387602</v>
      </c>
    </row>
    <row r="14" customFormat="false" ht="11.85" hidden="false" customHeight="true" outlineLevel="0" collapsed="false">
      <c r="A14" s="59" t="s">
        <v>302</v>
      </c>
      <c r="B14" s="55" t="n">
        <v>526324.975</v>
      </c>
      <c r="C14" s="55" t="n">
        <v>498992.017</v>
      </c>
      <c r="D14" s="55" t="n">
        <v>537829.233</v>
      </c>
      <c r="E14" s="55" t="n">
        <v>362228.346</v>
      </c>
      <c r="F14" s="55" t="n">
        <v>3008351.218</v>
      </c>
      <c r="G14" s="21" t="n">
        <v>13.0695257623059</v>
      </c>
    </row>
    <row r="15" customFormat="false" ht="11.85" hidden="false" customHeight="true" outlineLevel="0" collapsed="false">
      <c r="A15" s="59" t="s">
        <v>303</v>
      </c>
      <c r="B15" s="55" t="n">
        <v>105388.79</v>
      </c>
      <c r="C15" s="55" t="n">
        <v>94451.324</v>
      </c>
      <c r="D15" s="55" t="n">
        <v>103139.821</v>
      </c>
      <c r="E15" s="55" t="n">
        <v>65429.143</v>
      </c>
      <c r="F15" s="55" t="n">
        <v>611632.977</v>
      </c>
      <c r="G15" s="21" t="n">
        <v>-6.14295951302462</v>
      </c>
    </row>
    <row r="16" customFormat="false" ht="11.85" hidden="false" customHeight="true" outlineLevel="0" collapsed="false">
      <c r="A16" s="59" t="s">
        <v>304</v>
      </c>
      <c r="B16" s="55" t="n">
        <v>763311.448</v>
      </c>
      <c r="C16" s="55" t="n">
        <v>727427.067</v>
      </c>
      <c r="D16" s="55" t="n">
        <v>763236.797</v>
      </c>
      <c r="E16" s="55" t="n">
        <v>1404687.685</v>
      </c>
      <c r="F16" s="55" t="n">
        <v>4461871.998</v>
      </c>
      <c r="G16" s="21" t="n">
        <v>3.28377067951794</v>
      </c>
    </row>
    <row r="17" customFormat="false" ht="11.85" hidden="false" customHeight="true" outlineLevel="0" collapsed="false">
      <c r="A17" s="59" t="s">
        <v>305</v>
      </c>
      <c r="B17" s="55" t="n">
        <v>456193.82</v>
      </c>
      <c r="C17" s="55" t="n">
        <v>450247.315</v>
      </c>
      <c r="D17" s="55" t="n">
        <v>462673.258</v>
      </c>
      <c r="E17" s="55" t="n">
        <v>984444.559</v>
      </c>
      <c r="F17" s="55" t="n">
        <v>2828221.182</v>
      </c>
      <c r="G17" s="21" t="n">
        <v>2.83896598812919</v>
      </c>
    </row>
    <row r="18" customFormat="false" ht="11.85" hidden="false" customHeight="true" outlineLevel="0" collapsed="false">
      <c r="A18" s="59" t="s">
        <v>306</v>
      </c>
      <c r="B18" s="55" t="n">
        <v>57766.511</v>
      </c>
      <c r="C18" s="55" t="n">
        <v>54825.632</v>
      </c>
      <c r="D18" s="55" t="n">
        <v>55042.888</v>
      </c>
      <c r="E18" s="55" t="n">
        <v>279073.12</v>
      </c>
      <c r="F18" s="55" t="n">
        <v>311959.038</v>
      </c>
      <c r="G18" s="21" t="n">
        <v>-10.0514843812828</v>
      </c>
    </row>
    <row r="19" customFormat="false" ht="11.85" hidden="false" customHeight="true" outlineLevel="0" collapsed="false">
      <c r="A19" s="59" t="s">
        <v>307</v>
      </c>
      <c r="B19" s="55" t="n">
        <v>4664.724</v>
      </c>
      <c r="C19" s="55" t="n">
        <v>4063.156</v>
      </c>
      <c r="D19" s="55" t="n">
        <v>6149.335</v>
      </c>
      <c r="E19" s="55" t="n">
        <v>3180.016</v>
      </c>
      <c r="F19" s="55" t="n">
        <v>30732.584</v>
      </c>
      <c r="G19" s="21" t="n">
        <v>14.8826372353599</v>
      </c>
    </row>
    <row r="20" customFormat="false" ht="11.85" hidden="false" customHeight="true" outlineLevel="0" collapsed="false">
      <c r="A20" s="59" t="s">
        <v>308</v>
      </c>
      <c r="B20" s="55" t="n">
        <v>21315.596</v>
      </c>
      <c r="C20" s="55" t="n">
        <v>24482.174</v>
      </c>
      <c r="D20" s="55" t="n">
        <v>20051.935</v>
      </c>
      <c r="E20" s="55" t="n">
        <v>13705.553</v>
      </c>
      <c r="F20" s="55" t="n">
        <v>125004.089</v>
      </c>
      <c r="G20" s="21" t="n">
        <v>8.34416963493257</v>
      </c>
    </row>
    <row r="21" customFormat="false" ht="11.85" hidden="false" customHeight="true" outlineLevel="0" collapsed="false">
      <c r="A21" s="59" t="s">
        <v>309</v>
      </c>
      <c r="B21" s="55" t="n">
        <v>13043.031</v>
      </c>
      <c r="C21" s="55" t="n">
        <v>12123.113</v>
      </c>
      <c r="D21" s="55" t="n">
        <v>11209.69</v>
      </c>
      <c r="E21" s="55" t="n">
        <v>12969.103</v>
      </c>
      <c r="F21" s="55" t="n">
        <v>69995.229</v>
      </c>
      <c r="G21" s="21" t="n">
        <v>-6.14260859537531</v>
      </c>
    </row>
    <row r="22" customFormat="false" ht="11.85" hidden="false" customHeight="true" outlineLevel="0" collapsed="false">
      <c r="A22" s="59" t="s">
        <v>310</v>
      </c>
      <c r="B22" s="55" t="n">
        <v>34390.498</v>
      </c>
      <c r="C22" s="55" t="n">
        <v>33715.631</v>
      </c>
      <c r="D22" s="55" t="n">
        <v>33240.98</v>
      </c>
      <c r="E22" s="55" t="n">
        <v>30595.513</v>
      </c>
      <c r="F22" s="55" t="n">
        <v>180017.958</v>
      </c>
      <c r="G22" s="21" t="n">
        <v>7.53819583257345</v>
      </c>
    </row>
    <row r="23" customFormat="false" ht="11.85" hidden="false" customHeight="true" outlineLevel="0" collapsed="false">
      <c r="A23" s="59" t="s">
        <v>311</v>
      </c>
      <c r="B23" s="55" t="n">
        <v>126274.602</v>
      </c>
      <c r="C23" s="55" t="n">
        <v>130295.889</v>
      </c>
      <c r="D23" s="55" t="n">
        <v>118757.14</v>
      </c>
      <c r="E23" s="55" t="n">
        <v>107573.333</v>
      </c>
      <c r="F23" s="55" t="n">
        <v>707406.218</v>
      </c>
      <c r="G23" s="21" t="n">
        <v>12.811941313001</v>
      </c>
    </row>
    <row r="24" customFormat="false" ht="11.85" hidden="false" customHeight="true" outlineLevel="0" collapsed="false">
      <c r="A24" s="59" t="s">
        <v>312</v>
      </c>
      <c r="B24" s="55" t="n">
        <v>71638.186</v>
      </c>
      <c r="C24" s="55" t="n">
        <v>63972.355</v>
      </c>
      <c r="D24" s="55" t="n">
        <v>72968.704</v>
      </c>
      <c r="E24" s="55" t="n">
        <v>100294.667</v>
      </c>
      <c r="F24" s="55" t="n">
        <v>404397.349</v>
      </c>
      <c r="G24" s="21" t="n">
        <v>-14.7244227429752</v>
      </c>
    </row>
    <row r="25" customFormat="false" ht="11.85" hidden="false" customHeight="true" outlineLevel="0" collapsed="false">
      <c r="A25" s="59" t="s">
        <v>313</v>
      </c>
      <c r="B25" s="55" t="n">
        <v>6517.43</v>
      </c>
      <c r="C25" s="55" t="n">
        <v>6072.721</v>
      </c>
      <c r="D25" s="55" t="n">
        <v>5735.232</v>
      </c>
      <c r="E25" s="55" t="n">
        <v>4448.218</v>
      </c>
      <c r="F25" s="55" t="n">
        <v>33465.407</v>
      </c>
      <c r="G25" s="21" t="n">
        <v>9.31995777259694</v>
      </c>
    </row>
    <row r="26" customFormat="false" ht="11.85" hidden="false" customHeight="true" outlineLevel="0" collapsed="false">
      <c r="A26" s="58" t="s">
        <v>314</v>
      </c>
      <c r="B26" s="55" t="n">
        <v>3204810.525</v>
      </c>
      <c r="C26" s="55" t="n">
        <v>2889895.776</v>
      </c>
      <c r="D26" s="55" t="n">
        <v>3200859.939</v>
      </c>
      <c r="E26" s="55" t="n">
        <v>2747219.374</v>
      </c>
      <c r="F26" s="55" t="n">
        <v>18274659.265</v>
      </c>
      <c r="G26" s="21" t="n">
        <v>6.39400397689585</v>
      </c>
    </row>
    <row r="27" customFormat="false" ht="11.85" hidden="false" customHeight="true" outlineLevel="0" collapsed="false">
      <c r="A27" s="59" t="s">
        <v>315</v>
      </c>
      <c r="B27" s="55" t="n">
        <v>1062426.539</v>
      </c>
      <c r="C27" s="55" t="n">
        <v>934367.293</v>
      </c>
      <c r="D27" s="55" t="n">
        <v>1165556.877</v>
      </c>
      <c r="E27" s="55" t="n">
        <v>803948.841</v>
      </c>
      <c r="F27" s="55" t="n">
        <v>6501805.213</v>
      </c>
      <c r="G27" s="21" t="n">
        <v>6.3403335297201</v>
      </c>
    </row>
    <row r="28" customFormat="false" ht="11.85" hidden="false" customHeight="true" outlineLevel="0" collapsed="false">
      <c r="A28" s="59" t="s">
        <v>316</v>
      </c>
      <c r="B28" s="55" t="n">
        <v>150795.055</v>
      </c>
      <c r="C28" s="55" t="n">
        <v>125572.227</v>
      </c>
      <c r="D28" s="55" t="n">
        <v>140469.487</v>
      </c>
      <c r="E28" s="55" t="n">
        <v>144565.155</v>
      </c>
      <c r="F28" s="55" t="n">
        <v>791648.92</v>
      </c>
      <c r="G28" s="21" t="n">
        <v>10.0931336474474</v>
      </c>
    </row>
    <row r="29" customFormat="false" ht="11.85" hidden="false" customHeight="true" outlineLevel="0" collapsed="false">
      <c r="A29" s="59" t="s">
        <v>317</v>
      </c>
      <c r="B29" s="55" t="n">
        <v>285421.556</v>
      </c>
      <c r="C29" s="55" t="n">
        <v>278512.046</v>
      </c>
      <c r="D29" s="55" t="n">
        <v>262788.422</v>
      </c>
      <c r="E29" s="55" t="n">
        <v>212176.148</v>
      </c>
      <c r="F29" s="55" t="n">
        <v>1608891.908</v>
      </c>
      <c r="G29" s="21" t="n">
        <v>3.34299731497821</v>
      </c>
    </row>
    <row r="30" customFormat="false" ht="11.85" hidden="false" customHeight="true" outlineLevel="0" collapsed="false">
      <c r="A30" s="59" t="s">
        <v>318</v>
      </c>
      <c r="B30" s="55" t="n">
        <v>486540.221</v>
      </c>
      <c r="C30" s="55" t="n">
        <v>473493.75</v>
      </c>
      <c r="D30" s="55" t="n">
        <v>485539.651</v>
      </c>
      <c r="E30" s="55" t="n">
        <v>587380.415</v>
      </c>
      <c r="F30" s="55" t="n">
        <v>2806823.269</v>
      </c>
      <c r="G30" s="21" t="n">
        <v>7.34950530636793</v>
      </c>
    </row>
    <row r="31" customFormat="false" ht="11.85" hidden="false" customHeight="true" outlineLevel="0" collapsed="false">
      <c r="A31" s="59" t="s">
        <v>319</v>
      </c>
      <c r="B31" s="55" t="n">
        <v>486432.022</v>
      </c>
      <c r="C31" s="55" t="n">
        <v>435112.318</v>
      </c>
      <c r="D31" s="55" t="n">
        <v>476719.159</v>
      </c>
      <c r="E31" s="55" t="n">
        <v>453142.662</v>
      </c>
      <c r="F31" s="55" t="n">
        <v>2597971.924</v>
      </c>
      <c r="G31" s="21" t="n">
        <v>4.26207618595231</v>
      </c>
    </row>
    <row r="32" customFormat="false" ht="11.85" hidden="false" customHeight="true" outlineLevel="0" collapsed="false">
      <c r="A32" s="59" t="s">
        <v>320</v>
      </c>
      <c r="B32" s="55" t="n">
        <v>445725.328</v>
      </c>
      <c r="C32" s="55" t="n">
        <v>382067.931</v>
      </c>
      <c r="D32" s="55" t="n">
        <v>396188.84</v>
      </c>
      <c r="E32" s="55" t="n">
        <v>310060.918</v>
      </c>
      <c r="F32" s="55" t="n">
        <v>2354349.055</v>
      </c>
      <c r="G32" s="21" t="n">
        <v>6.64780975961867</v>
      </c>
    </row>
    <row r="33" customFormat="false" ht="11.85" hidden="false" customHeight="true" outlineLevel="0" collapsed="false">
      <c r="A33" s="59" t="s">
        <v>321</v>
      </c>
      <c r="B33" s="55" t="n">
        <v>200192.278</v>
      </c>
      <c r="C33" s="55" t="n">
        <v>184817.849</v>
      </c>
      <c r="D33" s="55" t="n">
        <v>197960.481</v>
      </c>
      <c r="E33" s="55" t="n">
        <v>151477.37</v>
      </c>
      <c r="F33" s="55" t="n">
        <v>1135176.839</v>
      </c>
      <c r="G33" s="21" t="n">
        <v>11.5177413428999</v>
      </c>
    </row>
    <row r="34" customFormat="false" ht="11.85" hidden="false" customHeight="true" outlineLevel="0" collapsed="false">
      <c r="A34" s="59" t="s">
        <v>322</v>
      </c>
      <c r="B34" s="55" t="n">
        <v>48989.386</v>
      </c>
      <c r="C34" s="55" t="n">
        <v>39966.985</v>
      </c>
      <c r="D34" s="55" t="n">
        <v>39413.326</v>
      </c>
      <c r="E34" s="55" t="n">
        <v>39446.289</v>
      </c>
      <c r="F34" s="55" t="n">
        <v>257828.337</v>
      </c>
      <c r="G34" s="21" t="n">
        <v>-6.92061882999904</v>
      </c>
    </row>
    <row r="35" customFormat="false" ht="11.85" hidden="false" customHeight="true" outlineLevel="0" collapsed="false">
      <c r="A35" s="59" t="s">
        <v>323</v>
      </c>
      <c r="B35" s="55" t="n">
        <v>38288.14</v>
      </c>
      <c r="C35" s="55" t="n">
        <v>35985.377</v>
      </c>
      <c r="D35" s="55" t="n">
        <v>36223.696</v>
      </c>
      <c r="E35" s="55" t="n">
        <v>45021.576</v>
      </c>
      <c r="F35" s="55" t="n">
        <v>220163.8</v>
      </c>
      <c r="G35" s="21" t="n">
        <v>24.1206079019816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215841.933</v>
      </c>
      <c r="C37" s="55" t="n">
        <v>1250121.136</v>
      </c>
      <c r="D37" s="55" t="n">
        <v>1316219.852</v>
      </c>
      <c r="E37" s="55" t="n">
        <v>4110404.066</v>
      </c>
      <c r="F37" s="55" t="n">
        <v>7464402.021</v>
      </c>
      <c r="G37" s="21" t="n">
        <v>1.48969232776679</v>
      </c>
    </row>
    <row r="38" customFormat="false" ht="11.85" hidden="false" customHeight="true" outlineLevel="0" collapsed="false">
      <c r="A38" s="58" t="s">
        <v>326</v>
      </c>
      <c r="B38" s="55" t="n">
        <v>3826.6</v>
      </c>
      <c r="C38" s="55" t="n">
        <v>4212.318</v>
      </c>
      <c r="D38" s="55" t="n">
        <v>4042.259</v>
      </c>
      <c r="E38" s="55" t="n">
        <v>3023.156</v>
      </c>
      <c r="F38" s="55" t="n">
        <v>26216.878</v>
      </c>
      <c r="G38" s="21" t="n">
        <v>36.4003054648511</v>
      </c>
    </row>
    <row r="39" s="60" customFormat="true" ht="11.85" hidden="false" customHeight="true" outlineLevel="0" collapsed="false">
      <c r="A39" s="58" t="s">
        <v>327</v>
      </c>
      <c r="B39" s="55" t="n">
        <v>91346.473</v>
      </c>
      <c r="C39" s="55" t="n">
        <v>104696.285</v>
      </c>
      <c r="D39" s="55" t="n">
        <v>101391.333</v>
      </c>
      <c r="E39" s="55" t="n">
        <v>96425.943</v>
      </c>
      <c r="F39" s="55" t="n">
        <v>533542.792</v>
      </c>
      <c r="G39" s="21" t="n">
        <v>3.69048487322733</v>
      </c>
    </row>
    <row r="40" customFormat="false" ht="11.85" hidden="false" customHeight="true" outlineLevel="0" collapsed="false">
      <c r="A40" s="58" t="s">
        <v>328</v>
      </c>
      <c r="B40" s="55" t="n">
        <v>10665.452</v>
      </c>
      <c r="C40" s="55" t="n">
        <v>10777.922</v>
      </c>
      <c r="D40" s="55" t="n">
        <v>11479.679</v>
      </c>
      <c r="E40" s="55" t="n">
        <v>21225.459</v>
      </c>
      <c r="F40" s="55" t="n">
        <v>60692.56</v>
      </c>
      <c r="G40" s="21" t="n">
        <v>-2.61328137711368</v>
      </c>
    </row>
    <row r="41" customFormat="false" ht="11.85" hidden="false" customHeight="true" outlineLevel="0" collapsed="false">
      <c r="A41" s="58" t="s">
        <v>329</v>
      </c>
      <c r="B41" s="55" t="n">
        <v>1110003.408</v>
      </c>
      <c r="C41" s="55" t="n">
        <v>1130434.611</v>
      </c>
      <c r="D41" s="55" t="n">
        <v>1199306.581</v>
      </c>
      <c r="E41" s="55" t="n">
        <v>3989729.508</v>
      </c>
      <c r="F41" s="55" t="n">
        <v>6843949.791</v>
      </c>
      <c r="G41" s="21" t="n">
        <v>1.26069651649236</v>
      </c>
    </row>
    <row r="42" customFormat="false" ht="11.85" hidden="false" customHeight="true" outlineLevel="0" collapsed="false">
      <c r="A42" s="56" t="s">
        <v>330</v>
      </c>
      <c r="B42" s="55" t="n">
        <v>632284.489</v>
      </c>
      <c r="C42" s="55" t="n">
        <v>540610.586</v>
      </c>
      <c r="D42" s="55" t="n">
        <v>633669.213</v>
      </c>
      <c r="E42" s="55" t="n">
        <v>372335.785</v>
      </c>
      <c r="F42" s="55" t="n">
        <v>3449260.906</v>
      </c>
      <c r="G42" s="21" t="n">
        <v>-3.48403827387661</v>
      </c>
    </row>
    <row r="43" customFormat="false" ht="11.85" hidden="false" customHeight="true" outlineLevel="0" collapsed="false">
      <c r="A43" s="58" t="s">
        <v>331</v>
      </c>
      <c r="B43" s="55" t="n">
        <v>61.991</v>
      </c>
      <c r="C43" s="55" t="n">
        <v>58.313</v>
      </c>
      <c r="D43" s="55" t="n">
        <v>43.642</v>
      </c>
      <c r="E43" s="55" t="n">
        <v>79.091</v>
      </c>
      <c r="F43" s="55" t="n">
        <v>338.326</v>
      </c>
      <c r="G43" s="21" t="n">
        <v>-50.0251110795992</v>
      </c>
    </row>
    <row r="44" customFormat="false" ht="11.85" hidden="false" customHeight="true" outlineLevel="0" collapsed="false">
      <c r="A44" s="58" t="s">
        <v>332</v>
      </c>
      <c r="B44" s="55" t="n">
        <v>32.12</v>
      </c>
      <c r="C44" s="55" t="n">
        <v>1.021</v>
      </c>
      <c r="D44" s="55" t="n">
        <v>9.421</v>
      </c>
      <c r="E44" s="55" t="n">
        <v>48.895</v>
      </c>
      <c r="F44" s="55" t="n">
        <v>59.52</v>
      </c>
      <c r="G44" s="21" t="n">
        <v>-31.2432132707991</v>
      </c>
    </row>
    <row r="45" customFormat="false" ht="11.85" hidden="false" customHeight="true" outlineLevel="0" collapsed="false">
      <c r="A45" s="58" t="s">
        <v>333</v>
      </c>
      <c r="B45" s="55" t="n">
        <v>37.929</v>
      </c>
      <c r="C45" s="55" t="n">
        <v>162.366</v>
      </c>
      <c r="D45" s="55" t="n">
        <v>159.308</v>
      </c>
      <c r="E45" s="55" t="n">
        <v>135.956</v>
      </c>
      <c r="F45" s="55" t="n">
        <v>663.871</v>
      </c>
      <c r="G45" s="21" t="n">
        <v>91.426520031603</v>
      </c>
    </row>
    <row r="46" customFormat="false" ht="11.85" hidden="false" customHeight="true" outlineLevel="0" collapsed="false">
      <c r="A46" s="58" t="s">
        <v>334</v>
      </c>
      <c r="B46" s="55" t="n">
        <v>270.867</v>
      </c>
      <c r="C46" s="55" t="n">
        <v>157.465</v>
      </c>
      <c r="D46" s="55" t="n">
        <v>200.716</v>
      </c>
      <c r="E46" s="55" t="n">
        <v>86.182</v>
      </c>
      <c r="F46" s="55" t="n">
        <v>1566.289</v>
      </c>
      <c r="G46" s="21" t="n">
        <v>-0.611450418008474</v>
      </c>
    </row>
    <row r="47" customFormat="false" ht="11.85" hidden="false" customHeight="true" outlineLevel="0" collapsed="false">
      <c r="A47" s="58" t="s">
        <v>335</v>
      </c>
      <c r="B47" s="55" t="n">
        <v>1819.703</v>
      </c>
      <c r="C47" s="55" t="n">
        <v>22.995</v>
      </c>
      <c r="D47" s="55" t="n">
        <v>13.686</v>
      </c>
      <c r="E47" s="55" t="n">
        <v>99.071</v>
      </c>
      <c r="F47" s="55" t="n">
        <v>1973.681</v>
      </c>
      <c r="G47" s="21" t="n">
        <v>825.854466304521</v>
      </c>
    </row>
    <row r="48" customFormat="false" ht="11.85" hidden="false" customHeight="true" outlineLevel="0" collapsed="false">
      <c r="A48" s="58" t="s">
        <v>336</v>
      </c>
      <c r="B48" s="55" t="n">
        <v>3.032</v>
      </c>
      <c r="C48" s="55" t="s">
        <v>18</v>
      </c>
      <c r="D48" s="55" t="n">
        <v>162.527</v>
      </c>
      <c r="E48" s="55" t="n">
        <v>0.651</v>
      </c>
      <c r="F48" s="55" t="n">
        <v>165.559</v>
      </c>
      <c r="G48" s="21" t="s">
        <v>19</v>
      </c>
    </row>
    <row r="49" customFormat="false" ht="11.85" hidden="false" customHeight="true" outlineLevel="0" collapsed="false">
      <c r="A49" s="58" t="s">
        <v>337</v>
      </c>
      <c r="B49" s="55" t="n">
        <v>835.411</v>
      </c>
      <c r="C49" s="55" t="n">
        <v>396.017</v>
      </c>
      <c r="D49" s="55" t="n">
        <v>420.99</v>
      </c>
      <c r="E49" s="55" t="n">
        <v>384.954</v>
      </c>
      <c r="F49" s="55" t="n">
        <v>3615.064</v>
      </c>
      <c r="G49" s="21" t="n">
        <v>13.4715852092172</v>
      </c>
    </row>
    <row r="50" customFormat="false" ht="11.85" hidden="false" customHeight="true" outlineLevel="0" collapsed="false">
      <c r="A50" s="58" t="s">
        <v>338</v>
      </c>
      <c r="B50" s="55" t="n">
        <v>276027.542</v>
      </c>
      <c r="C50" s="55" t="n">
        <v>242039.695</v>
      </c>
      <c r="D50" s="55" t="n">
        <v>282215.659</v>
      </c>
      <c r="E50" s="55" t="n">
        <v>148995.052</v>
      </c>
      <c r="F50" s="55" t="n">
        <v>1559109.11</v>
      </c>
      <c r="G50" s="21" t="n">
        <v>0.1546784930011</v>
      </c>
    </row>
    <row r="51" customFormat="false" ht="11.85" hidden="false" customHeight="true" outlineLevel="0" collapsed="false">
      <c r="A51" s="58" t="s">
        <v>339</v>
      </c>
      <c r="B51" s="55" t="n">
        <v>2686.937</v>
      </c>
      <c r="C51" s="55" t="n">
        <v>2705.244</v>
      </c>
      <c r="D51" s="55" t="n">
        <v>2621.755</v>
      </c>
      <c r="E51" s="55" t="n">
        <v>4250.815</v>
      </c>
      <c r="F51" s="55" t="n">
        <v>14730.946</v>
      </c>
      <c r="G51" s="21" t="n">
        <v>18.3315630258257</v>
      </c>
    </row>
    <row r="52" customFormat="false" ht="11.85" hidden="false" customHeight="true" outlineLevel="0" collapsed="false">
      <c r="A52" s="58" t="s">
        <v>340</v>
      </c>
      <c r="B52" s="55" t="n">
        <v>32824.35</v>
      </c>
      <c r="C52" s="55" t="n">
        <v>28851.401</v>
      </c>
      <c r="D52" s="55" t="n">
        <v>34889.242</v>
      </c>
      <c r="E52" s="55" t="n">
        <v>27145.486</v>
      </c>
      <c r="F52" s="55" t="n">
        <v>188782.101</v>
      </c>
      <c r="G52" s="21" t="n">
        <v>31.6699137978986</v>
      </c>
    </row>
    <row r="53" customFormat="false" ht="11.85" hidden="false" customHeight="true" outlineLevel="0" collapsed="false">
      <c r="A53" s="58" t="s">
        <v>341</v>
      </c>
      <c r="B53" s="55" t="n">
        <v>10886.475</v>
      </c>
      <c r="C53" s="55" t="n">
        <v>9998.168</v>
      </c>
      <c r="D53" s="55" t="n">
        <v>11588.43</v>
      </c>
      <c r="E53" s="55" t="n">
        <v>7484.439</v>
      </c>
      <c r="F53" s="55" t="n">
        <v>57357.187</v>
      </c>
      <c r="G53" s="21" t="n">
        <v>-22.132784720856</v>
      </c>
    </row>
    <row r="54" customFormat="false" ht="11.85" hidden="false" customHeight="true" outlineLevel="0" collapsed="false">
      <c r="A54" s="58" t="s">
        <v>342</v>
      </c>
      <c r="B54" s="55" t="n">
        <v>4089.226</v>
      </c>
      <c r="C54" s="55" t="n">
        <v>3151.31</v>
      </c>
      <c r="D54" s="55" t="n">
        <v>3429.067</v>
      </c>
      <c r="E54" s="55" t="n">
        <v>3276.847</v>
      </c>
      <c r="F54" s="55" t="n">
        <v>20621.808</v>
      </c>
      <c r="G54" s="21" t="n">
        <v>7.23063161832404</v>
      </c>
    </row>
    <row r="55" customFormat="false" ht="11.85" hidden="false" customHeight="true" outlineLevel="0" collapsed="false">
      <c r="A55" s="58" t="s">
        <v>343</v>
      </c>
      <c r="B55" s="55" t="n">
        <v>259009.301</v>
      </c>
      <c r="C55" s="55" t="n">
        <v>211549.226</v>
      </c>
      <c r="D55" s="55" t="n">
        <v>251821.487</v>
      </c>
      <c r="E55" s="55" t="n">
        <v>136831.437</v>
      </c>
      <c r="F55" s="55" t="n">
        <v>1357218.599</v>
      </c>
      <c r="G55" s="21" t="n">
        <v>-12.6294366584279</v>
      </c>
    </row>
    <row r="56" customFormat="false" ht="11.85" hidden="false" customHeight="true" outlineLevel="0" collapsed="false">
      <c r="A56" s="58" t="s">
        <v>344</v>
      </c>
      <c r="B56" s="55" t="n">
        <v>6843.728</v>
      </c>
      <c r="C56" s="55" t="n">
        <v>7140.733</v>
      </c>
      <c r="D56" s="55" t="n">
        <v>8828.524</v>
      </c>
      <c r="E56" s="55" t="n">
        <v>9955.359</v>
      </c>
      <c r="F56" s="55" t="n">
        <v>47465.749</v>
      </c>
      <c r="G56" s="21" t="n">
        <v>-7.40766584153857</v>
      </c>
    </row>
    <row r="57" customFormat="false" ht="11.85" hidden="false" customHeight="true" outlineLevel="0" collapsed="false">
      <c r="A57" s="58" t="s">
        <v>345</v>
      </c>
      <c r="B57" s="55" t="n">
        <v>2668.959</v>
      </c>
      <c r="C57" s="55" t="n">
        <v>2352.888</v>
      </c>
      <c r="D57" s="55" t="n">
        <v>2303.052</v>
      </c>
      <c r="E57" s="55" t="n">
        <v>7328.627</v>
      </c>
      <c r="F57" s="55" t="n">
        <v>12542.896</v>
      </c>
      <c r="G57" s="21" t="n">
        <v>15.6854778796151</v>
      </c>
    </row>
    <row r="58" customFormat="false" ht="11.85" hidden="false" customHeight="true" outlineLevel="0" collapsed="false">
      <c r="A58" s="58" t="s">
        <v>346</v>
      </c>
      <c r="B58" s="55" t="n">
        <v>6188.172</v>
      </c>
      <c r="C58" s="55" t="n">
        <v>6051.854</v>
      </c>
      <c r="D58" s="55" t="n">
        <v>6486.605</v>
      </c>
      <c r="E58" s="55" t="n">
        <v>4937.505</v>
      </c>
      <c r="F58" s="55" t="n">
        <v>34849.006</v>
      </c>
      <c r="G58" s="21" t="n">
        <v>5.37103423969924</v>
      </c>
    </row>
    <row r="59" customFormat="false" ht="11.85" hidden="false" customHeight="true" outlineLevel="0" collapsed="false">
      <c r="A59" s="58" t="s">
        <v>347</v>
      </c>
      <c r="B59" s="55" t="n">
        <v>568.592</v>
      </c>
      <c r="C59" s="55" t="n">
        <v>1624.175</v>
      </c>
      <c r="D59" s="55" t="n">
        <v>1496.654</v>
      </c>
      <c r="E59" s="55" t="n">
        <v>1260.656</v>
      </c>
      <c r="F59" s="55" t="n">
        <v>5911.347</v>
      </c>
      <c r="G59" s="21" t="n">
        <v>-0.493698023591932</v>
      </c>
    </row>
    <row r="60" customFormat="false" ht="11.85" hidden="false" customHeight="true" outlineLevel="0" collapsed="false">
      <c r="A60" s="58" t="s">
        <v>348</v>
      </c>
      <c r="B60" s="55" t="n">
        <v>27430.154</v>
      </c>
      <c r="C60" s="55" t="n">
        <v>24347.715</v>
      </c>
      <c r="D60" s="55" t="n">
        <v>26978.448</v>
      </c>
      <c r="E60" s="55" t="n">
        <v>20034.762</v>
      </c>
      <c r="F60" s="55" t="n">
        <v>142289.847</v>
      </c>
      <c r="G60" s="21" t="n">
        <v>32.060402037068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313810.052</v>
      </c>
      <c r="C5" s="55" t="n">
        <v>255778.445</v>
      </c>
      <c r="D5" s="55" t="n">
        <v>290876.641</v>
      </c>
      <c r="E5" s="55" t="n">
        <v>192077.516</v>
      </c>
      <c r="F5" s="55" t="n">
        <v>1616931.901</v>
      </c>
      <c r="G5" s="21" t="n">
        <v>-4.58959311264809</v>
      </c>
    </row>
    <row r="6" customFormat="false" ht="11.85" hidden="false" customHeight="true" outlineLevel="0" collapsed="false">
      <c r="A6" s="56" t="s">
        <v>351</v>
      </c>
      <c r="B6" s="55" t="n">
        <v>144417.549</v>
      </c>
      <c r="C6" s="55" t="n">
        <v>110362.908</v>
      </c>
      <c r="D6" s="55" t="n">
        <v>122914.152</v>
      </c>
      <c r="E6" s="55" t="n">
        <v>78032.85</v>
      </c>
      <c r="F6" s="55" t="n">
        <v>713902.232</v>
      </c>
      <c r="G6" s="21" t="n">
        <v>19.4811069738822</v>
      </c>
    </row>
    <row r="7" customFormat="false" ht="11.85" hidden="false" customHeight="true" outlineLevel="0" collapsed="false">
      <c r="A7" s="58" t="s">
        <v>352</v>
      </c>
      <c r="B7" s="55" t="n">
        <v>29640.996</v>
      </c>
      <c r="C7" s="55" t="n">
        <v>23952.485</v>
      </c>
      <c r="D7" s="55" t="n">
        <v>33275.012</v>
      </c>
      <c r="E7" s="55" t="n">
        <v>11640.539</v>
      </c>
      <c r="F7" s="55" t="n">
        <v>149569.618</v>
      </c>
      <c r="G7" s="21" t="n">
        <v>21.3203296728789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n">
        <v>-100</v>
      </c>
    </row>
    <row r="9" customFormat="false" ht="11.85" hidden="false" customHeight="true" outlineLevel="0" collapsed="false">
      <c r="A9" s="58" t="s">
        <v>354</v>
      </c>
      <c r="B9" s="55" t="n">
        <v>19334.243</v>
      </c>
      <c r="C9" s="55" t="n">
        <v>31982.905</v>
      </c>
      <c r="D9" s="55" t="n">
        <v>22284.853</v>
      </c>
      <c r="E9" s="55" t="n">
        <v>16026.962</v>
      </c>
      <c r="F9" s="55" t="n">
        <v>157344.868</v>
      </c>
      <c r="G9" s="21" t="n">
        <v>22.6047209959684</v>
      </c>
    </row>
    <row r="10" customFormat="false" ht="11.85" hidden="false" customHeight="true" outlineLevel="0" collapsed="false">
      <c r="A10" s="58" t="s">
        <v>355</v>
      </c>
      <c r="B10" s="55" t="n">
        <v>18788.034</v>
      </c>
      <c r="C10" s="55" t="n">
        <v>16197.929</v>
      </c>
      <c r="D10" s="55" t="n">
        <v>17801.394</v>
      </c>
      <c r="E10" s="55" t="n">
        <v>9950.255</v>
      </c>
      <c r="F10" s="55" t="n">
        <v>99999.433</v>
      </c>
      <c r="G10" s="21" t="n">
        <v>-4.6976954685651</v>
      </c>
    </row>
    <row r="11" customFormat="false" ht="11.85" hidden="false" customHeight="true" outlineLevel="0" collapsed="false">
      <c r="A11" s="58" t="s">
        <v>356</v>
      </c>
      <c r="B11" s="55" t="n">
        <v>1109.164</v>
      </c>
      <c r="C11" s="55" t="n">
        <v>1482.617</v>
      </c>
      <c r="D11" s="55" t="n">
        <v>3231.333</v>
      </c>
      <c r="E11" s="55" t="n">
        <v>2431.157</v>
      </c>
      <c r="F11" s="55" t="n">
        <v>9844.506</v>
      </c>
      <c r="G11" s="21" t="n">
        <v>18.8346784838566</v>
      </c>
    </row>
    <row r="12" customFormat="false" ht="11.85" hidden="false" customHeight="true" outlineLevel="0" collapsed="false">
      <c r="A12" s="58" t="s">
        <v>357</v>
      </c>
      <c r="B12" s="55" t="n">
        <v>73865.213</v>
      </c>
      <c r="C12" s="55" t="n">
        <v>35234.65</v>
      </c>
      <c r="D12" s="55" t="n">
        <v>43223.323</v>
      </c>
      <c r="E12" s="55" t="n">
        <v>36058.507</v>
      </c>
      <c r="F12" s="55" t="n">
        <v>285007.154</v>
      </c>
      <c r="G12" s="21" t="n">
        <v>28.8349641757833</v>
      </c>
    </row>
    <row r="13" customFormat="false" ht="11.85" hidden="false" customHeight="true" outlineLevel="0" collapsed="false">
      <c r="A13" s="58" t="s">
        <v>358</v>
      </c>
      <c r="B13" s="55" t="n">
        <v>1493.796</v>
      </c>
      <c r="C13" s="55" t="n">
        <v>1508.932</v>
      </c>
      <c r="D13" s="55" t="n">
        <v>3073.709</v>
      </c>
      <c r="E13" s="55" t="n">
        <v>1767.591</v>
      </c>
      <c r="F13" s="55" t="n">
        <v>11616.859</v>
      </c>
      <c r="G13" s="21" t="n">
        <v>6.94789538772514</v>
      </c>
    </row>
    <row r="14" customFormat="false" ht="11.85" hidden="false" customHeight="true" outlineLevel="0" collapsed="false">
      <c r="A14" s="58" t="s">
        <v>359</v>
      </c>
      <c r="B14" s="55" t="n">
        <v>186.103</v>
      </c>
      <c r="C14" s="55" t="n">
        <v>3.39</v>
      </c>
      <c r="D14" s="55" t="n">
        <v>24.528</v>
      </c>
      <c r="E14" s="55" t="n">
        <v>157.839</v>
      </c>
      <c r="F14" s="55" t="n">
        <v>519.794</v>
      </c>
      <c r="G14" s="21" t="n">
        <v>-11.3867167189181</v>
      </c>
    </row>
    <row r="15" customFormat="false" ht="11.85" hidden="false" customHeight="true" outlineLevel="0" collapsed="false">
      <c r="A15" s="56" t="s">
        <v>360</v>
      </c>
      <c r="B15" s="55" t="n">
        <v>17063.387</v>
      </c>
      <c r="C15" s="55" t="n">
        <v>14445.978</v>
      </c>
      <c r="D15" s="55" t="n">
        <v>16845.814</v>
      </c>
      <c r="E15" s="55" t="n">
        <v>30132.945</v>
      </c>
      <c r="F15" s="55" t="n">
        <v>100796.136</v>
      </c>
      <c r="G15" s="21" t="n">
        <v>-22.4236381711481</v>
      </c>
    </row>
    <row r="16" customFormat="false" ht="11.85" hidden="false" customHeight="true" outlineLevel="0" collapsed="false">
      <c r="A16" s="58" t="s">
        <v>361</v>
      </c>
      <c r="B16" s="55" t="n">
        <v>316.19</v>
      </c>
      <c r="C16" s="55" t="n">
        <v>344.915</v>
      </c>
      <c r="D16" s="55" t="n">
        <v>119.046</v>
      </c>
      <c r="E16" s="55" t="n">
        <v>935.075</v>
      </c>
      <c r="F16" s="55" t="n">
        <v>1508.194</v>
      </c>
      <c r="G16" s="21" t="n">
        <v>-56.7512928495683</v>
      </c>
    </row>
    <row r="17" customFormat="false" ht="11.85" hidden="false" customHeight="true" outlineLevel="0" collapsed="false">
      <c r="A17" s="58" t="s">
        <v>362</v>
      </c>
      <c r="B17" s="55" t="n">
        <v>2492.211</v>
      </c>
      <c r="C17" s="55" t="n">
        <v>1080.681</v>
      </c>
      <c r="D17" s="55" t="n">
        <v>2548.772</v>
      </c>
      <c r="E17" s="55" t="n">
        <v>2929.709</v>
      </c>
      <c r="F17" s="55" t="n">
        <v>9684.131</v>
      </c>
      <c r="G17" s="21" t="n">
        <v>-27.9424139396357</v>
      </c>
    </row>
    <row r="18" customFormat="false" ht="11.85" hidden="false" customHeight="true" outlineLevel="0" collapsed="false">
      <c r="A18" s="58" t="s">
        <v>363</v>
      </c>
      <c r="B18" s="55" t="n">
        <v>507.773</v>
      </c>
      <c r="C18" s="55" t="n">
        <v>1110.649</v>
      </c>
      <c r="D18" s="55" t="n">
        <v>837.395</v>
      </c>
      <c r="E18" s="55" t="n">
        <v>1942.965</v>
      </c>
      <c r="F18" s="55" t="n">
        <v>4478.697</v>
      </c>
      <c r="G18" s="21" t="n">
        <v>27.8931975291156</v>
      </c>
    </row>
    <row r="19" customFormat="false" ht="11.85" hidden="false" customHeight="true" outlineLevel="0" collapsed="false">
      <c r="A19" s="58" t="s">
        <v>364</v>
      </c>
      <c r="B19" s="55" t="n">
        <v>266.157</v>
      </c>
      <c r="C19" s="55" t="n">
        <v>59.622</v>
      </c>
      <c r="D19" s="55" t="n">
        <v>165.445</v>
      </c>
      <c r="E19" s="55" t="n">
        <v>537.968</v>
      </c>
      <c r="F19" s="55" t="n">
        <v>2815.454</v>
      </c>
      <c r="G19" s="21" t="n">
        <v>255.995437923901</v>
      </c>
    </row>
    <row r="20" customFormat="false" ht="11.85" hidden="false" customHeight="true" outlineLevel="0" collapsed="false">
      <c r="A20" s="58" t="s">
        <v>365</v>
      </c>
      <c r="B20" s="55" t="n">
        <v>4.507</v>
      </c>
      <c r="C20" s="55" t="n">
        <v>14.733</v>
      </c>
      <c r="D20" s="55" t="n">
        <v>116.477</v>
      </c>
      <c r="E20" s="55" t="n">
        <v>44.929</v>
      </c>
      <c r="F20" s="55" t="n">
        <v>230.431</v>
      </c>
      <c r="G20" s="21" t="n">
        <v>-50.1439874684385</v>
      </c>
    </row>
    <row r="21" customFormat="false" ht="11.85" hidden="false" customHeight="true" outlineLevel="0" collapsed="false">
      <c r="A21" s="58" t="s">
        <v>366</v>
      </c>
      <c r="B21" s="55" t="n">
        <v>89.165</v>
      </c>
      <c r="C21" s="55" t="n">
        <v>1.78</v>
      </c>
      <c r="D21" s="55" t="n">
        <v>48.721</v>
      </c>
      <c r="E21" s="55" t="n">
        <v>215.277</v>
      </c>
      <c r="F21" s="55" t="n">
        <v>266.358</v>
      </c>
      <c r="G21" s="21" t="n">
        <v>55.9400028101728</v>
      </c>
    </row>
    <row r="22" customFormat="false" ht="11.85" hidden="false" customHeight="true" outlineLevel="0" collapsed="false">
      <c r="A22" s="58" t="s">
        <v>367</v>
      </c>
      <c r="B22" s="55" t="n">
        <v>750.072</v>
      </c>
      <c r="C22" s="55" t="n">
        <v>782.369</v>
      </c>
      <c r="D22" s="55" t="n">
        <v>756.742</v>
      </c>
      <c r="E22" s="55" t="n">
        <v>997.746</v>
      </c>
      <c r="F22" s="55" t="n">
        <v>4181.399</v>
      </c>
      <c r="G22" s="21" t="n">
        <v>-33.4942879891743</v>
      </c>
    </row>
    <row r="23" customFormat="false" ht="11.85" hidden="false" customHeight="true" outlineLevel="0" collapsed="false">
      <c r="A23" s="58" t="s">
        <v>368</v>
      </c>
      <c r="B23" s="55" t="n">
        <v>124.587</v>
      </c>
      <c r="C23" s="55" t="n">
        <v>101.741</v>
      </c>
      <c r="D23" s="55" t="n">
        <v>50.505</v>
      </c>
      <c r="E23" s="55" t="n">
        <v>404.401</v>
      </c>
      <c r="F23" s="55" t="n">
        <v>615.358</v>
      </c>
      <c r="G23" s="21" t="n">
        <v>62.3520224152897</v>
      </c>
    </row>
    <row r="24" customFormat="false" ht="11.85" hidden="false" customHeight="true" outlineLevel="0" collapsed="false">
      <c r="A24" s="58" t="s">
        <v>369</v>
      </c>
      <c r="B24" s="55" t="n">
        <v>65.082</v>
      </c>
      <c r="C24" s="55" t="n">
        <v>56.388</v>
      </c>
      <c r="D24" s="55" t="n">
        <v>60.95</v>
      </c>
      <c r="E24" s="55" t="n">
        <v>331.792</v>
      </c>
      <c r="F24" s="55" t="n">
        <v>294.266</v>
      </c>
      <c r="G24" s="21" t="n">
        <v>75.3827815358942</v>
      </c>
    </row>
    <row r="25" customFormat="false" ht="11.85" hidden="false" customHeight="true" outlineLevel="0" collapsed="false">
      <c r="A25" s="58" t="s">
        <v>370</v>
      </c>
      <c r="B25" s="55" t="n">
        <v>886.729</v>
      </c>
      <c r="C25" s="55" t="n">
        <v>353.76</v>
      </c>
      <c r="D25" s="55" t="n">
        <v>158.326</v>
      </c>
      <c r="E25" s="55" t="n">
        <v>654.998</v>
      </c>
      <c r="F25" s="55" t="n">
        <v>1944.559</v>
      </c>
      <c r="G25" s="21" t="n">
        <v>-78.055670662456</v>
      </c>
    </row>
    <row r="26" customFormat="false" ht="11.85" hidden="false" customHeight="true" outlineLevel="0" collapsed="false">
      <c r="A26" s="58" t="s">
        <v>371</v>
      </c>
      <c r="B26" s="55" t="n">
        <v>181.647</v>
      </c>
      <c r="C26" s="55" t="n">
        <v>79.751</v>
      </c>
      <c r="D26" s="55" t="n">
        <v>124.537</v>
      </c>
      <c r="E26" s="55" t="n">
        <v>622.566</v>
      </c>
      <c r="F26" s="55" t="n">
        <v>831.953</v>
      </c>
      <c r="G26" s="21" t="n">
        <v>5.2148806527738</v>
      </c>
    </row>
    <row r="27" customFormat="false" ht="11.85" hidden="false" customHeight="true" outlineLevel="0" collapsed="false">
      <c r="A27" s="58" t="s">
        <v>372</v>
      </c>
      <c r="B27" s="55" t="n">
        <v>79.795</v>
      </c>
      <c r="C27" s="55" t="n">
        <v>74.645</v>
      </c>
      <c r="D27" s="55" t="n">
        <v>226.003</v>
      </c>
      <c r="E27" s="55" t="n">
        <v>365.907</v>
      </c>
      <c r="F27" s="55" t="n">
        <v>1232.438</v>
      </c>
      <c r="G27" s="21" t="n">
        <v>175.833529168205</v>
      </c>
    </row>
    <row r="28" customFormat="false" ht="11.85" hidden="false" customHeight="true" outlineLevel="0" collapsed="false">
      <c r="A28" s="58" t="s">
        <v>373</v>
      </c>
      <c r="B28" s="55" t="n">
        <v>1669.988</v>
      </c>
      <c r="C28" s="55" t="n">
        <v>1529.061</v>
      </c>
      <c r="D28" s="55" t="n">
        <v>1725.063</v>
      </c>
      <c r="E28" s="55" t="n">
        <v>3641.166</v>
      </c>
      <c r="F28" s="55" t="n">
        <v>11753.245</v>
      </c>
      <c r="G28" s="21" t="n">
        <v>9.18391993036455</v>
      </c>
    </row>
    <row r="29" customFormat="false" ht="11.85" hidden="false" customHeight="true" outlineLevel="0" collapsed="false">
      <c r="A29" s="58" t="s">
        <v>374</v>
      </c>
      <c r="B29" s="55" t="n">
        <v>3721.671</v>
      </c>
      <c r="C29" s="55" t="n">
        <v>2818.806</v>
      </c>
      <c r="D29" s="55" t="n">
        <v>3406.355</v>
      </c>
      <c r="E29" s="55" t="n">
        <v>5579.987</v>
      </c>
      <c r="F29" s="55" t="n">
        <v>24654.438</v>
      </c>
      <c r="G29" s="21" t="n">
        <v>81.5977311219865</v>
      </c>
    </row>
    <row r="30" customFormat="false" ht="11.85" hidden="false" customHeight="true" outlineLevel="0" collapsed="false">
      <c r="A30" s="58" t="s">
        <v>375</v>
      </c>
      <c r="B30" s="55" t="n">
        <v>317.008</v>
      </c>
      <c r="C30" s="55" t="n">
        <v>256.585</v>
      </c>
      <c r="D30" s="55" t="n">
        <v>611.438</v>
      </c>
      <c r="E30" s="55" t="n">
        <v>1883.226</v>
      </c>
      <c r="F30" s="55" t="n">
        <v>2127.352</v>
      </c>
      <c r="G30" s="21" t="n">
        <v>-13.9691820417433</v>
      </c>
    </row>
    <row r="31" customFormat="false" ht="11.85" hidden="false" customHeight="true" outlineLevel="0" collapsed="false">
      <c r="A31" s="58" t="s">
        <v>376</v>
      </c>
      <c r="B31" s="55" t="n">
        <v>672.292</v>
      </c>
      <c r="C31" s="55" t="n">
        <v>456.16</v>
      </c>
      <c r="D31" s="55" t="n">
        <v>826.22</v>
      </c>
      <c r="E31" s="55" t="n">
        <v>1160.776</v>
      </c>
      <c r="F31" s="55" t="n">
        <v>3908.497</v>
      </c>
      <c r="G31" s="21" t="n">
        <v>1.70365792572258</v>
      </c>
    </row>
    <row r="32" customFormat="false" ht="11.85" hidden="false" customHeight="true" outlineLevel="0" collapsed="false">
      <c r="A32" s="58" t="s">
        <v>377</v>
      </c>
      <c r="B32" s="55" t="n">
        <v>4918.513</v>
      </c>
      <c r="C32" s="55" t="n">
        <v>5324.332</v>
      </c>
      <c r="D32" s="55" t="n">
        <v>5063.819</v>
      </c>
      <c r="E32" s="55" t="n">
        <v>7884.457</v>
      </c>
      <c r="F32" s="55" t="n">
        <v>30269.366</v>
      </c>
      <c r="G32" s="21" t="n">
        <v>-49.959111753811</v>
      </c>
    </row>
    <row r="33" customFormat="false" ht="11.85" hidden="false" customHeight="true" outlineLevel="0" collapsed="false">
      <c r="A33" s="56" t="s">
        <v>378</v>
      </c>
      <c r="B33" s="55" t="n">
        <v>152329.116</v>
      </c>
      <c r="C33" s="55" t="n">
        <v>130969.559</v>
      </c>
      <c r="D33" s="55" t="n">
        <v>151116.675</v>
      </c>
      <c r="E33" s="55" t="n">
        <v>83911.721</v>
      </c>
      <c r="F33" s="55" t="n">
        <v>802233.533</v>
      </c>
      <c r="G33" s="21" t="n">
        <v>-17.0628264347773</v>
      </c>
    </row>
    <row r="34" customFormat="false" ht="11.85" hidden="false" customHeight="true" outlineLevel="0" collapsed="false">
      <c r="A34" s="58" t="s">
        <v>379</v>
      </c>
      <c r="B34" s="55" t="n">
        <v>721.019</v>
      </c>
      <c r="C34" s="55" t="n">
        <v>747.804</v>
      </c>
      <c r="D34" s="55" t="n">
        <v>1308.539</v>
      </c>
      <c r="E34" s="55" t="n">
        <v>2666.58</v>
      </c>
      <c r="F34" s="55" t="n">
        <v>6672.89</v>
      </c>
      <c r="G34" s="21" t="n">
        <v>41.0763160821195</v>
      </c>
    </row>
    <row r="35" s="60" customFormat="true" ht="11.85" hidden="false" customHeight="true" outlineLevel="0" collapsed="false">
      <c r="A35" s="58" t="s">
        <v>380</v>
      </c>
      <c r="B35" s="55" t="n">
        <v>8.03</v>
      </c>
      <c r="C35" s="55" t="s">
        <v>18</v>
      </c>
      <c r="D35" s="55" t="n">
        <v>15.545</v>
      </c>
      <c r="E35" s="55" t="n">
        <v>54.518</v>
      </c>
      <c r="F35" s="55" t="n">
        <v>407.438</v>
      </c>
      <c r="G35" s="21" t="s">
        <v>19</v>
      </c>
    </row>
    <row r="36" customFormat="false" ht="11.85" hidden="false" customHeight="true" outlineLevel="0" collapsed="false">
      <c r="A36" s="58" t="s">
        <v>381</v>
      </c>
      <c r="B36" s="55" t="n">
        <v>83.134</v>
      </c>
      <c r="C36" s="55" t="n">
        <v>23.437</v>
      </c>
      <c r="D36" s="55" t="n">
        <v>216.685</v>
      </c>
      <c r="E36" s="55" t="n">
        <v>196.886</v>
      </c>
      <c r="F36" s="55" t="n">
        <v>602.879</v>
      </c>
      <c r="G36" s="21" t="n">
        <v>-57.3938909092965</v>
      </c>
    </row>
    <row r="37" customFormat="false" ht="11.85" hidden="false" customHeight="true" outlineLevel="0" collapsed="false">
      <c r="A37" s="58" t="s">
        <v>382</v>
      </c>
      <c r="B37" s="55" t="n">
        <v>15.268</v>
      </c>
      <c r="C37" s="55" t="n">
        <v>0.76</v>
      </c>
      <c r="D37" s="55" t="n">
        <v>26.768</v>
      </c>
      <c r="E37" s="55" t="n">
        <v>27.669</v>
      </c>
      <c r="F37" s="55" t="n">
        <v>43.277</v>
      </c>
      <c r="G37" s="21" t="n">
        <v>-3.85666363050674</v>
      </c>
    </row>
    <row r="38" customFormat="false" ht="11.85" hidden="false" customHeight="true" outlineLevel="0" collapsed="false">
      <c r="A38" s="58" t="s">
        <v>383</v>
      </c>
      <c r="B38" s="55" t="n">
        <v>268.353</v>
      </c>
      <c r="C38" s="55" t="n">
        <v>169.227</v>
      </c>
      <c r="D38" s="55" t="n">
        <v>212.088</v>
      </c>
      <c r="E38" s="55" t="n">
        <v>131.267</v>
      </c>
      <c r="F38" s="55" t="n">
        <v>1372.541</v>
      </c>
      <c r="G38" s="21" t="n">
        <v>-27.6594948490882</v>
      </c>
    </row>
    <row r="39" customFormat="false" ht="11.85" hidden="false" customHeight="true" outlineLevel="0" collapsed="false">
      <c r="A39" s="58" t="s">
        <v>384</v>
      </c>
      <c r="B39" s="55" t="n">
        <v>807.021</v>
      </c>
      <c r="C39" s="55" t="n">
        <v>162.453</v>
      </c>
      <c r="D39" s="55" t="n">
        <v>832.282</v>
      </c>
      <c r="E39" s="55" t="n">
        <v>610.786</v>
      </c>
      <c r="F39" s="55" t="n">
        <v>2568.616</v>
      </c>
      <c r="G39" s="21" t="n">
        <v>-36.3971432130014</v>
      </c>
    </row>
    <row r="40" customFormat="false" ht="11.85" hidden="false" customHeight="true" outlineLevel="0" collapsed="false">
      <c r="A40" s="58" t="s">
        <v>385</v>
      </c>
      <c r="B40" s="55" t="n">
        <v>246.082</v>
      </c>
      <c r="C40" s="55" t="n">
        <v>776.147</v>
      </c>
      <c r="D40" s="55" t="n">
        <v>748.038</v>
      </c>
      <c r="E40" s="55" t="n">
        <v>460.172</v>
      </c>
      <c r="F40" s="55" t="n">
        <v>2238.239</v>
      </c>
      <c r="G40" s="21" t="n">
        <v>-64.1200097593412</v>
      </c>
    </row>
    <row r="41" customFormat="false" ht="11.85" hidden="false" customHeight="true" outlineLevel="0" collapsed="false">
      <c r="A41" s="58" t="s">
        <v>386</v>
      </c>
      <c r="B41" s="55" t="n">
        <v>218.215</v>
      </c>
      <c r="C41" s="55" t="n">
        <v>152.209</v>
      </c>
      <c r="D41" s="55" t="n">
        <v>133.081</v>
      </c>
      <c r="E41" s="55" t="n">
        <v>93.25</v>
      </c>
      <c r="F41" s="55" t="n">
        <v>809.003</v>
      </c>
      <c r="G41" s="21" t="n">
        <v>-53.8496863045316</v>
      </c>
    </row>
    <row r="42" customFormat="false" ht="11.85" hidden="false" customHeight="true" outlineLevel="0" collapsed="false">
      <c r="A42" s="58" t="s">
        <v>387</v>
      </c>
      <c r="B42" s="55" t="n">
        <v>20.391</v>
      </c>
      <c r="C42" s="55" t="n">
        <v>50.668</v>
      </c>
      <c r="D42" s="55" t="n">
        <v>162.832</v>
      </c>
      <c r="E42" s="55" t="n">
        <v>64.393</v>
      </c>
      <c r="F42" s="55" t="n">
        <v>687.158</v>
      </c>
      <c r="G42" s="21" t="n">
        <v>113.567592431438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7295.476</v>
      </c>
      <c r="C44" s="55" t="n">
        <v>7918.019</v>
      </c>
      <c r="D44" s="55" t="n">
        <v>4934.094</v>
      </c>
      <c r="E44" s="55" t="n">
        <v>1057.066</v>
      </c>
      <c r="F44" s="55" t="n">
        <v>22201.344</v>
      </c>
      <c r="G44" s="21" t="n">
        <v>76.780759264025</v>
      </c>
    </row>
    <row r="45" customFormat="false" ht="11.85" hidden="false" customHeight="true" outlineLevel="0" collapsed="false">
      <c r="A45" s="58" t="s">
        <v>390</v>
      </c>
      <c r="B45" s="55" t="n">
        <v>1218.967</v>
      </c>
      <c r="C45" s="55" t="n">
        <v>1314.185</v>
      </c>
      <c r="D45" s="55" t="n">
        <v>2285.693</v>
      </c>
      <c r="E45" s="55" t="n">
        <v>1346.551</v>
      </c>
      <c r="F45" s="55" t="n">
        <v>8772.77</v>
      </c>
      <c r="G45" s="21" t="n">
        <v>-50.2597610761682</v>
      </c>
    </row>
    <row r="46" customFormat="false" ht="11.85" hidden="false" customHeight="true" outlineLevel="0" collapsed="false">
      <c r="A46" s="58" t="s">
        <v>391</v>
      </c>
      <c r="B46" s="55" t="n">
        <v>12.85</v>
      </c>
      <c r="C46" s="55" t="n">
        <v>0.01</v>
      </c>
      <c r="D46" s="55" t="n">
        <v>13.15</v>
      </c>
      <c r="E46" s="55" t="n">
        <v>82.605</v>
      </c>
      <c r="F46" s="55" t="n">
        <v>547.657</v>
      </c>
      <c r="G46" s="21" t="n">
        <v>180.467157620886</v>
      </c>
    </row>
    <row r="47" customFormat="false" ht="11.85" hidden="false" customHeight="true" outlineLevel="0" collapsed="false">
      <c r="A47" s="58" t="s">
        <v>392</v>
      </c>
      <c r="B47" s="55" t="n">
        <v>111.082</v>
      </c>
      <c r="C47" s="55" t="n">
        <v>140.698</v>
      </c>
      <c r="D47" s="55" t="n">
        <v>500.356</v>
      </c>
      <c r="E47" s="55" t="n">
        <v>244.922</v>
      </c>
      <c r="F47" s="55" t="n">
        <v>2750.324</v>
      </c>
      <c r="G47" s="21" t="n">
        <v>104.124915669232</v>
      </c>
    </row>
    <row r="48" customFormat="false" ht="11.85" hidden="false" customHeight="true" outlineLevel="0" collapsed="false">
      <c r="A48" s="58" t="s">
        <v>393</v>
      </c>
      <c r="B48" s="55" t="s">
        <v>18</v>
      </c>
      <c r="C48" s="55" t="n">
        <v>3.551</v>
      </c>
      <c r="D48" s="55" t="n">
        <v>1.337</v>
      </c>
      <c r="E48" s="55" t="n">
        <v>68.36</v>
      </c>
      <c r="F48" s="55" t="n">
        <v>155.998</v>
      </c>
      <c r="G48" s="21" t="n">
        <v>-66.6235191671178</v>
      </c>
    </row>
    <row r="49" customFormat="false" ht="11.85" hidden="false" customHeight="true" outlineLevel="0" collapsed="false">
      <c r="A49" s="58" t="s">
        <v>394</v>
      </c>
      <c r="B49" s="55" t="n">
        <v>2050.082</v>
      </c>
      <c r="C49" s="55" t="n">
        <v>4075.867</v>
      </c>
      <c r="D49" s="55" t="n">
        <v>2080.009</v>
      </c>
      <c r="E49" s="55" t="n">
        <v>2183.297</v>
      </c>
      <c r="F49" s="55" t="n">
        <v>17157.936</v>
      </c>
      <c r="G49" s="21" t="n">
        <v>21.8452919770776</v>
      </c>
    </row>
    <row r="50" customFormat="false" ht="11.85" hidden="false" customHeight="true" outlineLevel="0" collapsed="false">
      <c r="A50" s="58" t="s">
        <v>395</v>
      </c>
      <c r="B50" s="55" t="n">
        <v>403.946</v>
      </c>
      <c r="C50" s="55" t="n">
        <v>553.72</v>
      </c>
      <c r="D50" s="55" t="n">
        <v>941.527</v>
      </c>
      <c r="E50" s="55" t="n">
        <v>305.037</v>
      </c>
      <c r="F50" s="55" t="n">
        <v>2979.209</v>
      </c>
      <c r="G50" s="21" t="n">
        <v>-5.68804591995664</v>
      </c>
    </row>
    <row r="51" customFormat="false" ht="11.85" hidden="false" customHeight="true" outlineLevel="0" collapsed="false">
      <c r="A51" s="58" t="s">
        <v>396</v>
      </c>
      <c r="B51" s="55" t="n">
        <v>1204.857</v>
      </c>
      <c r="C51" s="55" t="n">
        <v>1624.956</v>
      </c>
      <c r="D51" s="55" t="n">
        <v>1378.685</v>
      </c>
      <c r="E51" s="55" t="n">
        <v>1628.482</v>
      </c>
      <c r="F51" s="55" t="n">
        <v>7571.648</v>
      </c>
      <c r="G51" s="21" t="n">
        <v>15.6909916807709</v>
      </c>
    </row>
    <row r="52" customFormat="false" ht="11.85" hidden="false" customHeight="true" outlineLevel="0" collapsed="false">
      <c r="A52" s="58" t="s">
        <v>397</v>
      </c>
      <c r="B52" s="55" t="n">
        <v>284.226</v>
      </c>
      <c r="C52" s="55" t="n">
        <v>107.289</v>
      </c>
      <c r="D52" s="55" t="n">
        <v>47.523</v>
      </c>
      <c r="E52" s="55" t="n">
        <v>67.885</v>
      </c>
      <c r="F52" s="55" t="n">
        <v>733.485</v>
      </c>
      <c r="G52" s="21" t="n">
        <v>3.82526423963955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717.641</v>
      </c>
      <c r="C54" s="55" t="n">
        <v>114.109</v>
      </c>
      <c r="D54" s="55" t="n">
        <v>66.429</v>
      </c>
      <c r="E54" s="55" t="n">
        <v>148.472</v>
      </c>
      <c r="F54" s="55" t="n">
        <v>1482.695</v>
      </c>
      <c r="G54" s="21" t="n">
        <v>48.1440220133547</v>
      </c>
    </row>
    <row r="55" customFormat="false" ht="11.85" hidden="false" customHeight="true" outlineLevel="0" collapsed="false">
      <c r="A55" s="58" t="s">
        <v>400</v>
      </c>
      <c r="B55" s="55" t="n">
        <v>970.684</v>
      </c>
      <c r="C55" s="55" t="n">
        <v>186.689</v>
      </c>
      <c r="D55" s="55" t="n">
        <v>919.936</v>
      </c>
      <c r="E55" s="55" t="n">
        <v>209.248</v>
      </c>
      <c r="F55" s="55" t="n">
        <v>2847.007</v>
      </c>
      <c r="G55" s="21" t="n">
        <v>31.4506585675653</v>
      </c>
    </row>
    <row r="56" customFormat="false" ht="11.85" hidden="false" customHeight="true" outlineLevel="0" collapsed="false">
      <c r="A56" s="58" t="s">
        <v>401</v>
      </c>
      <c r="B56" s="55" t="n">
        <v>838.166</v>
      </c>
      <c r="C56" s="55" t="n">
        <v>1280.143</v>
      </c>
      <c r="D56" s="55" t="n">
        <v>1456.115</v>
      </c>
      <c r="E56" s="55" t="n">
        <v>583.403</v>
      </c>
      <c r="F56" s="55" t="n">
        <v>7352.785</v>
      </c>
      <c r="G56" s="21" t="n">
        <v>5.88581336305654</v>
      </c>
    </row>
    <row r="57" customFormat="false" ht="11.85" hidden="false" customHeight="true" outlineLevel="0" collapsed="false">
      <c r="A57" s="58" t="s">
        <v>402</v>
      </c>
      <c r="B57" s="55" t="n">
        <v>29.456</v>
      </c>
      <c r="C57" s="55" t="n">
        <v>17.047</v>
      </c>
      <c r="D57" s="55" t="n">
        <v>3.097</v>
      </c>
      <c r="E57" s="55" t="n">
        <v>7.511</v>
      </c>
      <c r="F57" s="55" t="n">
        <v>54.676</v>
      </c>
      <c r="G57" s="21" t="n">
        <v>-0.0146295077170606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294.44</v>
      </c>
      <c r="C59" s="55" t="n">
        <v>219.802</v>
      </c>
      <c r="D59" s="55" t="n">
        <v>741.644</v>
      </c>
      <c r="E59" s="55" t="n">
        <v>502.735</v>
      </c>
      <c r="F59" s="55" t="n">
        <v>5796.933</v>
      </c>
      <c r="G59" s="21" t="n">
        <v>14.0370017659513</v>
      </c>
    </row>
    <row r="60" customFormat="false" ht="11.85" hidden="false" customHeight="true" outlineLevel="0" collapsed="false">
      <c r="A60" s="58" t="s">
        <v>405</v>
      </c>
      <c r="B60" s="55" t="n">
        <v>427.854</v>
      </c>
      <c r="C60" s="55" t="n">
        <v>160.181</v>
      </c>
      <c r="D60" s="55" t="n">
        <v>101.63</v>
      </c>
      <c r="E60" s="55" t="n">
        <v>379.051</v>
      </c>
      <c r="F60" s="55" t="n">
        <v>1758.932</v>
      </c>
      <c r="G60" s="21" t="n">
        <v>-32.667794400301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29.737</v>
      </c>
      <c r="C6" s="55" t="n">
        <v>0.517</v>
      </c>
      <c r="D6" s="55" t="n">
        <v>56.322</v>
      </c>
      <c r="E6" s="55" t="n">
        <v>5.565</v>
      </c>
      <c r="F6" s="55" t="n">
        <v>342.271</v>
      </c>
      <c r="G6" s="21" t="n">
        <v>-61.0081328228152</v>
      </c>
    </row>
    <row r="7" customFormat="false" ht="12" hidden="false" customHeight="true" outlineLevel="0" collapsed="false">
      <c r="A7" s="58" t="s">
        <v>408</v>
      </c>
      <c r="B7" s="55" t="n">
        <v>128911.781</v>
      </c>
      <c r="C7" s="55" t="n">
        <v>107570.106</v>
      </c>
      <c r="D7" s="55" t="n">
        <v>127007.931</v>
      </c>
      <c r="E7" s="55" t="n">
        <v>69591.59</v>
      </c>
      <c r="F7" s="55" t="n">
        <v>686320.202</v>
      </c>
      <c r="G7" s="21" t="n">
        <v>-19.6417241046141</v>
      </c>
    </row>
    <row r="8" customFormat="false" ht="12" hidden="false" customHeight="true" outlineLevel="0" collapsed="false">
      <c r="A8" s="58" t="s">
        <v>409</v>
      </c>
      <c r="B8" s="55" t="n">
        <v>1598.921</v>
      </c>
      <c r="C8" s="55" t="n">
        <v>493.583</v>
      </c>
      <c r="D8" s="55" t="n">
        <v>1500.698</v>
      </c>
      <c r="E8" s="55" t="n">
        <v>355.111</v>
      </c>
      <c r="F8" s="55" t="n">
        <v>5383.922</v>
      </c>
      <c r="G8" s="21" t="n">
        <v>12.085974352259</v>
      </c>
    </row>
    <row r="9" customFormat="false" ht="12" hidden="false" customHeight="true" outlineLevel="0" collapsed="false">
      <c r="A9" s="58" t="s">
        <v>410</v>
      </c>
      <c r="B9" s="55" t="n">
        <v>3441.432</v>
      </c>
      <c r="C9" s="55" t="n">
        <v>3072.941</v>
      </c>
      <c r="D9" s="55" t="n">
        <v>3424.584</v>
      </c>
      <c r="E9" s="55" t="n">
        <v>630.402</v>
      </c>
      <c r="F9" s="55" t="n">
        <v>12432.261</v>
      </c>
      <c r="G9" s="21" t="n">
        <v>3.02328714950693</v>
      </c>
    </row>
    <row r="10" customFormat="false" ht="12" hidden="false" customHeight="true" outlineLevel="0" collapsed="false">
      <c r="A10" s="58" t="s">
        <v>411</v>
      </c>
      <c r="B10" s="55" t="n">
        <v>0.005</v>
      </c>
      <c r="C10" s="55" t="n">
        <v>33.441</v>
      </c>
      <c r="D10" s="55" t="n">
        <v>0.057</v>
      </c>
      <c r="E10" s="55" t="n">
        <v>208.489</v>
      </c>
      <c r="F10" s="55" t="n">
        <v>145.141</v>
      </c>
      <c r="G10" s="21" t="n">
        <v>-61.9708272087241</v>
      </c>
    </row>
    <row r="11" customFormat="false" ht="12" hidden="false" customHeight="true" outlineLevel="0" collapsed="false">
      <c r="A11" s="58" t="s">
        <v>412</v>
      </c>
      <c r="B11" s="55" t="s">
        <v>18</v>
      </c>
      <c r="C11" s="55" t="s">
        <v>18</v>
      </c>
      <c r="D11" s="55" t="s">
        <v>18</v>
      </c>
      <c r="E11" s="55" t="n">
        <v>0.418</v>
      </c>
      <c r="F11" s="55" t="n">
        <v>44.296</v>
      </c>
      <c r="G11" s="21" t="n">
        <v>-31.8208403878713</v>
      </c>
    </row>
    <row r="12" customFormat="false" ht="16.5" hidden="false" customHeight="true" outlineLevel="0" collapsed="false">
      <c r="A12" s="64" t="s">
        <v>413</v>
      </c>
      <c r="B12" s="55" t="n">
        <v>2582556.859</v>
      </c>
      <c r="C12" s="55" t="n">
        <v>2099234.2</v>
      </c>
      <c r="D12" s="55" t="n">
        <v>2845148.313</v>
      </c>
      <c r="E12" s="55" t="n">
        <v>744911.76</v>
      </c>
      <c r="F12" s="55" t="n">
        <v>14449416.974</v>
      </c>
      <c r="G12" s="21" t="n">
        <v>-10.8975344431972</v>
      </c>
    </row>
    <row r="13" customFormat="false" ht="11.85" hidden="false" customHeight="true" outlineLevel="0" collapsed="false">
      <c r="A13" s="56" t="s">
        <v>414</v>
      </c>
      <c r="B13" s="55" t="n">
        <v>2359281.155</v>
      </c>
      <c r="C13" s="55" t="n">
        <v>1913857.055</v>
      </c>
      <c r="D13" s="55" t="n">
        <v>2611442.095</v>
      </c>
      <c r="E13" s="55" t="n">
        <v>626239.848</v>
      </c>
      <c r="F13" s="55" t="n">
        <v>13164038.766</v>
      </c>
      <c r="G13" s="21" t="n">
        <v>-10.562708536352</v>
      </c>
    </row>
    <row r="14" customFormat="false" ht="11.85" hidden="false" customHeight="true" outlineLevel="0" collapsed="false">
      <c r="A14" s="58" t="s">
        <v>415</v>
      </c>
      <c r="B14" s="55" t="n">
        <v>2024399.333</v>
      </c>
      <c r="C14" s="55" t="n">
        <v>1635104.823</v>
      </c>
      <c r="D14" s="55" t="n">
        <v>2282642.106</v>
      </c>
      <c r="E14" s="55" t="n">
        <v>495890.025</v>
      </c>
      <c r="F14" s="55" t="n">
        <v>11347037.087</v>
      </c>
      <c r="G14" s="21" t="n">
        <v>-11.1644478925626</v>
      </c>
    </row>
    <row r="15" customFormat="false" ht="11.85" hidden="false" customHeight="true" outlineLevel="0" collapsed="false">
      <c r="A15" s="58" t="s">
        <v>416</v>
      </c>
      <c r="B15" s="55" t="n">
        <v>162850.149</v>
      </c>
      <c r="C15" s="55" t="n">
        <v>119126.669</v>
      </c>
      <c r="D15" s="55" t="n">
        <v>149152.904</v>
      </c>
      <c r="E15" s="55" t="n">
        <v>54327.83</v>
      </c>
      <c r="F15" s="55" t="n">
        <v>831624.578</v>
      </c>
      <c r="G15" s="21" t="n">
        <v>-9.71755307924192</v>
      </c>
    </row>
    <row r="16" customFormat="false" ht="11.85" hidden="false" customHeight="true" outlineLevel="0" collapsed="false">
      <c r="A16" s="58" t="s">
        <v>417</v>
      </c>
      <c r="B16" s="55" t="n">
        <v>172031.673</v>
      </c>
      <c r="C16" s="55" t="n">
        <v>159625.563</v>
      </c>
      <c r="D16" s="55" t="n">
        <v>179647.085</v>
      </c>
      <c r="E16" s="55" t="n">
        <v>76021.993</v>
      </c>
      <c r="F16" s="55" t="n">
        <v>985377.101</v>
      </c>
      <c r="G16" s="21" t="n">
        <v>-3.82045555708288</v>
      </c>
    </row>
    <row r="17" customFormat="false" ht="11.85" hidden="false" customHeight="true" outlineLevel="0" collapsed="false">
      <c r="A17" s="56" t="s">
        <v>418</v>
      </c>
      <c r="B17" s="55" t="n">
        <v>223275.704</v>
      </c>
      <c r="C17" s="55" t="n">
        <v>185377.145</v>
      </c>
      <c r="D17" s="55" t="n">
        <v>233706.218</v>
      </c>
      <c r="E17" s="55" t="n">
        <v>118671.912</v>
      </c>
      <c r="F17" s="55" t="n">
        <v>1285378.208</v>
      </c>
      <c r="G17" s="21" t="n">
        <v>-14.1876301465307</v>
      </c>
    </row>
    <row r="18" customFormat="false" ht="11.85" hidden="false" customHeight="true" outlineLevel="0" collapsed="false">
      <c r="A18" s="58" t="s">
        <v>419</v>
      </c>
      <c r="B18" s="55" t="n">
        <v>10.48</v>
      </c>
      <c r="C18" s="55" t="n">
        <v>1.769</v>
      </c>
      <c r="D18" s="55" t="n">
        <v>3.387</v>
      </c>
      <c r="E18" s="55" t="n">
        <v>4.198</v>
      </c>
      <c r="F18" s="55" t="n">
        <v>36.831</v>
      </c>
      <c r="G18" s="21" t="n">
        <v>-85.520185877552</v>
      </c>
    </row>
    <row r="19" customFormat="false" ht="11.85" hidden="false" customHeight="true" outlineLevel="0" collapsed="false">
      <c r="A19" s="58" t="s">
        <v>420</v>
      </c>
      <c r="B19" s="55" t="n">
        <v>84</v>
      </c>
      <c r="C19" s="55" t="s">
        <v>18</v>
      </c>
      <c r="D19" s="55" t="s">
        <v>18</v>
      </c>
      <c r="E19" s="55" t="n">
        <v>4.792</v>
      </c>
      <c r="F19" s="55" t="n">
        <v>84.309</v>
      </c>
      <c r="G19" s="21" t="s">
        <v>19</v>
      </c>
    </row>
    <row r="20" customFormat="false" ht="11.85" hidden="false" customHeight="true" outlineLevel="0" collapsed="false">
      <c r="A20" s="58" t="s">
        <v>421</v>
      </c>
      <c r="B20" s="55" t="n">
        <v>35.391</v>
      </c>
      <c r="C20" s="55" t="n">
        <v>82.072</v>
      </c>
      <c r="D20" s="55" t="n">
        <v>137.125</v>
      </c>
      <c r="E20" s="55" t="n">
        <v>17.67</v>
      </c>
      <c r="F20" s="55" t="n">
        <v>406.767</v>
      </c>
      <c r="G20" s="21" t="n">
        <v>119.750518627366</v>
      </c>
    </row>
    <row r="21" customFormat="false" ht="11.85" hidden="false" customHeight="true" outlineLevel="0" collapsed="false">
      <c r="A21" s="58" t="s">
        <v>422</v>
      </c>
      <c r="B21" s="55" t="n">
        <v>2688.078</v>
      </c>
      <c r="C21" s="55" t="n">
        <v>2960.407</v>
      </c>
      <c r="D21" s="55" t="n">
        <v>2041.472</v>
      </c>
      <c r="E21" s="55" t="n">
        <v>1239.993</v>
      </c>
      <c r="F21" s="55" t="n">
        <v>15934.083</v>
      </c>
      <c r="G21" s="21" t="n">
        <v>12.5389282795844</v>
      </c>
    </row>
    <row r="22" customFormat="false" ht="11.85" hidden="false" customHeight="true" outlineLevel="0" collapsed="false">
      <c r="A22" s="58" t="s">
        <v>423</v>
      </c>
      <c r="B22" s="55" t="n">
        <v>177.482</v>
      </c>
      <c r="C22" s="55" t="n">
        <v>18.973</v>
      </c>
      <c r="D22" s="55" t="n">
        <v>39.24</v>
      </c>
      <c r="E22" s="55" t="n">
        <v>35.763</v>
      </c>
      <c r="F22" s="55" t="n">
        <v>538.34</v>
      </c>
      <c r="G22" s="21" t="n">
        <v>-56.1119888604639</v>
      </c>
    </row>
    <row r="23" customFormat="false" ht="11.85" hidden="false" customHeight="true" outlineLevel="0" collapsed="false">
      <c r="A23" s="58" t="s">
        <v>424</v>
      </c>
      <c r="B23" s="55" t="n">
        <v>1522.507</v>
      </c>
      <c r="C23" s="55" t="n">
        <v>1315.613</v>
      </c>
      <c r="D23" s="55" t="n">
        <v>1591.958</v>
      </c>
      <c r="E23" s="55" t="n">
        <v>445.07</v>
      </c>
      <c r="F23" s="55" t="n">
        <v>9575.763</v>
      </c>
      <c r="G23" s="21" t="n">
        <v>-12.7512915652301</v>
      </c>
    </row>
    <row r="24" customFormat="false" ht="11.85" hidden="false" customHeight="true" outlineLevel="0" collapsed="false">
      <c r="A24" s="58" t="s">
        <v>425</v>
      </c>
      <c r="B24" s="55" t="n">
        <v>857.649</v>
      </c>
      <c r="C24" s="55" t="n">
        <v>876.567</v>
      </c>
      <c r="D24" s="55" t="n">
        <v>1412.393</v>
      </c>
      <c r="E24" s="55" t="n">
        <v>545.436</v>
      </c>
      <c r="F24" s="55" t="n">
        <v>5950.232</v>
      </c>
      <c r="G24" s="21" t="n">
        <v>50.5144103707721</v>
      </c>
    </row>
    <row r="25" customFormat="false" ht="11.85" hidden="false" customHeight="true" outlineLevel="0" collapsed="false">
      <c r="A25" s="58" t="s">
        <v>426</v>
      </c>
      <c r="B25" s="55" t="n">
        <v>616.21</v>
      </c>
      <c r="C25" s="55" t="n">
        <v>475.24</v>
      </c>
      <c r="D25" s="55" t="n">
        <v>615.636</v>
      </c>
      <c r="E25" s="55" t="n">
        <v>282.647</v>
      </c>
      <c r="F25" s="55" t="n">
        <v>3104.287</v>
      </c>
      <c r="G25" s="21" t="n">
        <v>-18.3353580994943</v>
      </c>
    </row>
    <row r="26" customFormat="false" ht="11.85" hidden="false" customHeight="true" outlineLevel="0" collapsed="false">
      <c r="A26" s="58" t="s">
        <v>427</v>
      </c>
      <c r="B26" s="55" t="n">
        <v>1464.958</v>
      </c>
      <c r="C26" s="55" t="n">
        <v>1610.863</v>
      </c>
      <c r="D26" s="55" t="n">
        <v>2877.658</v>
      </c>
      <c r="E26" s="55" t="n">
        <v>904.1</v>
      </c>
      <c r="F26" s="55" t="n">
        <v>13125.759</v>
      </c>
      <c r="G26" s="21" t="n">
        <v>17.7878645222648</v>
      </c>
    </row>
    <row r="27" customFormat="false" ht="11.85" hidden="false" customHeight="true" outlineLevel="0" collapsed="false">
      <c r="A27" s="58" t="s">
        <v>428</v>
      </c>
      <c r="B27" s="55" t="n">
        <v>2910.98</v>
      </c>
      <c r="C27" s="55" t="n">
        <v>3720.689</v>
      </c>
      <c r="D27" s="55" t="n">
        <v>4643.833</v>
      </c>
      <c r="E27" s="55" t="n">
        <v>1879.307</v>
      </c>
      <c r="F27" s="55" t="n">
        <v>26046.237</v>
      </c>
      <c r="G27" s="21" t="n">
        <v>22.6482254310943</v>
      </c>
    </row>
    <row r="28" customFormat="false" ht="11.85" hidden="false" customHeight="true" outlineLevel="0" collapsed="false">
      <c r="A28" s="58" t="s">
        <v>429</v>
      </c>
      <c r="B28" s="55" t="s">
        <v>18</v>
      </c>
      <c r="C28" s="55" t="n">
        <v>1.723</v>
      </c>
      <c r="D28" s="55" t="n">
        <v>39</v>
      </c>
      <c r="E28" s="55" t="n">
        <v>47.776</v>
      </c>
      <c r="F28" s="55" t="n">
        <v>1107.849</v>
      </c>
      <c r="G28" s="21" t="s">
        <v>19</v>
      </c>
    </row>
    <row r="29" customFormat="false" ht="11.85" hidden="false" customHeight="true" outlineLevel="0" collapsed="false">
      <c r="A29" s="58" t="s">
        <v>430</v>
      </c>
      <c r="B29" s="55" t="n">
        <v>1890.986</v>
      </c>
      <c r="C29" s="55" t="n">
        <v>3070.859</v>
      </c>
      <c r="D29" s="55" t="n">
        <v>4569.024</v>
      </c>
      <c r="E29" s="55" t="n">
        <v>797.929</v>
      </c>
      <c r="F29" s="55" t="n">
        <v>13133.346</v>
      </c>
      <c r="G29" s="21" t="n">
        <v>-20.021340883961</v>
      </c>
    </row>
    <row r="30" customFormat="false" ht="11.85" hidden="false" customHeight="true" outlineLevel="0" collapsed="false">
      <c r="A30" s="58" t="s">
        <v>431</v>
      </c>
      <c r="B30" s="55" t="s">
        <v>18</v>
      </c>
      <c r="C30" s="55" t="n">
        <v>1.846</v>
      </c>
      <c r="D30" s="55" t="n">
        <v>1.514</v>
      </c>
      <c r="E30" s="55" t="n">
        <v>0.365</v>
      </c>
      <c r="F30" s="55" t="n">
        <v>6.486</v>
      </c>
      <c r="G30" s="21" t="n">
        <v>-64.2959374655951</v>
      </c>
    </row>
    <row r="31" customFormat="false" ht="11.85" hidden="false" customHeight="true" outlineLevel="0" collapsed="false">
      <c r="A31" s="58" t="s">
        <v>432</v>
      </c>
      <c r="B31" s="55" t="n">
        <v>73.914</v>
      </c>
      <c r="C31" s="55" t="n">
        <v>178.36</v>
      </c>
      <c r="D31" s="55" t="n">
        <v>331.857</v>
      </c>
      <c r="E31" s="55" t="n">
        <v>51.821</v>
      </c>
      <c r="F31" s="55" t="n">
        <v>1391.591</v>
      </c>
      <c r="G31" s="21" t="n">
        <v>36.4891002214676</v>
      </c>
    </row>
    <row r="32" customFormat="false" ht="11.85" hidden="false" customHeight="true" outlineLevel="0" collapsed="false">
      <c r="A32" s="58" t="s">
        <v>433</v>
      </c>
      <c r="B32" s="55" t="n">
        <v>420.441</v>
      </c>
      <c r="C32" s="55" t="n">
        <v>241.172</v>
      </c>
      <c r="D32" s="55" t="n">
        <v>206.713</v>
      </c>
      <c r="E32" s="55" t="n">
        <v>63.814</v>
      </c>
      <c r="F32" s="55" t="n">
        <v>1627.693</v>
      </c>
      <c r="G32" s="21" t="n">
        <v>79.0353804559444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1.85" hidden="false" customHeight="true" outlineLevel="0" collapsed="false">
      <c r="A34" s="58" t="s">
        <v>435</v>
      </c>
      <c r="B34" s="55" t="n">
        <v>2132.517</v>
      </c>
      <c r="C34" s="55" t="n">
        <v>2191.883</v>
      </c>
      <c r="D34" s="55" t="n">
        <v>4516.949</v>
      </c>
      <c r="E34" s="55" t="n">
        <v>1364.234</v>
      </c>
      <c r="F34" s="55" t="n">
        <v>13862.033</v>
      </c>
      <c r="G34" s="21" t="n">
        <v>-2.66952520717784</v>
      </c>
    </row>
    <row r="35" s="60" customFormat="true" ht="11.85" hidden="false" customHeight="true" outlineLevel="0" collapsed="false">
      <c r="A35" s="58" t="s">
        <v>436</v>
      </c>
      <c r="B35" s="55" t="s">
        <v>18</v>
      </c>
      <c r="C35" s="55" t="s">
        <v>18</v>
      </c>
      <c r="D35" s="55" t="s">
        <v>18</v>
      </c>
      <c r="E35" s="55" t="n">
        <v>0.158</v>
      </c>
      <c r="F35" s="55" t="n">
        <v>75.554</v>
      </c>
      <c r="G35" s="21" t="n">
        <v>-75.0625466211622</v>
      </c>
    </row>
    <row r="36" customFormat="false" ht="11.85" hidden="false" customHeight="true" outlineLevel="0" collapsed="false">
      <c r="A36" s="58" t="s">
        <v>437</v>
      </c>
      <c r="B36" s="55" t="n">
        <v>4.367</v>
      </c>
      <c r="C36" s="55" t="n">
        <v>2.647</v>
      </c>
      <c r="D36" s="55" t="s">
        <v>18</v>
      </c>
      <c r="E36" s="55" t="n">
        <v>6.961</v>
      </c>
      <c r="F36" s="55" t="n">
        <v>14.791</v>
      </c>
      <c r="G36" s="21" t="n">
        <v>-21.0219991456643</v>
      </c>
    </row>
    <row r="37" customFormat="false" ht="11.85" hidden="false" customHeight="true" outlineLevel="0" collapsed="false">
      <c r="A37" s="58" t="s">
        <v>438</v>
      </c>
      <c r="B37" s="55" t="s">
        <v>18</v>
      </c>
      <c r="C37" s="55" t="n">
        <v>8.5</v>
      </c>
      <c r="D37" s="55" t="n">
        <v>15.751</v>
      </c>
      <c r="E37" s="55" t="n">
        <v>1.145</v>
      </c>
      <c r="F37" s="55" t="n">
        <v>50.901</v>
      </c>
      <c r="G37" s="21" t="n">
        <v>100.106144592523</v>
      </c>
    </row>
    <row r="38" customFormat="false" ht="11.85" hidden="false" customHeight="true" outlineLevel="0" collapsed="false">
      <c r="A38" s="58" t="s">
        <v>439</v>
      </c>
      <c r="B38" s="55" t="n">
        <v>5.804</v>
      </c>
      <c r="C38" s="55" t="n">
        <v>15.634</v>
      </c>
      <c r="D38" s="55" t="n">
        <v>63.265</v>
      </c>
      <c r="E38" s="55" t="n">
        <v>4.55</v>
      </c>
      <c r="F38" s="55" t="n">
        <v>143.669</v>
      </c>
      <c r="G38" s="21" t="n">
        <v>-77.8163626116563</v>
      </c>
    </row>
    <row r="39" customFormat="false" ht="11.85" hidden="false" customHeight="true" outlineLevel="0" collapsed="false">
      <c r="A39" s="58" t="s">
        <v>440</v>
      </c>
      <c r="B39" s="55" t="n">
        <v>246.001</v>
      </c>
      <c r="C39" s="55" t="n">
        <v>630.244</v>
      </c>
      <c r="D39" s="55" t="n">
        <v>696.788</v>
      </c>
      <c r="E39" s="55" t="n">
        <v>277.706</v>
      </c>
      <c r="F39" s="55" t="n">
        <v>2895.408</v>
      </c>
      <c r="G39" s="21" t="n">
        <v>-18.3650729563976</v>
      </c>
    </row>
    <row r="40" customFormat="false" ht="11.85" hidden="false" customHeight="true" outlineLevel="0" collapsed="false">
      <c r="A40" s="58" t="s">
        <v>441</v>
      </c>
      <c r="B40" s="55" t="n">
        <v>68.02</v>
      </c>
      <c r="C40" s="55" t="n">
        <v>0.002</v>
      </c>
      <c r="D40" s="55" t="n">
        <v>34.924</v>
      </c>
      <c r="E40" s="55" t="n">
        <v>16.365</v>
      </c>
      <c r="F40" s="55" t="n">
        <v>200.7</v>
      </c>
      <c r="G40" s="21" t="n">
        <v>201.573229553275</v>
      </c>
    </row>
    <row r="41" customFormat="false" ht="11.85" hidden="false" customHeight="true" outlineLevel="0" collapsed="false">
      <c r="A41" s="58" t="s">
        <v>442</v>
      </c>
      <c r="B41" s="55" t="n">
        <v>0.833</v>
      </c>
      <c r="C41" s="55" t="n">
        <v>45.9</v>
      </c>
      <c r="D41" s="55" t="n">
        <v>0.511</v>
      </c>
      <c r="E41" s="55" t="n">
        <v>0.675</v>
      </c>
      <c r="F41" s="55" t="n">
        <v>50.645</v>
      </c>
      <c r="G41" s="21" t="n">
        <v>209.566014669927</v>
      </c>
    </row>
    <row r="42" customFormat="false" ht="11.85" hidden="false" customHeight="true" outlineLevel="0" collapsed="false">
      <c r="A42" s="58" t="s">
        <v>443</v>
      </c>
      <c r="B42" s="55" t="n">
        <v>3.234</v>
      </c>
      <c r="C42" s="55" t="n">
        <v>2.017</v>
      </c>
      <c r="D42" s="55" t="n">
        <v>33.714</v>
      </c>
      <c r="E42" s="55" t="n">
        <v>17.035</v>
      </c>
      <c r="F42" s="55" t="n">
        <v>55.078</v>
      </c>
      <c r="G42" s="21" t="n">
        <v>-91.7470192741369</v>
      </c>
    </row>
    <row r="43" customFormat="false" ht="11.85" hidden="false" customHeight="true" outlineLevel="0" collapsed="false">
      <c r="A43" s="58" t="s">
        <v>444</v>
      </c>
      <c r="B43" s="55" t="n">
        <v>83.288</v>
      </c>
      <c r="C43" s="55" t="n">
        <v>41.683</v>
      </c>
      <c r="D43" s="55" t="n">
        <v>211.023</v>
      </c>
      <c r="E43" s="55" t="n">
        <v>157.377</v>
      </c>
      <c r="F43" s="55" t="n">
        <v>792.696</v>
      </c>
      <c r="G43" s="21" t="n">
        <v>-31.9703300918881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762.584</v>
      </c>
      <c r="C45" s="55" t="n">
        <v>768.588</v>
      </c>
      <c r="D45" s="55" t="n">
        <v>455.002</v>
      </c>
      <c r="E45" s="55" t="n">
        <v>681.261</v>
      </c>
      <c r="F45" s="55" t="n">
        <v>4635.355</v>
      </c>
      <c r="G45" s="21" t="n">
        <v>-14.1105789318917</v>
      </c>
    </row>
    <row r="46" customFormat="false" ht="11.85" hidden="false" customHeight="true" outlineLevel="0" collapsed="false">
      <c r="A46" s="58" t="s">
        <v>447</v>
      </c>
      <c r="B46" s="55" t="n">
        <v>34.235</v>
      </c>
      <c r="C46" s="55" t="n">
        <v>11.076</v>
      </c>
      <c r="D46" s="55" t="n">
        <v>1.053</v>
      </c>
      <c r="E46" s="55" t="n">
        <v>6.512</v>
      </c>
      <c r="F46" s="55" t="n">
        <v>98.586</v>
      </c>
      <c r="G46" s="21" t="n">
        <v>80.1578889660466</v>
      </c>
    </row>
    <row r="47" customFormat="false" ht="11.85" hidden="false" customHeight="true" outlineLevel="0" collapsed="false">
      <c r="A47" s="58" t="s">
        <v>448</v>
      </c>
      <c r="B47" s="55" t="n">
        <v>37.608</v>
      </c>
      <c r="C47" s="55" t="n">
        <v>35.45</v>
      </c>
      <c r="D47" s="55" t="n">
        <v>179.088</v>
      </c>
      <c r="E47" s="55" t="n">
        <v>30.914</v>
      </c>
      <c r="F47" s="55" t="n">
        <v>347.846</v>
      </c>
      <c r="G47" s="21" t="n">
        <v>-41.9052168161989</v>
      </c>
    </row>
    <row r="48" customFormat="false" ht="11.85" hidden="false" customHeight="true" outlineLevel="0" collapsed="false">
      <c r="A48" s="58" t="s">
        <v>449</v>
      </c>
      <c r="B48" s="55" t="n">
        <v>3.09</v>
      </c>
      <c r="C48" s="55" t="n">
        <v>3.224</v>
      </c>
      <c r="D48" s="55" t="n">
        <v>0.607</v>
      </c>
      <c r="E48" s="55" t="n">
        <v>1.053</v>
      </c>
      <c r="F48" s="55" t="n">
        <v>21.891</v>
      </c>
      <c r="G48" s="21" t="n">
        <v>-59.250572401854</v>
      </c>
    </row>
    <row r="49" customFormat="false" ht="11.85" hidden="false" customHeight="true" outlineLevel="0" collapsed="false">
      <c r="A49" s="58" t="s">
        <v>450</v>
      </c>
      <c r="B49" s="55" t="n">
        <v>67.417</v>
      </c>
      <c r="C49" s="55" t="n">
        <v>52.068</v>
      </c>
      <c r="D49" s="55" t="n">
        <v>121.314</v>
      </c>
      <c r="E49" s="55" t="n">
        <v>125.993</v>
      </c>
      <c r="F49" s="55" t="n">
        <v>1694.029</v>
      </c>
      <c r="G49" s="21" t="n">
        <v>207.967196782943</v>
      </c>
    </row>
    <row r="50" customFormat="false" ht="11.85" hidden="false" customHeight="true" outlineLevel="0" collapsed="false">
      <c r="A50" s="58" t="s">
        <v>451</v>
      </c>
      <c r="B50" s="55" t="n">
        <v>94.223</v>
      </c>
      <c r="C50" s="55" t="n">
        <v>4.854</v>
      </c>
      <c r="D50" s="55" t="n">
        <v>21.16</v>
      </c>
      <c r="E50" s="55" t="n">
        <v>8.298</v>
      </c>
      <c r="F50" s="55" t="n">
        <v>305.322</v>
      </c>
      <c r="G50" s="21" t="n">
        <v>33.6142838387817</v>
      </c>
    </row>
    <row r="51" customFormat="false" ht="11.85" hidden="false" customHeight="true" outlineLevel="0" collapsed="false">
      <c r="A51" s="58" t="s">
        <v>452</v>
      </c>
      <c r="B51" s="55" t="n">
        <v>18678.72</v>
      </c>
      <c r="C51" s="55" t="n">
        <v>15139.982</v>
      </c>
      <c r="D51" s="55" t="n">
        <v>17455.038</v>
      </c>
      <c r="E51" s="55" t="n">
        <v>9796.067</v>
      </c>
      <c r="F51" s="55" t="n">
        <v>96742.933</v>
      </c>
      <c r="G51" s="21" t="n">
        <v>-7.81196532394174</v>
      </c>
    </row>
    <row r="52" customFormat="false" ht="11.85" hidden="false" customHeight="true" outlineLevel="0" collapsed="false">
      <c r="A52" s="58" t="s">
        <v>453</v>
      </c>
      <c r="B52" s="55" t="n">
        <v>2.26</v>
      </c>
      <c r="C52" s="55" t="s">
        <v>18</v>
      </c>
      <c r="D52" s="55" t="n">
        <v>14.899</v>
      </c>
      <c r="E52" s="55" t="n">
        <v>2.432</v>
      </c>
      <c r="F52" s="55" t="n">
        <v>48.918</v>
      </c>
      <c r="G52" s="21" t="n">
        <v>210.13757687187</v>
      </c>
    </row>
    <row r="53" customFormat="false" ht="11.85" hidden="false" customHeight="true" outlineLevel="0" collapsed="false">
      <c r="A53" s="58" t="s">
        <v>454</v>
      </c>
      <c r="B53" s="55" t="n">
        <v>1206.17</v>
      </c>
      <c r="C53" s="55" t="n">
        <v>1090.647</v>
      </c>
      <c r="D53" s="55" t="n">
        <v>567.514</v>
      </c>
      <c r="E53" s="55" t="n">
        <v>752.8</v>
      </c>
      <c r="F53" s="55" t="n">
        <v>6007.88</v>
      </c>
      <c r="G53" s="21" t="n">
        <v>-79.5801211091587</v>
      </c>
    </row>
    <row r="54" customFormat="false" ht="11.85" hidden="false" customHeight="true" outlineLevel="0" collapsed="false">
      <c r="A54" s="58" t="s">
        <v>455</v>
      </c>
      <c r="B54" s="55" t="n">
        <v>33.222</v>
      </c>
      <c r="C54" s="55" t="n">
        <v>15.597</v>
      </c>
      <c r="D54" s="55" t="n">
        <v>458.595</v>
      </c>
      <c r="E54" s="55" t="n">
        <v>33.125</v>
      </c>
      <c r="F54" s="55" t="n">
        <v>693.761</v>
      </c>
      <c r="G54" s="21" t="n">
        <v>-6.07589624174159</v>
      </c>
    </row>
    <row r="55" customFormat="false" ht="11.85" hidden="false" customHeight="true" outlineLevel="0" collapsed="false">
      <c r="A55" s="58" t="s">
        <v>456</v>
      </c>
      <c r="B55" s="55" t="n">
        <v>190.818</v>
      </c>
      <c r="C55" s="55" t="n">
        <v>136.667</v>
      </c>
      <c r="D55" s="55" t="n">
        <v>108.495</v>
      </c>
      <c r="E55" s="55" t="n">
        <v>176.638</v>
      </c>
      <c r="F55" s="55" t="n">
        <v>1572.909</v>
      </c>
      <c r="G55" s="21" t="n">
        <v>98.0135810177958</v>
      </c>
    </row>
    <row r="56" customFormat="false" ht="11.85" hidden="false" customHeight="true" outlineLevel="0" collapsed="false">
      <c r="A56" s="58" t="s">
        <v>457</v>
      </c>
      <c r="B56" s="55" t="n">
        <v>3102.667</v>
      </c>
      <c r="C56" s="55" t="n">
        <v>3326.25</v>
      </c>
      <c r="D56" s="55" t="n">
        <v>5711.331</v>
      </c>
      <c r="E56" s="55" t="n">
        <v>1644.594</v>
      </c>
      <c r="F56" s="55" t="n">
        <v>22561.092</v>
      </c>
      <c r="G56" s="21" t="n">
        <v>-25.7270202424895</v>
      </c>
    </row>
    <row r="57" customFormat="false" ht="11.85" hidden="false" customHeight="true" outlineLevel="0" collapsed="false">
      <c r="A57" s="58" t="s">
        <v>458</v>
      </c>
      <c r="B57" s="55" t="n">
        <v>10234.938</v>
      </c>
      <c r="C57" s="55" t="n">
        <v>7906.439</v>
      </c>
      <c r="D57" s="55" t="n">
        <v>10547.211</v>
      </c>
      <c r="E57" s="55" t="n">
        <v>8577.284</v>
      </c>
      <c r="F57" s="55" t="n">
        <v>79755.81</v>
      </c>
      <c r="G57" s="21" t="n">
        <v>22.5427550103352</v>
      </c>
    </row>
    <row r="58" customFormat="false" ht="11.85" hidden="false" customHeight="true" outlineLevel="0" collapsed="false">
      <c r="A58" s="58" t="s">
        <v>459</v>
      </c>
      <c r="B58" s="55" t="n">
        <v>114668.02</v>
      </c>
      <c r="C58" s="55" t="n">
        <v>95116.992</v>
      </c>
      <c r="D58" s="55" t="n">
        <v>118568.616</v>
      </c>
      <c r="E58" s="55" t="n">
        <v>55933.695</v>
      </c>
      <c r="F58" s="55" t="n">
        <v>641331.894</v>
      </c>
      <c r="G58" s="21" t="n">
        <v>-18.136849101797</v>
      </c>
    </row>
    <row r="59" customFormat="false" ht="11.85" hidden="false" customHeight="true" outlineLevel="0" collapsed="false">
      <c r="A59" s="58" t="s">
        <v>460</v>
      </c>
      <c r="B59" s="55" t="n">
        <v>20794.629</v>
      </c>
      <c r="C59" s="55" t="n">
        <v>16718.95</v>
      </c>
      <c r="D59" s="55" t="n">
        <v>22094.838</v>
      </c>
      <c r="E59" s="55" t="n">
        <v>13042.735</v>
      </c>
      <c r="F59" s="55" t="n">
        <v>127215.205</v>
      </c>
      <c r="G59" s="21" t="n">
        <v>-16.0943389502668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Koch-Richter, Regina (STL)</cp:lastModifiedBy>
  <cp:lastPrinted>2016-09-07T07:52:37Z</cp:lastPrinted>
  <dcterms:modified xsi:type="dcterms:W3CDTF">2016-09-08T10:21:13Z</dcterms:modified>
  <cp:revision>0</cp:revision>
  <dc:subject>Statistische Berichte</dc:subject>
  <dc:title>Ausfuhr Baden-Württembergs im 2. Vierteljahr 2016</dc:title>
</cp:coreProperties>
</file>