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t xml:space="preserve">1. Stromabsatz und Erlöse in Baden-Württemberg 2014 und 2015</t>
  </si>
  <si>
    <t xml:space="preserve">Verbrauchergruppe</t>
  </si>
  <si>
    <t xml:space="preserve">Absatz
Veränderung 2015
gegen 2014</t>
  </si>
  <si>
    <t xml:space="preserve">Absatz</t>
  </si>
  <si>
    <r>
      <rPr>
        <sz val="7"/>
        <rFont val="Arial"/>
        <family val="2"/>
      </rPr>
      <t xml:space="preserve">Erlös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</t>
    </r>
  </si>
  <si>
    <t xml:space="preserve">Mill. kWh </t>
  </si>
  <si>
    <t xml:space="preserve">Mill. Euro</t>
  </si>
  <si>
    <t xml:space="preserve">%</t>
  </si>
  <si>
    <t xml:space="preserve">Sonderabnehmer insgesamt</t>
  </si>
  <si>
    <t xml:space="preserve">davon</t>
  </si>
  <si>
    <t xml:space="preserve">Hochspannung</t>
  </si>
  <si>
    <t xml:space="preserve">Niederspannung</t>
  </si>
  <si>
    <t xml:space="preserve">Tarifabnehmer insgesamt</t>
  </si>
  <si>
    <t xml:space="preserve">Stromabsatz insgesamt</t>
  </si>
  <si>
    <t xml:space="preserve">Betriebsverbrauch</t>
  </si>
  <si>
    <t xml:space="preserve">X</t>
  </si>
  <si>
    <t xml:space="preserve">Nutzbare Stromabgabe</t>
  </si>
  <si>
    <t xml:space="preserve">1) Einschließlich Netznutzungsentgelte, Stromsteuer, Konzessionsabgaben sowie der Ausgleichsabgaben nach dem EEG- und dem KWK-Gesetz. Ohne Mehrwertsteuer und Stromsteuererstattungen nach dem Stromsteuergesetz.</t>
  </si>
  <si>
    <t xml:space="preserve">2. Gasabsatz in Baden-Württemberg 2014 und 2015</t>
  </si>
  <si>
    <t xml:space="preserve">Veränderung
2015 gegen
2014</t>
  </si>
  <si>
    <r>
      <rPr>
        <sz val="7"/>
        <rFont val="Arial"/>
        <family val="2"/>
      </rPr>
      <t xml:space="preserve">Mill. kWh</t>
    </r>
    <r>
      <rPr>
        <vertAlign val="superscript"/>
        <sz val="7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Gasabsatz insgesamt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 </t>
    </r>
  </si>
  <si>
    <r>
      <rPr>
        <sz val="8"/>
        <rFont val="Arial"/>
        <family val="2"/>
      </rPr>
      <t xml:space="preserve">Haushalte</t>
    </r>
    <r>
      <rPr>
        <vertAlign val="superscript"/>
        <sz val="8"/>
        <rFont val="Arial"/>
        <family val="2"/>
      </rPr>
      <t xml:space="preserve">2)</t>
    </r>
  </si>
  <si>
    <t xml:space="preserve">Produzierendes Gewerbe</t>
  </si>
  <si>
    <t xml:space="preserve">Sonstige Endabnehmer</t>
  </si>
  <si>
    <t xml:space="preserve">1) Brennwert (oberer Heizwert). Ohne Absatz an Wiederverkäufer. – 2) Haushaltskunden gemäß EnWG.</t>
  </si>
  <si>
    <t xml:space="preserve">3. Stromabsatz und Erlöse in Baden-Württemberg 2010 bis 2015</t>
  </si>
  <si>
    <t xml:space="preserve">a) Stromabsatz in Mill. kWh</t>
  </si>
  <si>
    <t xml:space="preserve">Sonderabnehmer</t>
  </si>
  <si>
    <t xml:space="preserve">Insgesamt</t>
  </si>
  <si>
    <t xml:space="preserve">Hochspannungssonderabnehmer</t>
  </si>
  <si>
    <t xml:space="preserve">Niederspannungssonderabnehmer</t>
  </si>
  <si>
    <t xml:space="preserve">Tarifabnehmer</t>
  </si>
  <si>
    <t xml:space="preserve">Endabnehmer</t>
  </si>
  <si>
    <t xml:space="preserve">Bergbau und Verarbeitendes Gewerbe</t>
  </si>
  <si>
    <r>
      <rPr>
        <sz val="8"/>
        <rFont val="Arial"/>
        <family val="2"/>
      </rPr>
      <t xml:space="preserve">Haushalte</t>
    </r>
    <r>
      <rPr>
        <vertAlign val="superscript"/>
        <sz val="8"/>
        <rFont val="Arial"/>
        <family val="2"/>
      </rPr>
      <t xml:space="preserve">1)</t>
    </r>
  </si>
  <si>
    <t xml:space="preserve">Sonstige</t>
  </si>
  <si>
    <t xml:space="preserve">darunter</t>
  </si>
  <si>
    <t xml:space="preserve">Fahrstrom</t>
  </si>
  <si>
    <r>
      <rPr>
        <b val="true"/>
        <sz val="8"/>
        <rFont val="Arial"/>
        <family val="2"/>
      </rPr>
      <t xml:space="preserve">b) Erlöse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in Mill. Euro  </t>
    </r>
  </si>
  <si>
    <r>
      <rPr>
        <b val="true"/>
        <sz val="8"/>
        <rFont val="Arial"/>
        <family val="2"/>
      </rPr>
      <t xml:space="preserve">in Cent/kWh</t>
    </r>
    <r>
      <rPr>
        <b val="true"/>
        <vertAlign val="superscript"/>
        <sz val="8"/>
        <rFont val="Arial"/>
        <family val="2"/>
      </rPr>
      <t xml:space="preserve">2)</t>
    </r>
  </si>
  <si>
    <t xml:space="preserve">1) Ab 2011 Haushaltskunden gemäß EnWG. – 2) Einschließlich Netznutzungsentgelte, Stromsteuer, Konzessionsabgaben sowie der Ausgleichsabgaben nach dem EEG- und dem KWK-Gesetz. Ohne Mehrwertsteuer und Stromsteuererstattungen nach dem Stromsteuergesetz. </t>
  </si>
  <si>
    <t xml:space="preserve">4. Gasabsatz und Erlöse in Baden-Württemberg 2010 bis 2015</t>
  </si>
  <si>
    <r>
      <rPr>
        <b val="true"/>
        <sz val="8"/>
        <rFont val="Arial"/>
        <family val="2"/>
      </rPr>
      <t xml:space="preserve">a) Gasabsatz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 Mill. kWh </t>
    </r>
  </si>
  <si>
    <t xml:space="preserve">Elektrizitätsversorgung</t>
  </si>
  <si>
    <t xml:space="preserve">Wärme- und Kälteversorgung</t>
  </si>
  <si>
    <t xml:space="preserve">Übriges Produzierendes Gewerbe</t>
  </si>
  <si>
    <r>
      <rPr>
        <b val="true"/>
        <sz val="8"/>
        <rFont val="Arial"/>
        <family val="2"/>
      </rPr>
      <t xml:space="preserve">b) Erlöse</t>
    </r>
    <r>
      <rPr>
        <b val="true"/>
        <vertAlign val="superscript"/>
        <sz val="8"/>
        <rFont val="Arial"/>
        <family val="2"/>
      </rPr>
      <t xml:space="preserve">3)</t>
    </r>
    <r>
      <rPr>
        <b val="true"/>
        <sz val="8"/>
        <rFont val="Arial"/>
        <family val="2"/>
      </rPr>
      <t xml:space="preserve"> in Mill. Euro</t>
    </r>
  </si>
  <si>
    <r>
      <rPr>
        <b val="true"/>
        <sz val="8"/>
        <rFont val="Arial"/>
        <family val="2"/>
      </rPr>
      <t xml:space="preserve">in Cent/kWh</t>
    </r>
    <r>
      <rPr>
        <b val="true"/>
        <vertAlign val="superscript"/>
        <sz val="8"/>
        <rFont val="Arial"/>
        <family val="2"/>
      </rPr>
      <t xml:space="preserve">3)</t>
    </r>
  </si>
  <si>
    <t xml:space="preserve">1) Brennwert (oberer Heizwert). Ohne Absatz an Wiederverkäufer. – 2) Ab 2011 Haushaltskunden gemäß EnWG. – 3) Ohne Mehrwertsteuer, einschließlich Netznutzungsentgelte und Erdgassteuer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#\ ###\ ##0.0&quot;  &quot;;&quot;– &quot;#\ ###\ ##0.0&quot;  &quot;;&quot; –  &quot;;* @&quot;  &quot;"/>
    <numFmt numFmtId="171" formatCode="* &quot;+ &quot;??0.0&quot;  &quot;;* &quot;– &quot;??0.0&quot;  &quot;;* &quot;–  &quot;;* @&quot;  &quot;"/>
    <numFmt numFmtId="172" formatCode="_-* #,##0.0\ _€_-;\-* #,##0.0\ _€_-;_-* \-?\ _€_-;_-@_-"/>
    <numFmt numFmtId="173" formatCode="* ??\ ???\ ??0.0&quot;      &quot;;* &quot;– &quot;##.0\ ???\ ??0&quot;   &quot;;&quot;–   &quot;"/>
    <numFmt numFmtId="174" formatCode="* \ ??0&quot;     &quot;;* \ ??0&quot;     &quot;;* &quot;–  &quot;;* @&quot;  &quot;"/>
    <numFmt numFmtId="175" formatCode="* \ ??0&quot;      &quot;;* &quot;– &quot;##\ ???\ ??0&quot;   &quot;;&quot;–   &quot;"/>
    <numFmt numFmtId="176" formatCode="* ???\ ??0.0&quot;     &quot;;* &quot;–  &quot;???\ ??0&quot;     &quot;;&quot;–   &quot;"/>
    <numFmt numFmtId="177" formatCode="* ??\ ??0.0\ ;* &quot;– &quot;##.0\ ???\ ??0&quot;   &quot;;&quot;–   &quot;"/>
    <numFmt numFmtId="178" formatCode="#\ ###\ ##0.00&quot;  &quot;;&quot;– &quot;#\ ###\ ##0.00&quot;  &quot;;&quot; –  &quot;;* @&quot;  &quot;"/>
    <numFmt numFmtId="179" formatCode="* \ ???\ ??0.0&quot;   &quot;;* &quot;– &quot;##.0\ ???\ ??0&quot;   &quot;;&quot;–   &quot;"/>
    <numFmt numFmtId="180" formatCode="0\ 00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Vorzeichen" xfId="21"/>
    <cellStyle name="Vorzeichen +0" xfId="22"/>
    <cellStyle name="Vorzeichen -0" xfId="23"/>
    <cellStyle name="Zahlen" xfId="24"/>
  </cellStyles>
  <dxfs count="40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7.13"/>
    <col collapsed="false" customWidth="true" hidden="false" outlineLevel="0" max="6" min="2" style="1" width="12.99"/>
    <col collapsed="false" customWidth="false" hidden="false" outlineLevel="0" max="257" min="7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</row>
    <row r="3" customFormat="false" ht="24.75" hidden="false" customHeight="true" outlineLevel="0" collapsed="false">
      <c r="A3" s="3" t="s">
        <v>1</v>
      </c>
      <c r="B3" s="4" t="n">
        <v>2014</v>
      </c>
      <c r="C3" s="4"/>
      <c r="D3" s="5" t="n">
        <v>2015</v>
      </c>
      <c r="E3" s="5"/>
      <c r="F3" s="6" t="s">
        <v>2</v>
      </c>
    </row>
    <row r="4" customFormat="false" ht="16.5" hidden="false" customHeight="true" outlineLevel="0" collapsed="false">
      <c r="A4" s="3"/>
      <c r="B4" s="7" t="s">
        <v>3</v>
      </c>
      <c r="C4" s="8" t="s">
        <v>4</v>
      </c>
      <c r="D4" s="8" t="s">
        <v>3</v>
      </c>
      <c r="E4" s="8" t="s">
        <v>4</v>
      </c>
      <c r="F4" s="6"/>
    </row>
    <row r="5" customFormat="false" ht="15" hidden="false" customHeight="true" outlineLevel="0" collapsed="false">
      <c r="A5" s="3"/>
      <c r="B5" s="9" t="s">
        <v>5</v>
      </c>
      <c r="C5" s="10" t="s">
        <v>6</v>
      </c>
      <c r="D5" s="10" t="s">
        <v>5</v>
      </c>
      <c r="E5" s="10" t="s">
        <v>6</v>
      </c>
      <c r="F5" s="11" t="s">
        <v>7</v>
      </c>
    </row>
    <row r="6" customFormat="false" ht="20.1" hidden="false" customHeight="true" outlineLevel="0" collapsed="false">
      <c r="A6" s="12" t="s">
        <v>8</v>
      </c>
      <c r="B6" s="13" t="n">
        <v>37452.667</v>
      </c>
      <c r="C6" s="13" t="n">
        <v>5074.037</v>
      </c>
      <c r="D6" s="13" t="n">
        <v>36446.609</v>
      </c>
      <c r="E6" s="13" t="n">
        <v>4923.222</v>
      </c>
      <c r="F6" s="14" t="n">
        <v>-2.68621190581703</v>
      </c>
      <c r="G6" s="15"/>
    </row>
    <row r="7" customFormat="false" ht="15.75" hidden="false" customHeight="true" outlineLevel="0" collapsed="false">
      <c r="A7" s="16" t="s">
        <v>9</v>
      </c>
      <c r="B7" s="17"/>
      <c r="C7" s="17"/>
      <c r="D7" s="17"/>
      <c r="E7" s="17"/>
      <c r="F7" s="18"/>
    </row>
    <row r="8" customFormat="false" ht="15.75" hidden="false" customHeight="true" outlineLevel="0" collapsed="false">
      <c r="A8" s="16" t="s">
        <v>10</v>
      </c>
      <c r="B8" s="17" t="n">
        <v>27949.348</v>
      </c>
      <c r="C8" s="17" t="n">
        <v>3589.152</v>
      </c>
      <c r="D8" s="17" t="n">
        <v>27712.494</v>
      </c>
      <c r="E8" s="17" t="n">
        <v>3510.469</v>
      </c>
      <c r="F8" s="18" t="n">
        <v>-0.847440162110416</v>
      </c>
    </row>
    <row r="9" customFormat="false" ht="15.75" hidden="false" customHeight="true" outlineLevel="0" collapsed="false">
      <c r="A9" s="16" t="s">
        <v>11</v>
      </c>
      <c r="B9" s="17" t="n">
        <v>9503.319</v>
      </c>
      <c r="C9" s="17" t="n">
        <v>1484.885</v>
      </c>
      <c r="D9" s="17" t="n">
        <v>8734.115</v>
      </c>
      <c r="E9" s="17" t="n">
        <v>1412.753</v>
      </c>
      <c r="F9" s="18" t="n">
        <v>-8.09405640282095</v>
      </c>
    </row>
    <row r="10" customFormat="false" ht="20.1" hidden="false" customHeight="true" outlineLevel="0" collapsed="false">
      <c r="A10" s="12" t="s">
        <v>12</v>
      </c>
      <c r="B10" s="13" t="n">
        <v>22061.499</v>
      </c>
      <c r="C10" s="13" t="n">
        <v>4948.853</v>
      </c>
      <c r="D10" s="13" t="n">
        <v>23806.231</v>
      </c>
      <c r="E10" s="13" t="n">
        <v>5072.768</v>
      </c>
      <c r="F10" s="14" t="n">
        <v>7.90849252809159</v>
      </c>
    </row>
    <row r="11" customFormat="false" ht="20.1" hidden="false" customHeight="true" outlineLevel="0" collapsed="false">
      <c r="A11" s="12" t="s">
        <v>13</v>
      </c>
      <c r="B11" s="13" t="n">
        <v>59514.166</v>
      </c>
      <c r="C11" s="13" t="n">
        <v>10022.89</v>
      </c>
      <c r="D11" s="13" t="n">
        <v>60252.84</v>
      </c>
      <c r="E11" s="13" t="n">
        <v>9995.99</v>
      </c>
      <c r="F11" s="14" t="n">
        <v>1.24117340399259</v>
      </c>
    </row>
    <row r="12" customFormat="false" ht="15.75" hidden="false" customHeight="true" outlineLevel="0" collapsed="false">
      <c r="A12" s="19" t="s">
        <v>14</v>
      </c>
      <c r="B12" s="17" t="n">
        <v>476.322</v>
      </c>
      <c r="C12" s="17" t="s">
        <v>15</v>
      </c>
      <c r="D12" s="17" t="n">
        <v>663.892</v>
      </c>
      <c r="E12" s="17" t="s">
        <v>15</v>
      </c>
      <c r="F12" s="18" t="n">
        <v>39.3788235689303</v>
      </c>
    </row>
    <row r="13" customFormat="false" ht="15.75" hidden="false" customHeight="true" outlineLevel="0" collapsed="false">
      <c r="A13" s="19" t="s">
        <v>16</v>
      </c>
      <c r="B13" s="17" t="n">
        <v>59990.488</v>
      </c>
      <c r="C13" s="17" t="s">
        <v>15</v>
      </c>
      <c r="D13" s="17" t="n">
        <v>60916.732</v>
      </c>
      <c r="E13" s="17" t="s">
        <v>15</v>
      </c>
      <c r="F13" s="18" t="n">
        <v>1.54398477305271</v>
      </c>
    </row>
    <row r="14" s="21" customFormat="true" ht="24.75" hidden="false" customHeight="true" outlineLevel="0" collapsed="false">
      <c r="A14" s="20" t="s">
        <v>17</v>
      </c>
      <c r="B14" s="20"/>
      <c r="C14" s="20"/>
      <c r="D14" s="20"/>
      <c r="E14" s="20"/>
      <c r="F14" s="20"/>
    </row>
    <row r="16" customFormat="false" ht="11.25" hidden="false" customHeight="false" outlineLevel="0" collapsed="false">
      <c r="D16" s="22"/>
    </row>
  </sheetData>
  <mergeCells count="5">
    <mergeCell ref="A3:A5"/>
    <mergeCell ref="B3:C3"/>
    <mergeCell ref="D3:E3"/>
    <mergeCell ref="F3:F4"/>
    <mergeCell ref="A14:F14"/>
  </mergeCells>
  <conditionalFormatting sqref="F6:F1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6:E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2.56"/>
    <col collapsed="false" customWidth="false" hidden="false" outlineLevel="0" max="257" min="7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8</v>
      </c>
    </row>
    <row r="3" customFormat="false" ht="16.5" hidden="false" customHeight="true" outlineLevel="0" collapsed="false">
      <c r="A3" s="3" t="s">
        <v>1</v>
      </c>
      <c r="B3" s="23" t="n">
        <v>2014</v>
      </c>
      <c r="C3" s="23"/>
      <c r="D3" s="23" t="n">
        <v>2015</v>
      </c>
      <c r="E3" s="23"/>
      <c r="F3" s="6" t="s">
        <v>19</v>
      </c>
    </row>
    <row r="4" customFormat="false" ht="18" hidden="false" customHeight="true" outlineLevel="0" collapsed="false">
      <c r="A4" s="3"/>
      <c r="B4" s="23"/>
      <c r="C4" s="23"/>
      <c r="D4" s="23"/>
      <c r="E4" s="23"/>
      <c r="F4" s="6"/>
    </row>
    <row r="5" customFormat="false" ht="15" hidden="false" customHeight="true" outlineLevel="0" collapsed="false">
      <c r="A5" s="3"/>
      <c r="B5" s="9" t="s">
        <v>20</v>
      </c>
      <c r="C5" s="10" t="s">
        <v>7</v>
      </c>
      <c r="D5" s="9" t="s">
        <v>20</v>
      </c>
      <c r="E5" s="11" t="s">
        <v>7</v>
      </c>
      <c r="F5" s="11"/>
    </row>
    <row r="6" customFormat="false" ht="20.1" hidden="false" customHeight="true" outlineLevel="0" collapsed="false">
      <c r="A6" s="12" t="s">
        <v>21</v>
      </c>
      <c r="B6" s="13" t="n">
        <v>73422.683</v>
      </c>
      <c r="C6" s="24" t="n">
        <v>100</v>
      </c>
      <c r="D6" s="13" t="n">
        <v>78457.348</v>
      </c>
      <c r="E6" s="24" t="n">
        <v>100</v>
      </c>
      <c r="F6" s="14" t="n">
        <v>6.85709755389897</v>
      </c>
    </row>
    <row r="7" customFormat="false" ht="15.75" hidden="false" customHeight="true" outlineLevel="0" collapsed="false">
      <c r="A7" s="16" t="s">
        <v>9</v>
      </c>
      <c r="B7" s="17"/>
      <c r="C7" s="25"/>
      <c r="D7" s="17"/>
      <c r="E7" s="25"/>
      <c r="F7" s="18"/>
    </row>
    <row r="8" customFormat="false" ht="15.75" hidden="false" customHeight="true" outlineLevel="0" collapsed="false">
      <c r="A8" s="16" t="s">
        <v>22</v>
      </c>
      <c r="B8" s="17" t="n">
        <v>26097.486</v>
      </c>
      <c r="C8" s="26" t="n">
        <v>35.5441737262584</v>
      </c>
      <c r="D8" s="17" t="n">
        <v>29439.355</v>
      </c>
      <c r="E8" s="26" t="n">
        <v>37.5227505778044</v>
      </c>
      <c r="F8" s="18" t="n">
        <v>12.805329218301</v>
      </c>
    </row>
    <row r="9" customFormat="false" ht="15.95" hidden="false" customHeight="true" outlineLevel="0" collapsed="false">
      <c r="A9" s="16" t="s">
        <v>23</v>
      </c>
      <c r="B9" s="17" t="n">
        <v>34859.124</v>
      </c>
      <c r="C9" s="26" t="n">
        <v>47.4773225053625</v>
      </c>
      <c r="D9" s="17" t="n">
        <v>34995.326</v>
      </c>
      <c r="E9" s="26" t="n">
        <v>44.6042682961958</v>
      </c>
      <c r="F9" s="18" t="n">
        <v>0.390721235565181</v>
      </c>
    </row>
    <row r="10" customFormat="false" ht="15.95" hidden="false" customHeight="true" outlineLevel="0" collapsed="false">
      <c r="A10" s="16" t="s">
        <v>24</v>
      </c>
      <c r="B10" s="17" t="n">
        <v>12466.073</v>
      </c>
      <c r="C10" s="26" t="n">
        <v>16.978503768379</v>
      </c>
      <c r="D10" s="17" t="n">
        <v>14022.667</v>
      </c>
      <c r="E10" s="26" t="n">
        <v>17.8729811259998</v>
      </c>
      <c r="F10" s="18" t="n">
        <v>12.4866427462762</v>
      </c>
    </row>
    <row r="11" customFormat="false" ht="16.5" hidden="false" customHeight="true" outlineLevel="0" collapsed="false">
      <c r="A11" s="27" t="s">
        <v>25</v>
      </c>
      <c r="D11" s="28"/>
    </row>
  </sheetData>
  <mergeCells count="5">
    <mergeCell ref="A3:A5"/>
    <mergeCell ref="B3:C4"/>
    <mergeCell ref="D3:E4"/>
    <mergeCell ref="F3:F4"/>
    <mergeCell ref="E5:F5"/>
  </mergeCells>
  <conditionalFormatting sqref="B6:B10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6:D10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8:C10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E8:E10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C6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E6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F6:F10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0.42"/>
    <col collapsed="false" customWidth="true" hidden="false" outlineLevel="0" max="7" min="2" style="1" width="10.28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26</v>
      </c>
    </row>
    <row r="3" customFormat="false" ht="42" hidden="false" customHeight="true" outlineLevel="0" collapsed="false">
      <c r="A3" s="3" t="s">
        <v>1</v>
      </c>
      <c r="B3" s="29" t="n">
        <v>2010</v>
      </c>
      <c r="C3" s="30" t="n">
        <v>2011</v>
      </c>
      <c r="D3" s="30" t="n">
        <v>2012</v>
      </c>
      <c r="E3" s="30" t="n">
        <v>2013</v>
      </c>
      <c r="F3" s="30" t="n">
        <v>2014</v>
      </c>
      <c r="G3" s="30" t="n">
        <v>2015</v>
      </c>
    </row>
    <row r="4" customFormat="false" ht="24" hidden="false" customHeight="true" outlineLevel="0" collapsed="false">
      <c r="A4" s="31" t="s">
        <v>27</v>
      </c>
      <c r="B4" s="31"/>
      <c r="C4" s="31"/>
      <c r="D4" s="31"/>
      <c r="E4" s="31"/>
      <c r="F4" s="31"/>
      <c r="G4" s="31"/>
    </row>
    <row r="5" customFormat="false" ht="21" hidden="false" customHeight="true" outlineLevel="0" collapsed="false">
      <c r="A5" s="32" t="s">
        <v>28</v>
      </c>
      <c r="B5" s="32"/>
      <c r="C5" s="32"/>
      <c r="D5" s="32"/>
      <c r="E5" s="32"/>
      <c r="F5" s="32"/>
      <c r="G5" s="32"/>
    </row>
    <row r="6" customFormat="false" ht="15" hidden="false" customHeight="true" outlineLevel="0" collapsed="false">
      <c r="A6" s="33" t="s">
        <v>29</v>
      </c>
      <c r="B6" s="13" t="n">
        <v>46805.773</v>
      </c>
      <c r="C6" s="13" t="n">
        <v>43174.658</v>
      </c>
      <c r="D6" s="13" t="n">
        <v>37214.845</v>
      </c>
      <c r="E6" s="13" t="n">
        <v>36889.292</v>
      </c>
      <c r="F6" s="13" t="n">
        <v>37452.667</v>
      </c>
      <c r="G6" s="13" t="n">
        <v>36446.609</v>
      </c>
    </row>
    <row r="7" customFormat="false" ht="15" hidden="false" customHeight="true" outlineLevel="0" collapsed="false">
      <c r="A7" s="34" t="s">
        <v>9</v>
      </c>
      <c r="B7" s="35"/>
      <c r="C7" s="35"/>
      <c r="D7" s="35"/>
      <c r="E7" s="35"/>
    </row>
    <row r="8" customFormat="false" ht="15" hidden="false" customHeight="true" outlineLevel="0" collapsed="false">
      <c r="A8" s="34" t="s">
        <v>30</v>
      </c>
      <c r="B8" s="17" t="n">
        <v>31620.933</v>
      </c>
      <c r="C8" s="17" t="n">
        <v>28538.011</v>
      </c>
      <c r="D8" s="17" t="n">
        <v>30014.908</v>
      </c>
      <c r="E8" s="17" t="n">
        <v>29652.588</v>
      </c>
      <c r="F8" s="17" t="n">
        <v>27949.348</v>
      </c>
      <c r="G8" s="17" t="n">
        <v>27712.494</v>
      </c>
    </row>
    <row r="9" customFormat="false" ht="15" hidden="false" customHeight="true" outlineLevel="0" collapsed="false">
      <c r="A9" s="34" t="s">
        <v>31</v>
      </c>
      <c r="B9" s="17" t="n">
        <v>15184.84</v>
      </c>
      <c r="C9" s="17" t="n">
        <v>14636.647</v>
      </c>
      <c r="D9" s="17" t="n">
        <v>7199.937</v>
      </c>
      <c r="E9" s="17" t="n">
        <v>7236.704</v>
      </c>
      <c r="F9" s="17" t="n">
        <v>9503.319</v>
      </c>
      <c r="G9" s="17" t="n">
        <v>8734.115</v>
      </c>
    </row>
    <row r="10" customFormat="false" ht="21" hidden="false" customHeight="true" outlineLevel="0" collapsed="false">
      <c r="A10" s="36" t="s">
        <v>32</v>
      </c>
      <c r="B10" s="36"/>
      <c r="C10" s="36"/>
      <c r="D10" s="36"/>
      <c r="E10" s="36"/>
      <c r="F10" s="36"/>
      <c r="G10" s="36"/>
      <c r="H10" s="35"/>
    </row>
    <row r="11" customFormat="false" ht="15" hidden="false" customHeight="true" outlineLevel="0" collapsed="false">
      <c r="A11" s="33" t="s">
        <v>29</v>
      </c>
      <c r="B11" s="13" t="n">
        <v>23386.283</v>
      </c>
      <c r="C11" s="13" t="n">
        <v>22351.331</v>
      </c>
      <c r="D11" s="13" t="n">
        <v>22244.557</v>
      </c>
      <c r="E11" s="13" t="n">
        <v>25222.527</v>
      </c>
      <c r="F11" s="13" t="n">
        <v>22061.499</v>
      </c>
      <c r="G11" s="13" t="n">
        <v>23806.231</v>
      </c>
    </row>
    <row r="12" customFormat="false" ht="21" hidden="false" customHeight="true" outlineLevel="0" collapsed="false">
      <c r="A12" s="36" t="s">
        <v>33</v>
      </c>
      <c r="B12" s="36"/>
      <c r="C12" s="36"/>
      <c r="D12" s="36"/>
      <c r="E12" s="36"/>
      <c r="F12" s="36"/>
      <c r="G12" s="36"/>
      <c r="H12" s="35"/>
    </row>
    <row r="13" customFormat="false" ht="15" hidden="false" customHeight="true" outlineLevel="0" collapsed="false">
      <c r="A13" s="33" t="s">
        <v>29</v>
      </c>
      <c r="B13" s="13" t="n">
        <v>70192.056</v>
      </c>
      <c r="C13" s="13" t="n">
        <v>65525.989</v>
      </c>
      <c r="D13" s="13" t="n">
        <v>59459.402</v>
      </c>
      <c r="E13" s="13" t="n">
        <v>62111.819</v>
      </c>
      <c r="F13" s="13" t="n">
        <v>59514.166</v>
      </c>
      <c r="G13" s="13" t="n">
        <v>60252.84</v>
      </c>
    </row>
    <row r="14" customFormat="false" ht="15" hidden="false" customHeight="true" outlineLevel="0" collapsed="false">
      <c r="A14" s="34" t="s">
        <v>9</v>
      </c>
      <c r="B14" s="17"/>
      <c r="C14" s="17"/>
      <c r="D14" s="17"/>
      <c r="E14" s="17"/>
      <c r="F14" s="17"/>
      <c r="G14" s="17"/>
      <c r="H14" s="35"/>
    </row>
    <row r="15" customFormat="false" ht="15" hidden="false" customHeight="true" outlineLevel="0" collapsed="false">
      <c r="A15" s="34" t="s">
        <v>34</v>
      </c>
      <c r="B15" s="17" t="n">
        <v>31558.802</v>
      </c>
      <c r="C15" s="17" t="n">
        <v>30586.682</v>
      </c>
      <c r="D15" s="17" t="n">
        <v>24312.448</v>
      </c>
      <c r="E15" s="17" t="n">
        <v>24010.894</v>
      </c>
      <c r="F15" s="17" t="n">
        <v>24173.8</v>
      </c>
      <c r="G15" s="17" t="n">
        <v>24961.399</v>
      </c>
    </row>
    <row r="16" customFormat="false" ht="15" hidden="false" customHeight="true" outlineLevel="0" collapsed="false">
      <c r="A16" s="34" t="s">
        <v>35</v>
      </c>
      <c r="B16" s="17" t="n">
        <v>20347.196</v>
      </c>
      <c r="C16" s="17" t="n">
        <v>17451.13</v>
      </c>
      <c r="D16" s="17" t="n">
        <v>17227.005</v>
      </c>
      <c r="E16" s="17" t="n">
        <v>16990.761</v>
      </c>
      <c r="F16" s="17" t="n">
        <v>16434.243</v>
      </c>
      <c r="G16" s="17" t="n">
        <v>16679.367</v>
      </c>
    </row>
    <row r="17" customFormat="false" ht="15" hidden="false" customHeight="true" outlineLevel="0" collapsed="false">
      <c r="A17" s="34" t="s">
        <v>36</v>
      </c>
      <c r="B17" s="17" t="n">
        <v>18286.058</v>
      </c>
      <c r="C17" s="17" t="n">
        <v>17488.177</v>
      </c>
      <c r="D17" s="17" t="n">
        <v>17919.949</v>
      </c>
      <c r="E17" s="17" t="n">
        <v>21110.164</v>
      </c>
      <c r="F17" s="17" t="n">
        <v>18906.123</v>
      </c>
      <c r="G17" s="17" t="n">
        <v>18612.074</v>
      </c>
    </row>
    <row r="18" customFormat="false" ht="15" hidden="false" customHeight="true" outlineLevel="0" collapsed="false">
      <c r="A18" s="37" t="s">
        <v>37</v>
      </c>
      <c r="B18" s="17"/>
      <c r="C18" s="17"/>
      <c r="D18" s="17"/>
      <c r="E18" s="17"/>
      <c r="F18" s="17"/>
      <c r="G18" s="17"/>
    </row>
    <row r="19" customFormat="false" ht="15" hidden="false" customHeight="true" outlineLevel="0" collapsed="false">
      <c r="A19" s="37" t="s">
        <v>38</v>
      </c>
      <c r="B19" s="17" t="n">
        <v>1594.232</v>
      </c>
      <c r="C19" s="17" t="n">
        <v>1610.622</v>
      </c>
      <c r="D19" s="17" t="n">
        <v>1600.46</v>
      </c>
      <c r="E19" s="17" t="n">
        <v>1596.609</v>
      </c>
      <c r="F19" s="17" t="n">
        <v>1385.476</v>
      </c>
      <c r="G19" s="17" t="n">
        <v>1336.907</v>
      </c>
    </row>
    <row r="20" customFormat="false" ht="33.95" hidden="false" customHeight="true" outlineLevel="0" collapsed="false">
      <c r="A20" s="38" t="s">
        <v>39</v>
      </c>
      <c r="B20" s="38"/>
      <c r="C20" s="38"/>
      <c r="D20" s="38"/>
      <c r="E20" s="38"/>
      <c r="F20" s="38"/>
      <c r="G20" s="38"/>
    </row>
    <row r="21" customFormat="false" ht="21" hidden="false" customHeight="true" outlineLevel="0" collapsed="false">
      <c r="A21" s="36" t="s">
        <v>28</v>
      </c>
      <c r="B21" s="36"/>
      <c r="C21" s="36"/>
      <c r="D21" s="36"/>
      <c r="E21" s="36"/>
      <c r="F21" s="36"/>
      <c r="G21" s="36"/>
    </row>
    <row r="22" customFormat="false" ht="15" hidden="false" customHeight="true" outlineLevel="0" collapsed="false">
      <c r="A22" s="33" t="s">
        <v>29</v>
      </c>
      <c r="B22" s="13" t="n">
        <v>4998.679</v>
      </c>
      <c r="C22" s="13" t="n">
        <v>5060.252</v>
      </c>
      <c r="D22" s="13" t="n">
        <v>4547.631</v>
      </c>
      <c r="E22" s="13" t="n">
        <v>4884.328</v>
      </c>
      <c r="F22" s="13" t="n">
        <v>5074.037</v>
      </c>
      <c r="G22" s="13" t="n">
        <v>4923.222</v>
      </c>
    </row>
    <row r="23" customFormat="false" ht="15" hidden="false" customHeight="true" outlineLevel="0" collapsed="false">
      <c r="A23" s="34" t="s">
        <v>9</v>
      </c>
      <c r="B23" s="17"/>
      <c r="C23" s="17"/>
      <c r="D23" s="17"/>
      <c r="E23" s="17"/>
      <c r="F23" s="17"/>
      <c r="G23" s="17"/>
    </row>
    <row r="24" customFormat="false" ht="15" hidden="false" customHeight="true" outlineLevel="0" collapsed="false">
      <c r="A24" s="34" t="s">
        <v>30</v>
      </c>
      <c r="B24" s="17" t="n">
        <v>3326.796</v>
      </c>
      <c r="C24" s="17" t="n">
        <v>3356.14</v>
      </c>
      <c r="D24" s="17" t="n">
        <v>3501.256</v>
      </c>
      <c r="E24" s="17" t="n">
        <v>3717.436</v>
      </c>
      <c r="F24" s="17" t="n">
        <v>3589.152</v>
      </c>
      <c r="G24" s="17" t="n">
        <v>3510.469</v>
      </c>
    </row>
    <row r="25" customFormat="false" ht="15" hidden="false" customHeight="true" outlineLevel="0" collapsed="false">
      <c r="A25" s="34" t="s">
        <v>31</v>
      </c>
      <c r="B25" s="17" t="n">
        <v>1671.883</v>
      </c>
      <c r="C25" s="17" t="n">
        <v>1704.112</v>
      </c>
      <c r="D25" s="17" t="n">
        <v>1046.375</v>
      </c>
      <c r="E25" s="17" t="n">
        <v>1166.892</v>
      </c>
      <c r="F25" s="17" t="n">
        <v>1484.885</v>
      </c>
      <c r="G25" s="17" t="n">
        <v>1412.753</v>
      </c>
    </row>
    <row r="26" customFormat="false" ht="21" hidden="false" customHeight="true" outlineLevel="0" collapsed="false">
      <c r="A26" s="36" t="s">
        <v>32</v>
      </c>
      <c r="B26" s="36"/>
      <c r="C26" s="36"/>
      <c r="D26" s="36"/>
      <c r="E26" s="36"/>
      <c r="F26" s="36"/>
      <c r="G26" s="36"/>
      <c r="H26" s="35"/>
    </row>
    <row r="27" customFormat="false" ht="15" hidden="false" customHeight="true" outlineLevel="0" collapsed="false">
      <c r="A27" s="33" t="s">
        <v>29</v>
      </c>
      <c r="B27" s="13" t="n">
        <v>4129.057</v>
      </c>
      <c r="C27" s="13" t="n">
        <v>4277.969</v>
      </c>
      <c r="D27" s="13" t="n">
        <v>4447.932</v>
      </c>
      <c r="E27" s="13" t="n">
        <v>5280.032</v>
      </c>
      <c r="F27" s="13" t="n">
        <v>4948.853</v>
      </c>
      <c r="G27" s="13" t="n">
        <v>5072.768</v>
      </c>
    </row>
    <row r="28" customFormat="false" ht="21" hidden="false" customHeight="true" outlineLevel="0" collapsed="false">
      <c r="A28" s="36" t="s">
        <v>33</v>
      </c>
      <c r="B28" s="36"/>
      <c r="C28" s="36"/>
      <c r="D28" s="36"/>
      <c r="E28" s="36"/>
      <c r="F28" s="36"/>
      <c r="G28" s="36"/>
      <c r="H28" s="35"/>
    </row>
    <row r="29" customFormat="false" ht="15" hidden="false" customHeight="true" outlineLevel="0" collapsed="false">
      <c r="A29" s="33" t="s">
        <v>29</v>
      </c>
      <c r="B29" s="13" t="n">
        <v>9127.736</v>
      </c>
      <c r="C29" s="13" t="n">
        <v>9338.221</v>
      </c>
      <c r="D29" s="13" t="n">
        <v>8995.563</v>
      </c>
      <c r="E29" s="13" t="n">
        <v>10164.36</v>
      </c>
      <c r="F29" s="13" t="n">
        <v>10022.89</v>
      </c>
      <c r="G29" s="13" t="n">
        <v>9995.99</v>
      </c>
    </row>
    <row r="30" customFormat="false" ht="15" hidden="false" customHeight="true" outlineLevel="0" collapsed="false">
      <c r="A30" s="34" t="s">
        <v>9</v>
      </c>
      <c r="B30" s="17"/>
      <c r="C30" s="17"/>
      <c r="D30" s="17"/>
      <c r="E30" s="17"/>
      <c r="F30" s="17"/>
      <c r="G30" s="17"/>
    </row>
    <row r="31" customFormat="false" ht="15" hidden="false" customHeight="true" outlineLevel="0" collapsed="false">
      <c r="A31" s="34" t="s">
        <v>34</v>
      </c>
      <c r="B31" s="17" t="n">
        <v>3246.197</v>
      </c>
      <c r="C31" s="17" t="n">
        <v>3445.632</v>
      </c>
      <c r="D31" s="17" t="n">
        <v>2838.716</v>
      </c>
      <c r="E31" s="17" t="n">
        <v>3070.153</v>
      </c>
      <c r="F31" s="17" t="n">
        <v>3196.986</v>
      </c>
      <c r="G31" s="17" t="n">
        <v>3147.135</v>
      </c>
    </row>
    <row r="32" customFormat="false" ht="15" hidden="false" customHeight="true" outlineLevel="0" collapsed="false">
      <c r="A32" s="34" t="s">
        <v>35</v>
      </c>
      <c r="B32" s="17" t="n">
        <v>3593.658</v>
      </c>
      <c r="C32" s="17" t="n">
        <v>3448.027</v>
      </c>
      <c r="D32" s="17" t="n">
        <v>3531.404</v>
      </c>
      <c r="E32" s="17" t="n">
        <v>3863.154</v>
      </c>
      <c r="F32" s="17" t="n">
        <v>3879.039</v>
      </c>
      <c r="G32" s="17" t="n">
        <v>3959.031</v>
      </c>
    </row>
    <row r="33" customFormat="false" ht="15" hidden="false" customHeight="true" outlineLevel="0" collapsed="false">
      <c r="A33" s="34" t="s">
        <v>36</v>
      </c>
      <c r="B33" s="17" t="n">
        <v>2287.881</v>
      </c>
      <c r="C33" s="17" t="n">
        <v>2444.562</v>
      </c>
      <c r="D33" s="17" t="n">
        <v>2625.443</v>
      </c>
      <c r="E33" s="17" t="n">
        <v>3231.053</v>
      </c>
      <c r="F33" s="17" t="n">
        <v>2946.865</v>
      </c>
      <c r="G33" s="17" t="n">
        <v>2889.824</v>
      </c>
    </row>
    <row r="34" customFormat="false" ht="30" hidden="false" customHeight="true" outlineLevel="0" collapsed="false">
      <c r="A34" s="39" t="s">
        <v>40</v>
      </c>
      <c r="B34" s="39"/>
      <c r="C34" s="39"/>
      <c r="D34" s="39"/>
      <c r="E34" s="39"/>
      <c r="F34" s="39"/>
      <c r="G34" s="39"/>
    </row>
    <row r="35" customFormat="false" ht="21" hidden="false" customHeight="true" outlineLevel="0" collapsed="false">
      <c r="A35" s="36" t="s">
        <v>33</v>
      </c>
      <c r="B35" s="36"/>
      <c r="C35" s="36"/>
      <c r="D35" s="36"/>
      <c r="E35" s="36"/>
      <c r="F35" s="36"/>
      <c r="G35" s="36"/>
    </row>
    <row r="36" customFormat="false" ht="15" hidden="false" customHeight="true" outlineLevel="0" collapsed="false">
      <c r="A36" s="33" t="s">
        <v>29</v>
      </c>
      <c r="B36" s="40" t="n">
        <v>13.0039444919522</v>
      </c>
      <c r="C36" s="40" t="n">
        <v>14.2511713939945</v>
      </c>
      <c r="D36" s="40" t="n">
        <v>15.1289160291252</v>
      </c>
      <c r="E36" s="40" t="n">
        <v>16.3646149213566</v>
      </c>
      <c r="F36" s="40" t="n">
        <v>16.8411836603742</v>
      </c>
      <c r="G36" s="40" t="n">
        <v>16.5900727666945</v>
      </c>
    </row>
    <row r="37" customFormat="false" ht="15" hidden="false" customHeight="true" outlineLevel="0" collapsed="false">
      <c r="A37" s="34" t="s">
        <v>9</v>
      </c>
      <c r="B37" s="41"/>
      <c r="C37" s="41"/>
      <c r="D37" s="41"/>
      <c r="E37" s="41"/>
      <c r="F37" s="41"/>
      <c r="G37" s="41"/>
    </row>
    <row r="38" customFormat="false" ht="15" hidden="false" customHeight="true" outlineLevel="0" collapsed="false">
      <c r="A38" s="34" t="s">
        <v>34</v>
      </c>
      <c r="B38" s="41" t="n">
        <v>10.2861857683951</v>
      </c>
      <c r="C38" s="41" t="n">
        <v>11.2651382062298</v>
      </c>
      <c r="D38" s="41" t="n">
        <v>11.6759776720139</v>
      </c>
      <c r="E38" s="41" t="n">
        <v>12.7865001611352</v>
      </c>
      <c r="F38" s="41" t="n">
        <v>13.2250039298745</v>
      </c>
      <c r="G38" s="41" t="n">
        <v>12.6080072675414</v>
      </c>
    </row>
    <row r="39" customFormat="false" ht="15" hidden="false" customHeight="true" outlineLevel="0" collapsed="false">
      <c r="A39" s="34" t="s">
        <v>35</v>
      </c>
      <c r="B39" s="41" t="n">
        <v>17.6616866520576</v>
      </c>
      <c r="C39" s="41" t="n">
        <v>19.758187578684</v>
      </c>
      <c r="D39" s="41" t="n">
        <v>20.499233616058</v>
      </c>
      <c r="E39" s="41" t="n">
        <v>22.7367920718795</v>
      </c>
      <c r="F39" s="41" t="n">
        <v>23.603393232046</v>
      </c>
      <c r="G39" s="41" t="n">
        <v>23.736098618131</v>
      </c>
    </row>
    <row r="40" customFormat="false" ht="15" hidden="false" customHeight="true" outlineLevel="0" collapsed="false">
      <c r="A40" s="34" t="s">
        <v>36</v>
      </c>
      <c r="B40" s="41" t="n">
        <v>12.5116140395049</v>
      </c>
      <c r="C40" s="41" t="n">
        <v>13.9783695007204</v>
      </c>
      <c r="D40" s="41" t="n">
        <v>14.65095129456</v>
      </c>
      <c r="E40" s="41" t="n">
        <v>15.3056745556311</v>
      </c>
      <c r="F40" s="41" t="n">
        <v>15.5868286692094</v>
      </c>
      <c r="G40" s="41" t="n">
        <v>15.526609232265</v>
      </c>
    </row>
    <row r="41" customFormat="false" ht="33" hidden="false" customHeight="true" outlineLevel="0" collapsed="false">
      <c r="A41" s="42" t="s">
        <v>41</v>
      </c>
      <c r="B41" s="42"/>
      <c r="C41" s="42"/>
      <c r="D41" s="42"/>
      <c r="E41" s="42"/>
      <c r="F41" s="42"/>
      <c r="G41" s="42"/>
    </row>
  </sheetData>
  <mergeCells count="11">
    <mergeCell ref="A4:G4"/>
    <mergeCell ref="A5:G5"/>
    <mergeCell ref="A10:G10"/>
    <mergeCell ref="A12:G12"/>
    <mergeCell ref="A20:G20"/>
    <mergeCell ref="A21:G21"/>
    <mergeCell ref="A26:G26"/>
    <mergeCell ref="A28:G28"/>
    <mergeCell ref="A34:G34"/>
    <mergeCell ref="A35:G35"/>
    <mergeCell ref="A41:G41"/>
  </mergeCells>
  <conditionalFormatting sqref="B13:G19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22:G25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27:G27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B29:G33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conditionalFormatting sqref="B36:G40">
    <cfRule type="cellIs" priority="10" operator="equal" aboveAverage="0" equalAverage="0" bottom="0" percent="0" rank="0" text="" dxfId="26">
      <formula>"."</formula>
    </cfRule>
    <cfRule type="cellIs" priority="11" operator="equal" aboveAverage="0" equalAverage="0" bottom="0" percent="0" rank="0" text="" dxfId="27">
      <formula>"..."</formula>
    </cfRule>
  </conditionalFormatting>
  <conditionalFormatting sqref="B11:G11">
    <cfRule type="cellIs" priority="12" operator="equal" aboveAverage="0" equalAverage="0" bottom="0" percent="0" rank="0" text="" dxfId="28">
      <formula>"."</formula>
    </cfRule>
    <cfRule type="cellIs" priority="13" operator="equal" aboveAverage="0" equalAverage="0" bottom="0" percent="0" rank="0" text="" dxfId="29">
      <formula>"..."</formula>
    </cfRule>
  </conditionalFormatting>
  <conditionalFormatting sqref="B6:G6">
    <cfRule type="cellIs" priority="14" operator="equal" aboveAverage="0" equalAverage="0" bottom="0" percent="0" rank="0" text="" dxfId="30">
      <formula>"."</formula>
    </cfRule>
    <cfRule type="cellIs" priority="15" operator="equal" aboveAverage="0" equalAverage="0" bottom="0" percent="0" rank="0" text="" dxfId="31">
      <formula>"..."</formula>
    </cfRule>
  </conditionalFormatting>
  <conditionalFormatting sqref="B8:G9">
    <cfRule type="cellIs" priority="16" operator="equal" aboveAverage="0" equalAverage="0" bottom="0" percent="0" rank="0" text="" dxfId="32">
      <formula>"."</formula>
    </cfRule>
    <cfRule type="cellIs" priority="1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7" min="2" style="1" width="10.85"/>
    <col collapsed="false" customWidth="true" hidden="false" outlineLevel="0" max="8" min="8" style="43" width="14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42</v>
      </c>
    </row>
    <row r="3" customFormat="false" ht="49.5" hidden="false" customHeight="true" outlineLevel="0" collapsed="false">
      <c r="A3" s="3" t="s">
        <v>1</v>
      </c>
      <c r="B3" s="29" t="n">
        <v>2010</v>
      </c>
      <c r="C3" s="30" t="n">
        <v>2011</v>
      </c>
      <c r="D3" s="30" t="n">
        <v>2012</v>
      </c>
      <c r="E3" s="30" t="n">
        <v>2013</v>
      </c>
      <c r="F3" s="30" t="n">
        <v>2014</v>
      </c>
      <c r="G3" s="30" t="n">
        <v>2015</v>
      </c>
    </row>
    <row r="4" customFormat="false" ht="36" hidden="false" customHeight="true" outlineLevel="0" collapsed="false">
      <c r="A4" s="31" t="s">
        <v>43</v>
      </c>
      <c r="B4" s="31"/>
      <c r="C4" s="31"/>
      <c r="D4" s="31"/>
      <c r="E4" s="31"/>
      <c r="F4" s="31"/>
      <c r="G4" s="31"/>
      <c r="H4" s="44"/>
    </row>
    <row r="5" s="46" customFormat="true" ht="24" hidden="false" customHeight="true" outlineLevel="0" collapsed="false">
      <c r="A5" s="45" t="s">
        <v>29</v>
      </c>
      <c r="B5" s="13" t="n">
        <v>78656.563</v>
      </c>
      <c r="C5" s="13" t="n">
        <v>72613.29</v>
      </c>
      <c r="D5" s="13" t="n">
        <v>71459.468</v>
      </c>
      <c r="E5" s="13" t="n">
        <v>79981.199</v>
      </c>
      <c r="F5" s="13" t="n">
        <v>73422.683</v>
      </c>
      <c r="G5" s="13" t="n">
        <v>78457.348</v>
      </c>
      <c r="H5" s="44"/>
    </row>
    <row r="6" customFormat="false" ht="15.95" hidden="false" customHeight="true" outlineLevel="0" collapsed="false">
      <c r="A6" s="16" t="s">
        <v>9</v>
      </c>
      <c r="B6" s="17"/>
      <c r="C6" s="17"/>
      <c r="D6" s="17"/>
      <c r="E6" s="17"/>
      <c r="F6" s="17"/>
      <c r="G6" s="17"/>
      <c r="H6" s="44"/>
    </row>
    <row r="7" customFormat="false" ht="18.95" hidden="false" customHeight="true" outlineLevel="0" collapsed="false">
      <c r="A7" s="34" t="s">
        <v>22</v>
      </c>
      <c r="B7" s="17" t="n">
        <v>32547.084</v>
      </c>
      <c r="C7" s="17" t="n">
        <v>26131.42</v>
      </c>
      <c r="D7" s="17" t="n">
        <v>29677.634</v>
      </c>
      <c r="E7" s="17" t="n">
        <v>31356.861</v>
      </c>
      <c r="F7" s="17" t="n">
        <v>26097.486</v>
      </c>
      <c r="G7" s="17" t="n">
        <v>29439.355</v>
      </c>
      <c r="H7" s="44"/>
    </row>
    <row r="8" customFormat="false" ht="18.95" hidden="false" customHeight="true" outlineLevel="0" collapsed="false">
      <c r="A8" s="16" t="s">
        <v>23</v>
      </c>
      <c r="B8" s="17" t="n">
        <v>34211.685</v>
      </c>
      <c r="C8" s="17" t="n">
        <v>34766.282</v>
      </c>
      <c r="D8" s="17" t="n">
        <v>30305.287</v>
      </c>
      <c r="E8" s="17" t="n">
        <v>35137.233</v>
      </c>
      <c r="F8" s="17" t="n">
        <v>34859.124</v>
      </c>
      <c r="G8" s="17" t="n">
        <v>34995.326</v>
      </c>
      <c r="H8" s="44"/>
    </row>
    <row r="9" customFormat="false" ht="14.25" hidden="false" customHeight="true" outlineLevel="0" collapsed="false">
      <c r="A9" s="47" t="s">
        <v>9</v>
      </c>
      <c r="B9" s="17"/>
      <c r="C9" s="17"/>
      <c r="D9" s="17"/>
      <c r="E9" s="17"/>
      <c r="F9" s="17"/>
      <c r="G9" s="17"/>
      <c r="H9" s="44"/>
    </row>
    <row r="10" customFormat="false" ht="17.25" hidden="false" customHeight="true" outlineLevel="0" collapsed="false">
      <c r="A10" s="47" t="s">
        <v>44</v>
      </c>
      <c r="B10" s="17" t="n">
        <v>4977.35</v>
      </c>
      <c r="C10" s="17" t="n">
        <v>3525.764</v>
      </c>
      <c r="D10" s="17" t="n">
        <v>3314.109</v>
      </c>
      <c r="E10" s="17" t="n">
        <v>4138.059</v>
      </c>
      <c r="F10" s="17" t="n">
        <v>3627.098</v>
      </c>
      <c r="G10" s="17" t="n">
        <v>4238.343</v>
      </c>
      <c r="H10" s="44"/>
    </row>
    <row r="11" customFormat="false" ht="17.25" hidden="false" customHeight="true" outlineLevel="0" collapsed="false">
      <c r="A11" s="47" t="s">
        <v>45</v>
      </c>
      <c r="B11" s="17" t="n">
        <v>1797.703</v>
      </c>
      <c r="C11" s="17" t="n">
        <v>1901.732</v>
      </c>
      <c r="D11" s="17" t="n">
        <v>2165.05</v>
      </c>
      <c r="E11" s="17" t="n">
        <v>1332.011</v>
      </c>
      <c r="F11" s="17" t="n">
        <v>1542.943</v>
      </c>
      <c r="G11" s="17" t="n">
        <v>1781.771</v>
      </c>
      <c r="H11" s="44"/>
    </row>
    <row r="12" customFormat="false" ht="17.25" hidden="false" customHeight="true" outlineLevel="0" collapsed="false">
      <c r="A12" s="47" t="s">
        <v>46</v>
      </c>
      <c r="B12" s="17" t="n">
        <v>27436.632</v>
      </c>
      <c r="C12" s="17" t="n">
        <v>29338.786</v>
      </c>
      <c r="D12" s="17" t="n">
        <v>24826.128</v>
      </c>
      <c r="E12" s="17" t="n">
        <v>29667.163</v>
      </c>
      <c r="F12" s="17" t="n">
        <v>29689.083</v>
      </c>
      <c r="G12" s="17" t="n">
        <v>28975.212</v>
      </c>
      <c r="H12" s="44"/>
    </row>
    <row r="13" customFormat="false" ht="18.95" hidden="false" customHeight="true" outlineLevel="0" collapsed="false">
      <c r="A13" s="16" t="s">
        <v>24</v>
      </c>
      <c r="B13" s="17" t="n">
        <v>11897.794</v>
      </c>
      <c r="C13" s="17" t="n">
        <v>11715.588</v>
      </c>
      <c r="D13" s="17" t="n">
        <v>11476.547</v>
      </c>
      <c r="E13" s="17" t="n">
        <v>13487.105</v>
      </c>
      <c r="F13" s="17" t="n">
        <v>12466.073</v>
      </c>
      <c r="G13" s="17" t="n">
        <v>14022.667</v>
      </c>
      <c r="H13" s="44"/>
    </row>
    <row r="14" customFormat="false" ht="48" hidden="false" customHeight="true" outlineLevel="0" collapsed="false">
      <c r="A14" s="39" t="s">
        <v>47</v>
      </c>
      <c r="B14" s="39"/>
      <c r="C14" s="39"/>
      <c r="D14" s="39"/>
      <c r="E14" s="39"/>
      <c r="F14" s="39"/>
      <c r="G14" s="39"/>
      <c r="H14" s="44"/>
    </row>
    <row r="15" customFormat="false" ht="24" hidden="false" customHeight="true" outlineLevel="0" collapsed="false">
      <c r="A15" s="45" t="s">
        <v>29</v>
      </c>
      <c r="B15" s="13" t="n">
        <v>3258.513</v>
      </c>
      <c r="C15" s="13" t="n">
        <v>3096.516</v>
      </c>
      <c r="D15" s="13" t="n">
        <v>3244.63</v>
      </c>
      <c r="E15" s="13" t="n">
        <v>3691.417</v>
      </c>
      <c r="F15" s="13" t="n">
        <v>3277.08</v>
      </c>
      <c r="G15" s="13" t="n">
        <v>3428.984</v>
      </c>
      <c r="H15" s="44"/>
    </row>
    <row r="16" customFormat="false" ht="15.95" hidden="false" customHeight="true" outlineLevel="0" collapsed="false">
      <c r="A16" s="16" t="s">
        <v>9</v>
      </c>
      <c r="B16" s="17"/>
      <c r="C16" s="17"/>
      <c r="D16" s="17"/>
      <c r="E16" s="17"/>
      <c r="F16" s="17"/>
      <c r="G16" s="17"/>
      <c r="H16" s="44"/>
    </row>
    <row r="17" customFormat="false" ht="18.95" hidden="false" customHeight="true" outlineLevel="0" collapsed="false">
      <c r="A17" s="34" t="s">
        <v>22</v>
      </c>
      <c r="B17" s="17" t="n">
        <v>1595.124</v>
      </c>
      <c r="C17" s="17" t="n">
        <v>1374.972</v>
      </c>
      <c r="D17" s="17" t="n">
        <v>1591.794</v>
      </c>
      <c r="E17" s="17" t="n">
        <v>1729.102</v>
      </c>
      <c r="F17" s="17" t="n">
        <v>1463.499</v>
      </c>
      <c r="G17" s="17" t="n">
        <v>1605.386</v>
      </c>
      <c r="H17" s="44"/>
    </row>
    <row r="18" customFormat="false" ht="18.95" hidden="false" customHeight="true" outlineLevel="0" collapsed="false">
      <c r="A18" s="16" t="s">
        <v>23</v>
      </c>
      <c r="B18" s="17" t="n">
        <v>1181.253</v>
      </c>
      <c r="C18" s="17" t="n">
        <v>1218.194</v>
      </c>
      <c r="D18" s="17" t="n">
        <v>1129.242</v>
      </c>
      <c r="E18" s="17" t="n">
        <v>1341.537</v>
      </c>
      <c r="F18" s="17" t="n">
        <v>1248.343</v>
      </c>
      <c r="G18" s="17" t="n">
        <v>1224.61</v>
      </c>
      <c r="H18" s="44"/>
    </row>
    <row r="19" customFormat="false" ht="14.25" hidden="false" customHeight="true" outlineLevel="0" collapsed="false">
      <c r="A19" s="47" t="s">
        <v>9</v>
      </c>
      <c r="B19" s="17"/>
      <c r="C19" s="17"/>
      <c r="D19" s="17"/>
      <c r="E19" s="17"/>
      <c r="F19" s="17"/>
      <c r="G19" s="17"/>
      <c r="H19" s="44"/>
    </row>
    <row r="20" customFormat="false" ht="17.25" hidden="false" customHeight="true" outlineLevel="0" collapsed="false">
      <c r="A20" s="47" t="s">
        <v>44</v>
      </c>
      <c r="B20" s="17" t="n">
        <v>140.589</v>
      </c>
      <c r="C20" s="17" t="n">
        <v>107.153</v>
      </c>
      <c r="D20" s="17" t="n">
        <v>120.828</v>
      </c>
      <c r="E20" s="17" t="n">
        <v>163.065</v>
      </c>
      <c r="F20" s="17" t="n">
        <v>145.158</v>
      </c>
      <c r="G20" s="17" t="n">
        <v>172.874</v>
      </c>
      <c r="H20" s="44"/>
    </row>
    <row r="21" customFormat="false" ht="17.25" hidden="false" customHeight="true" outlineLevel="0" collapsed="false">
      <c r="A21" s="47" t="s">
        <v>45</v>
      </c>
      <c r="B21" s="17" t="n">
        <v>66.145</v>
      </c>
      <c r="C21" s="17" t="n">
        <v>68.741</v>
      </c>
      <c r="D21" s="17" t="n">
        <v>87.935</v>
      </c>
      <c r="E21" s="17" t="n">
        <v>58.426</v>
      </c>
      <c r="F21" s="17" t="n">
        <v>64.488</v>
      </c>
      <c r="G21" s="17" t="n">
        <v>69.571</v>
      </c>
      <c r="H21" s="44"/>
    </row>
    <row r="22" customFormat="false" ht="17.25" hidden="false" customHeight="true" outlineLevel="0" collapsed="false">
      <c r="A22" s="47" t="s">
        <v>46</v>
      </c>
      <c r="B22" s="17" t="n">
        <v>974.519</v>
      </c>
      <c r="C22" s="17" t="n">
        <v>1042.3</v>
      </c>
      <c r="D22" s="17" t="n">
        <v>920.479</v>
      </c>
      <c r="E22" s="17" t="n">
        <v>1120.046</v>
      </c>
      <c r="F22" s="17" t="n">
        <v>1038.697</v>
      </c>
      <c r="G22" s="17" t="n">
        <v>982.165</v>
      </c>
      <c r="H22" s="44"/>
    </row>
    <row r="23" customFormat="false" ht="18.95" hidden="false" customHeight="true" outlineLevel="0" collapsed="false">
      <c r="A23" s="16" t="s">
        <v>24</v>
      </c>
      <c r="B23" s="17" t="n">
        <v>482.136</v>
      </c>
      <c r="C23" s="17" t="n">
        <v>503.35</v>
      </c>
      <c r="D23" s="17" t="n">
        <v>523.594</v>
      </c>
      <c r="E23" s="17" t="n">
        <v>620.778</v>
      </c>
      <c r="F23" s="17" t="n">
        <v>565.238</v>
      </c>
      <c r="G23" s="17" t="n">
        <v>598.988</v>
      </c>
      <c r="H23" s="44"/>
    </row>
    <row r="24" customFormat="false" ht="48" hidden="false" customHeight="true" outlineLevel="0" collapsed="false">
      <c r="A24" s="39" t="s">
        <v>48</v>
      </c>
      <c r="B24" s="39"/>
      <c r="C24" s="39"/>
      <c r="D24" s="39"/>
      <c r="E24" s="39"/>
      <c r="F24" s="39"/>
      <c r="G24" s="39"/>
      <c r="H24" s="44"/>
    </row>
    <row r="25" customFormat="false" ht="24" hidden="false" customHeight="true" outlineLevel="0" collapsed="false">
      <c r="A25" s="45" t="s">
        <v>29</v>
      </c>
      <c r="B25" s="40" t="n">
        <v>4.14270961725088</v>
      </c>
      <c r="C25" s="40" t="n">
        <v>4.26439292311366</v>
      </c>
      <c r="D25" s="40" t="n">
        <v>4.54051798986245</v>
      </c>
      <c r="E25" s="40" t="n">
        <v>4.61535591633229</v>
      </c>
      <c r="F25" s="40" t="n">
        <v>4.46330734059391</v>
      </c>
      <c r="G25" s="40" t="n">
        <v>4.37050714485022</v>
      </c>
      <c r="H25" s="44"/>
    </row>
    <row r="26" customFormat="false" ht="15.95" hidden="false" customHeight="true" outlineLevel="0" collapsed="false">
      <c r="A26" s="16" t="s">
        <v>9</v>
      </c>
      <c r="B26" s="41"/>
      <c r="C26" s="41"/>
      <c r="D26" s="41"/>
      <c r="E26" s="41"/>
      <c r="F26" s="41"/>
      <c r="G26" s="41"/>
      <c r="H26" s="44"/>
    </row>
    <row r="27" customFormat="false" ht="18.95" hidden="false" customHeight="true" outlineLevel="0" collapsed="false">
      <c r="A27" s="34" t="s">
        <v>22</v>
      </c>
      <c r="B27" s="41" t="n">
        <v>4.90097361717566</v>
      </c>
      <c r="C27" s="41" t="n">
        <v>5.26175768481009</v>
      </c>
      <c r="D27" s="41" t="n">
        <v>5.36361490272439</v>
      </c>
      <c r="E27" s="41" t="n">
        <v>5.51427006676466</v>
      </c>
      <c r="F27" s="41" t="n">
        <v>5.60781601722097</v>
      </c>
      <c r="G27" s="41" t="n">
        <v>5.45319691956566</v>
      </c>
      <c r="H27" s="44"/>
    </row>
    <row r="28" customFormat="false" ht="18.95" hidden="false" customHeight="true" outlineLevel="0" collapsed="false">
      <c r="A28" s="16" t="s">
        <v>23</v>
      </c>
      <c r="B28" s="41" t="n">
        <v>3.45277644173329</v>
      </c>
      <c r="C28" s="41" t="n">
        <v>3.50395247901401</v>
      </c>
      <c r="D28" s="41" t="n">
        <v>3.72622110458812</v>
      </c>
      <c r="E28" s="41" t="n">
        <v>3.81799272583587</v>
      </c>
      <c r="F28" s="41" t="n">
        <v>3.58110834913694</v>
      </c>
      <c r="G28" s="41" t="n">
        <v>3.49935302788721</v>
      </c>
      <c r="H28" s="44"/>
    </row>
    <row r="29" customFormat="false" ht="14.25" hidden="false" customHeight="true" outlineLevel="0" collapsed="false">
      <c r="A29" s="47" t="s">
        <v>9</v>
      </c>
      <c r="B29" s="41"/>
      <c r="C29" s="41"/>
      <c r="D29" s="41"/>
      <c r="E29" s="41"/>
      <c r="F29" s="41"/>
      <c r="G29" s="41"/>
      <c r="H29" s="44"/>
    </row>
    <row r="30" customFormat="false" ht="17.25" hidden="false" customHeight="true" outlineLevel="0" collapsed="false">
      <c r="A30" s="47" t="s">
        <v>44</v>
      </c>
      <c r="B30" s="41" t="n">
        <v>2.82457532622781</v>
      </c>
      <c r="C30" s="41" t="n">
        <v>3.03914272197459</v>
      </c>
      <c r="D30" s="41" t="n">
        <v>3.6458668076397</v>
      </c>
      <c r="E30" s="41" t="n">
        <v>3.94061563646144</v>
      </c>
      <c r="F30" s="41" t="n">
        <v>4.00204240414789</v>
      </c>
      <c r="G30" s="41" t="n">
        <v>4.07881098816212</v>
      </c>
      <c r="H30" s="44"/>
    </row>
    <row r="31" customFormat="false" ht="17.25" hidden="false" customHeight="true" outlineLevel="0" collapsed="false">
      <c r="A31" s="47" t="s">
        <v>45</v>
      </c>
      <c r="B31" s="41" t="n">
        <v>3.67941756786299</v>
      </c>
      <c r="C31" s="41" t="n">
        <v>3.61465232745729</v>
      </c>
      <c r="D31" s="41" t="n">
        <v>4.06156901688183</v>
      </c>
      <c r="E31" s="41" t="n">
        <v>4.38630011313721</v>
      </c>
      <c r="F31" s="41" t="n">
        <v>4.17954519382764</v>
      </c>
      <c r="G31" s="41" t="n">
        <v>3.90459829012819</v>
      </c>
      <c r="H31" s="44"/>
    </row>
    <row r="32" customFormat="false" ht="17.25" hidden="false" customHeight="true" outlineLevel="0" collapsed="false">
      <c r="A32" s="47" t="s">
        <v>46</v>
      </c>
      <c r="B32" s="41" t="n">
        <v>3.55189004248043</v>
      </c>
      <c r="C32" s="41" t="n">
        <v>3.55263506813131</v>
      </c>
      <c r="D32" s="41" t="n">
        <v>3.70770262684539</v>
      </c>
      <c r="E32" s="41" t="n">
        <v>3.77537279179678</v>
      </c>
      <c r="F32" s="41" t="n">
        <v>3.49858229033211</v>
      </c>
      <c r="G32" s="41" t="n">
        <v>3.38967321447035</v>
      </c>
      <c r="H32" s="44"/>
    </row>
    <row r="33" customFormat="false" ht="18.95" hidden="false" customHeight="true" outlineLevel="0" collapsed="false">
      <c r="A33" s="16" t="s">
        <v>24</v>
      </c>
      <c r="B33" s="41" t="n">
        <v>4.05231423573143</v>
      </c>
      <c r="C33" s="41" t="n">
        <v>4.29641260856903</v>
      </c>
      <c r="D33" s="41" t="n">
        <v>4.56229561034342</v>
      </c>
      <c r="E33" s="41" t="n">
        <v>4.60275203611153</v>
      </c>
      <c r="F33" s="41" t="n">
        <v>4.53421057296873</v>
      </c>
      <c r="G33" s="41" t="n">
        <v>4.27156973776814</v>
      </c>
      <c r="H33" s="44"/>
    </row>
    <row r="34" customFormat="false" ht="45" hidden="false" customHeight="true" outlineLevel="0" collapsed="false">
      <c r="A34" s="20" t="s">
        <v>49</v>
      </c>
      <c r="B34" s="20"/>
      <c r="C34" s="20"/>
      <c r="D34" s="20"/>
      <c r="E34" s="20"/>
      <c r="F34" s="20"/>
      <c r="G34" s="20"/>
    </row>
  </sheetData>
  <mergeCells count="4">
    <mergeCell ref="A4:G4"/>
    <mergeCell ref="A14:G14"/>
    <mergeCell ref="A24:G24"/>
    <mergeCell ref="A34:G34"/>
  </mergeCells>
  <conditionalFormatting sqref="B5:G13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5:G23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B25:G33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1:21:08Z</dcterms:created>
  <dc:creator>Statistisches Landesamt Baden-Württemberg</dc:creator>
  <dc:description/>
  <cp:keywords>Stromabsatz Gasabsatz Erlöse Tarifabnehmer Endabnehmer Sonderabnehmer Private Haushalte</cp:keywords>
  <dc:language>en-US</dc:language>
  <cp:lastModifiedBy>Fölker, Brigitte (STL)</cp:lastModifiedBy>
  <cp:lastPrinted>2016-11-14T07:22:27Z</cp:lastPrinted>
  <dcterms:modified xsi:type="dcterms:W3CDTF">2016-11-17T12:54:50Z</dcterms:modified>
  <cp:revision>0</cp:revision>
  <dc:subject>Statistische Berichte</dc:subject>
  <dc:title>Strom- und Gasabsatz sowie die daraus erwirtschafteten Erlöse in Baden-Württemberg 2015</dc:title>
</cp:coreProperties>
</file>