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27">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r>
      <rPr>
        <sz val="7"/>
        <rFont val="Arial"/>
        <family val="2"/>
      </rPr>
      <t xml:space="preserve">        2002</t>
    </r>
    <r>
      <rPr>
        <vertAlign val="superscript"/>
        <sz val="7"/>
        <rFont val="Arial"/>
        <family val="2"/>
      </rPr>
      <t xml:space="preserve">1)</t>
    </r>
  </si>
  <si>
    <t xml:space="preserve">WZ 2003</t>
  </si>
  <si>
    <r>
      <rPr>
        <sz val="7"/>
        <rFont val="Arial"/>
        <family val="2"/>
      </rPr>
      <t xml:space="preserve">        2008</t>
    </r>
    <r>
      <rPr>
        <vertAlign val="superscript"/>
        <sz val="7"/>
        <rFont val="Arial"/>
        <family val="2"/>
      </rPr>
      <t xml:space="preserve">2)</t>
    </r>
  </si>
  <si>
    <t xml:space="preserve">WZ 2008</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t xml:space="preserve">2. Aktivierte (Kauf-)Investitionen der Betriebe im Verarbeitenden Gewerbe, Bergbau und Gewinnung von Steinen und Erden</t>
  </si>
  <si>
    <t xml:space="preserve">in Baden-Württemberg 2015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12</t>
  </si>
  <si>
    <t xml:space="preserve">Tabakverarbeitung</t>
  </si>
  <si>
    <t xml:space="preserve">.    </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5</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5</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5 nach Wirtschaftszweigen</t>
  </si>
  <si>
    <t xml:space="preserve">Kauf- und Mietinvestitionen</t>
  </si>
  <si>
    <t xml:space="preserve">mit Miet-
investitionen</t>
  </si>
  <si>
    <t xml:space="preserve">darunter Mietinvestitionen</t>
  </si>
  <si>
    <t xml:space="preserve">Anteil
der
Mietinvestitionen</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9">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s>
  <fonts count="19">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i val="true"/>
      <sz val="10"/>
      <name val="Arial"/>
      <family val="2"/>
    </font>
    <font>
      <vertAlign val="superscript"/>
      <sz val="8"/>
      <name val="Arial"/>
      <family val="2"/>
    </font>
    <font>
      <b val="true"/>
      <i val="true"/>
      <sz val="10"/>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6" fontId="12"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2"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33"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64" fontId="1" fillId="0" borderId="33" xfId="21" applyFont="false" applyBorder="true" applyAlignment="true" applyProtection="false">
      <alignment horizontal="general" vertical="bottom" textRotation="0" wrapText="false" indent="0" shrinkToFit="false"/>
      <protection locked="true" hidden="false"/>
    </xf>
    <xf numFmtId="164" fontId="1" fillId="0" borderId="0" xfId="21" applyFont="false" applyBorder="true" applyAlignment="true" applyProtection="false">
      <alignment horizontal="general" vertical="bottom" textRotation="0" wrapText="false" indent="0" shrinkToFit="false"/>
      <protection locked="true" hidden="false"/>
    </xf>
    <xf numFmtId="167" fontId="1" fillId="0" borderId="0" xfId="21" applyFont="false" applyBorder="false" applyAlignment="true" applyProtection="false">
      <alignment horizontal="general" vertical="bottom" textRotation="0" wrapText="false" indent="0" shrinkToFit="false"/>
      <protection locked="true" hidden="false"/>
    </xf>
    <xf numFmtId="168" fontId="14"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33"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general" vertical="bottom" textRotation="0" wrapText="false" indent="0" shrinkToFit="false"/>
      <protection locked="true" hidden="false"/>
    </xf>
    <xf numFmtId="168"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37">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7" min="4" style="1" width="9.61"/>
    <col collapsed="false" customWidth="true" hidden="false" outlineLevel="0" max="8" min="8" style="1" width="14.11"/>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25"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25"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1" hidden="false" customHeight="true" outlineLevel="0" collapsed="false">
      <c r="A7" s="17" t="n">
        <v>1995</v>
      </c>
      <c r="B7" s="18" t="n">
        <v>924586</v>
      </c>
      <c r="C7" s="18" t="n">
        <v>6107802</v>
      </c>
      <c r="D7" s="18" t="n">
        <v>7032388</v>
      </c>
      <c r="E7" s="19" t="s">
        <v>14</v>
      </c>
      <c r="F7" s="18" t="n">
        <v>5556</v>
      </c>
      <c r="G7" s="20" t="n">
        <v>3.9</v>
      </c>
      <c r="H7" s="18" t="n">
        <v>897271</v>
      </c>
    </row>
    <row r="8" customFormat="false" ht="11.1"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1" hidden="false" customHeight="true" outlineLevel="0" collapsed="false">
      <c r="A9" s="17" t="n">
        <v>2001</v>
      </c>
      <c r="B9" s="18" t="n">
        <v>1155159</v>
      </c>
      <c r="C9" s="18" t="n">
        <v>8757707</v>
      </c>
      <c r="D9" s="18" t="n">
        <v>9912866</v>
      </c>
      <c r="E9" s="19" t="n">
        <v>10.0941593775825</v>
      </c>
      <c r="F9" s="18" t="n">
        <v>7782</v>
      </c>
      <c r="G9" s="20" t="n">
        <v>4.1</v>
      </c>
      <c r="H9" s="18" t="n">
        <v>1507363</v>
      </c>
      <c r="I9" s="21"/>
    </row>
    <row r="10" customFormat="false" ht="11.1" hidden="false" customHeight="true" outlineLevel="0" collapsed="false">
      <c r="A10" s="17" t="s">
        <v>15</v>
      </c>
      <c r="B10" s="18" t="n">
        <v>1029933</v>
      </c>
      <c r="C10" s="18" t="n">
        <v>7895005</v>
      </c>
      <c r="D10" s="18" t="n">
        <v>8924938</v>
      </c>
      <c r="E10" s="19" t="n">
        <v>-9.96611877937218</v>
      </c>
      <c r="F10" s="18" t="n">
        <v>7121</v>
      </c>
      <c r="G10" s="20" t="n">
        <v>3.7</v>
      </c>
      <c r="H10" s="18" t="n">
        <v>1642598</v>
      </c>
      <c r="I10" s="21"/>
    </row>
    <row r="11" customFormat="false" ht="11.25" hidden="false" customHeight="true" outlineLevel="0" collapsed="false">
      <c r="A11" s="22" t="s">
        <v>16</v>
      </c>
      <c r="B11" s="22"/>
      <c r="C11" s="22"/>
      <c r="D11" s="22"/>
      <c r="E11" s="22"/>
      <c r="F11" s="22"/>
      <c r="G11" s="22"/>
      <c r="H11" s="22"/>
      <c r="I11" s="21"/>
    </row>
    <row r="12" customFormat="false" ht="11.1" hidden="false" customHeight="true" outlineLevel="0" collapsed="false">
      <c r="A12" s="17" t="n">
        <v>2003</v>
      </c>
      <c r="B12" s="18" t="n">
        <v>931066</v>
      </c>
      <c r="C12" s="18" t="n">
        <v>8250221</v>
      </c>
      <c r="D12" s="18" t="n">
        <v>9181287</v>
      </c>
      <c r="E12" s="19" t="n">
        <v>2.87227765615852</v>
      </c>
      <c r="F12" s="18" t="n">
        <v>7484</v>
      </c>
      <c r="G12" s="20" t="n">
        <v>3.8</v>
      </c>
      <c r="H12" s="18" t="n">
        <v>1339274</v>
      </c>
      <c r="I12" s="21"/>
    </row>
    <row r="13" customFormat="false" ht="11.1" hidden="false" customHeight="true" outlineLevel="0" collapsed="false">
      <c r="A13" s="17" t="n">
        <v>2004</v>
      </c>
      <c r="B13" s="18" t="n">
        <v>731692</v>
      </c>
      <c r="C13" s="18" t="n">
        <v>8283422</v>
      </c>
      <c r="D13" s="18" t="n">
        <v>9015113</v>
      </c>
      <c r="E13" s="19" t="n">
        <v>-1.8</v>
      </c>
      <c r="F13" s="18" t="n">
        <v>7424</v>
      </c>
      <c r="G13" s="20" t="n">
        <v>3.6</v>
      </c>
      <c r="H13" s="18" t="n">
        <v>1426335</v>
      </c>
      <c r="I13" s="21"/>
    </row>
    <row r="14" customFormat="false" ht="11.1" hidden="false" customHeight="true" outlineLevel="0" collapsed="false">
      <c r="A14" s="17" t="n">
        <v>2005</v>
      </c>
      <c r="B14" s="18" t="n">
        <v>707086</v>
      </c>
      <c r="C14" s="18" t="n">
        <v>7285364</v>
      </c>
      <c r="D14" s="18" t="n">
        <v>7992450</v>
      </c>
      <c r="E14" s="19" t="n">
        <v>-11.3</v>
      </c>
      <c r="F14" s="18" t="n">
        <v>6655</v>
      </c>
      <c r="G14" s="20" t="n">
        <v>3.1</v>
      </c>
      <c r="H14" s="18" t="n">
        <v>1488008</v>
      </c>
    </row>
    <row r="15" customFormat="false" ht="11.1" hidden="false" customHeight="true" outlineLevel="0" collapsed="false">
      <c r="A15" s="17" t="n">
        <v>2006</v>
      </c>
      <c r="B15" s="18" t="n">
        <v>889095</v>
      </c>
      <c r="C15" s="18" t="n">
        <v>8423688</v>
      </c>
      <c r="D15" s="18" t="n">
        <v>9312783</v>
      </c>
      <c r="E15" s="19" t="n">
        <v>16.5</v>
      </c>
      <c r="F15" s="18" t="n">
        <v>7741</v>
      </c>
      <c r="G15" s="20" t="n">
        <v>3.3</v>
      </c>
      <c r="H15" s="18" t="n">
        <v>1430327</v>
      </c>
    </row>
    <row r="16" customFormat="false" ht="11.1" hidden="false" customHeight="true" outlineLevel="0" collapsed="false">
      <c r="A16" s="17" t="n">
        <v>2007</v>
      </c>
      <c r="B16" s="18" t="n">
        <v>1311062</v>
      </c>
      <c r="C16" s="18" t="n">
        <v>9088192</v>
      </c>
      <c r="D16" s="18" t="n">
        <v>10399254</v>
      </c>
      <c r="E16" s="19" t="n">
        <v>11.7</v>
      </c>
      <c r="F16" s="18" t="n">
        <v>8480</v>
      </c>
      <c r="G16" s="20" t="n">
        <v>3.4</v>
      </c>
      <c r="H16" s="18" t="n">
        <v>1804867</v>
      </c>
    </row>
    <row r="17" s="23" customFormat="true" ht="11.1" hidden="false" customHeight="true" outlineLevel="0" collapsed="false">
      <c r="A17" s="17" t="s">
        <v>17</v>
      </c>
      <c r="B17" s="18" t="n">
        <v>1478090</v>
      </c>
      <c r="C17" s="18" t="n">
        <v>9873686</v>
      </c>
      <c r="D17" s="18" t="n">
        <v>11351776</v>
      </c>
      <c r="E17" s="19" t="n">
        <v>9.2</v>
      </c>
      <c r="F17" s="18" t="n">
        <v>9069</v>
      </c>
      <c r="G17" s="20" t="n">
        <v>3.8</v>
      </c>
      <c r="H17" s="18" t="n">
        <v>1777328</v>
      </c>
    </row>
    <row r="18" s="23" customFormat="true" ht="11.25" hidden="false" customHeight="true" outlineLevel="0" collapsed="false">
      <c r="A18" s="22" t="s">
        <v>18</v>
      </c>
      <c r="B18" s="22"/>
      <c r="C18" s="22"/>
      <c r="D18" s="22"/>
      <c r="E18" s="22"/>
      <c r="F18" s="22"/>
      <c r="G18" s="22"/>
      <c r="H18" s="22"/>
    </row>
    <row r="19" s="23" customFormat="true" ht="11.1" hidden="false" customHeight="true" outlineLevel="0" collapsed="false">
      <c r="A19" s="24" t="n">
        <v>2008</v>
      </c>
      <c r="B19" s="18" t="n">
        <v>1462816</v>
      </c>
      <c r="C19" s="18" t="n">
        <v>9790475</v>
      </c>
      <c r="D19" s="18" t="n">
        <v>11253291</v>
      </c>
      <c r="E19" s="19" t="s">
        <v>14</v>
      </c>
      <c r="F19" s="18" t="n">
        <v>9225</v>
      </c>
      <c r="G19" s="20" t="n">
        <v>3.8</v>
      </c>
      <c r="H19" s="18" t="n">
        <v>1744706</v>
      </c>
    </row>
    <row r="20" customFormat="false" ht="11.1" hidden="false" customHeight="true" outlineLevel="0" collapsed="false">
      <c r="A20" s="24" t="n">
        <v>2009</v>
      </c>
      <c r="B20" s="18" t="n">
        <v>1113135</v>
      </c>
      <c r="C20" s="18" t="n">
        <v>7432791</v>
      </c>
      <c r="D20" s="18" t="n">
        <v>8545926</v>
      </c>
      <c r="E20" s="19" t="n">
        <v>-24.0584287743026</v>
      </c>
      <c r="F20" s="18" t="n">
        <v>7400</v>
      </c>
      <c r="G20" s="20" t="n">
        <v>3.7</v>
      </c>
      <c r="H20" s="18" t="n">
        <v>1305081</v>
      </c>
    </row>
    <row r="21" customFormat="false" ht="11.1" hidden="false" customHeight="true" outlineLevel="0" collapsed="false">
      <c r="A21" s="24" t="n">
        <v>2010</v>
      </c>
      <c r="B21" s="18" t="n">
        <v>823252</v>
      </c>
      <c r="C21" s="18" t="n">
        <v>7832547</v>
      </c>
      <c r="D21" s="18" t="n">
        <v>8655799</v>
      </c>
      <c r="E21" s="19" t="n">
        <v>1.28567694127003</v>
      </c>
      <c r="F21" s="18" t="n">
        <v>7523</v>
      </c>
      <c r="G21" s="20" t="n">
        <v>3.2</v>
      </c>
      <c r="H21" s="18" t="n">
        <v>1278318</v>
      </c>
    </row>
    <row r="22" customFormat="false" ht="11.1" hidden="false" customHeight="true" outlineLevel="0" collapsed="false">
      <c r="A22" s="24" t="n">
        <v>2011</v>
      </c>
      <c r="B22" s="18" t="n">
        <v>1169675</v>
      </c>
      <c r="C22" s="18" t="n">
        <v>8766372</v>
      </c>
      <c r="D22" s="18" t="n">
        <v>9936048</v>
      </c>
      <c r="E22" s="19" t="n">
        <v>14.7906507533273</v>
      </c>
      <c r="F22" s="18" t="n">
        <v>8357</v>
      </c>
      <c r="G22" s="20" t="n">
        <v>3.3</v>
      </c>
      <c r="H22" s="18" t="n">
        <v>1299519</v>
      </c>
    </row>
    <row r="23" customFormat="false" ht="11.1" hidden="false" customHeight="true" outlineLevel="0" collapsed="false">
      <c r="A23" s="24" t="n">
        <v>2012</v>
      </c>
      <c r="B23" s="18" t="n">
        <v>1401419</v>
      </c>
      <c r="C23" s="18" t="n">
        <v>9538861</v>
      </c>
      <c r="D23" s="18" t="n">
        <v>10940279</v>
      </c>
      <c r="E23" s="19" t="n">
        <v>10.1069459406799</v>
      </c>
      <c r="F23" s="18" t="n">
        <v>9074</v>
      </c>
      <c r="G23" s="20" t="n">
        <v>3.5</v>
      </c>
      <c r="H23" s="18" t="n">
        <v>1342307</v>
      </c>
    </row>
    <row r="24" customFormat="false" ht="11.1" hidden="false" customHeight="true" outlineLevel="0" collapsed="false">
      <c r="A24" s="24" t="n">
        <v>2013</v>
      </c>
      <c r="B24" s="18" t="n">
        <v>1382512</v>
      </c>
      <c r="C24" s="18" t="n">
        <v>9773736</v>
      </c>
      <c r="D24" s="18" t="n">
        <v>11156248</v>
      </c>
      <c r="E24" s="19" t="n">
        <v>1.97407214203587</v>
      </c>
      <c r="F24" s="18" t="n">
        <v>9173</v>
      </c>
      <c r="G24" s="20" t="n">
        <v>3.6</v>
      </c>
      <c r="H24" s="18" t="n">
        <v>1259626</v>
      </c>
    </row>
    <row r="25" customFormat="false" ht="11.1" hidden="false" customHeight="true" outlineLevel="0" collapsed="false">
      <c r="A25" s="24" t="n">
        <v>2014</v>
      </c>
      <c r="B25" s="18" t="n">
        <v>1656124</v>
      </c>
      <c r="C25" s="18" t="n">
        <v>9355916</v>
      </c>
      <c r="D25" s="18" t="n">
        <v>11012040</v>
      </c>
      <c r="E25" s="19" t="n">
        <v>-1.29262096002168</v>
      </c>
      <c r="F25" s="18" t="n">
        <v>8927</v>
      </c>
      <c r="G25" s="20" t="n">
        <v>3.4</v>
      </c>
      <c r="H25" s="18" t="n">
        <v>1343840</v>
      </c>
    </row>
    <row r="26" customFormat="false" ht="11.1" hidden="false" customHeight="true" outlineLevel="0" collapsed="false">
      <c r="A26" s="24" t="n">
        <v>2015</v>
      </c>
      <c r="B26" s="18" t="n">
        <v>1637522</v>
      </c>
      <c r="C26" s="18" t="n">
        <v>10241993</v>
      </c>
      <c r="D26" s="18" t="n">
        <v>11879515</v>
      </c>
      <c r="E26" s="19" t="n">
        <v>7.87751406642185</v>
      </c>
      <c r="F26" s="18" t="n">
        <v>9568</v>
      </c>
      <c r="G26" s="20" t="n">
        <v>3.4</v>
      </c>
      <c r="H26" s="18" t="n">
        <v>1568883</v>
      </c>
    </row>
    <row r="27" s="23" customFormat="true" ht="50.1" hidden="false" customHeight="true" outlineLevel="0" collapsed="false">
      <c r="A27" s="25" t="s">
        <v>19</v>
      </c>
      <c r="B27" s="25"/>
      <c r="C27" s="25"/>
      <c r="D27" s="25"/>
      <c r="E27" s="25"/>
      <c r="F27" s="25"/>
      <c r="G27" s="25"/>
      <c r="H27" s="25"/>
    </row>
    <row r="28" s="23" customFormat="true" ht="11.25" hidden="false" customHeight="true" outlineLevel="0" collapsed="false">
      <c r="A28" s="26"/>
      <c r="G28" s="21"/>
    </row>
    <row r="29" customFormat="false" ht="14.25" hidden="false" customHeight="false" outlineLevel="0" collapsed="false">
      <c r="A29" s="26"/>
      <c r="G29" s="21"/>
    </row>
    <row r="30" customFormat="false" ht="14.25" hidden="false" customHeight="false" outlineLevel="0" collapsed="false">
      <c r="A30" s="26"/>
      <c r="G30" s="21"/>
    </row>
    <row r="31" customFormat="false" ht="14.25" hidden="false" customHeight="false" outlineLevel="0" collapsed="false">
      <c r="G31" s="21"/>
    </row>
    <row r="32" customFormat="false" ht="14.25" hidden="false" customHeight="false" outlineLevel="0" collapsed="false">
      <c r="G32" s="21"/>
    </row>
  </sheetData>
  <mergeCells count="8">
    <mergeCell ref="A3:A5"/>
    <mergeCell ref="B3:G3"/>
    <mergeCell ref="H3:H4"/>
    <mergeCell ref="B5:D5"/>
    <mergeCell ref="A6:H6"/>
    <mergeCell ref="A11:H11"/>
    <mergeCell ref="A18:H18"/>
    <mergeCell ref="A27:H27"/>
  </mergeCells>
  <conditionalFormatting sqref="B7:H10 B12:H17 B19:H19 B25:H26 B20:D23 F20:H23 E20:E24">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4:D24 F24:H24">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7" t="s">
        <v>20</v>
      </c>
      <c r="C2" s="28"/>
      <c r="D2" s="28"/>
      <c r="E2" s="28"/>
      <c r="F2" s="28"/>
      <c r="G2" s="29" t="s">
        <v>21</v>
      </c>
      <c r="J2" s="27"/>
      <c r="K2" s="28"/>
      <c r="L2" s="28"/>
      <c r="M2" s="28"/>
      <c r="N2" s="28"/>
    </row>
    <row r="3" customFormat="false" ht="15" hidden="false" customHeight="true" outlineLevel="0" collapsed="false">
      <c r="A3" s="30" t="s">
        <v>22</v>
      </c>
      <c r="B3" s="31" t="s">
        <v>23</v>
      </c>
      <c r="C3" s="32" t="s">
        <v>24</v>
      </c>
      <c r="D3" s="33" t="s">
        <v>25</v>
      </c>
      <c r="E3" s="33" t="s">
        <v>26</v>
      </c>
      <c r="F3" s="34" t="s">
        <v>27</v>
      </c>
      <c r="G3" s="35" t="s">
        <v>2</v>
      </c>
      <c r="H3" s="35"/>
      <c r="I3" s="35"/>
      <c r="J3" s="35"/>
      <c r="K3" s="35"/>
      <c r="L3" s="36" t="s">
        <v>28</v>
      </c>
      <c r="M3" s="36"/>
      <c r="N3" s="37" t="s">
        <v>22</v>
      </c>
      <c r="O3" s="37"/>
    </row>
    <row r="4" customFormat="false" ht="40.5" hidden="false" customHeight="true" outlineLevel="0" collapsed="false">
      <c r="A4" s="30"/>
      <c r="B4" s="31"/>
      <c r="C4" s="32"/>
      <c r="D4" s="33"/>
      <c r="E4" s="33"/>
      <c r="F4" s="34"/>
      <c r="G4" s="38" t="s">
        <v>29</v>
      </c>
      <c r="H4" s="39" t="s">
        <v>30</v>
      </c>
      <c r="I4" s="39" t="s">
        <v>6</v>
      </c>
      <c r="J4" s="39" t="s">
        <v>8</v>
      </c>
      <c r="K4" s="39" t="s">
        <v>9</v>
      </c>
      <c r="L4" s="39" t="s">
        <v>29</v>
      </c>
      <c r="M4" s="40"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25.5" hidden="false" customHeight="true" outlineLevel="0" collapsed="false">
      <c r="A6" s="46" t="s">
        <v>32</v>
      </c>
      <c r="B6" s="47" t="s">
        <v>33</v>
      </c>
      <c r="C6" s="48" t="n">
        <v>8029</v>
      </c>
      <c r="D6" s="48" t="n">
        <v>1241524</v>
      </c>
      <c r="E6" s="48" t="n">
        <v>351131845</v>
      </c>
      <c r="F6" s="48" t="n">
        <v>7052</v>
      </c>
      <c r="G6" s="48" t="n">
        <v>1637522</v>
      </c>
      <c r="H6" s="48" t="n">
        <v>10241993</v>
      </c>
      <c r="I6" s="48" t="n">
        <v>11879515</v>
      </c>
      <c r="J6" s="48" t="n">
        <v>9568</v>
      </c>
      <c r="K6" s="49" t="n">
        <v>3.4</v>
      </c>
      <c r="L6" s="49" t="n">
        <v>13.8</v>
      </c>
      <c r="M6" s="50" t="n">
        <v>86.2</v>
      </c>
      <c r="N6" s="51"/>
      <c r="O6" s="52" t="s">
        <v>32</v>
      </c>
    </row>
    <row r="7" customFormat="false" ht="32.25" hidden="false" customHeight="true" outlineLevel="0" collapsed="false">
      <c r="A7" s="53" t="s">
        <v>34</v>
      </c>
      <c r="B7" s="54" t="s">
        <v>35</v>
      </c>
      <c r="C7" s="55" t="n">
        <v>125</v>
      </c>
      <c r="D7" s="55" t="n">
        <v>4108</v>
      </c>
      <c r="E7" s="55" t="n">
        <v>828273</v>
      </c>
      <c r="F7" s="55" t="n">
        <v>114</v>
      </c>
      <c r="G7" s="55" t="n">
        <v>11767</v>
      </c>
      <c r="H7" s="55" t="n">
        <v>67784</v>
      </c>
      <c r="I7" s="55" t="n">
        <v>79551</v>
      </c>
      <c r="J7" s="55" t="n">
        <v>19365</v>
      </c>
      <c r="K7" s="56" t="n">
        <v>9.6</v>
      </c>
      <c r="L7" s="56" t="n">
        <v>14.8</v>
      </c>
      <c r="M7" s="57" t="n">
        <v>85.2</v>
      </c>
      <c r="N7" s="58"/>
      <c r="O7" s="59" t="s">
        <v>36</v>
      </c>
    </row>
    <row r="8" customFormat="false" ht="25.5" hidden="false" customHeight="true" outlineLevel="0" collapsed="false">
      <c r="A8" s="60" t="s">
        <v>37</v>
      </c>
      <c r="B8" s="61" t="s">
        <v>38</v>
      </c>
      <c r="C8" s="55" t="n">
        <v>7904</v>
      </c>
      <c r="D8" s="55" t="n">
        <v>1237416</v>
      </c>
      <c r="E8" s="55" t="n">
        <v>350303572</v>
      </c>
      <c r="F8" s="55" t="n">
        <v>6938</v>
      </c>
      <c r="G8" s="55" t="n">
        <v>1625756</v>
      </c>
      <c r="H8" s="55" t="n">
        <v>10174209</v>
      </c>
      <c r="I8" s="55" t="n">
        <v>11799965</v>
      </c>
      <c r="J8" s="55" t="n">
        <v>9536</v>
      </c>
      <c r="K8" s="56" t="n">
        <v>3.4</v>
      </c>
      <c r="L8" s="56" t="n">
        <v>13.8</v>
      </c>
      <c r="M8" s="57" t="n">
        <v>86.2</v>
      </c>
      <c r="N8" s="58"/>
      <c r="O8" s="62" t="s">
        <v>37</v>
      </c>
    </row>
    <row r="9" customFormat="false" ht="25.5" hidden="false" customHeight="true" outlineLevel="0" collapsed="false">
      <c r="A9" s="63" t="s">
        <v>39</v>
      </c>
      <c r="B9" s="64" t="s">
        <v>40</v>
      </c>
      <c r="C9" s="55" t="n">
        <v>780</v>
      </c>
      <c r="D9" s="55" t="n">
        <v>63713</v>
      </c>
      <c r="E9" s="55" t="n">
        <v>14030437</v>
      </c>
      <c r="F9" s="55" t="n">
        <v>637</v>
      </c>
      <c r="G9" s="55" t="n">
        <v>88623</v>
      </c>
      <c r="H9" s="55" t="n">
        <v>340049</v>
      </c>
      <c r="I9" s="55" t="n">
        <v>428672</v>
      </c>
      <c r="J9" s="55" t="n">
        <v>6728</v>
      </c>
      <c r="K9" s="56" t="n">
        <v>3.1</v>
      </c>
      <c r="L9" s="56" t="n">
        <v>20.7</v>
      </c>
      <c r="M9" s="57" t="n">
        <v>79.3</v>
      </c>
      <c r="N9" s="65"/>
      <c r="O9" s="59" t="s">
        <v>39</v>
      </c>
    </row>
    <row r="10" customFormat="false" ht="25.5" hidden="false" customHeight="true" outlineLevel="0" collapsed="false">
      <c r="A10" s="63" t="s">
        <v>41</v>
      </c>
      <c r="B10" s="66" t="s">
        <v>42</v>
      </c>
      <c r="C10" s="55" t="n">
        <v>413</v>
      </c>
      <c r="D10" s="55" t="n">
        <v>30203</v>
      </c>
      <c r="E10" s="55" t="n">
        <v>2331484</v>
      </c>
      <c r="F10" s="55" t="n">
        <v>323</v>
      </c>
      <c r="G10" s="55" t="n">
        <v>19156</v>
      </c>
      <c r="H10" s="55" t="n">
        <v>69945</v>
      </c>
      <c r="I10" s="55" t="n">
        <v>89100</v>
      </c>
      <c r="J10" s="55" t="n">
        <v>2950</v>
      </c>
      <c r="K10" s="56" t="n">
        <v>3.8</v>
      </c>
      <c r="L10" s="56" t="n">
        <v>21.5</v>
      </c>
      <c r="M10" s="57" t="n">
        <v>78.5</v>
      </c>
      <c r="N10" s="67"/>
      <c r="O10" s="59" t="s">
        <v>41</v>
      </c>
    </row>
    <row r="11" customFormat="false" ht="25.5" hidden="false" customHeight="true" outlineLevel="0" collapsed="false">
      <c r="A11" s="63" t="s">
        <v>43</v>
      </c>
      <c r="B11" s="64" t="s">
        <v>44</v>
      </c>
      <c r="C11" s="55" t="n">
        <v>88</v>
      </c>
      <c r="D11" s="55" t="n">
        <v>8034</v>
      </c>
      <c r="E11" s="55" t="n">
        <v>2056751</v>
      </c>
      <c r="F11" s="55" t="n">
        <v>85</v>
      </c>
      <c r="G11" s="55" t="n">
        <v>41932</v>
      </c>
      <c r="H11" s="55" t="n">
        <v>133497</v>
      </c>
      <c r="I11" s="55" t="n">
        <v>175429</v>
      </c>
      <c r="J11" s="55" t="n">
        <v>21836</v>
      </c>
      <c r="K11" s="56" t="n">
        <v>8.5</v>
      </c>
      <c r="L11" s="56" t="n">
        <v>23.9</v>
      </c>
      <c r="M11" s="57" t="n">
        <v>76.1</v>
      </c>
      <c r="N11" s="65"/>
      <c r="O11" s="59" t="s">
        <v>43</v>
      </c>
    </row>
    <row r="12" customFormat="false" ht="25.5" hidden="false" customHeight="true" outlineLevel="0" collapsed="false">
      <c r="A12" s="63" t="s">
        <v>45</v>
      </c>
      <c r="B12" s="68" t="s">
        <v>46</v>
      </c>
      <c r="C12" s="55" t="n">
        <v>3</v>
      </c>
      <c r="D12" s="55" t="s">
        <v>47</v>
      </c>
      <c r="E12" s="55" t="s">
        <v>47</v>
      </c>
      <c r="F12" s="55" t="s">
        <v>47</v>
      </c>
      <c r="G12" s="55" t="s">
        <v>47</v>
      </c>
      <c r="H12" s="55" t="s">
        <v>47</v>
      </c>
      <c r="I12" s="55" t="s">
        <v>47</v>
      </c>
      <c r="J12" s="55" t="s">
        <v>47</v>
      </c>
      <c r="K12" s="55" t="s">
        <v>47</v>
      </c>
      <c r="L12" s="55" t="s">
        <v>47</v>
      </c>
      <c r="M12" s="69" t="s">
        <v>47</v>
      </c>
      <c r="N12" s="70"/>
      <c r="O12" s="59" t="s">
        <v>45</v>
      </c>
    </row>
    <row r="13" customFormat="false" ht="25.5" hidden="false" customHeight="true" outlineLevel="0" collapsed="false">
      <c r="A13" s="63" t="s">
        <v>48</v>
      </c>
      <c r="B13" s="64" t="s">
        <v>49</v>
      </c>
      <c r="C13" s="55" t="n">
        <v>122</v>
      </c>
      <c r="D13" s="55" t="n">
        <v>11676</v>
      </c>
      <c r="E13" s="55" t="n">
        <v>2166798</v>
      </c>
      <c r="F13" s="55" t="n">
        <v>111</v>
      </c>
      <c r="G13" s="55" t="n">
        <v>3987</v>
      </c>
      <c r="H13" s="55" t="n">
        <v>44779</v>
      </c>
      <c r="I13" s="55" t="n">
        <v>48765</v>
      </c>
      <c r="J13" s="55" t="n">
        <v>4177</v>
      </c>
      <c r="K13" s="56" t="n">
        <v>2.3</v>
      </c>
      <c r="L13" s="56" t="n">
        <v>8.2</v>
      </c>
      <c r="M13" s="57" t="n">
        <v>91.8</v>
      </c>
      <c r="N13" s="65"/>
      <c r="O13" s="59" t="s">
        <v>48</v>
      </c>
    </row>
    <row r="14" customFormat="false" ht="25.5" hidden="false" customHeight="true" outlineLevel="0" collapsed="false">
      <c r="A14" s="63" t="s">
        <v>50</v>
      </c>
      <c r="B14" s="64" t="s">
        <v>51</v>
      </c>
      <c r="C14" s="55" t="n">
        <v>51</v>
      </c>
      <c r="D14" s="55" t="n">
        <v>9716</v>
      </c>
      <c r="E14" s="55" t="n">
        <v>2549191</v>
      </c>
      <c r="F14" s="55" t="n">
        <v>45</v>
      </c>
      <c r="G14" s="55" t="s">
        <v>47</v>
      </c>
      <c r="H14" s="55" t="s">
        <v>47</v>
      </c>
      <c r="I14" s="55" t="n">
        <v>37610</v>
      </c>
      <c r="J14" s="55" t="n">
        <v>3871</v>
      </c>
      <c r="K14" s="56" t="n">
        <v>1.5</v>
      </c>
      <c r="L14" s="56" t="s">
        <v>47</v>
      </c>
      <c r="M14" s="57" t="s">
        <v>47</v>
      </c>
      <c r="N14" s="65"/>
      <c r="O14" s="59" t="s">
        <v>50</v>
      </c>
    </row>
    <row r="15" customFormat="false" ht="27" hidden="false" customHeight="true" outlineLevel="0" collapsed="false">
      <c r="A15" s="63" t="s">
        <v>52</v>
      </c>
      <c r="B15" s="64" t="s">
        <v>53</v>
      </c>
      <c r="C15" s="55" t="n">
        <v>17</v>
      </c>
      <c r="D15" s="55" t="n">
        <v>1279</v>
      </c>
      <c r="E15" s="55" t="n">
        <v>355026</v>
      </c>
      <c r="F15" s="55" t="n">
        <v>14</v>
      </c>
      <c r="G15" s="55" t="s">
        <v>47</v>
      </c>
      <c r="H15" s="55" t="s">
        <v>47</v>
      </c>
      <c r="I15" s="55" t="n">
        <v>2504</v>
      </c>
      <c r="J15" s="55" t="n">
        <v>1957</v>
      </c>
      <c r="K15" s="56" t="n">
        <v>0.7</v>
      </c>
      <c r="L15" s="56" t="s">
        <v>47</v>
      </c>
      <c r="M15" s="57" t="s">
        <v>47</v>
      </c>
      <c r="N15" s="65"/>
      <c r="O15" s="59" t="n">
        <v>15</v>
      </c>
    </row>
    <row r="16" customFormat="false" ht="27" hidden="false" customHeight="true" outlineLevel="0" collapsed="false">
      <c r="A16" s="63" t="s">
        <v>54</v>
      </c>
      <c r="B16" s="64" t="s">
        <v>55</v>
      </c>
      <c r="C16" s="55" t="n">
        <v>186</v>
      </c>
      <c r="D16" s="55" t="n">
        <v>12886</v>
      </c>
      <c r="E16" s="55" t="n">
        <v>2986895</v>
      </c>
      <c r="F16" s="55" t="n">
        <v>158</v>
      </c>
      <c r="G16" s="55" t="n">
        <v>10261</v>
      </c>
      <c r="H16" s="55" t="n">
        <v>67875</v>
      </c>
      <c r="I16" s="55" t="n">
        <v>78135</v>
      </c>
      <c r="J16" s="55" t="n">
        <v>6064</v>
      </c>
      <c r="K16" s="56" t="n">
        <v>2.6</v>
      </c>
      <c r="L16" s="56" t="n">
        <v>13.1</v>
      </c>
      <c r="M16" s="57" t="n">
        <v>86.9</v>
      </c>
      <c r="N16" s="65"/>
      <c r="O16" s="59" t="n">
        <v>16</v>
      </c>
    </row>
    <row r="17" customFormat="false" ht="27" hidden="false" customHeight="true" outlineLevel="0" collapsed="false">
      <c r="A17" s="63" t="s">
        <v>56</v>
      </c>
      <c r="B17" s="64" t="s">
        <v>57</v>
      </c>
      <c r="C17" s="55" t="n">
        <v>163</v>
      </c>
      <c r="D17" s="55" t="n">
        <v>26036</v>
      </c>
      <c r="E17" s="55" t="n">
        <v>7020565</v>
      </c>
      <c r="F17" s="55" t="n">
        <v>143</v>
      </c>
      <c r="G17" s="55" t="n">
        <v>43266</v>
      </c>
      <c r="H17" s="55" t="n">
        <v>185699</v>
      </c>
      <c r="I17" s="55" t="n">
        <v>228965</v>
      </c>
      <c r="J17" s="55" t="n">
        <v>8794</v>
      </c>
      <c r="K17" s="56" t="n">
        <v>3.3</v>
      </c>
      <c r="L17" s="56" t="n">
        <v>18.9</v>
      </c>
      <c r="M17" s="57" t="n">
        <v>81.1</v>
      </c>
      <c r="N17" s="65"/>
      <c r="O17" s="59" t="n">
        <v>17</v>
      </c>
    </row>
    <row r="18" customFormat="false" ht="27" hidden="false" customHeight="true" outlineLevel="0" collapsed="false">
      <c r="A18" s="63" t="s">
        <v>58</v>
      </c>
      <c r="B18" s="66" t="s">
        <v>59</v>
      </c>
      <c r="C18" s="55" t="n">
        <v>133</v>
      </c>
      <c r="D18" s="55" t="n">
        <v>18021</v>
      </c>
      <c r="E18" s="55" t="n">
        <v>3442938</v>
      </c>
      <c r="F18" s="55" t="n">
        <v>116</v>
      </c>
      <c r="G18" s="55" t="n">
        <v>13926</v>
      </c>
      <c r="H18" s="55" t="n">
        <v>134003</v>
      </c>
      <c r="I18" s="55" t="n">
        <v>147929</v>
      </c>
      <c r="J18" s="55" t="n">
        <v>8209</v>
      </c>
      <c r="K18" s="56" t="n">
        <v>4.3</v>
      </c>
      <c r="L18" s="56" t="n">
        <v>9.4</v>
      </c>
      <c r="M18" s="57" t="n">
        <v>90.6</v>
      </c>
      <c r="N18" s="67"/>
      <c r="O18" s="59" t="s">
        <v>60</v>
      </c>
    </row>
    <row r="19" customFormat="false" ht="40.5" hidden="false" customHeight="true" outlineLevel="0" collapsed="false">
      <c r="A19" s="63" t="s">
        <v>61</v>
      </c>
      <c r="B19" s="64" t="s">
        <v>62</v>
      </c>
      <c r="C19" s="55" t="n">
        <v>206</v>
      </c>
      <c r="D19" s="55" t="n">
        <v>14290</v>
      </c>
      <c r="E19" s="55" t="n">
        <v>2277841</v>
      </c>
      <c r="F19" s="55" t="n">
        <v>171</v>
      </c>
      <c r="G19" s="55" t="n">
        <v>3184</v>
      </c>
      <c r="H19" s="55" t="n">
        <v>64486</v>
      </c>
      <c r="I19" s="55" t="n">
        <v>67670</v>
      </c>
      <c r="J19" s="55" t="n">
        <v>4735</v>
      </c>
      <c r="K19" s="56" t="n">
        <v>3</v>
      </c>
      <c r="L19" s="56" t="n">
        <v>4.7</v>
      </c>
      <c r="M19" s="57" t="n">
        <v>95.3</v>
      </c>
      <c r="N19" s="65"/>
      <c r="O19" s="59" t="s">
        <v>63</v>
      </c>
    </row>
    <row r="20" s="72" customFormat="true" ht="25.5" hidden="false" customHeight="true" outlineLevel="0" collapsed="false">
      <c r="A20" s="71" t="s">
        <v>64</v>
      </c>
      <c r="B20" s="64" t="s">
        <v>65</v>
      </c>
      <c r="C20" s="55" t="n">
        <v>6</v>
      </c>
      <c r="D20" s="55" t="s">
        <v>47</v>
      </c>
      <c r="E20" s="55" t="s">
        <v>47</v>
      </c>
      <c r="F20" s="55" t="s">
        <v>47</v>
      </c>
      <c r="G20" s="55" t="s">
        <v>47</v>
      </c>
      <c r="H20" s="55" t="s">
        <v>47</v>
      </c>
      <c r="I20" s="55" t="s">
        <v>47</v>
      </c>
      <c r="J20" s="55" t="s">
        <v>47</v>
      </c>
      <c r="K20" s="56" t="s">
        <v>47</v>
      </c>
      <c r="L20" s="56" t="s">
        <v>47</v>
      </c>
      <c r="M20" s="57" t="s">
        <v>47</v>
      </c>
      <c r="N20" s="65"/>
      <c r="O20" s="59" t="s">
        <v>64</v>
      </c>
    </row>
    <row r="21" s="72" customFormat="true" ht="26.25" hidden="false" customHeight="true" outlineLevel="0" collapsed="false">
      <c r="A21" s="71" t="s">
        <v>66</v>
      </c>
      <c r="B21" s="64" t="s">
        <v>67</v>
      </c>
      <c r="C21" s="55" t="n">
        <v>199</v>
      </c>
      <c r="D21" s="55" t="n">
        <v>30170</v>
      </c>
      <c r="E21" s="55" t="n">
        <v>11383538</v>
      </c>
      <c r="F21" s="55" t="n">
        <v>188</v>
      </c>
      <c r="G21" s="55" t="n">
        <v>45432</v>
      </c>
      <c r="H21" s="55" t="n">
        <v>244176</v>
      </c>
      <c r="I21" s="55" t="n">
        <v>289608</v>
      </c>
      <c r="J21" s="55" t="n">
        <v>9599</v>
      </c>
      <c r="K21" s="56" t="n">
        <v>2.5</v>
      </c>
      <c r="L21" s="56" t="n">
        <v>15.7</v>
      </c>
      <c r="M21" s="57" t="n">
        <v>84.3</v>
      </c>
      <c r="N21" s="65"/>
      <c r="O21" s="59" t="s">
        <v>66</v>
      </c>
    </row>
    <row r="22" s="72" customFormat="true" ht="27" hidden="false" customHeight="true" outlineLevel="0" collapsed="false">
      <c r="A22" s="73" t="s">
        <v>68</v>
      </c>
      <c r="B22" s="64" t="s">
        <v>69</v>
      </c>
      <c r="C22" s="55" t="n">
        <v>50</v>
      </c>
      <c r="D22" s="55" t="n">
        <v>28011</v>
      </c>
      <c r="E22" s="55" t="n">
        <v>9287427</v>
      </c>
      <c r="F22" s="55" t="n">
        <v>50</v>
      </c>
      <c r="G22" s="55" t="n">
        <v>47278</v>
      </c>
      <c r="H22" s="55" t="n">
        <v>375232</v>
      </c>
      <c r="I22" s="55" t="n">
        <v>422510</v>
      </c>
      <c r="J22" s="55" t="n">
        <v>15084</v>
      </c>
      <c r="K22" s="56" t="n">
        <v>4.5</v>
      </c>
      <c r="L22" s="56" t="n">
        <v>11.2</v>
      </c>
      <c r="M22" s="57" t="n">
        <v>88.8</v>
      </c>
      <c r="N22" s="73"/>
      <c r="O22" s="59" t="s">
        <v>70</v>
      </c>
    </row>
    <row r="23" s="72" customFormat="true" ht="40.5" hidden="false" customHeight="true" outlineLevel="0" collapsed="false">
      <c r="A23" s="73" t="s">
        <v>71</v>
      </c>
      <c r="B23" s="66" t="s">
        <v>72</v>
      </c>
      <c r="C23" s="55" t="n">
        <v>45</v>
      </c>
      <c r="D23" s="55" t="n">
        <v>27095</v>
      </c>
      <c r="E23" s="55" t="n">
        <v>9015215</v>
      </c>
      <c r="F23" s="55" t="n">
        <v>45</v>
      </c>
      <c r="G23" s="55" t="n">
        <v>46197</v>
      </c>
      <c r="H23" s="55" t="n">
        <v>361513</v>
      </c>
      <c r="I23" s="55" t="n">
        <v>407710</v>
      </c>
      <c r="J23" s="55" t="n">
        <v>15047</v>
      </c>
      <c r="K23" s="56" t="n">
        <v>4.5</v>
      </c>
      <c r="L23" s="56" t="n">
        <v>11.3</v>
      </c>
      <c r="M23" s="57" t="n">
        <v>88.7</v>
      </c>
      <c r="N23" s="73"/>
      <c r="O23" s="59" t="s">
        <v>73</v>
      </c>
    </row>
    <row r="24" s="72" customFormat="true" ht="27" hidden="false" customHeight="true" outlineLevel="0" collapsed="false">
      <c r="A24" s="73" t="s">
        <v>74</v>
      </c>
      <c r="B24" s="64" t="s">
        <v>75</v>
      </c>
      <c r="C24" s="55" t="n">
        <v>551</v>
      </c>
      <c r="D24" s="55" t="n">
        <v>63188</v>
      </c>
      <c r="E24" s="55" t="n">
        <v>13065932</v>
      </c>
      <c r="F24" s="55" t="n">
        <v>497</v>
      </c>
      <c r="G24" s="55" t="n">
        <v>118096</v>
      </c>
      <c r="H24" s="55" t="n">
        <v>438390</v>
      </c>
      <c r="I24" s="55" t="n">
        <v>556486</v>
      </c>
      <c r="J24" s="55" t="n">
        <v>8807</v>
      </c>
      <c r="K24" s="56" t="n">
        <v>4.3</v>
      </c>
      <c r="L24" s="56" t="n">
        <v>21.2</v>
      </c>
      <c r="M24" s="57" t="n">
        <v>78.8</v>
      </c>
      <c r="N24" s="73"/>
      <c r="O24" s="59" t="s">
        <v>76</v>
      </c>
    </row>
    <row r="25" customFormat="false" ht="26.25" hidden="false" customHeight="true" outlineLevel="0" collapsed="false">
      <c r="A25" s="73" t="s">
        <v>77</v>
      </c>
      <c r="B25" s="66" t="s">
        <v>78</v>
      </c>
      <c r="C25" s="55" t="n">
        <v>500</v>
      </c>
      <c r="D25" s="55" t="n">
        <v>52798</v>
      </c>
      <c r="E25" s="55" t="n">
        <v>10049668</v>
      </c>
      <c r="F25" s="55" t="n">
        <v>451</v>
      </c>
      <c r="G25" s="55" t="n">
        <v>91020</v>
      </c>
      <c r="H25" s="55" t="n">
        <v>362050</v>
      </c>
      <c r="I25" s="55" t="n">
        <v>453070</v>
      </c>
      <c r="J25" s="55" t="n">
        <v>8581</v>
      </c>
      <c r="K25" s="56" t="n">
        <v>4.5</v>
      </c>
      <c r="L25" s="56" t="n">
        <v>20.1</v>
      </c>
      <c r="M25" s="57" t="n">
        <v>79.9</v>
      </c>
      <c r="N25" s="73"/>
      <c r="O25" s="59" t="s">
        <v>77</v>
      </c>
    </row>
    <row r="26" customFormat="false" ht="40.5" hidden="false" customHeight="true" outlineLevel="0" collapsed="false">
      <c r="A26" s="73" t="s">
        <v>79</v>
      </c>
      <c r="B26" s="64" t="s">
        <v>80</v>
      </c>
      <c r="C26" s="55" t="n">
        <v>311</v>
      </c>
      <c r="D26" s="55" t="n">
        <v>19793</v>
      </c>
      <c r="E26" s="55" t="n">
        <v>4560323</v>
      </c>
      <c r="F26" s="55" t="n">
        <v>262</v>
      </c>
      <c r="G26" s="55" t="n">
        <v>26051</v>
      </c>
      <c r="H26" s="55" t="n">
        <v>175562</v>
      </c>
      <c r="I26" s="55" t="n">
        <v>201614</v>
      </c>
      <c r="J26" s="55" t="n">
        <v>10186</v>
      </c>
      <c r="K26" s="56" t="n">
        <v>4.4</v>
      </c>
      <c r="L26" s="56" t="n">
        <v>12.9</v>
      </c>
      <c r="M26" s="57" t="n">
        <v>87.1</v>
      </c>
      <c r="N26" s="73"/>
      <c r="O26" s="59" t="s">
        <v>81</v>
      </c>
    </row>
    <row r="27" customFormat="false" ht="26.25" hidden="false" customHeight="true" outlineLevel="0" collapsed="false">
      <c r="A27" s="73" t="s">
        <v>82</v>
      </c>
      <c r="B27" s="68" t="s">
        <v>83</v>
      </c>
      <c r="C27" s="55" t="n">
        <v>137</v>
      </c>
      <c r="D27" s="55" t="n">
        <v>23014</v>
      </c>
      <c r="E27" s="55" t="n">
        <v>8691093</v>
      </c>
      <c r="F27" s="55" t="n">
        <v>122</v>
      </c>
      <c r="G27" s="55" t="n">
        <v>15918</v>
      </c>
      <c r="H27" s="55" t="n">
        <v>170792</v>
      </c>
      <c r="I27" s="55" t="n">
        <v>186709</v>
      </c>
      <c r="J27" s="55" t="n">
        <v>8113</v>
      </c>
      <c r="K27" s="56" t="n">
        <v>2.1</v>
      </c>
      <c r="L27" s="56" t="n">
        <v>8.5</v>
      </c>
      <c r="M27" s="57" t="n">
        <v>91.5</v>
      </c>
      <c r="N27" s="73"/>
      <c r="O27" s="59" t="s">
        <v>82</v>
      </c>
    </row>
    <row r="28" customFormat="false" ht="26.25" hidden="false" customHeight="true" outlineLevel="0" collapsed="false">
      <c r="A28" s="73" t="s">
        <v>84</v>
      </c>
      <c r="B28" s="68" t="s">
        <v>85</v>
      </c>
      <c r="C28" s="55" t="n">
        <v>1548</v>
      </c>
      <c r="D28" s="55" t="n">
        <v>147905</v>
      </c>
      <c r="E28" s="55" t="n">
        <v>24150284</v>
      </c>
      <c r="F28" s="55" t="n">
        <v>1334</v>
      </c>
      <c r="G28" s="55" t="n">
        <v>161185</v>
      </c>
      <c r="H28" s="55" t="n">
        <v>935857</v>
      </c>
      <c r="I28" s="55" t="n">
        <v>1097042</v>
      </c>
      <c r="J28" s="55" t="n">
        <v>7417</v>
      </c>
      <c r="K28" s="56" t="n">
        <v>4.5</v>
      </c>
      <c r="L28" s="56" t="n">
        <v>14.7</v>
      </c>
      <c r="M28" s="57" t="n">
        <v>85.3</v>
      </c>
      <c r="N28" s="73"/>
      <c r="O28" s="59" t="s">
        <v>84</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74"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75"/>
      <c r="B663" s="75"/>
      <c r="C663" s="75"/>
      <c r="D663" s="75"/>
      <c r="E663" s="75"/>
      <c r="F663" s="75"/>
    </row>
    <row r="664" customFormat="false" ht="14.25" hidden="false" customHeight="false" outlineLevel="0" collapsed="false">
      <c r="A664" s="75"/>
      <c r="B664" s="75"/>
      <c r="C664" s="75"/>
      <c r="D664" s="75"/>
      <c r="E664" s="75"/>
      <c r="F664" s="75"/>
    </row>
    <row r="665" customFormat="false" ht="14.25" hidden="false" customHeight="false" outlineLevel="0" collapsed="false">
      <c r="A665" s="75"/>
      <c r="B665" s="75"/>
      <c r="C665" s="75"/>
      <c r="D665" s="75"/>
      <c r="E665" s="75"/>
      <c r="F665" s="75"/>
    </row>
    <row r="666" customFormat="false" ht="14.25" hidden="false" customHeight="false" outlineLevel="0" collapsed="false">
      <c r="A666" s="75"/>
      <c r="B666" s="75"/>
      <c r="C666" s="75"/>
      <c r="D666" s="75"/>
      <c r="E666" s="75"/>
      <c r="F666" s="75"/>
    </row>
    <row r="667" customFormat="false" ht="14.25" hidden="false" customHeight="false" outlineLevel="0" collapsed="false">
      <c r="A667" s="75"/>
      <c r="B667" s="75"/>
      <c r="C667" s="75"/>
      <c r="D667" s="75"/>
      <c r="E667" s="75"/>
      <c r="F667" s="75"/>
    </row>
    <row r="668" customFormat="false" ht="14.25" hidden="false" customHeight="false" outlineLevel="0" collapsed="false">
      <c r="A668" s="75"/>
      <c r="B668" s="75"/>
      <c r="C668" s="75"/>
      <c r="D668" s="75"/>
      <c r="E668" s="75"/>
      <c r="F668" s="75"/>
    </row>
    <row r="669" customFormat="false" ht="14.25" hidden="false" customHeight="false" outlineLevel="0" collapsed="false">
      <c r="A669" s="75"/>
      <c r="B669" s="75"/>
      <c r="C669" s="75"/>
      <c r="D669" s="75"/>
      <c r="E669" s="75"/>
      <c r="F669" s="75"/>
    </row>
    <row r="670" customFormat="false" ht="14.25" hidden="false" customHeight="false" outlineLevel="0" collapsed="false">
      <c r="A670" s="75"/>
      <c r="B670" s="75"/>
      <c r="C670" s="75"/>
      <c r="D670" s="75"/>
      <c r="E670" s="75"/>
      <c r="F670" s="75"/>
    </row>
    <row r="671" customFormat="false" ht="14.25" hidden="false" customHeight="false" outlineLevel="0" collapsed="false">
      <c r="A671" s="75"/>
      <c r="B671" s="75"/>
      <c r="C671" s="75"/>
      <c r="D671" s="75"/>
      <c r="E671" s="75"/>
      <c r="F671" s="75"/>
    </row>
    <row r="672" customFormat="false" ht="14.25" hidden="false" customHeight="false" outlineLevel="0" collapsed="false">
      <c r="A672" s="75"/>
      <c r="B672" s="75"/>
      <c r="C672" s="75"/>
      <c r="D672" s="75"/>
      <c r="E672" s="75"/>
      <c r="F672" s="75"/>
    </row>
    <row r="673" customFormat="false" ht="14.25" hidden="false" customHeight="false" outlineLevel="0" collapsed="false">
      <c r="A673" s="75"/>
      <c r="B673" s="75"/>
      <c r="C673" s="75"/>
      <c r="D673" s="75"/>
      <c r="E673" s="75"/>
      <c r="F673" s="75"/>
    </row>
    <row r="674" customFormat="false" ht="14.25" hidden="false" customHeight="false" outlineLevel="0" collapsed="false">
      <c r="A674" s="75"/>
      <c r="B674" s="75"/>
      <c r="C674" s="75"/>
      <c r="D674" s="75"/>
      <c r="E674" s="75"/>
      <c r="F674" s="75"/>
    </row>
    <row r="675" customFormat="false" ht="14.25" hidden="false" customHeight="false" outlineLevel="0" collapsed="false">
      <c r="A675" s="75"/>
      <c r="B675" s="75"/>
      <c r="C675" s="75"/>
      <c r="D675" s="75"/>
      <c r="E675" s="75"/>
      <c r="F675" s="75"/>
    </row>
    <row r="676" customFormat="false" ht="14.25" hidden="false" customHeight="false" outlineLevel="0" collapsed="false">
      <c r="A676" s="75"/>
      <c r="B676" s="75"/>
      <c r="C676" s="75"/>
      <c r="D676" s="75"/>
      <c r="E676" s="75"/>
      <c r="F676" s="75"/>
    </row>
    <row r="677" customFormat="false" ht="14.25" hidden="false" customHeight="false" outlineLevel="0" collapsed="false">
      <c r="A677" s="75"/>
      <c r="B677" s="75"/>
      <c r="C677" s="75"/>
      <c r="D677" s="75"/>
      <c r="E677" s="75"/>
      <c r="F677" s="75"/>
    </row>
    <row r="678" customFormat="false" ht="14.25" hidden="false" customHeight="false" outlineLevel="0" collapsed="false">
      <c r="A678" s="75"/>
      <c r="B678" s="75"/>
      <c r="C678" s="75"/>
      <c r="D678" s="75"/>
      <c r="E678" s="75"/>
      <c r="F678" s="75"/>
    </row>
    <row r="679" customFormat="false" ht="14.25" hidden="false" customHeight="false" outlineLevel="0" collapsed="false">
      <c r="A679" s="75"/>
      <c r="B679" s="75"/>
      <c r="C679" s="75"/>
      <c r="D679" s="75"/>
      <c r="E679" s="75"/>
      <c r="F679" s="75"/>
    </row>
    <row r="680" customFormat="false" ht="14.25" hidden="false" customHeight="false" outlineLevel="0" collapsed="false">
      <c r="A680" s="75"/>
      <c r="B680" s="75"/>
      <c r="C680" s="75"/>
      <c r="D680" s="75"/>
      <c r="E680" s="75"/>
      <c r="F680" s="75"/>
    </row>
    <row r="681" customFormat="false" ht="14.25" hidden="false" customHeight="false" outlineLevel="0" collapsed="false">
      <c r="A681" s="75"/>
      <c r="B681" s="75"/>
      <c r="C681" s="75"/>
      <c r="D681" s="75"/>
      <c r="E681" s="75"/>
      <c r="F681" s="75"/>
    </row>
    <row r="682" customFormat="false" ht="14.25" hidden="false" customHeight="false" outlineLevel="0" collapsed="false">
      <c r="A682" s="75"/>
      <c r="B682" s="75"/>
      <c r="C682" s="75"/>
      <c r="D682" s="75"/>
      <c r="E682" s="75"/>
      <c r="F682" s="75"/>
    </row>
    <row r="683" customFormat="false" ht="14.25" hidden="false" customHeight="false" outlineLevel="0" collapsed="false">
      <c r="A683" s="75"/>
      <c r="B683" s="75"/>
      <c r="C683" s="75"/>
      <c r="D683" s="75"/>
      <c r="E683" s="75"/>
      <c r="F683" s="75"/>
    </row>
    <row r="684" customFormat="false" ht="14.25" hidden="false" customHeight="false" outlineLevel="0" collapsed="false">
      <c r="A684" s="75"/>
      <c r="B684" s="75"/>
      <c r="C684" s="75"/>
      <c r="D684" s="75"/>
      <c r="E684" s="75"/>
      <c r="F684" s="75"/>
    </row>
    <row r="685" customFormat="false" ht="14.25" hidden="false" customHeight="false" outlineLevel="0" collapsed="false">
      <c r="A685" s="75"/>
      <c r="B685" s="75"/>
      <c r="C685" s="75"/>
      <c r="D685" s="75"/>
      <c r="E685" s="75"/>
      <c r="F685" s="75"/>
    </row>
    <row r="686" customFormat="false" ht="14.25" hidden="false" customHeight="false" outlineLevel="0" collapsed="false">
      <c r="A686" s="75"/>
      <c r="B686" s="75"/>
      <c r="C686" s="75"/>
      <c r="D686" s="75"/>
      <c r="E686" s="75"/>
      <c r="F686" s="75"/>
    </row>
    <row r="687" customFormat="false" ht="14.25" hidden="false" customHeight="false" outlineLevel="0" collapsed="false">
      <c r="A687" s="75"/>
      <c r="B687" s="75"/>
      <c r="C687" s="75"/>
      <c r="D687" s="75"/>
      <c r="E687" s="75"/>
      <c r="F687" s="75"/>
    </row>
    <row r="688" customFormat="false" ht="14.25" hidden="false" customHeight="false" outlineLevel="0" collapsed="false">
      <c r="A688" s="75"/>
      <c r="B688" s="75"/>
      <c r="C688" s="75"/>
      <c r="D688" s="75"/>
      <c r="E688" s="75"/>
      <c r="F688" s="75"/>
    </row>
    <row r="689" customFormat="false" ht="14.25" hidden="false" customHeight="false" outlineLevel="0" collapsed="false">
      <c r="A689" s="75"/>
      <c r="B689" s="75"/>
      <c r="C689" s="75"/>
      <c r="D689" s="75"/>
      <c r="E689" s="75"/>
      <c r="F689" s="75"/>
    </row>
    <row r="690" customFormat="false" ht="14.25" hidden="false" customHeight="false" outlineLevel="0" collapsed="false">
      <c r="A690" s="75"/>
      <c r="B690" s="75"/>
      <c r="C690" s="75"/>
      <c r="D690" s="75"/>
      <c r="E690" s="75"/>
      <c r="F690" s="75"/>
    </row>
    <row r="691" customFormat="false" ht="14.25" hidden="false" customHeight="false" outlineLevel="0" collapsed="false">
      <c r="A691" s="75"/>
      <c r="B691" s="75"/>
      <c r="C691" s="75"/>
      <c r="D691" s="75"/>
      <c r="E691" s="75"/>
      <c r="F691" s="75"/>
    </row>
    <row r="692" customFormat="false" ht="14.25" hidden="false" customHeight="false" outlineLevel="0" collapsed="false">
      <c r="A692" s="75"/>
      <c r="B692" s="75"/>
      <c r="C692" s="75"/>
      <c r="D692" s="75"/>
      <c r="E692" s="75"/>
      <c r="F692" s="75"/>
    </row>
    <row r="693" customFormat="false" ht="14.25" hidden="false" customHeight="false" outlineLevel="0" collapsed="false">
      <c r="A693" s="75"/>
      <c r="B693" s="75"/>
      <c r="C693" s="75"/>
      <c r="D693" s="75"/>
      <c r="E693" s="75"/>
      <c r="F693" s="75"/>
    </row>
    <row r="694" customFormat="false" ht="14.25" hidden="false" customHeight="false" outlineLevel="0" collapsed="false">
      <c r="A694" s="75"/>
      <c r="B694" s="75"/>
      <c r="C694" s="75"/>
      <c r="D694" s="75"/>
      <c r="E694" s="75"/>
      <c r="F694" s="75"/>
    </row>
    <row r="695" customFormat="false" ht="14.25" hidden="false" customHeight="false" outlineLevel="0" collapsed="false">
      <c r="A695" s="75"/>
      <c r="B695" s="75"/>
      <c r="C695" s="75"/>
      <c r="D695" s="75"/>
      <c r="E695" s="75"/>
      <c r="F695" s="75"/>
    </row>
    <row r="696" customFormat="false" ht="14.25" hidden="false" customHeight="false" outlineLevel="0" collapsed="false">
      <c r="A696" s="75"/>
      <c r="B696" s="75"/>
      <c r="C696" s="75"/>
      <c r="D696" s="75"/>
      <c r="E696" s="75"/>
      <c r="F696" s="75"/>
    </row>
    <row r="697" customFormat="false" ht="14.25" hidden="false" customHeight="false" outlineLevel="0" collapsed="false">
      <c r="A697" s="75"/>
      <c r="B697" s="75"/>
      <c r="C697" s="75"/>
      <c r="D697" s="75"/>
      <c r="E697" s="75"/>
      <c r="F697" s="75"/>
    </row>
    <row r="698" customFormat="false" ht="14.25" hidden="false" customHeight="false" outlineLevel="0" collapsed="false">
      <c r="A698" s="75"/>
      <c r="B698" s="75"/>
      <c r="C698" s="75"/>
      <c r="D698" s="75"/>
      <c r="E698" s="75"/>
      <c r="F698" s="75"/>
    </row>
    <row r="699" customFormat="false" ht="14.25" hidden="false" customHeight="false" outlineLevel="0" collapsed="false">
      <c r="A699" s="75"/>
      <c r="B699" s="75"/>
      <c r="C699" s="75"/>
      <c r="D699" s="75"/>
      <c r="E699" s="75"/>
      <c r="F699" s="75"/>
    </row>
    <row r="700" customFormat="false" ht="14.25" hidden="false" customHeight="false" outlineLevel="0" collapsed="false">
      <c r="A700" s="75"/>
      <c r="B700" s="75"/>
      <c r="C700" s="75"/>
      <c r="D700" s="75"/>
      <c r="E700" s="75"/>
      <c r="F700" s="75"/>
    </row>
    <row r="701" customFormat="false" ht="14.25" hidden="false" customHeight="false" outlineLevel="0" collapsed="false">
      <c r="A701" s="75"/>
      <c r="B701" s="75"/>
      <c r="C701" s="75"/>
      <c r="D701" s="75"/>
      <c r="E701" s="75"/>
      <c r="F701" s="75"/>
    </row>
    <row r="702" customFormat="false" ht="14.25" hidden="false" customHeight="false" outlineLevel="0" collapsed="false">
      <c r="A702" s="75"/>
      <c r="B702" s="75"/>
      <c r="C702" s="75"/>
      <c r="D702" s="75"/>
      <c r="E702" s="75"/>
      <c r="F702" s="75"/>
    </row>
    <row r="703" customFormat="false" ht="14.25" hidden="false" customHeight="false" outlineLevel="0" collapsed="false">
      <c r="A703" s="75"/>
      <c r="B703" s="75"/>
      <c r="C703" s="75"/>
      <c r="D703" s="75"/>
      <c r="E703" s="75"/>
      <c r="F703" s="75"/>
    </row>
    <row r="704" customFormat="false" ht="14.25" hidden="false" customHeight="false" outlineLevel="0" collapsed="false">
      <c r="A704" s="75"/>
      <c r="B704" s="75"/>
      <c r="C704" s="75"/>
      <c r="D704" s="75"/>
      <c r="E704" s="75"/>
      <c r="F704" s="75"/>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M11 C13:M13 C12 C21:M28 C20 C16:M19 C14:F15 I14:K15">
    <cfRule type="cellIs" priority="2" operator="equal" aboveAverage="0" equalAverage="0" bottom="0" percent="0" rank="0" text="" dxfId="4">
      <formula>"."</formula>
    </cfRule>
  </conditionalFormatting>
  <conditionalFormatting sqref="D12:M12">
    <cfRule type="cellIs" priority="3" operator="equal" aboveAverage="0" equalAverage="0" bottom="0" percent="0" rank="0" text="" dxfId="5">
      <formula>"."</formula>
    </cfRule>
  </conditionalFormatting>
  <conditionalFormatting sqref="D20:M20">
    <cfRule type="cellIs" priority="4" operator="equal" aboveAverage="0" equalAverage="0" bottom="0" percent="0" rank="0" text="" dxfId="6">
      <formula>"."</formula>
    </cfRule>
  </conditionalFormatting>
  <conditionalFormatting sqref="G14:H15">
    <cfRule type="cellIs" priority="5" operator="equal" aboveAverage="0" equalAverage="0" bottom="0" percent="0" rank="0" text="" dxfId="7">
      <formula>"."</formula>
    </cfRule>
  </conditionalFormatting>
  <conditionalFormatting sqref="L14:M15">
    <cfRule type="cellIs" priority="6" operator="equal" aboveAverage="0" equalAverage="0" bottom="0" percent="0" rank="0" text="" dxfId="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76" t="s">
        <v>86</v>
      </c>
      <c r="C2" s="28"/>
      <c r="D2" s="28"/>
      <c r="E2" s="28"/>
      <c r="F2" s="28"/>
      <c r="G2" s="29" t="s">
        <v>21</v>
      </c>
      <c r="J2" s="27"/>
      <c r="K2" s="28"/>
      <c r="L2" s="28"/>
      <c r="M2" s="28"/>
      <c r="N2" s="28"/>
    </row>
    <row r="3" customFormat="false" ht="15" hidden="false" customHeight="true" outlineLevel="0" collapsed="false">
      <c r="A3" s="30" t="s">
        <v>22</v>
      </c>
      <c r="B3" s="31" t="s">
        <v>23</v>
      </c>
      <c r="C3" s="77" t="s">
        <v>24</v>
      </c>
      <c r="D3" s="78" t="s">
        <v>25</v>
      </c>
      <c r="E3" s="78" t="s">
        <v>26</v>
      </c>
      <c r="F3" s="79" t="s">
        <v>27</v>
      </c>
      <c r="G3" s="35" t="s">
        <v>2</v>
      </c>
      <c r="H3" s="35"/>
      <c r="I3" s="35"/>
      <c r="J3" s="35"/>
      <c r="K3" s="35"/>
      <c r="L3" s="36" t="s">
        <v>28</v>
      </c>
      <c r="M3" s="36"/>
      <c r="N3" s="37" t="s">
        <v>22</v>
      </c>
      <c r="O3" s="37"/>
    </row>
    <row r="4" customFormat="false" ht="40.5" hidden="false" customHeight="true" outlineLevel="0" collapsed="false">
      <c r="A4" s="30"/>
      <c r="B4" s="31"/>
      <c r="C4" s="77"/>
      <c r="D4" s="78"/>
      <c r="E4" s="78"/>
      <c r="F4" s="79"/>
      <c r="G4" s="80" t="s">
        <v>29</v>
      </c>
      <c r="H4" s="81" t="s">
        <v>30</v>
      </c>
      <c r="I4" s="81" t="s">
        <v>6</v>
      </c>
      <c r="J4" s="81" t="s">
        <v>8</v>
      </c>
      <c r="K4" s="81" t="s">
        <v>9</v>
      </c>
      <c r="L4" s="81" t="s">
        <v>29</v>
      </c>
      <c r="M4" s="82"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39" hidden="false" customHeight="true" outlineLevel="0" collapsed="false">
      <c r="A6" s="73" t="s">
        <v>87</v>
      </c>
      <c r="B6" s="64" t="s">
        <v>88</v>
      </c>
      <c r="C6" s="83" t="n">
        <v>228</v>
      </c>
      <c r="D6" s="83" t="n">
        <v>29832</v>
      </c>
      <c r="E6" s="83" t="n">
        <v>4989451</v>
      </c>
      <c r="F6" s="83" t="n">
        <v>200</v>
      </c>
      <c r="G6" s="83" t="n">
        <v>21770</v>
      </c>
      <c r="H6" s="83" t="n">
        <v>192886</v>
      </c>
      <c r="I6" s="83" t="n">
        <v>214656</v>
      </c>
      <c r="J6" s="83" t="n">
        <v>7195</v>
      </c>
      <c r="K6" s="84" t="n">
        <v>4.3</v>
      </c>
      <c r="L6" s="84" t="n">
        <v>10.1</v>
      </c>
      <c r="M6" s="85" t="n">
        <v>89.9</v>
      </c>
      <c r="N6" s="73"/>
      <c r="O6" s="59" t="s">
        <v>89</v>
      </c>
    </row>
    <row r="7" customFormat="false" ht="27" hidden="false" customHeight="true" outlineLevel="0" collapsed="false">
      <c r="A7" s="73" t="s">
        <v>90</v>
      </c>
      <c r="B7" s="64" t="s">
        <v>91</v>
      </c>
      <c r="C7" s="83" t="n">
        <v>602</v>
      </c>
      <c r="D7" s="83" t="n">
        <v>42145</v>
      </c>
      <c r="E7" s="83" t="n">
        <v>5634876</v>
      </c>
      <c r="F7" s="83" t="n">
        <v>519</v>
      </c>
      <c r="G7" s="83" t="n">
        <v>54261</v>
      </c>
      <c r="H7" s="83" t="n">
        <v>343183</v>
      </c>
      <c r="I7" s="83" t="n">
        <v>397444</v>
      </c>
      <c r="J7" s="83" t="n">
        <v>9430</v>
      </c>
      <c r="K7" s="86" t="n">
        <v>7.1</v>
      </c>
      <c r="L7" s="86" t="n">
        <v>13.7</v>
      </c>
      <c r="M7" s="87" t="n">
        <v>86.3</v>
      </c>
      <c r="N7" s="73"/>
      <c r="O7" s="59" t="s">
        <v>92</v>
      </c>
    </row>
    <row r="8" customFormat="false" ht="39" hidden="false" customHeight="true" outlineLevel="0" collapsed="false">
      <c r="A8" s="73" t="s">
        <v>93</v>
      </c>
      <c r="B8" s="64" t="s">
        <v>94</v>
      </c>
      <c r="C8" s="83" t="n">
        <v>254</v>
      </c>
      <c r="D8" s="83" t="n">
        <v>32775</v>
      </c>
      <c r="E8" s="83" t="n">
        <v>5392798</v>
      </c>
      <c r="F8" s="83" t="n">
        <v>230</v>
      </c>
      <c r="G8" s="83" t="n">
        <v>35370</v>
      </c>
      <c r="H8" s="83" t="n">
        <v>221737</v>
      </c>
      <c r="I8" s="83" t="n">
        <v>257107</v>
      </c>
      <c r="J8" s="83" t="n">
        <v>7845</v>
      </c>
      <c r="K8" s="86" t="n">
        <v>4.8</v>
      </c>
      <c r="L8" s="86" t="n">
        <v>13.8</v>
      </c>
      <c r="M8" s="87" t="n">
        <v>86.2</v>
      </c>
      <c r="N8" s="73"/>
      <c r="O8" s="59" t="s">
        <v>95</v>
      </c>
    </row>
    <row r="9" customFormat="false" ht="21" hidden="false" customHeight="true" outlineLevel="0" collapsed="false">
      <c r="A9" s="73" t="s">
        <v>96</v>
      </c>
      <c r="B9" s="68" t="s">
        <v>97</v>
      </c>
      <c r="C9" s="83" t="n">
        <v>141</v>
      </c>
      <c r="D9" s="83" t="n">
        <v>17567</v>
      </c>
      <c r="E9" s="83" t="n">
        <v>3190489</v>
      </c>
      <c r="F9" s="83" t="n">
        <v>122</v>
      </c>
      <c r="G9" s="83" t="n">
        <v>26701</v>
      </c>
      <c r="H9" s="83" t="n">
        <v>95118</v>
      </c>
      <c r="I9" s="83" t="n">
        <v>121819</v>
      </c>
      <c r="J9" s="83" t="n">
        <v>6935</v>
      </c>
      <c r="K9" s="86" t="n">
        <v>3.8</v>
      </c>
      <c r="L9" s="86" t="n">
        <v>21.9</v>
      </c>
      <c r="M9" s="87" t="n">
        <v>78.1</v>
      </c>
      <c r="N9" s="73"/>
      <c r="O9" s="59" t="s">
        <v>96</v>
      </c>
    </row>
    <row r="10" customFormat="false" ht="41.25" hidden="false" customHeight="true" outlineLevel="0" collapsed="false">
      <c r="A10" s="73" t="s">
        <v>98</v>
      </c>
      <c r="B10" s="54" t="s">
        <v>99</v>
      </c>
      <c r="C10" s="83" t="n">
        <v>412</v>
      </c>
      <c r="D10" s="83" t="n">
        <v>63673</v>
      </c>
      <c r="E10" s="83" t="n">
        <v>14627990</v>
      </c>
      <c r="F10" s="83" t="n">
        <v>369</v>
      </c>
      <c r="G10" s="83" t="n">
        <v>57837</v>
      </c>
      <c r="H10" s="83" t="n">
        <v>382586</v>
      </c>
      <c r="I10" s="83" t="n">
        <v>440423</v>
      </c>
      <c r="J10" s="83" t="n">
        <v>6917</v>
      </c>
      <c r="K10" s="86" t="n">
        <v>3</v>
      </c>
      <c r="L10" s="86" t="n">
        <v>13.1</v>
      </c>
      <c r="M10" s="87" t="n">
        <v>86.9</v>
      </c>
      <c r="N10" s="73"/>
      <c r="O10" s="59" t="s">
        <v>100</v>
      </c>
    </row>
    <row r="11" s="72" customFormat="true" ht="39" hidden="false" customHeight="true" outlineLevel="0" collapsed="false">
      <c r="A11" s="88" t="s">
        <v>101</v>
      </c>
      <c r="B11" s="64" t="s">
        <v>102</v>
      </c>
      <c r="C11" s="83" t="n">
        <v>263</v>
      </c>
      <c r="D11" s="83" t="n">
        <v>39050</v>
      </c>
      <c r="E11" s="83" t="n">
        <v>8044225</v>
      </c>
      <c r="F11" s="83" t="n">
        <v>234</v>
      </c>
      <c r="G11" s="83" t="n">
        <v>31350</v>
      </c>
      <c r="H11" s="83" t="n">
        <v>185155</v>
      </c>
      <c r="I11" s="83" t="n">
        <v>216505</v>
      </c>
      <c r="J11" s="83" t="n">
        <v>5544</v>
      </c>
      <c r="K11" s="86" t="n">
        <v>2.7</v>
      </c>
      <c r="L11" s="86" t="n">
        <v>14.5</v>
      </c>
      <c r="M11" s="87" t="n">
        <v>85.5</v>
      </c>
      <c r="N11" s="88"/>
      <c r="O11" s="59" t="s">
        <v>103</v>
      </c>
    </row>
    <row r="12" s="72" customFormat="true" ht="21" hidden="false" customHeight="true" outlineLevel="0" collapsed="false">
      <c r="A12" s="73" t="s">
        <v>104</v>
      </c>
      <c r="B12" s="54" t="s">
        <v>105</v>
      </c>
      <c r="C12" s="83" t="n">
        <v>534</v>
      </c>
      <c r="D12" s="83" t="n">
        <v>100677</v>
      </c>
      <c r="E12" s="83" t="n">
        <v>22553145</v>
      </c>
      <c r="F12" s="83" t="n">
        <v>481</v>
      </c>
      <c r="G12" s="83" t="n">
        <v>79252</v>
      </c>
      <c r="H12" s="83" t="n">
        <v>630691</v>
      </c>
      <c r="I12" s="83" t="n">
        <v>709943</v>
      </c>
      <c r="J12" s="83" t="n">
        <v>7052</v>
      </c>
      <c r="K12" s="86" t="n">
        <v>3.1</v>
      </c>
      <c r="L12" s="86" t="n">
        <v>11.2</v>
      </c>
      <c r="M12" s="87" t="n">
        <v>88.8</v>
      </c>
      <c r="N12" s="73"/>
      <c r="O12" s="59" t="s">
        <v>104</v>
      </c>
    </row>
    <row r="13" s="72" customFormat="true" ht="48" hidden="false" customHeight="true" outlineLevel="0" collapsed="false">
      <c r="A13" s="73" t="s">
        <v>106</v>
      </c>
      <c r="B13" s="64" t="s">
        <v>107</v>
      </c>
      <c r="C13" s="83" t="n">
        <v>264</v>
      </c>
      <c r="D13" s="83" t="n">
        <v>47371</v>
      </c>
      <c r="E13" s="83" t="n">
        <v>10358680</v>
      </c>
      <c r="F13" s="83" t="n">
        <v>231</v>
      </c>
      <c r="G13" s="83" t="n">
        <v>38124</v>
      </c>
      <c r="H13" s="83" t="n">
        <v>248903</v>
      </c>
      <c r="I13" s="83" t="n">
        <v>287027</v>
      </c>
      <c r="J13" s="83" t="n">
        <v>6059</v>
      </c>
      <c r="K13" s="86" t="n">
        <v>2.8</v>
      </c>
      <c r="L13" s="86" t="n">
        <v>13.3</v>
      </c>
      <c r="M13" s="87" t="n">
        <v>86.7</v>
      </c>
      <c r="N13" s="73"/>
      <c r="O13" s="59" t="s">
        <v>108</v>
      </c>
    </row>
    <row r="14" s="72" customFormat="true" ht="27" hidden="false" customHeight="true" outlineLevel="0" collapsed="false">
      <c r="A14" s="73" t="s">
        <v>109</v>
      </c>
      <c r="B14" s="64" t="s">
        <v>110</v>
      </c>
      <c r="C14" s="83" t="n">
        <v>121</v>
      </c>
      <c r="D14" s="83" t="n">
        <v>20160</v>
      </c>
      <c r="E14" s="83" t="n">
        <v>4445040</v>
      </c>
      <c r="F14" s="83" t="n">
        <v>112</v>
      </c>
      <c r="G14" s="83" t="n">
        <v>25830</v>
      </c>
      <c r="H14" s="83" t="n">
        <v>146159</v>
      </c>
      <c r="I14" s="83" t="n">
        <v>171989</v>
      </c>
      <c r="J14" s="83" t="n">
        <v>8531</v>
      </c>
      <c r="K14" s="86" t="n">
        <v>3.9</v>
      </c>
      <c r="L14" s="86" t="n">
        <v>15</v>
      </c>
      <c r="M14" s="87" t="n">
        <v>85</v>
      </c>
      <c r="N14" s="73"/>
      <c r="O14" s="59" t="s">
        <v>111</v>
      </c>
    </row>
    <row r="15" s="72" customFormat="true" ht="21" hidden="false" customHeight="true" outlineLevel="0" collapsed="false">
      <c r="A15" s="73" t="n">
        <v>28</v>
      </c>
      <c r="B15" s="54" t="s">
        <v>112</v>
      </c>
      <c r="C15" s="83" t="n">
        <v>1453</v>
      </c>
      <c r="D15" s="83" t="n">
        <v>305734</v>
      </c>
      <c r="E15" s="83" t="n">
        <v>73748112</v>
      </c>
      <c r="F15" s="83" t="n">
        <v>1317</v>
      </c>
      <c r="G15" s="83" t="n">
        <v>383185</v>
      </c>
      <c r="H15" s="83" t="n">
        <v>1925473</v>
      </c>
      <c r="I15" s="83" t="n">
        <v>2308658</v>
      </c>
      <c r="J15" s="83" t="n">
        <v>7551</v>
      </c>
      <c r="K15" s="86" t="n">
        <v>3.1</v>
      </c>
      <c r="L15" s="86" t="n">
        <v>16.6</v>
      </c>
      <c r="M15" s="87" t="n">
        <v>83.4</v>
      </c>
      <c r="N15" s="89"/>
      <c r="O15" s="90" t="s">
        <v>113</v>
      </c>
    </row>
    <row r="16" s="72" customFormat="true" ht="27" hidden="false" customHeight="true" outlineLevel="0" collapsed="false">
      <c r="A16" s="63" t="s">
        <v>114</v>
      </c>
      <c r="B16" s="64" t="s">
        <v>115</v>
      </c>
      <c r="C16" s="83" t="n">
        <v>283</v>
      </c>
      <c r="D16" s="83" t="n">
        <v>106001</v>
      </c>
      <c r="E16" s="83" t="n">
        <v>25510166</v>
      </c>
      <c r="F16" s="83" t="n">
        <v>260</v>
      </c>
      <c r="G16" s="83" t="n">
        <v>170000</v>
      </c>
      <c r="H16" s="83" t="n">
        <v>1047619</v>
      </c>
      <c r="I16" s="83" t="n">
        <v>1217619</v>
      </c>
      <c r="J16" s="83" t="n">
        <v>11487</v>
      </c>
      <c r="K16" s="86" t="n">
        <v>4.8</v>
      </c>
      <c r="L16" s="86" t="n">
        <v>14</v>
      </c>
      <c r="M16" s="87" t="n">
        <v>86</v>
      </c>
      <c r="N16" s="89"/>
      <c r="O16" s="90" t="s">
        <v>116</v>
      </c>
    </row>
    <row r="17" s="72" customFormat="true" ht="27" hidden="false" customHeight="true" outlineLevel="0" collapsed="false">
      <c r="A17" s="63" t="s">
        <v>117</v>
      </c>
      <c r="B17" s="64" t="s">
        <v>118</v>
      </c>
      <c r="C17" s="83" t="n">
        <v>430</v>
      </c>
      <c r="D17" s="83" t="n">
        <v>82822</v>
      </c>
      <c r="E17" s="83" t="n">
        <v>20150426</v>
      </c>
      <c r="F17" s="83" t="n">
        <v>385</v>
      </c>
      <c r="G17" s="83" t="n">
        <v>120413</v>
      </c>
      <c r="H17" s="83" t="n">
        <v>351153</v>
      </c>
      <c r="I17" s="83" t="n">
        <v>471566</v>
      </c>
      <c r="J17" s="83" t="n">
        <v>5694</v>
      </c>
      <c r="K17" s="86" t="n">
        <v>2.3</v>
      </c>
      <c r="L17" s="86" t="n">
        <v>25.5</v>
      </c>
      <c r="M17" s="87" t="n">
        <v>74.5</v>
      </c>
      <c r="N17" s="89"/>
      <c r="O17" s="90" t="s">
        <v>119</v>
      </c>
    </row>
    <row r="18" s="72" customFormat="true" ht="23.25" hidden="false" customHeight="true" outlineLevel="0" collapsed="false">
      <c r="A18" s="63" t="s">
        <v>120</v>
      </c>
      <c r="B18" s="64" t="s">
        <v>121</v>
      </c>
      <c r="C18" s="83" t="n">
        <v>269</v>
      </c>
      <c r="D18" s="83" t="n">
        <v>44078</v>
      </c>
      <c r="E18" s="83" t="n">
        <v>10144012</v>
      </c>
      <c r="F18" s="83" t="n">
        <v>243</v>
      </c>
      <c r="G18" s="83" t="n">
        <v>17282</v>
      </c>
      <c r="H18" s="83" t="n">
        <v>165111</v>
      </c>
      <c r="I18" s="83" t="n">
        <v>182393</v>
      </c>
      <c r="J18" s="83" t="n">
        <v>4138</v>
      </c>
      <c r="K18" s="86" t="n">
        <v>1.8</v>
      </c>
      <c r="L18" s="86" t="n">
        <v>9.5</v>
      </c>
      <c r="M18" s="87" t="n">
        <v>90.5</v>
      </c>
      <c r="N18" s="89"/>
      <c r="O18" s="90" t="s">
        <v>120</v>
      </c>
    </row>
    <row r="19" s="72" customFormat="true" ht="27" hidden="false" customHeight="true" outlineLevel="0" collapsed="false">
      <c r="A19" s="63" t="s">
        <v>122</v>
      </c>
      <c r="B19" s="64" t="s">
        <v>123</v>
      </c>
      <c r="C19" s="83" t="n">
        <v>431</v>
      </c>
      <c r="D19" s="83" t="n">
        <v>65498</v>
      </c>
      <c r="E19" s="83" t="n">
        <v>14964588</v>
      </c>
      <c r="F19" s="83" t="n">
        <v>392</v>
      </c>
      <c r="G19" s="83" t="n">
        <v>70731</v>
      </c>
      <c r="H19" s="83" t="n">
        <v>300000</v>
      </c>
      <c r="I19" s="83" t="n">
        <v>370731</v>
      </c>
      <c r="J19" s="83" t="n">
        <v>5660</v>
      </c>
      <c r="K19" s="86" t="n">
        <v>2.5</v>
      </c>
      <c r="L19" s="86" t="n">
        <v>19.1</v>
      </c>
      <c r="M19" s="87" t="n">
        <v>80.9</v>
      </c>
      <c r="N19" s="89"/>
      <c r="O19" s="90" t="s">
        <v>124</v>
      </c>
    </row>
    <row r="20" s="72" customFormat="true" ht="27" hidden="false" customHeight="true" outlineLevel="0" collapsed="false">
      <c r="A20" s="63" t="s">
        <v>125</v>
      </c>
      <c r="B20" s="54" t="s">
        <v>126</v>
      </c>
      <c r="C20" s="83" t="n">
        <v>299</v>
      </c>
      <c r="D20" s="83" t="n">
        <v>219489</v>
      </c>
      <c r="E20" s="83" t="n">
        <v>113186039</v>
      </c>
      <c r="F20" s="83" t="n">
        <v>272</v>
      </c>
      <c r="G20" s="83" t="n">
        <v>413238</v>
      </c>
      <c r="H20" s="83" t="n">
        <v>3619883</v>
      </c>
      <c r="I20" s="83" t="n">
        <v>4033121</v>
      </c>
      <c r="J20" s="83" t="n">
        <v>18375</v>
      </c>
      <c r="K20" s="86" t="n">
        <v>3.6</v>
      </c>
      <c r="L20" s="86" t="n">
        <v>10.2</v>
      </c>
      <c r="M20" s="87" t="n">
        <v>89.8</v>
      </c>
      <c r="N20" s="89"/>
      <c r="O20" s="90" t="s">
        <v>127</v>
      </c>
    </row>
    <row r="21" s="72" customFormat="true" ht="27" hidden="false" customHeight="true" outlineLevel="0" collapsed="false">
      <c r="A21" s="63" t="s">
        <v>128</v>
      </c>
      <c r="B21" s="64" t="s">
        <v>129</v>
      </c>
      <c r="C21" s="83" t="n">
        <v>33</v>
      </c>
      <c r="D21" s="83" t="n">
        <v>133747</v>
      </c>
      <c r="E21" s="83" t="n">
        <v>91698411</v>
      </c>
      <c r="F21" s="83" t="n">
        <v>28</v>
      </c>
      <c r="G21" s="83" t="n">
        <v>336174</v>
      </c>
      <c r="H21" s="83" t="n">
        <v>2945532</v>
      </c>
      <c r="I21" s="83" t="n">
        <v>3281705</v>
      </c>
      <c r="J21" s="83" t="n">
        <v>24537</v>
      </c>
      <c r="K21" s="86" t="n">
        <v>3.6</v>
      </c>
      <c r="L21" s="86" t="n">
        <v>10.2</v>
      </c>
      <c r="M21" s="87" t="n">
        <v>89.8</v>
      </c>
      <c r="N21" s="89"/>
      <c r="O21" s="90" t="s">
        <v>130</v>
      </c>
    </row>
    <row r="22" s="72" customFormat="true" ht="27" hidden="false" customHeight="true" outlineLevel="0" collapsed="false">
      <c r="A22" s="63" t="s">
        <v>131</v>
      </c>
      <c r="B22" s="64" t="s">
        <v>132</v>
      </c>
      <c r="C22" s="83" t="n">
        <v>224</v>
      </c>
      <c r="D22" s="83" t="n">
        <v>80446</v>
      </c>
      <c r="E22" s="83" t="n">
        <v>19390576</v>
      </c>
      <c r="F22" s="83" t="n">
        <v>203</v>
      </c>
      <c r="G22" s="83" t="n">
        <v>75927</v>
      </c>
      <c r="H22" s="83" t="n">
        <v>643613</v>
      </c>
      <c r="I22" s="83" t="n">
        <v>719540</v>
      </c>
      <c r="J22" s="83" t="n">
        <v>8944</v>
      </c>
      <c r="K22" s="86" t="n">
        <v>3.7</v>
      </c>
      <c r="L22" s="86" t="n">
        <v>10.6</v>
      </c>
      <c r="M22" s="87" t="n">
        <v>89.4</v>
      </c>
      <c r="N22" s="89"/>
      <c r="O22" s="90" t="s">
        <v>133</v>
      </c>
    </row>
    <row r="23" s="72" customFormat="true" ht="21" hidden="false" customHeight="true" outlineLevel="0" collapsed="false">
      <c r="A23" s="63" t="s">
        <v>134</v>
      </c>
      <c r="B23" s="61" t="s">
        <v>135</v>
      </c>
      <c r="C23" s="83" t="n">
        <v>38</v>
      </c>
      <c r="D23" s="83" t="n">
        <v>8622</v>
      </c>
      <c r="E23" s="83" t="n">
        <v>1930736</v>
      </c>
      <c r="F23" s="83" t="n">
        <v>35</v>
      </c>
      <c r="G23" s="83" t="s">
        <v>47</v>
      </c>
      <c r="H23" s="83" t="s">
        <v>47</v>
      </c>
      <c r="I23" s="83" t="n">
        <v>38329</v>
      </c>
      <c r="J23" s="83" t="n">
        <v>4445</v>
      </c>
      <c r="K23" s="86" t="n">
        <v>2</v>
      </c>
      <c r="L23" s="86" t="s">
        <v>47</v>
      </c>
      <c r="M23" s="87" t="s">
        <v>47</v>
      </c>
      <c r="N23" s="89"/>
      <c r="O23" s="90" t="s">
        <v>134</v>
      </c>
    </row>
    <row r="24" s="72" customFormat="true" ht="21" hidden="false" customHeight="true" outlineLevel="0" collapsed="false">
      <c r="A24" s="63" t="s">
        <v>136</v>
      </c>
      <c r="B24" s="54" t="s">
        <v>137</v>
      </c>
      <c r="C24" s="83" t="n">
        <v>164</v>
      </c>
      <c r="D24" s="83" t="n">
        <v>17404</v>
      </c>
      <c r="E24" s="83" t="n">
        <v>3130887</v>
      </c>
      <c r="F24" s="83" t="n">
        <v>134</v>
      </c>
      <c r="G24" s="83" t="n">
        <v>9030</v>
      </c>
      <c r="H24" s="83" t="n">
        <v>75512</v>
      </c>
      <c r="I24" s="83" t="n">
        <v>84542</v>
      </c>
      <c r="J24" s="83" t="n">
        <v>4858</v>
      </c>
      <c r="K24" s="86" t="n">
        <v>2.7</v>
      </c>
      <c r="L24" s="86" t="n">
        <v>10.7</v>
      </c>
      <c r="M24" s="87" t="n">
        <v>89.3</v>
      </c>
      <c r="N24" s="89"/>
      <c r="O24" s="90" t="s">
        <v>136</v>
      </c>
    </row>
    <row r="25" s="72" customFormat="true" ht="21" hidden="false" customHeight="true" outlineLevel="0" collapsed="false">
      <c r="A25" s="63" t="s">
        <v>138</v>
      </c>
      <c r="B25" s="54" t="s">
        <v>139</v>
      </c>
      <c r="C25" s="83" t="n">
        <v>349</v>
      </c>
      <c r="D25" s="83" t="n">
        <v>40956</v>
      </c>
      <c r="E25" s="83" t="n">
        <v>7152666</v>
      </c>
      <c r="F25" s="83" t="n">
        <v>302</v>
      </c>
      <c r="G25" s="83" t="n">
        <v>44750</v>
      </c>
      <c r="H25" s="83" t="n">
        <v>205904</v>
      </c>
      <c r="I25" s="83" t="n">
        <v>250653</v>
      </c>
      <c r="J25" s="83" t="n">
        <v>6120</v>
      </c>
      <c r="K25" s="86" t="n">
        <v>3.5</v>
      </c>
      <c r="L25" s="86" t="n">
        <v>17.9</v>
      </c>
      <c r="M25" s="87" t="n">
        <v>82.1</v>
      </c>
      <c r="N25" s="89"/>
      <c r="O25" s="90" t="s">
        <v>138</v>
      </c>
    </row>
    <row r="26" s="72" customFormat="true" ht="39" hidden="false" customHeight="true" outlineLevel="0" collapsed="false">
      <c r="A26" s="63" t="s">
        <v>140</v>
      </c>
      <c r="B26" s="64" t="s">
        <v>141</v>
      </c>
      <c r="C26" s="83" t="n">
        <v>236</v>
      </c>
      <c r="D26" s="83" t="n">
        <v>31062</v>
      </c>
      <c r="E26" s="83" t="n">
        <v>5483514</v>
      </c>
      <c r="F26" s="83" t="n">
        <v>199</v>
      </c>
      <c r="G26" s="83" t="n">
        <v>38243</v>
      </c>
      <c r="H26" s="83" t="n">
        <v>157556</v>
      </c>
      <c r="I26" s="83" t="n">
        <v>195799</v>
      </c>
      <c r="J26" s="83" t="n">
        <v>6303</v>
      </c>
      <c r="K26" s="86" t="n">
        <v>3.6</v>
      </c>
      <c r="L26" s="86" t="n">
        <v>19.5</v>
      </c>
      <c r="M26" s="87" t="n">
        <v>80.5</v>
      </c>
      <c r="N26" s="89"/>
      <c r="O26" s="90" t="s">
        <v>142</v>
      </c>
    </row>
    <row r="27" s="72" customFormat="true" ht="27" hidden="false" customHeight="true" outlineLevel="0" collapsed="false">
      <c r="A27" s="63" t="s">
        <v>143</v>
      </c>
      <c r="B27" s="54" t="s">
        <v>144</v>
      </c>
      <c r="C27" s="83" t="n">
        <v>237</v>
      </c>
      <c r="D27" s="83" t="n">
        <v>18805</v>
      </c>
      <c r="E27" s="83" t="n">
        <v>4076246</v>
      </c>
      <c r="F27" s="83" t="n">
        <v>202</v>
      </c>
      <c r="G27" s="83" t="n">
        <v>10590</v>
      </c>
      <c r="H27" s="83" t="n">
        <v>31747</v>
      </c>
      <c r="I27" s="83" t="n">
        <v>42336</v>
      </c>
      <c r="J27" s="83" t="n">
        <v>2251</v>
      </c>
      <c r="K27" s="86" t="n">
        <v>1</v>
      </c>
      <c r="L27" s="86" t="n">
        <v>25</v>
      </c>
      <c r="M27" s="87" t="n">
        <v>75</v>
      </c>
      <c r="N27" s="89"/>
      <c r="O27" s="90" t="s">
        <v>145</v>
      </c>
    </row>
    <row r="28" customFormat="false" ht="12.75" hidden="false" customHeight="true" outlineLevel="0" collapsed="false">
      <c r="A28" s="91" t="s">
        <v>146</v>
      </c>
      <c r="B28" s="91"/>
      <c r="C28" s="91"/>
      <c r="D28" s="91"/>
      <c r="E28" s="91"/>
      <c r="F28" s="91"/>
      <c r="G28" s="91"/>
      <c r="H28" s="91"/>
      <c r="I28" s="91"/>
      <c r="J28" s="91"/>
      <c r="K28" s="91"/>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74"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2 C24:M27 C23:F23 I23:K23">
    <cfRule type="cellIs" priority="2" operator="equal" aboveAverage="0" equalAverage="0" bottom="0" percent="0" rank="0" text="" dxfId="9">
      <formula>"."</formula>
    </cfRule>
  </conditionalFormatting>
  <conditionalFormatting sqref="G23:H23">
    <cfRule type="cellIs" priority="3" operator="equal" aboveAverage="0" equalAverage="0" bottom="0" percent="0" rank="0" text="" dxfId="10">
      <formula>"."</formula>
    </cfRule>
  </conditionalFormatting>
  <conditionalFormatting sqref="L23:M23">
    <cfRule type="cellIs" priority="4"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2" width="24.49"/>
    <col collapsed="false" customWidth="true" hidden="false" outlineLevel="0" max="5" min="2" style="92" width="8.37"/>
    <col collapsed="false" customWidth="true" hidden="false" outlineLevel="0" max="6" min="6" style="93" width="8.37"/>
    <col collapsed="false" customWidth="true" hidden="false" outlineLevel="0" max="8" min="7" style="92" width="8.37"/>
    <col collapsed="false" customWidth="false" hidden="false" outlineLevel="0" max="257" min="9" style="92" width="9.99"/>
  </cols>
  <sheetData>
    <row r="1" customFormat="false" ht="16.5" hidden="false" customHeight="true" outlineLevel="0" collapsed="false">
      <c r="A1" s="28" t="s">
        <v>147</v>
      </c>
      <c r="B1" s="0"/>
      <c r="C1" s="28"/>
      <c r="D1" s="28"/>
      <c r="E1" s="28"/>
      <c r="F1" s="94"/>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48</v>
      </c>
      <c r="B2" s="0"/>
      <c r="C2" s="28"/>
      <c r="D2" s="28"/>
      <c r="E2" s="28"/>
      <c r="F2" s="94"/>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5" t="s">
        <v>149</v>
      </c>
      <c r="B3" s="96" t="s">
        <v>150</v>
      </c>
      <c r="C3" s="97" t="s">
        <v>2</v>
      </c>
      <c r="D3" s="97"/>
      <c r="E3" s="97"/>
      <c r="F3" s="97"/>
      <c r="G3" s="97"/>
      <c r="H3" s="97"/>
    </row>
    <row r="4" customFormat="false" ht="63" hidden="false" customHeight="true" outlineLevel="0" collapsed="false">
      <c r="A4" s="95"/>
      <c r="B4" s="96"/>
      <c r="C4" s="81" t="s">
        <v>29</v>
      </c>
      <c r="D4" s="81" t="s">
        <v>151</v>
      </c>
      <c r="E4" s="81" t="s">
        <v>6</v>
      </c>
      <c r="F4" s="98" t="s">
        <v>152</v>
      </c>
      <c r="G4" s="81" t="s">
        <v>8</v>
      </c>
      <c r="H4" s="99" t="s">
        <v>9</v>
      </c>
    </row>
    <row r="5" customFormat="false" ht="14.1" hidden="false" customHeight="true" outlineLevel="0" collapsed="false">
      <c r="A5" s="95"/>
      <c r="B5" s="44" t="s">
        <v>31</v>
      </c>
      <c r="C5" s="42" t="s">
        <v>10</v>
      </c>
      <c r="D5" s="42"/>
      <c r="E5" s="42"/>
      <c r="F5" s="100" t="s">
        <v>11</v>
      </c>
      <c r="G5" s="42" t="s">
        <v>12</v>
      </c>
      <c r="H5" s="43" t="s">
        <v>11</v>
      </c>
    </row>
    <row r="6" customFormat="false" ht="18" hidden="false" customHeight="true" outlineLevel="0" collapsed="false">
      <c r="A6" s="101" t="s">
        <v>153</v>
      </c>
    </row>
    <row r="7" customFormat="false" ht="12.75" hidden="false" customHeight="true" outlineLevel="0" collapsed="false">
      <c r="A7" s="102" t="s">
        <v>154</v>
      </c>
      <c r="B7" s="103" t="n">
        <v>115</v>
      </c>
      <c r="C7" s="104" t="n">
        <v>129873</v>
      </c>
      <c r="D7" s="104" t="n">
        <v>1301974</v>
      </c>
      <c r="E7" s="104" t="n">
        <v>1431847</v>
      </c>
      <c r="F7" s="105" t="n">
        <v>27.2716687169787</v>
      </c>
      <c r="G7" s="104" t="n">
        <v>21139</v>
      </c>
      <c r="H7" s="106" t="n">
        <v>3.9</v>
      </c>
      <c r="I7" s="107"/>
    </row>
    <row r="8" customFormat="false" ht="15" hidden="false" customHeight="true" outlineLevel="0" collapsed="false">
      <c r="A8" s="108" t="s">
        <v>155</v>
      </c>
      <c r="B8" s="109"/>
      <c r="C8" s="110"/>
      <c r="D8" s="110"/>
      <c r="E8" s="110"/>
      <c r="F8" s="111"/>
      <c r="G8" s="110"/>
      <c r="H8" s="112"/>
      <c r="I8" s="107"/>
    </row>
    <row r="9" customFormat="false" ht="12.75" hidden="false" customHeight="true" outlineLevel="0" collapsed="false">
      <c r="A9" s="102" t="s">
        <v>156</v>
      </c>
      <c r="B9" s="103" t="n">
        <v>174</v>
      </c>
      <c r="C9" s="104" t="n">
        <v>85247</v>
      </c>
      <c r="D9" s="104" t="n">
        <v>1036634</v>
      </c>
      <c r="E9" s="104" t="n">
        <v>1121881</v>
      </c>
      <c r="F9" s="105" t="n">
        <v>4.43806454435691</v>
      </c>
      <c r="G9" s="104" t="n">
        <v>15863</v>
      </c>
      <c r="H9" s="106" t="n">
        <v>3</v>
      </c>
      <c r="I9" s="107"/>
    </row>
    <row r="10" customFormat="false" ht="12.75" hidden="false" customHeight="true" outlineLevel="0" collapsed="false">
      <c r="A10" s="102" t="s">
        <v>157</v>
      </c>
      <c r="B10" s="103" t="n">
        <v>346</v>
      </c>
      <c r="C10" s="104" t="n">
        <v>102957</v>
      </c>
      <c r="D10" s="104" t="n">
        <v>541796</v>
      </c>
      <c r="E10" s="104" t="n">
        <v>644754</v>
      </c>
      <c r="F10" s="105" t="n">
        <v>31.3837645519735</v>
      </c>
      <c r="G10" s="104" t="n">
        <v>9994</v>
      </c>
      <c r="H10" s="106" t="n">
        <v>4.5</v>
      </c>
      <c r="I10" s="107"/>
    </row>
    <row r="11" customFormat="false" ht="12.75" hidden="false" customHeight="true" outlineLevel="0" collapsed="false">
      <c r="A11" s="102" t="s">
        <v>158</v>
      </c>
      <c r="B11" s="103" t="n">
        <v>196</v>
      </c>
      <c r="C11" s="104" t="n">
        <v>33995</v>
      </c>
      <c r="D11" s="104" t="n">
        <v>118781</v>
      </c>
      <c r="E11" s="104" t="n">
        <v>152776</v>
      </c>
      <c r="F11" s="105" t="n">
        <v>-4.36616985183191</v>
      </c>
      <c r="G11" s="104" t="n">
        <v>5705</v>
      </c>
      <c r="H11" s="106" t="n">
        <v>2.5</v>
      </c>
      <c r="I11" s="107"/>
    </row>
    <row r="12" customFormat="false" ht="12.75" hidden="false" customHeight="true" outlineLevel="0" collapsed="false">
      <c r="A12" s="102" t="s">
        <v>159</v>
      </c>
      <c r="B12" s="103" t="n">
        <v>315</v>
      </c>
      <c r="C12" s="104" t="n">
        <v>38722</v>
      </c>
      <c r="D12" s="104" t="n">
        <v>368076</v>
      </c>
      <c r="E12" s="104" t="n">
        <v>406798</v>
      </c>
      <c r="F12" s="105" t="n">
        <v>-14.1941104134016</v>
      </c>
      <c r="G12" s="104" t="n">
        <v>7244</v>
      </c>
      <c r="H12" s="106" t="n">
        <v>3</v>
      </c>
      <c r="I12" s="107"/>
    </row>
    <row r="13" customFormat="false" ht="12.75" hidden="false" customHeight="true" outlineLevel="0" collapsed="false">
      <c r="A13" s="102" t="s">
        <v>160</v>
      </c>
      <c r="B13" s="103" t="n">
        <v>271</v>
      </c>
      <c r="C13" s="104" t="n">
        <v>70738</v>
      </c>
      <c r="D13" s="104" t="n">
        <v>278964</v>
      </c>
      <c r="E13" s="104" t="n">
        <v>349702</v>
      </c>
      <c r="F13" s="105" t="n">
        <v>14.6387278026009</v>
      </c>
      <c r="G13" s="104" t="n">
        <v>8778</v>
      </c>
      <c r="H13" s="106" t="n">
        <v>4.3</v>
      </c>
      <c r="I13" s="107"/>
    </row>
    <row r="14" customFormat="false" ht="12.75" hidden="false" customHeight="true" outlineLevel="0" collapsed="false">
      <c r="A14" s="108" t="s">
        <v>161</v>
      </c>
      <c r="B14" s="103" t="n">
        <v>1417</v>
      </c>
      <c r="C14" s="104" t="n">
        <v>461532</v>
      </c>
      <c r="D14" s="104" t="n">
        <v>3646225</v>
      </c>
      <c r="E14" s="104" t="n">
        <v>4107758</v>
      </c>
      <c r="F14" s="105" t="n">
        <v>13.1966461175645</v>
      </c>
      <c r="G14" s="104" t="n">
        <v>12611</v>
      </c>
      <c r="H14" s="106" t="n">
        <v>3.5</v>
      </c>
      <c r="I14" s="107"/>
    </row>
    <row r="15" customFormat="false" ht="19.5" hidden="false" customHeight="true" outlineLevel="0" collapsed="false">
      <c r="A15" s="108" t="s">
        <v>153</v>
      </c>
      <c r="B15" s="109"/>
      <c r="C15" s="110"/>
      <c r="D15" s="110"/>
      <c r="E15" s="110"/>
      <c r="F15" s="111"/>
      <c r="G15" s="110"/>
      <c r="H15" s="112"/>
      <c r="I15" s="107"/>
    </row>
    <row r="16" customFormat="false" ht="12.75" hidden="false" customHeight="true" outlineLevel="0" collapsed="false">
      <c r="A16" s="102" t="s">
        <v>162</v>
      </c>
      <c r="B16" s="103" t="n">
        <v>67</v>
      </c>
      <c r="C16" s="104" t="n">
        <v>951</v>
      </c>
      <c r="D16" s="104" t="n">
        <v>54564</v>
      </c>
      <c r="E16" s="104" t="n">
        <v>55515</v>
      </c>
      <c r="F16" s="105" t="n">
        <v>-25.1224019098744</v>
      </c>
      <c r="G16" s="104" t="n">
        <v>4832</v>
      </c>
      <c r="H16" s="106" t="n">
        <v>1.9</v>
      </c>
      <c r="I16" s="107"/>
    </row>
    <row r="17" customFormat="false" ht="15" hidden="false" customHeight="true" outlineLevel="0" collapsed="false">
      <c r="A17" s="113" t="s">
        <v>155</v>
      </c>
      <c r="B17" s="109"/>
      <c r="C17" s="110"/>
      <c r="D17" s="110"/>
      <c r="E17" s="110"/>
      <c r="F17" s="111"/>
      <c r="G17" s="110"/>
      <c r="H17" s="112"/>
      <c r="I17" s="107"/>
    </row>
    <row r="18" customFormat="false" ht="12.75" hidden="false" customHeight="true" outlineLevel="0" collapsed="false">
      <c r="A18" s="102" t="s">
        <v>162</v>
      </c>
      <c r="B18" s="103" t="n">
        <v>264</v>
      </c>
      <c r="C18" s="104" t="n">
        <v>189052</v>
      </c>
      <c r="D18" s="104" t="n">
        <v>612695</v>
      </c>
      <c r="E18" s="104" t="n">
        <v>801747</v>
      </c>
      <c r="F18" s="105" t="n">
        <v>7.87914261494369</v>
      </c>
      <c r="G18" s="104" t="n">
        <v>15746</v>
      </c>
      <c r="H18" s="106" t="n">
        <v>4.3</v>
      </c>
      <c r="I18" s="107"/>
    </row>
    <row r="19" customFormat="false" ht="12.75" hidden="false" customHeight="true" outlineLevel="0" collapsed="false">
      <c r="A19" s="102" t="s">
        <v>163</v>
      </c>
      <c r="B19" s="103" t="n">
        <v>108</v>
      </c>
      <c r="C19" s="104" t="n">
        <v>63806</v>
      </c>
      <c r="D19" s="104" t="n">
        <v>183616</v>
      </c>
      <c r="E19" s="104" t="n">
        <v>247422</v>
      </c>
      <c r="F19" s="105" t="n">
        <v>62.4217996100648</v>
      </c>
      <c r="G19" s="104" t="n">
        <v>11769</v>
      </c>
      <c r="H19" s="106" t="n">
        <v>6</v>
      </c>
      <c r="I19" s="107"/>
    </row>
    <row r="20" customFormat="false" ht="12.75" hidden="false" customHeight="true" outlineLevel="0" collapsed="false">
      <c r="A20" s="102" t="s">
        <v>164</v>
      </c>
      <c r="B20" s="103" t="n">
        <v>177</v>
      </c>
      <c r="C20" s="104" t="n">
        <v>29641</v>
      </c>
      <c r="D20" s="104" t="n">
        <v>151700</v>
      </c>
      <c r="E20" s="104" t="n">
        <v>181342</v>
      </c>
      <c r="F20" s="105" t="n">
        <v>19.8258203491522</v>
      </c>
      <c r="G20" s="104" t="n">
        <v>6681</v>
      </c>
      <c r="H20" s="106" t="n">
        <v>3.2</v>
      </c>
      <c r="I20" s="107"/>
    </row>
    <row r="21" customFormat="false" ht="12.75" hidden="false" customHeight="true" outlineLevel="0" collapsed="false">
      <c r="A21" s="102" t="s">
        <v>165</v>
      </c>
      <c r="B21" s="103" t="n">
        <v>117</v>
      </c>
      <c r="C21" s="104" t="n">
        <v>7620</v>
      </c>
      <c r="D21" s="104" t="n">
        <v>76110</v>
      </c>
      <c r="E21" s="104" t="n">
        <v>83730</v>
      </c>
      <c r="F21" s="105" t="n">
        <v>1.19407314302289</v>
      </c>
      <c r="G21" s="104" t="n">
        <v>4434</v>
      </c>
      <c r="H21" s="106" t="n">
        <v>2.6</v>
      </c>
      <c r="I21" s="107"/>
    </row>
    <row r="22" customFormat="false" ht="12.75" hidden="false" customHeight="true" outlineLevel="0" collapsed="false">
      <c r="A22" s="108" t="s">
        <v>166</v>
      </c>
      <c r="B22" s="103" t="n">
        <v>733</v>
      </c>
      <c r="C22" s="104" t="n">
        <v>291071</v>
      </c>
      <c r="D22" s="104" t="n">
        <v>1078686</v>
      </c>
      <c r="E22" s="104" t="n">
        <v>1369757</v>
      </c>
      <c r="F22" s="105" t="n">
        <v>13.7914820688469</v>
      </c>
      <c r="G22" s="104" t="n">
        <v>10581</v>
      </c>
      <c r="H22" s="106" t="n">
        <v>4</v>
      </c>
      <c r="I22" s="107"/>
    </row>
    <row r="23" customFormat="false" ht="19.5" hidden="false" customHeight="true" outlineLevel="0" collapsed="false">
      <c r="A23" s="113" t="s">
        <v>155</v>
      </c>
      <c r="B23" s="109"/>
      <c r="C23" s="110"/>
      <c r="D23" s="110"/>
      <c r="E23" s="110"/>
      <c r="F23" s="111"/>
      <c r="G23" s="110"/>
      <c r="H23" s="112"/>
      <c r="I23" s="107"/>
    </row>
    <row r="24" customFormat="false" ht="12.75" hidden="false" customHeight="true" outlineLevel="0" collapsed="false">
      <c r="A24" s="102" t="s">
        <v>167</v>
      </c>
      <c r="B24" s="103" t="n">
        <v>102</v>
      </c>
      <c r="C24" s="104" t="n">
        <v>6868</v>
      </c>
      <c r="D24" s="104" t="n">
        <v>83859</v>
      </c>
      <c r="E24" s="104" t="n">
        <v>90727</v>
      </c>
      <c r="F24" s="105" t="n">
        <v>-33.4001336005344</v>
      </c>
      <c r="G24" s="104" t="n">
        <v>5025</v>
      </c>
      <c r="H24" s="106" t="n">
        <v>2.4</v>
      </c>
      <c r="I24" s="107"/>
    </row>
    <row r="25" customFormat="false" ht="12.75" hidden="false" customHeight="true" outlineLevel="0" collapsed="false">
      <c r="A25" s="102" t="s">
        <v>168</v>
      </c>
      <c r="B25" s="103" t="n">
        <v>202</v>
      </c>
      <c r="C25" s="104" t="n">
        <v>45830</v>
      </c>
      <c r="D25" s="104" t="n">
        <v>375586</v>
      </c>
      <c r="E25" s="104" t="n">
        <v>421417</v>
      </c>
      <c r="F25" s="105" t="n">
        <v>3.96783886868607</v>
      </c>
      <c r="G25" s="104" t="n">
        <v>9462</v>
      </c>
      <c r="H25" s="106" t="n">
        <v>3.8</v>
      </c>
      <c r="I25" s="107"/>
    </row>
    <row r="26" customFormat="false" ht="12.75" hidden="false" customHeight="true" outlineLevel="0" collapsed="false">
      <c r="A26" s="113" t="s">
        <v>169</v>
      </c>
      <c r="B26" s="103" t="n">
        <v>304</v>
      </c>
      <c r="C26" s="104" t="n">
        <v>52698</v>
      </c>
      <c r="D26" s="104" t="n">
        <v>459446</v>
      </c>
      <c r="E26" s="104" t="n">
        <v>512144</v>
      </c>
      <c r="F26" s="105" t="n">
        <v>-5.4318904056976</v>
      </c>
      <c r="G26" s="104" t="n">
        <v>8182</v>
      </c>
      <c r="H26" s="106" t="n">
        <v>3.4</v>
      </c>
      <c r="I26" s="107"/>
    </row>
    <row r="27" customFormat="false" ht="19.5" hidden="false" customHeight="true" outlineLevel="0" collapsed="false">
      <c r="A27" s="114" t="s">
        <v>170</v>
      </c>
      <c r="B27" s="115" t="n">
        <v>2454</v>
      </c>
      <c r="C27" s="116" t="n">
        <v>805301</v>
      </c>
      <c r="D27" s="116" t="n">
        <v>5184357</v>
      </c>
      <c r="E27" s="116" t="n">
        <v>5989658</v>
      </c>
      <c r="F27" s="117" t="n">
        <v>11.4526458303445</v>
      </c>
      <c r="G27" s="116" t="n">
        <v>11568</v>
      </c>
      <c r="H27" s="118" t="n">
        <v>3.6</v>
      </c>
      <c r="I27" s="107"/>
    </row>
    <row r="28" customFormat="false" ht="24.75" hidden="false" customHeight="true" outlineLevel="0" collapsed="false">
      <c r="A28" s="108" t="s">
        <v>171</v>
      </c>
      <c r="B28" s="109"/>
      <c r="C28" s="110"/>
      <c r="D28" s="110"/>
      <c r="E28" s="110"/>
      <c r="F28" s="111"/>
      <c r="G28" s="110"/>
      <c r="H28" s="112"/>
      <c r="I28" s="107"/>
    </row>
    <row r="29" customFormat="false" ht="12.75" hidden="false" customHeight="true" outlineLevel="0" collapsed="false">
      <c r="A29" s="102" t="s">
        <v>172</v>
      </c>
      <c r="B29" s="103" t="n">
        <v>27</v>
      </c>
      <c r="C29" s="104" t="s">
        <v>47</v>
      </c>
      <c r="D29" s="104" t="s">
        <v>47</v>
      </c>
      <c r="E29" s="104" t="n">
        <v>20778</v>
      </c>
      <c r="F29" s="105" t="n">
        <v>9.28312207437017</v>
      </c>
      <c r="G29" s="104" t="n">
        <v>4906</v>
      </c>
      <c r="H29" s="106" t="n">
        <v>2.7</v>
      </c>
      <c r="I29" s="107"/>
    </row>
    <row r="30" customFormat="false" ht="12.75" hidden="false" customHeight="true" outlineLevel="0" collapsed="false">
      <c r="A30" s="102" t="s">
        <v>173</v>
      </c>
      <c r="B30" s="103" t="n">
        <v>87</v>
      </c>
      <c r="C30" s="104" t="s">
        <v>47</v>
      </c>
      <c r="D30" s="104" t="s">
        <v>47</v>
      </c>
      <c r="E30" s="104" t="n">
        <v>208126</v>
      </c>
      <c r="F30" s="105" t="n">
        <v>15.5761146620612</v>
      </c>
      <c r="G30" s="104" t="n">
        <v>11132</v>
      </c>
      <c r="H30" s="106" t="n">
        <v>2.2</v>
      </c>
      <c r="I30" s="107"/>
    </row>
    <row r="31" customFormat="false" ht="15" hidden="false" customHeight="true" outlineLevel="0" collapsed="false">
      <c r="A31" s="113" t="s">
        <v>155</v>
      </c>
      <c r="B31" s="109"/>
      <c r="C31" s="110"/>
      <c r="D31" s="110"/>
      <c r="E31" s="110"/>
      <c r="F31" s="111"/>
      <c r="G31" s="110"/>
      <c r="H31" s="112"/>
      <c r="I31" s="107"/>
    </row>
    <row r="32" customFormat="false" ht="12.75" hidden="false" customHeight="true" outlineLevel="0" collapsed="false">
      <c r="A32" s="102" t="s">
        <v>173</v>
      </c>
      <c r="B32" s="103" t="n">
        <v>264</v>
      </c>
      <c r="C32" s="104" t="n">
        <v>31610</v>
      </c>
      <c r="D32" s="104" t="n">
        <v>267545</v>
      </c>
      <c r="E32" s="104" t="n">
        <v>299155</v>
      </c>
      <c r="F32" s="105" t="n">
        <v>11.0552204176334</v>
      </c>
      <c r="G32" s="104" t="n">
        <v>7657</v>
      </c>
      <c r="H32" s="106" t="n">
        <v>3</v>
      </c>
      <c r="I32" s="107"/>
    </row>
    <row r="33" customFormat="false" ht="12.75" hidden="false" customHeight="true" outlineLevel="0" collapsed="false">
      <c r="A33" s="102" t="s">
        <v>174</v>
      </c>
      <c r="B33" s="103" t="n">
        <v>133</v>
      </c>
      <c r="C33" s="104" t="n">
        <v>9350</v>
      </c>
      <c r="D33" s="104" t="n">
        <v>335997</v>
      </c>
      <c r="E33" s="104" t="n">
        <v>345346</v>
      </c>
      <c r="F33" s="105" t="n">
        <v>7.02960355044257</v>
      </c>
      <c r="G33" s="104" t="n">
        <v>9068</v>
      </c>
      <c r="H33" s="106" t="n">
        <v>1.6</v>
      </c>
      <c r="I33" s="107"/>
    </row>
    <row r="34" customFormat="false" ht="12.75" hidden="false" customHeight="true" outlineLevel="0" collapsed="false">
      <c r="A34" s="113" t="s">
        <v>175</v>
      </c>
      <c r="B34" s="103" t="n">
        <v>511</v>
      </c>
      <c r="C34" s="104" t="n">
        <v>78371</v>
      </c>
      <c r="D34" s="104" t="n">
        <v>795034</v>
      </c>
      <c r="E34" s="104" t="n">
        <v>873405</v>
      </c>
      <c r="F34" s="105" t="n">
        <v>10.3998210152832</v>
      </c>
      <c r="G34" s="104" t="n">
        <v>8727</v>
      </c>
      <c r="H34" s="106" t="n">
        <v>2.1</v>
      </c>
      <c r="I34" s="107"/>
    </row>
    <row r="35" customFormat="false" ht="19.5" hidden="false" customHeight="true" outlineLevel="0" collapsed="false">
      <c r="A35" s="113" t="s">
        <v>171</v>
      </c>
      <c r="B35" s="109"/>
      <c r="C35" s="110"/>
      <c r="D35" s="110"/>
      <c r="E35" s="110"/>
      <c r="F35" s="111"/>
      <c r="G35" s="110"/>
      <c r="H35" s="112"/>
      <c r="I35" s="107"/>
    </row>
    <row r="36" customFormat="false" ht="12.75" hidden="false" customHeight="true" outlineLevel="0" collapsed="false">
      <c r="A36" s="102" t="s">
        <v>176</v>
      </c>
      <c r="B36" s="103" t="n">
        <v>42</v>
      </c>
      <c r="C36" s="104" t="n">
        <v>2954</v>
      </c>
      <c r="D36" s="104" t="n">
        <v>57846</v>
      </c>
      <c r="E36" s="104" t="n">
        <v>60801</v>
      </c>
      <c r="F36" s="105" t="n">
        <v>24.5156665984026</v>
      </c>
      <c r="G36" s="104" t="n">
        <v>6865</v>
      </c>
      <c r="H36" s="106" t="n">
        <v>3.6</v>
      </c>
      <c r="I36" s="107"/>
    </row>
    <row r="37" customFormat="false" ht="12.75" hidden="false" customHeight="true" outlineLevel="0" collapsed="false">
      <c r="A37" s="102" t="s">
        <v>177</v>
      </c>
      <c r="B37" s="103" t="n">
        <v>116</v>
      </c>
      <c r="C37" s="104" t="n">
        <v>42495</v>
      </c>
      <c r="D37" s="104" t="n">
        <v>449243</v>
      </c>
      <c r="E37" s="104" t="n">
        <v>491737</v>
      </c>
      <c r="F37" s="105" t="n">
        <v>-1.00557242134592</v>
      </c>
      <c r="G37" s="104" t="n">
        <v>12533</v>
      </c>
      <c r="H37" s="106" t="n">
        <v>3.3</v>
      </c>
      <c r="I37" s="107"/>
    </row>
    <row r="38" customFormat="false" ht="15" hidden="false" customHeight="true" outlineLevel="0" collapsed="false">
      <c r="A38" s="113" t="s">
        <v>155</v>
      </c>
      <c r="B38" s="109"/>
      <c r="C38" s="110"/>
      <c r="D38" s="110"/>
      <c r="E38" s="110"/>
      <c r="F38" s="111"/>
      <c r="G38" s="110"/>
      <c r="H38" s="112"/>
      <c r="I38" s="107"/>
    </row>
    <row r="39" customFormat="false" ht="12.75" hidden="false" customHeight="true" outlineLevel="0" collapsed="false">
      <c r="A39" s="102" t="s">
        <v>178</v>
      </c>
      <c r="B39" s="103" t="n">
        <v>125</v>
      </c>
      <c r="C39" s="104" t="n">
        <v>15840</v>
      </c>
      <c r="D39" s="104" t="n">
        <v>68588</v>
      </c>
      <c r="E39" s="104" t="n">
        <v>84428</v>
      </c>
      <c r="F39" s="105" t="n">
        <v>-18.9594931848723</v>
      </c>
      <c r="G39" s="104" t="n">
        <v>5557</v>
      </c>
      <c r="H39" s="106" t="n">
        <v>3.4</v>
      </c>
      <c r="I39" s="107"/>
    </row>
    <row r="40" customFormat="false" ht="12.75" hidden="false" customHeight="true" outlineLevel="0" collapsed="false">
      <c r="A40" s="102" t="s">
        <v>179</v>
      </c>
      <c r="B40" s="103" t="n">
        <v>224</v>
      </c>
      <c r="C40" s="104" t="n">
        <v>35094</v>
      </c>
      <c r="D40" s="104" t="n">
        <v>195290</v>
      </c>
      <c r="E40" s="104" t="n">
        <v>230384</v>
      </c>
      <c r="F40" s="105" t="n">
        <v>25.106027119049</v>
      </c>
      <c r="G40" s="104" t="n">
        <v>7296</v>
      </c>
      <c r="H40" s="106" t="n">
        <v>3.2</v>
      </c>
      <c r="I40" s="107"/>
    </row>
    <row r="41" customFormat="false" ht="12.75" hidden="false" customHeight="true" outlineLevel="0" collapsed="false">
      <c r="A41" s="108" t="s">
        <v>180</v>
      </c>
      <c r="B41" s="103" t="n">
        <v>507</v>
      </c>
      <c r="C41" s="104" t="n">
        <v>96383</v>
      </c>
      <c r="D41" s="104" t="n">
        <v>770966</v>
      </c>
      <c r="E41" s="104" t="n">
        <v>867350</v>
      </c>
      <c r="F41" s="105" t="n">
        <v>4.0121454431204</v>
      </c>
      <c r="G41" s="104" t="n">
        <v>9143</v>
      </c>
      <c r="H41" s="106" t="n">
        <v>3.3</v>
      </c>
      <c r="I41" s="107"/>
    </row>
    <row r="42" customFormat="false" ht="19.5" hidden="false" customHeight="true" outlineLevel="0" collapsed="false">
      <c r="A42" s="113" t="s">
        <v>153</v>
      </c>
      <c r="B42" s="109"/>
      <c r="C42" s="110"/>
      <c r="D42" s="110"/>
      <c r="E42" s="110"/>
      <c r="F42" s="111"/>
      <c r="G42" s="110"/>
      <c r="H42" s="112"/>
      <c r="I42" s="107"/>
    </row>
    <row r="43" customFormat="false" ht="12.75" hidden="false" customHeight="true" outlineLevel="0" collapsed="false">
      <c r="A43" s="102" t="s">
        <v>181</v>
      </c>
      <c r="B43" s="103" t="n">
        <v>92</v>
      </c>
      <c r="C43" s="104" t="n">
        <v>6286</v>
      </c>
      <c r="D43" s="104" t="n">
        <v>67405</v>
      </c>
      <c r="E43" s="104" t="n">
        <v>73691</v>
      </c>
      <c r="F43" s="105" t="n">
        <v>-31.1929261050627</v>
      </c>
      <c r="G43" s="104" t="n">
        <v>5793</v>
      </c>
      <c r="H43" s="106" t="n">
        <v>2.3</v>
      </c>
      <c r="I43" s="107"/>
    </row>
    <row r="44" customFormat="false" ht="15" hidden="false" customHeight="true" outlineLevel="0" collapsed="false">
      <c r="A44" s="113" t="s">
        <v>155</v>
      </c>
      <c r="B44" s="109"/>
      <c r="C44" s="110"/>
      <c r="D44" s="110"/>
      <c r="E44" s="110"/>
      <c r="F44" s="111"/>
      <c r="G44" s="110"/>
      <c r="H44" s="112"/>
      <c r="I44" s="107"/>
    </row>
    <row r="45" customFormat="false" ht="12.75" hidden="false" customHeight="true" outlineLevel="0" collapsed="false">
      <c r="A45" s="102" t="s">
        <v>182</v>
      </c>
      <c r="B45" s="103" t="n">
        <v>84</v>
      </c>
      <c r="C45" s="104" t="n">
        <v>11029</v>
      </c>
      <c r="D45" s="104" t="n">
        <v>60559</v>
      </c>
      <c r="E45" s="104" t="n">
        <v>71588</v>
      </c>
      <c r="F45" s="105" t="n">
        <v>-7.69270443819791</v>
      </c>
      <c r="G45" s="104" t="n">
        <v>6472</v>
      </c>
      <c r="H45" s="106" t="n">
        <v>2.6</v>
      </c>
      <c r="I45" s="107"/>
    </row>
    <row r="46" customFormat="false" ht="12.75" hidden="false" customHeight="true" outlineLevel="0" collapsed="false">
      <c r="A46" s="102" t="s">
        <v>183</v>
      </c>
      <c r="B46" s="103" t="n">
        <v>222</v>
      </c>
      <c r="C46" s="104" t="n">
        <v>16009</v>
      </c>
      <c r="D46" s="104" t="n">
        <v>131371</v>
      </c>
      <c r="E46" s="104" t="n">
        <v>147380</v>
      </c>
      <c r="F46" s="105" t="n">
        <v>-10.0765734159065</v>
      </c>
      <c r="G46" s="104" t="n">
        <v>5817</v>
      </c>
      <c r="H46" s="106" t="n">
        <v>2.8</v>
      </c>
      <c r="I46" s="107"/>
    </row>
    <row r="47" customFormat="false" ht="12.75" hidden="false" customHeight="true" outlineLevel="0" collapsed="false">
      <c r="A47" s="102" t="s">
        <v>184</v>
      </c>
      <c r="B47" s="103" t="n">
        <v>112</v>
      </c>
      <c r="C47" s="104" t="n">
        <v>8182</v>
      </c>
      <c r="D47" s="104" t="n">
        <v>95623</v>
      </c>
      <c r="E47" s="104" t="n">
        <v>103805</v>
      </c>
      <c r="F47" s="105" t="n">
        <v>-1.29320591451528</v>
      </c>
      <c r="G47" s="104" t="n">
        <v>6024</v>
      </c>
      <c r="H47" s="106" t="n">
        <v>2.8</v>
      </c>
      <c r="I47" s="107"/>
    </row>
    <row r="48" customFormat="false" ht="12.75" hidden="false" customHeight="true" outlineLevel="0" collapsed="false">
      <c r="A48" s="108" t="s">
        <v>185</v>
      </c>
      <c r="B48" s="103" t="n">
        <v>510</v>
      </c>
      <c r="C48" s="104" t="n">
        <v>41506</v>
      </c>
      <c r="D48" s="104" t="n">
        <v>354959</v>
      </c>
      <c r="E48" s="104" t="n">
        <v>396464</v>
      </c>
      <c r="F48" s="105" t="n">
        <v>-12.6176958070318</v>
      </c>
      <c r="G48" s="104" t="n">
        <v>5975</v>
      </c>
      <c r="H48" s="106" t="n">
        <v>2.6</v>
      </c>
      <c r="I48" s="107"/>
    </row>
    <row r="49" customFormat="false" ht="19.5" hidden="false" customHeight="true" outlineLevel="0" collapsed="false">
      <c r="A49" s="114" t="s">
        <v>186</v>
      </c>
      <c r="B49" s="115" t="n">
        <v>1528</v>
      </c>
      <c r="C49" s="116" t="n">
        <v>216260</v>
      </c>
      <c r="D49" s="116" t="n">
        <v>1920959</v>
      </c>
      <c r="E49" s="116" t="n">
        <v>2137219</v>
      </c>
      <c r="F49" s="117" t="n">
        <v>2.81349128844768</v>
      </c>
      <c r="G49" s="116" t="n">
        <v>8179</v>
      </c>
      <c r="H49" s="118" t="n">
        <v>2.6</v>
      </c>
      <c r="I49" s="107"/>
    </row>
  </sheetData>
  <mergeCells count="4">
    <mergeCell ref="A3:A5"/>
    <mergeCell ref="B3:B4"/>
    <mergeCell ref="C3:H3"/>
    <mergeCell ref="C5:E5"/>
  </mergeCells>
  <conditionalFormatting sqref="B16:H16 B18:H22 B24:H27 B29:B30 B32:H34 B36:H37 B39:H41 B43:H43 B45:H49 B9:H14 B7:H7 E29:H30">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C29:D30">
    <cfRule type="cellIs" priority="4" operator="equal" aboveAverage="0" equalAverage="0" bottom="0" percent="0" rank="0" text="" dxfId="14">
      <formula>"."</formula>
    </cfRule>
    <cfRule type="cellIs" priority="5"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92" width="24.37"/>
    <col collapsed="false" customWidth="true" hidden="false" outlineLevel="0" max="8" min="2" style="92" width="8.37"/>
    <col collapsed="false" customWidth="false" hidden="false" outlineLevel="0" max="257" min="9" style="92" width="9.99"/>
  </cols>
  <sheetData>
    <row r="1" customFormat="false" ht="16.5" hidden="false" customHeight="true" outlineLevel="0" collapsed="false">
      <c r="A1" s="119" t="s">
        <v>187</v>
      </c>
      <c r="B1" s="0"/>
      <c r="C1" s="28"/>
      <c r="D1" s="28"/>
      <c r="E1" s="28"/>
      <c r="F1" s="28"/>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88</v>
      </c>
      <c r="B2" s="0"/>
      <c r="C2" s="28"/>
      <c r="D2" s="28"/>
      <c r="E2" s="28"/>
      <c r="F2" s="28"/>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95" t="s">
        <v>149</v>
      </c>
      <c r="B3" s="96" t="s">
        <v>150</v>
      </c>
      <c r="C3" s="97" t="s">
        <v>2</v>
      </c>
      <c r="D3" s="97"/>
      <c r="E3" s="97"/>
      <c r="F3" s="97"/>
      <c r="G3" s="97"/>
      <c r="H3" s="97"/>
    </row>
    <row r="4" customFormat="false" ht="63" hidden="false" customHeight="true" outlineLevel="0" collapsed="false">
      <c r="A4" s="95"/>
      <c r="B4" s="96"/>
      <c r="C4" s="81" t="s">
        <v>29</v>
      </c>
      <c r="D4" s="81" t="s">
        <v>151</v>
      </c>
      <c r="E4" s="81" t="s">
        <v>6</v>
      </c>
      <c r="F4" s="99" t="s">
        <v>152</v>
      </c>
      <c r="G4" s="81" t="s">
        <v>8</v>
      </c>
      <c r="H4" s="99" t="s">
        <v>9</v>
      </c>
    </row>
    <row r="5" customFormat="false" ht="14.1" hidden="false" customHeight="true" outlineLevel="0" collapsed="false">
      <c r="A5" s="95"/>
      <c r="B5" s="44" t="s">
        <v>31</v>
      </c>
      <c r="C5" s="42" t="s">
        <v>10</v>
      </c>
      <c r="D5" s="42"/>
      <c r="E5" s="42"/>
      <c r="F5" s="42" t="s">
        <v>11</v>
      </c>
      <c r="G5" s="42" t="s">
        <v>12</v>
      </c>
      <c r="H5" s="43" t="s">
        <v>11</v>
      </c>
    </row>
    <row r="6" customFormat="false" ht="18" hidden="false" customHeight="true" outlineLevel="0" collapsed="false">
      <c r="A6" s="120" t="s">
        <v>153</v>
      </c>
      <c r="H6" s="93"/>
    </row>
    <row r="7" customFormat="false" ht="12.75" hidden="false" customHeight="true" outlineLevel="0" collapsed="false">
      <c r="A7" s="102" t="s">
        <v>189</v>
      </c>
      <c r="B7" s="103" t="n">
        <v>68</v>
      </c>
      <c r="C7" s="104" t="s">
        <v>47</v>
      </c>
      <c r="D7" s="104" t="s">
        <v>47</v>
      </c>
      <c r="E7" s="104" t="n">
        <v>85674</v>
      </c>
      <c r="F7" s="105" t="n">
        <v>-7.82290601968907</v>
      </c>
      <c r="G7" s="104" t="n">
        <v>8871</v>
      </c>
      <c r="H7" s="105" t="n">
        <v>3.5</v>
      </c>
      <c r="I7" s="107"/>
    </row>
    <row r="8" customFormat="false" ht="15" hidden="false" customHeight="true" outlineLevel="0" collapsed="false">
      <c r="A8" s="113" t="s">
        <v>155</v>
      </c>
      <c r="B8" s="109"/>
      <c r="C8" s="110"/>
      <c r="D8" s="110"/>
      <c r="E8" s="110"/>
    </row>
    <row r="9" customFormat="false" ht="12.75" hidden="false" customHeight="true" outlineLevel="0" collapsed="false">
      <c r="A9" s="102" t="s">
        <v>190</v>
      </c>
      <c r="B9" s="103" t="n">
        <v>154</v>
      </c>
      <c r="C9" s="104" t="n">
        <v>50663</v>
      </c>
      <c r="D9" s="104" t="n">
        <v>143417</v>
      </c>
      <c r="E9" s="104" t="n">
        <v>194079</v>
      </c>
      <c r="F9" s="105" t="n">
        <v>36.0306434994708</v>
      </c>
      <c r="G9" s="104" t="n">
        <v>9802</v>
      </c>
      <c r="H9" s="105" t="n">
        <v>5.3</v>
      </c>
      <c r="I9" s="107"/>
    </row>
    <row r="10" customFormat="false" ht="12.75" hidden="false" customHeight="true" outlineLevel="0" collapsed="false">
      <c r="A10" s="102" t="s">
        <v>191</v>
      </c>
      <c r="B10" s="103" t="n">
        <v>124</v>
      </c>
      <c r="C10" s="104" t="s">
        <v>47</v>
      </c>
      <c r="D10" s="104" t="s">
        <v>47</v>
      </c>
      <c r="E10" s="104" t="n">
        <v>115944</v>
      </c>
      <c r="F10" s="105" t="n">
        <v>-15.2666734875835</v>
      </c>
      <c r="G10" s="104" t="n">
        <v>7753</v>
      </c>
      <c r="H10" s="105" t="n">
        <v>4.4</v>
      </c>
      <c r="I10" s="107"/>
    </row>
    <row r="11" customFormat="false" ht="12.75" hidden="false" customHeight="true" outlineLevel="0" collapsed="false">
      <c r="A11" s="102" t="s">
        <v>192</v>
      </c>
      <c r="B11" s="103" t="n">
        <v>376</v>
      </c>
      <c r="C11" s="104" t="n">
        <v>45432</v>
      </c>
      <c r="D11" s="104" t="n">
        <v>361628</v>
      </c>
      <c r="E11" s="104" t="n">
        <v>407060</v>
      </c>
      <c r="F11" s="105" t="n">
        <v>26.4660285267792</v>
      </c>
      <c r="G11" s="104" t="n">
        <v>7776</v>
      </c>
      <c r="H11" s="105" t="n">
        <v>3.3</v>
      </c>
      <c r="I11" s="107"/>
    </row>
    <row r="12" customFormat="false" ht="12.75" hidden="false" customHeight="true" outlineLevel="0" collapsed="false">
      <c r="A12" s="108" t="s">
        <v>193</v>
      </c>
      <c r="B12" s="103" t="n">
        <v>722</v>
      </c>
      <c r="C12" s="104" t="n">
        <v>132252</v>
      </c>
      <c r="D12" s="104" t="n">
        <v>670505</v>
      </c>
      <c r="E12" s="104" t="n">
        <v>802757</v>
      </c>
      <c r="F12" s="105" t="n">
        <v>15.6167275890576</v>
      </c>
      <c r="G12" s="104" t="n">
        <v>8296</v>
      </c>
      <c r="H12" s="105" t="n">
        <v>3.8</v>
      </c>
      <c r="I12" s="107"/>
    </row>
    <row r="13" customFormat="false" ht="19.5" hidden="false" customHeight="true" outlineLevel="0" collapsed="false">
      <c r="A13" s="113" t="s">
        <v>155</v>
      </c>
      <c r="B13" s="109"/>
      <c r="C13" s="110"/>
      <c r="D13" s="110"/>
      <c r="E13" s="110"/>
    </row>
    <row r="14" customFormat="false" ht="12.75" hidden="false" customHeight="true" outlineLevel="0" collapsed="false">
      <c r="A14" s="102" t="s">
        <v>194</v>
      </c>
      <c r="B14" s="103" t="n">
        <v>160</v>
      </c>
      <c r="C14" s="104" t="n">
        <v>14143</v>
      </c>
      <c r="D14" s="104" t="n">
        <v>144212</v>
      </c>
      <c r="E14" s="104" t="n">
        <v>158355</v>
      </c>
      <c r="F14" s="105" t="n">
        <v>-3.05132270921213</v>
      </c>
      <c r="G14" s="104" t="n">
        <v>6994</v>
      </c>
      <c r="H14" s="105" t="n">
        <v>3.2</v>
      </c>
      <c r="I14" s="107"/>
    </row>
    <row r="15" customFormat="false" ht="12.75" hidden="false" customHeight="true" outlineLevel="0" collapsed="false">
      <c r="A15" s="102" t="s">
        <v>195</v>
      </c>
      <c r="B15" s="103" t="n">
        <v>230</v>
      </c>
      <c r="C15" s="104" t="n">
        <v>23554</v>
      </c>
      <c r="D15" s="104" t="n">
        <v>150759</v>
      </c>
      <c r="E15" s="104" t="n">
        <v>174313</v>
      </c>
      <c r="F15" s="105" t="n">
        <v>-14.4013946179533</v>
      </c>
      <c r="G15" s="104" t="n">
        <v>5717</v>
      </c>
      <c r="H15" s="105" t="n">
        <v>3.2</v>
      </c>
      <c r="I15" s="107"/>
    </row>
    <row r="16" customFormat="false" ht="12.75" hidden="false" customHeight="true" outlineLevel="0" collapsed="false">
      <c r="A16" s="102" t="s">
        <v>196</v>
      </c>
      <c r="B16" s="103" t="n">
        <v>216</v>
      </c>
      <c r="C16" s="104" t="n">
        <v>32495</v>
      </c>
      <c r="D16" s="104" t="n">
        <v>227365</v>
      </c>
      <c r="E16" s="104" t="n">
        <v>259861</v>
      </c>
      <c r="F16" s="105" t="n">
        <v>-27.4216432709012</v>
      </c>
      <c r="G16" s="104" t="n">
        <v>7892</v>
      </c>
      <c r="H16" s="105" t="n">
        <v>3.8</v>
      </c>
      <c r="I16" s="107"/>
    </row>
    <row r="17" customFormat="false" ht="12.75" hidden="false" customHeight="true" outlineLevel="0" collapsed="false">
      <c r="A17" s="121" t="s">
        <v>197</v>
      </c>
      <c r="B17" s="103" t="n">
        <v>606</v>
      </c>
      <c r="C17" s="104" t="n">
        <v>70193</v>
      </c>
      <c r="D17" s="104" t="n">
        <v>522336</v>
      </c>
      <c r="E17" s="104" t="n">
        <v>592529</v>
      </c>
      <c r="F17" s="105" t="n">
        <v>-18.2741165760945</v>
      </c>
      <c r="G17" s="104" t="n">
        <v>6885</v>
      </c>
      <c r="H17" s="105" t="n">
        <v>3.5</v>
      </c>
      <c r="I17" s="107"/>
    </row>
    <row r="18" customFormat="false" ht="19.5" hidden="false" customHeight="true" outlineLevel="0" collapsed="false">
      <c r="A18" s="113" t="s">
        <v>155</v>
      </c>
      <c r="B18" s="109"/>
      <c r="C18" s="110"/>
      <c r="D18" s="110"/>
      <c r="E18" s="110"/>
      <c r="I18" s="107"/>
    </row>
    <row r="19" customFormat="false" ht="12.75" hidden="false" customHeight="true" outlineLevel="0" collapsed="false">
      <c r="A19" s="102" t="s">
        <v>198</v>
      </c>
      <c r="B19" s="103" t="n">
        <v>141</v>
      </c>
      <c r="C19" s="104" t="n">
        <v>26955</v>
      </c>
      <c r="D19" s="104" t="n">
        <v>151752</v>
      </c>
      <c r="E19" s="104" t="n">
        <v>178707</v>
      </c>
      <c r="F19" s="105" t="n">
        <v>13.1637105098183</v>
      </c>
      <c r="G19" s="104" t="n">
        <v>9334</v>
      </c>
      <c r="H19" s="105" t="n">
        <v>3</v>
      </c>
      <c r="I19" s="107"/>
    </row>
    <row r="20" customFormat="false" ht="12.75" hidden="false" customHeight="true" outlineLevel="0" collapsed="false">
      <c r="A20" s="102" t="s">
        <v>199</v>
      </c>
      <c r="B20" s="103" t="n">
        <v>158</v>
      </c>
      <c r="C20" s="104" t="n">
        <v>41597</v>
      </c>
      <c r="D20" s="104" t="n">
        <v>160299</v>
      </c>
      <c r="E20" s="104" t="n">
        <v>201896</v>
      </c>
      <c r="F20" s="105" t="n">
        <v>14.7951670220327</v>
      </c>
      <c r="G20" s="104" t="n">
        <v>9799</v>
      </c>
      <c r="H20" s="105" t="n">
        <v>3.8</v>
      </c>
      <c r="I20" s="107"/>
    </row>
    <row r="21" customFormat="false" ht="12.75" hidden="false" customHeight="true" outlineLevel="0" collapsed="false">
      <c r="A21" s="102" t="s">
        <v>200</v>
      </c>
      <c r="B21" s="103" t="n">
        <v>100</v>
      </c>
      <c r="C21" s="104" t="n">
        <v>22387</v>
      </c>
      <c r="D21" s="104" t="n">
        <v>87617</v>
      </c>
      <c r="E21" s="104" t="n">
        <v>110003</v>
      </c>
      <c r="F21" s="105" t="n">
        <v>-8.10953045250645</v>
      </c>
      <c r="G21" s="104" t="n">
        <v>7841</v>
      </c>
      <c r="H21" s="105" t="n">
        <v>3.2</v>
      </c>
      <c r="I21" s="107"/>
    </row>
    <row r="22" customFormat="false" ht="12.75" hidden="false" customHeight="true" outlineLevel="0" collapsed="false">
      <c r="A22" s="108" t="s">
        <v>201</v>
      </c>
      <c r="B22" s="103" t="n">
        <v>399</v>
      </c>
      <c r="C22" s="104" t="n">
        <v>90939</v>
      </c>
      <c r="D22" s="104" t="n">
        <v>399667</v>
      </c>
      <c r="E22" s="104" t="n">
        <v>490606</v>
      </c>
      <c r="F22" s="105" t="n">
        <v>8.18118473045442</v>
      </c>
      <c r="G22" s="104" t="n">
        <v>9123</v>
      </c>
      <c r="H22" s="105" t="n">
        <v>3.4</v>
      </c>
      <c r="I22" s="107"/>
    </row>
    <row r="23" customFormat="false" ht="19.5" hidden="false" customHeight="true" outlineLevel="0" collapsed="false">
      <c r="A23" s="114" t="s">
        <v>202</v>
      </c>
      <c r="B23" s="115" t="n">
        <v>1727</v>
      </c>
      <c r="C23" s="116" t="n">
        <v>293383</v>
      </c>
      <c r="D23" s="116" t="n">
        <v>1592508</v>
      </c>
      <c r="E23" s="116" t="n">
        <v>1885892</v>
      </c>
      <c r="F23" s="117" t="n">
        <v>0.69631807335449</v>
      </c>
      <c r="G23" s="116" t="n">
        <v>7971</v>
      </c>
      <c r="H23" s="117" t="n">
        <v>3.6</v>
      </c>
      <c r="I23" s="107"/>
    </row>
    <row r="24" customFormat="false" ht="24.75" hidden="false" customHeight="true" outlineLevel="0" collapsed="false">
      <c r="A24" s="113" t="s">
        <v>155</v>
      </c>
      <c r="B24" s="109"/>
      <c r="C24" s="110"/>
      <c r="D24" s="110"/>
      <c r="E24" s="110"/>
      <c r="I24" s="107"/>
    </row>
    <row r="25" customFormat="false" ht="12.75" hidden="false" customHeight="true" outlineLevel="0" collapsed="false">
      <c r="A25" s="102" t="s">
        <v>203</v>
      </c>
      <c r="B25" s="103" t="n">
        <v>200</v>
      </c>
      <c r="C25" s="104" t="n">
        <v>32898</v>
      </c>
      <c r="D25" s="104" t="n">
        <v>368380</v>
      </c>
      <c r="E25" s="104" t="n">
        <v>401278</v>
      </c>
      <c r="F25" s="105" t="n">
        <v>2.89733549755242</v>
      </c>
      <c r="G25" s="104" t="n">
        <v>11688</v>
      </c>
      <c r="H25" s="105" t="n">
        <v>4.5</v>
      </c>
      <c r="I25" s="107"/>
    </row>
    <row r="26" customFormat="false" ht="12.75" hidden="false" customHeight="true" outlineLevel="0" collapsed="false">
      <c r="A26" s="102" t="s">
        <v>204</v>
      </c>
      <c r="B26" s="103" t="n">
        <v>114</v>
      </c>
      <c r="C26" s="104" t="n">
        <v>21585</v>
      </c>
      <c r="D26" s="104" t="n">
        <v>79965</v>
      </c>
      <c r="E26" s="104" t="n">
        <v>101549</v>
      </c>
      <c r="F26" s="105" t="n">
        <v>47.4417051427244</v>
      </c>
      <c r="G26" s="104" t="n">
        <v>6564</v>
      </c>
      <c r="H26" s="105" t="n">
        <v>4</v>
      </c>
      <c r="I26" s="107"/>
    </row>
    <row r="27" customFormat="false" ht="12.75" hidden="false" customHeight="true" outlineLevel="0" collapsed="false">
      <c r="A27" s="102" t="s">
        <v>205</v>
      </c>
      <c r="B27" s="103" t="n">
        <v>168</v>
      </c>
      <c r="C27" s="104" t="n">
        <v>29322</v>
      </c>
      <c r="D27" s="104" t="n">
        <v>160805</v>
      </c>
      <c r="E27" s="104" t="n">
        <v>190128</v>
      </c>
      <c r="F27" s="105" t="n">
        <v>66.5233194657324</v>
      </c>
      <c r="G27" s="104" t="n">
        <v>7928</v>
      </c>
      <c r="H27" s="105" t="n">
        <v>4.3</v>
      </c>
      <c r="I27" s="107"/>
    </row>
    <row r="28" customFormat="false" ht="12.75" hidden="false" customHeight="true" outlineLevel="0" collapsed="false">
      <c r="A28" s="108" t="s">
        <v>206</v>
      </c>
      <c r="B28" s="103" t="n">
        <v>482</v>
      </c>
      <c r="C28" s="104" t="n">
        <v>83804</v>
      </c>
      <c r="D28" s="104" t="n">
        <v>609150</v>
      </c>
      <c r="E28" s="104" t="n">
        <v>692955</v>
      </c>
      <c r="F28" s="105" t="n">
        <v>20.928645720628</v>
      </c>
      <c r="G28" s="104" t="n">
        <v>9392</v>
      </c>
      <c r="H28" s="105" t="n">
        <v>4.4</v>
      </c>
      <c r="I28" s="107"/>
    </row>
    <row r="29" customFormat="false" ht="19.5" hidden="false" customHeight="true" outlineLevel="0" collapsed="false">
      <c r="A29" s="113" t="s">
        <v>153</v>
      </c>
      <c r="B29" s="109"/>
      <c r="C29" s="110"/>
      <c r="D29" s="110"/>
      <c r="E29" s="110"/>
      <c r="I29" s="107"/>
    </row>
    <row r="30" customFormat="false" ht="12.75" hidden="false" customHeight="true" outlineLevel="0" collapsed="false">
      <c r="A30" s="102" t="s">
        <v>207</v>
      </c>
      <c r="B30" s="103" t="n">
        <v>73</v>
      </c>
      <c r="C30" s="104" t="n">
        <v>32238</v>
      </c>
      <c r="D30" s="104" t="n">
        <v>109296</v>
      </c>
      <c r="E30" s="104" t="n">
        <v>141534</v>
      </c>
      <c r="F30" s="105" t="n">
        <v>17.1658471166741</v>
      </c>
      <c r="G30" s="104" t="n">
        <v>8271</v>
      </c>
      <c r="H30" s="105" t="n">
        <v>3.3</v>
      </c>
      <c r="I30" s="107"/>
    </row>
    <row r="31" customFormat="false" ht="15" hidden="false" customHeight="true" outlineLevel="0" collapsed="false">
      <c r="A31" s="113" t="s">
        <v>155</v>
      </c>
      <c r="B31" s="109"/>
      <c r="C31" s="110"/>
      <c r="D31" s="110"/>
      <c r="E31" s="110"/>
      <c r="I31" s="107"/>
    </row>
    <row r="32" customFormat="false" ht="12.75" hidden="false" customHeight="true" outlineLevel="0" collapsed="false">
      <c r="A32" s="102" t="s">
        <v>208</v>
      </c>
      <c r="B32" s="103" t="n">
        <v>150</v>
      </c>
      <c r="C32" s="104" t="n">
        <v>12288</v>
      </c>
      <c r="D32" s="104" t="n">
        <v>110777</v>
      </c>
      <c r="E32" s="104" t="n">
        <v>123065</v>
      </c>
      <c r="F32" s="105" t="n">
        <v>3.89703585509376</v>
      </c>
      <c r="G32" s="104" t="n">
        <v>6534</v>
      </c>
      <c r="H32" s="105" t="n">
        <v>2.6</v>
      </c>
      <c r="I32" s="107"/>
    </row>
    <row r="33" customFormat="false" ht="12.75" hidden="false" customHeight="true" outlineLevel="0" collapsed="false">
      <c r="A33" s="102" t="s">
        <v>209</v>
      </c>
      <c r="B33" s="103" t="n">
        <v>166</v>
      </c>
      <c r="C33" s="104" t="n">
        <v>65825</v>
      </c>
      <c r="D33" s="104" t="n">
        <v>233733</v>
      </c>
      <c r="E33" s="104" t="n">
        <v>299558</v>
      </c>
      <c r="F33" s="105" t="n">
        <v>3.24246079613992</v>
      </c>
      <c r="G33" s="104" t="n">
        <v>8438</v>
      </c>
      <c r="H33" s="105" t="n">
        <v>4</v>
      </c>
      <c r="I33" s="107"/>
    </row>
    <row r="34" customFormat="false" ht="12.75" hidden="false" customHeight="true" outlineLevel="0" collapsed="false">
      <c r="A34" s="108" t="s">
        <v>210</v>
      </c>
      <c r="B34" s="103" t="n">
        <v>389</v>
      </c>
      <c r="C34" s="104" t="n">
        <v>110351</v>
      </c>
      <c r="D34" s="104" t="n">
        <v>453807</v>
      </c>
      <c r="E34" s="104" t="n">
        <v>564158</v>
      </c>
      <c r="F34" s="105" t="n">
        <v>6.56614978928857</v>
      </c>
      <c r="G34" s="104" t="n">
        <v>7896</v>
      </c>
      <c r="H34" s="105" t="n">
        <v>3.4</v>
      </c>
      <c r="I34" s="107"/>
    </row>
    <row r="35" customFormat="false" ht="19.5" hidden="false" customHeight="true" outlineLevel="0" collapsed="false">
      <c r="A35" s="113" t="s">
        <v>155</v>
      </c>
      <c r="B35" s="103"/>
      <c r="C35" s="104"/>
      <c r="D35" s="104"/>
      <c r="E35" s="104"/>
      <c r="G35" s="104"/>
      <c r="I35" s="107"/>
    </row>
    <row r="36" customFormat="false" ht="12.75" hidden="false" customHeight="true" outlineLevel="0" collapsed="false">
      <c r="A36" s="102" t="s">
        <v>211</v>
      </c>
      <c r="B36" s="103" t="n">
        <v>125</v>
      </c>
      <c r="C36" s="104" t="n">
        <v>54572</v>
      </c>
      <c r="D36" s="104" t="n">
        <v>171156</v>
      </c>
      <c r="E36" s="104" t="n">
        <v>225728</v>
      </c>
      <c r="F36" s="105" t="n">
        <v>-17.4518193454013</v>
      </c>
      <c r="G36" s="104" t="n">
        <v>6638</v>
      </c>
      <c r="H36" s="105" t="n">
        <v>3.2</v>
      </c>
      <c r="I36" s="107"/>
    </row>
    <row r="37" customFormat="false" ht="12.75" hidden="false" customHeight="true" outlineLevel="0" collapsed="false">
      <c r="A37" s="102" t="s">
        <v>212</v>
      </c>
      <c r="B37" s="103" t="n">
        <v>210</v>
      </c>
      <c r="C37" s="104" t="n">
        <v>42008</v>
      </c>
      <c r="D37" s="104" t="n">
        <v>231017</v>
      </c>
      <c r="E37" s="104" t="n">
        <v>273025</v>
      </c>
      <c r="F37" s="105" t="n">
        <v>21.6287855163627</v>
      </c>
      <c r="G37" s="104" t="n">
        <v>8883</v>
      </c>
      <c r="H37" s="105" t="n">
        <v>4.1</v>
      </c>
      <c r="I37" s="107"/>
    </row>
    <row r="38" customFormat="false" ht="12.75" hidden="false" customHeight="true" outlineLevel="0" collapsed="false">
      <c r="A38" s="102" t="s">
        <v>213</v>
      </c>
      <c r="B38" s="103" t="n">
        <v>137</v>
      </c>
      <c r="C38" s="104" t="n">
        <v>31841</v>
      </c>
      <c r="D38" s="104" t="n">
        <v>79039</v>
      </c>
      <c r="E38" s="104" t="n">
        <v>110881</v>
      </c>
      <c r="F38" s="105" t="n">
        <v>29.0319202169132</v>
      </c>
      <c r="G38" s="104" t="n">
        <v>6990</v>
      </c>
      <c r="H38" s="105" t="n">
        <v>4</v>
      </c>
      <c r="I38" s="107"/>
    </row>
    <row r="39" customFormat="false" ht="12.75" hidden="false" customHeight="true" outlineLevel="0" collapsed="false">
      <c r="A39" s="121" t="s">
        <v>214</v>
      </c>
      <c r="B39" s="103" t="n">
        <v>472</v>
      </c>
      <c r="C39" s="104" t="n">
        <v>128422</v>
      </c>
      <c r="D39" s="104" t="n">
        <v>481212</v>
      </c>
      <c r="E39" s="104" t="n">
        <v>609634</v>
      </c>
      <c r="F39" s="105" t="n">
        <v>4.41495092120159</v>
      </c>
      <c r="G39" s="104" t="n">
        <v>7563</v>
      </c>
      <c r="H39" s="105" t="n">
        <v>3.7</v>
      </c>
      <c r="I39" s="107"/>
    </row>
    <row r="40" customFormat="false" ht="19.5" hidden="false" customHeight="true" outlineLevel="0" collapsed="false">
      <c r="A40" s="114" t="s">
        <v>215</v>
      </c>
      <c r="B40" s="115" t="n">
        <v>1343</v>
      </c>
      <c r="C40" s="116" t="n">
        <v>322578</v>
      </c>
      <c r="D40" s="116" t="n">
        <v>1544169</v>
      </c>
      <c r="E40" s="116" t="n">
        <v>1866747</v>
      </c>
      <c r="F40" s="117" t="n">
        <v>10.7019466494928</v>
      </c>
      <c r="G40" s="116" t="n">
        <v>8266</v>
      </c>
      <c r="H40" s="117" t="n">
        <v>3.8</v>
      </c>
      <c r="I40" s="107"/>
    </row>
    <row r="41" customFormat="false" ht="40.5" hidden="false" customHeight="true" outlineLevel="0" collapsed="false">
      <c r="A41" s="122" t="s">
        <v>216</v>
      </c>
      <c r="B41" s="115" t="n">
        <v>7052</v>
      </c>
      <c r="C41" s="116" t="n">
        <v>1637522</v>
      </c>
      <c r="D41" s="116" t="n">
        <v>10241993</v>
      </c>
      <c r="E41" s="116" t="n">
        <v>11879515</v>
      </c>
      <c r="F41" s="117" t="n">
        <v>7.87751406642185</v>
      </c>
      <c r="G41" s="116" t="n">
        <v>9568</v>
      </c>
      <c r="H41" s="117" t="n">
        <v>3.4</v>
      </c>
      <c r="I41" s="123"/>
    </row>
    <row r="42" customFormat="false" ht="80.25" hidden="false" customHeight="true" outlineLevel="0" collapsed="false">
      <c r="A42" s="124" t="s">
        <v>217</v>
      </c>
      <c r="B42" s="103"/>
      <c r="C42" s="104"/>
      <c r="D42" s="104"/>
      <c r="E42" s="104"/>
      <c r="F42" s="104"/>
      <c r="G42" s="104"/>
      <c r="H42" s="125"/>
      <c r="I42" s="107"/>
    </row>
    <row r="43" customFormat="false" ht="12.75" hidden="false" customHeight="true" outlineLevel="0" collapsed="false">
      <c r="A43" s="126"/>
      <c r="B43" s="104"/>
      <c r="C43" s="104"/>
      <c r="D43" s="104"/>
      <c r="E43" s="104"/>
      <c r="F43" s="104"/>
      <c r="G43" s="104"/>
      <c r="H43" s="104"/>
    </row>
    <row r="44" customFormat="false" ht="12.75" hidden="false" customHeight="true" outlineLevel="0" collapsed="false">
      <c r="A44" s="127"/>
      <c r="B44" s="104"/>
      <c r="C44" s="104"/>
      <c r="D44" s="104"/>
      <c r="E44" s="104"/>
      <c r="F44" s="104"/>
      <c r="G44" s="104"/>
      <c r="H44" s="104"/>
    </row>
    <row r="45" customFormat="false" ht="12.75" hidden="false" customHeight="true" outlineLevel="0" collapsed="false">
      <c r="A45" s="128"/>
      <c r="B45" s="116"/>
      <c r="C45" s="116"/>
      <c r="D45" s="116"/>
      <c r="E45" s="116"/>
      <c r="F45" s="116"/>
      <c r="G45" s="116"/>
      <c r="H45" s="11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4">
    <mergeCell ref="A3:A5"/>
    <mergeCell ref="B3:B4"/>
    <mergeCell ref="C3:H3"/>
    <mergeCell ref="C5:E5"/>
  </mergeCells>
  <conditionalFormatting sqref="B42:H45 F32:F34 F36:F40 B32:E41 B7 G32:G41 B30:G30 B25:G28 B19:G23 B9:G9 B14:G17 E7:G7 B11:G12 B10 E10:G10">
    <cfRule type="cellIs" priority="2" operator="equal" aboveAverage="0" equalAverage="0" bottom="0" percent="0" rank="0" text="" dxfId="16">
      <formula>"."</formula>
    </cfRule>
    <cfRule type="cellIs" priority="3" operator="equal" aboveAverage="0" equalAverage="0" bottom="0" percent="0" rank="0" text="" dxfId="17">
      <formula>"..."</formula>
    </cfRule>
  </conditionalFormatting>
  <conditionalFormatting sqref="H32:H34 H36:H40 H7 H30 H25:H28 H19:H23 H9:H12 H14:H17">
    <cfRule type="cellIs" priority="4" operator="equal" aboveAverage="0" equalAverage="0" bottom="0" percent="0" rank="0" text="" dxfId="18">
      <formula>"."</formula>
    </cfRule>
    <cfRule type="cellIs" priority="5" operator="equal" aboveAverage="0" equalAverage="0" bottom="0" percent="0" rank="0" text="" dxfId="19">
      <formula>"..."</formula>
    </cfRule>
  </conditionalFormatting>
  <conditionalFormatting sqref="F41">
    <cfRule type="cellIs" priority="6" operator="equal" aboveAverage="0" equalAverage="0" bottom="0" percent="0" rank="0" text="" dxfId="20">
      <formula>"."</formula>
    </cfRule>
    <cfRule type="cellIs" priority="7" operator="equal" aboveAverage="0" equalAverage="0" bottom="0" percent="0" rank="0" text="" dxfId="21">
      <formula>"..."</formula>
    </cfRule>
  </conditionalFormatting>
  <conditionalFormatting sqref="H41">
    <cfRule type="cellIs" priority="8" operator="equal" aboveAverage="0" equalAverage="0" bottom="0" percent="0" rank="0" text="" dxfId="22">
      <formula>"."</formula>
    </cfRule>
    <cfRule type="cellIs" priority="9" operator="equal" aboveAverage="0" equalAverage="0" bottom="0" percent="0" rank="0" text="" dxfId="23">
      <formula>"..."</formula>
    </cfRule>
  </conditionalFormatting>
  <conditionalFormatting sqref="C7:D7">
    <cfRule type="cellIs" priority="10" operator="equal" aboveAverage="0" equalAverage="0" bottom="0" percent="0" rank="0" text="" dxfId="24">
      <formula>"."</formula>
    </cfRule>
    <cfRule type="cellIs" priority="11" operator="equal" aboveAverage="0" equalAverage="0" bottom="0" percent="0" rank="0" text="" dxfId="25">
      <formula>"..."</formula>
    </cfRule>
  </conditionalFormatting>
  <conditionalFormatting sqref="C10:D10">
    <cfRule type="cellIs" priority="12" operator="equal" aboveAverage="0" equalAverage="0" bottom="0" percent="0" rank="0" text="" dxfId="26">
      <formula>"."</formula>
    </cfRule>
    <cfRule type="cellIs" priority="13"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10.25"/>
    <col collapsed="false" customWidth="true" hidden="false" outlineLevel="0" max="8" min="8" style="0" width="9.74"/>
  </cols>
  <sheetData>
    <row r="1" customFormat="false" ht="16.5" hidden="false" customHeight="true" outlineLevel="0" collapsed="false">
      <c r="A1" s="129" t="s">
        <v>218</v>
      </c>
      <c r="B1" s="28"/>
      <c r="C1" s="28"/>
      <c r="D1" s="28"/>
      <c r="E1" s="28"/>
    </row>
    <row r="2" customFormat="false" ht="14.85" hidden="false" customHeight="true" outlineLevel="0" collapsed="false">
      <c r="A2" s="130" t="s">
        <v>219</v>
      </c>
      <c r="C2" s="28"/>
      <c r="D2" s="28"/>
      <c r="E2" s="28"/>
    </row>
    <row r="3" customFormat="false" ht="18.75" hidden="false" customHeight="true" outlineLevel="0" collapsed="false">
      <c r="A3" s="30" t="s">
        <v>22</v>
      </c>
      <c r="B3" s="131" t="s">
        <v>23</v>
      </c>
      <c r="C3" s="77" t="s">
        <v>24</v>
      </c>
      <c r="D3" s="77"/>
      <c r="E3" s="79" t="s">
        <v>220</v>
      </c>
      <c r="F3" s="79"/>
      <c r="G3" s="79"/>
    </row>
    <row r="4" customFormat="false" ht="18.75" hidden="false" customHeight="true" outlineLevel="0" collapsed="false">
      <c r="A4" s="30"/>
      <c r="B4" s="131"/>
      <c r="C4" s="77"/>
      <c r="D4" s="77"/>
      <c r="E4" s="79"/>
      <c r="F4" s="79"/>
      <c r="G4" s="79"/>
    </row>
    <row r="5" customFormat="false" ht="18.75" hidden="false" customHeight="true" outlineLevel="0" collapsed="false">
      <c r="A5" s="30"/>
      <c r="B5" s="131"/>
      <c r="C5" s="132" t="s">
        <v>6</v>
      </c>
      <c r="D5" s="81" t="s">
        <v>221</v>
      </c>
      <c r="E5" s="81" t="s">
        <v>6</v>
      </c>
      <c r="F5" s="81" t="s">
        <v>222</v>
      </c>
      <c r="G5" s="99" t="s">
        <v>223</v>
      </c>
    </row>
    <row r="6" customFormat="false" ht="18.75" hidden="false" customHeight="true" outlineLevel="0" collapsed="false">
      <c r="A6" s="30"/>
      <c r="B6" s="131"/>
      <c r="C6" s="132"/>
      <c r="D6" s="81"/>
      <c r="E6" s="81"/>
      <c r="F6" s="81"/>
      <c r="G6" s="99"/>
    </row>
    <row r="7" customFormat="false" ht="18.75" hidden="false" customHeight="true" outlineLevel="0" collapsed="false">
      <c r="A7" s="30"/>
      <c r="B7" s="131"/>
      <c r="C7" s="41" t="s">
        <v>31</v>
      </c>
      <c r="D7" s="41"/>
      <c r="E7" s="42"/>
      <c r="F7" s="42" t="s">
        <v>10</v>
      </c>
      <c r="G7" s="43" t="s">
        <v>11</v>
      </c>
    </row>
    <row r="8" customFormat="false" ht="24.95" hidden="false" customHeight="true" outlineLevel="0" collapsed="false">
      <c r="A8" s="46" t="s">
        <v>32</v>
      </c>
      <c r="B8" s="47" t="s">
        <v>33</v>
      </c>
      <c r="C8" s="48" t="n">
        <v>8029</v>
      </c>
      <c r="D8" s="48" t="n">
        <v>1865</v>
      </c>
      <c r="E8" s="48" t="n">
        <v>13448398</v>
      </c>
      <c r="F8" s="48" t="n">
        <v>1568883</v>
      </c>
      <c r="G8" s="133" t="n">
        <v>11.7</v>
      </c>
      <c r="H8" s="134"/>
      <c r="I8" s="135"/>
      <c r="J8" s="135"/>
      <c r="K8" s="135"/>
      <c r="L8" s="135"/>
    </row>
    <row r="9" customFormat="false" ht="27" hidden="false" customHeight="true" outlineLevel="0" collapsed="false">
      <c r="A9" s="53" t="s">
        <v>34</v>
      </c>
      <c r="B9" s="54" t="s">
        <v>35</v>
      </c>
      <c r="C9" s="55" t="n">
        <v>125</v>
      </c>
      <c r="D9" s="55" t="n">
        <v>11</v>
      </c>
      <c r="E9" s="55" t="n">
        <v>85597</v>
      </c>
      <c r="F9" s="55" t="n">
        <v>6046</v>
      </c>
      <c r="G9" s="136" t="n">
        <v>7.1</v>
      </c>
      <c r="H9" s="137"/>
      <c r="I9" s="55"/>
      <c r="J9" s="55"/>
      <c r="K9" s="138"/>
      <c r="L9" s="138"/>
    </row>
    <row r="10" customFormat="false" ht="20.25" hidden="false" customHeight="true" outlineLevel="0" collapsed="false">
      <c r="A10" s="60" t="s">
        <v>37</v>
      </c>
      <c r="B10" s="61" t="s">
        <v>38</v>
      </c>
      <c r="C10" s="55" t="n">
        <v>7904</v>
      </c>
      <c r="D10" s="55" t="n">
        <v>1854</v>
      </c>
      <c r="E10" s="55" t="n">
        <v>13362801</v>
      </c>
      <c r="F10" s="55" t="n">
        <v>1562837</v>
      </c>
      <c r="G10" s="136" t="n">
        <v>11.7</v>
      </c>
      <c r="H10" s="137"/>
      <c r="I10" s="55"/>
      <c r="J10" s="55"/>
      <c r="K10" s="138"/>
      <c r="L10" s="138"/>
    </row>
    <row r="11" customFormat="false" ht="19.5" hidden="false" customHeight="true" outlineLevel="0" collapsed="false">
      <c r="A11" s="63" t="s">
        <v>39</v>
      </c>
      <c r="B11" s="54" t="s">
        <v>40</v>
      </c>
      <c r="C11" s="55" t="n">
        <v>780</v>
      </c>
      <c r="D11" s="55" t="n">
        <v>95</v>
      </c>
      <c r="E11" s="55" t="n">
        <v>491121</v>
      </c>
      <c r="F11" s="55" t="n">
        <v>62449</v>
      </c>
      <c r="G11" s="136" t="n">
        <v>12.7</v>
      </c>
      <c r="H11" s="137"/>
      <c r="I11" s="55"/>
      <c r="J11" s="55"/>
      <c r="K11" s="138"/>
      <c r="L11" s="138"/>
    </row>
    <row r="12" customFormat="false" ht="19.5" hidden="false" customHeight="true" outlineLevel="0" collapsed="false">
      <c r="A12" s="63" t="s">
        <v>43</v>
      </c>
      <c r="B12" s="54" t="s">
        <v>44</v>
      </c>
      <c r="C12" s="55" t="n">
        <v>88</v>
      </c>
      <c r="D12" s="55" t="n">
        <v>20</v>
      </c>
      <c r="E12" s="55" t="n">
        <v>182529</v>
      </c>
      <c r="F12" s="55" t="n">
        <v>7100</v>
      </c>
      <c r="G12" s="136" t="n">
        <v>3.9</v>
      </c>
      <c r="H12" s="139"/>
      <c r="I12" s="140"/>
      <c r="J12" s="140"/>
      <c r="K12" s="141"/>
      <c r="L12" s="141"/>
    </row>
    <row r="13" customFormat="false" ht="19.5" hidden="false" customHeight="true" outlineLevel="0" collapsed="false">
      <c r="A13" s="63" t="s">
        <v>45</v>
      </c>
      <c r="B13" s="61" t="s">
        <v>46</v>
      </c>
      <c r="C13" s="55" t="n">
        <v>3</v>
      </c>
      <c r="D13" s="55" t="s">
        <v>47</v>
      </c>
      <c r="E13" s="55" t="s">
        <v>47</v>
      </c>
      <c r="F13" s="55" t="s">
        <v>47</v>
      </c>
      <c r="G13" s="136" t="s">
        <v>47</v>
      </c>
      <c r="H13" s="142"/>
      <c r="I13" s="143"/>
      <c r="J13" s="143"/>
      <c r="K13" s="143"/>
      <c r="L13" s="143"/>
    </row>
    <row r="14" customFormat="false" ht="19.5" hidden="false" customHeight="true" outlineLevel="0" collapsed="false">
      <c r="A14" s="63" t="s">
        <v>48</v>
      </c>
      <c r="B14" s="54" t="s">
        <v>49</v>
      </c>
      <c r="C14" s="55" t="n">
        <v>122</v>
      </c>
      <c r="D14" s="55" t="n">
        <v>36</v>
      </c>
      <c r="E14" s="55" t="n">
        <v>62496</v>
      </c>
      <c r="F14" s="55" t="n">
        <v>13731</v>
      </c>
      <c r="G14" s="136" t="n">
        <v>22</v>
      </c>
      <c r="H14" s="137"/>
      <c r="I14" s="55"/>
      <c r="J14" s="55"/>
      <c r="K14" s="138"/>
      <c r="L14" s="138"/>
    </row>
    <row r="15" customFormat="false" ht="19.5" hidden="false" customHeight="true" outlineLevel="0" collapsed="false">
      <c r="A15" s="63" t="s">
        <v>50</v>
      </c>
      <c r="B15" s="54" t="s">
        <v>51</v>
      </c>
      <c r="C15" s="55" t="n">
        <v>51</v>
      </c>
      <c r="D15" s="55" t="n">
        <v>3</v>
      </c>
      <c r="E15" s="55" t="s">
        <v>47</v>
      </c>
      <c r="F15" s="55" t="s">
        <v>47</v>
      </c>
      <c r="G15" s="136" t="s">
        <v>47</v>
      </c>
      <c r="H15" s="137"/>
      <c r="I15" s="55"/>
      <c r="J15" s="55"/>
      <c r="K15" s="138"/>
      <c r="L15" s="138"/>
    </row>
    <row r="16" customFormat="false" ht="27" hidden="false" customHeight="true" outlineLevel="0" collapsed="false">
      <c r="A16" s="63" t="s">
        <v>52</v>
      </c>
      <c r="B16" s="54" t="s">
        <v>53</v>
      </c>
      <c r="C16" s="55" t="n">
        <v>17</v>
      </c>
      <c r="D16" s="55" t="n">
        <v>4</v>
      </c>
      <c r="E16" s="55" t="s">
        <v>47</v>
      </c>
      <c r="F16" s="55" t="s">
        <v>47</v>
      </c>
      <c r="G16" s="136" t="s">
        <v>47</v>
      </c>
      <c r="H16" s="139"/>
      <c r="I16" s="140"/>
      <c r="J16" s="140"/>
      <c r="K16" s="141"/>
      <c r="L16" s="141"/>
    </row>
    <row r="17" customFormat="false" ht="27" hidden="false" customHeight="true" outlineLevel="0" collapsed="false">
      <c r="A17" s="63" t="s">
        <v>54</v>
      </c>
      <c r="B17" s="54" t="s">
        <v>55</v>
      </c>
      <c r="C17" s="55" t="n">
        <v>186</v>
      </c>
      <c r="D17" s="55" t="n">
        <v>25</v>
      </c>
      <c r="E17" s="55" t="n">
        <v>94674</v>
      </c>
      <c r="F17" s="55" t="n">
        <v>16538</v>
      </c>
      <c r="G17" s="136" t="n">
        <v>17.5</v>
      </c>
      <c r="H17" s="137"/>
      <c r="I17" s="55"/>
      <c r="J17" s="55"/>
      <c r="K17" s="138"/>
      <c r="L17" s="138"/>
    </row>
    <row r="18" customFormat="false" ht="27" hidden="false" customHeight="true" outlineLevel="0" collapsed="false">
      <c r="A18" s="63" t="s">
        <v>56</v>
      </c>
      <c r="B18" s="54" t="s">
        <v>57</v>
      </c>
      <c r="C18" s="55" t="n">
        <v>163</v>
      </c>
      <c r="D18" s="55" t="n">
        <v>33</v>
      </c>
      <c r="E18" s="55" t="n">
        <v>246761</v>
      </c>
      <c r="F18" s="55" t="n">
        <v>17795</v>
      </c>
      <c r="G18" s="136" t="n">
        <v>7.2</v>
      </c>
      <c r="H18" s="137"/>
      <c r="I18" s="55"/>
      <c r="J18" s="55"/>
      <c r="K18" s="138"/>
      <c r="L18" s="138"/>
    </row>
    <row r="19" customFormat="false" ht="37.5" hidden="false" customHeight="true" outlineLevel="0" collapsed="false">
      <c r="A19" s="63" t="s">
        <v>61</v>
      </c>
      <c r="B19" s="54" t="s">
        <v>62</v>
      </c>
      <c r="C19" s="55" t="n">
        <v>206</v>
      </c>
      <c r="D19" s="55" t="n">
        <v>34</v>
      </c>
      <c r="E19" s="55" t="n">
        <v>80213</v>
      </c>
      <c r="F19" s="55" t="n">
        <v>12544</v>
      </c>
      <c r="G19" s="136" t="n">
        <v>15.6</v>
      </c>
      <c r="H19" s="137"/>
      <c r="I19" s="55"/>
      <c r="J19" s="55"/>
      <c r="K19" s="138"/>
      <c r="L19" s="138"/>
    </row>
    <row r="20" s="72" customFormat="true" ht="19.5" hidden="false" customHeight="true" outlineLevel="0" collapsed="false">
      <c r="A20" s="71" t="s">
        <v>64</v>
      </c>
      <c r="B20" s="54" t="s">
        <v>65</v>
      </c>
      <c r="C20" s="55" t="n">
        <v>6</v>
      </c>
      <c r="D20" s="55" t="s">
        <v>47</v>
      </c>
      <c r="E20" s="55" t="s">
        <v>47</v>
      </c>
      <c r="F20" s="55" t="s">
        <v>47</v>
      </c>
      <c r="G20" s="136" t="s">
        <v>47</v>
      </c>
      <c r="H20" s="142"/>
      <c r="I20" s="143"/>
      <c r="J20" s="143"/>
      <c r="K20" s="143"/>
      <c r="L20" s="143"/>
    </row>
    <row r="21" s="72" customFormat="true" ht="19.5" hidden="false" customHeight="true" outlineLevel="0" collapsed="false">
      <c r="A21" s="71" t="s">
        <v>66</v>
      </c>
      <c r="B21" s="54" t="s">
        <v>67</v>
      </c>
      <c r="C21" s="55" t="n">
        <v>199</v>
      </c>
      <c r="D21" s="55" t="n">
        <v>54</v>
      </c>
      <c r="E21" s="55" t="n">
        <v>316156</v>
      </c>
      <c r="F21" s="55" t="n">
        <v>26549</v>
      </c>
      <c r="G21" s="136" t="n">
        <v>8.4</v>
      </c>
      <c r="H21" s="142"/>
      <c r="I21" s="141"/>
      <c r="J21" s="141"/>
      <c r="K21" s="141"/>
      <c r="L21" s="141"/>
    </row>
    <row r="22" s="72" customFormat="true" ht="27" hidden="false" customHeight="true" outlineLevel="0" collapsed="false">
      <c r="A22" s="73" t="s">
        <v>68</v>
      </c>
      <c r="B22" s="54" t="s">
        <v>69</v>
      </c>
      <c r="C22" s="55" t="n">
        <v>50</v>
      </c>
      <c r="D22" s="55" t="n">
        <v>14</v>
      </c>
      <c r="E22" s="55" t="n">
        <v>435257</v>
      </c>
      <c r="F22" s="55" t="n">
        <v>12747</v>
      </c>
      <c r="G22" s="136" t="n">
        <v>2.9</v>
      </c>
      <c r="H22" s="144"/>
      <c r="I22" s="138"/>
      <c r="J22" s="138"/>
      <c r="K22" s="138"/>
      <c r="L22" s="138"/>
    </row>
    <row r="23" s="72" customFormat="true" ht="19.5" hidden="false" customHeight="true" outlineLevel="0" collapsed="false">
      <c r="A23" s="73" t="n">
        <v>22</v>
      </c>
      <c r="B23" s="54" t="s">
        <v>224</v>
      </c>
      <c r="C23" s="55" t="n">
        <v>551</v>
      </c>
      <c r="D23" s="55" t="n">
        <v>125</v>
      </c>
      <c r="E23" s="55" t="n">
        <v>616792</v>
      </c>
      <c r="F23" s="55" t="n">
        <v>60306</v>
      </c>
      <c r="G23" s="136" t="n">
        <v>9.8</v>
      </c>
      <c r="H23" s="144"/>
      <c r="I23" s="138"/>
      <c r="J23" s="138"/>
      <c r="K23" s="138"/>
      <c r="L23" s="138"/>
    </row>
    <row r="24" customFormat="false" ht="36" hidden="false" customHeight="true" outlineLevel="0" collapsed="false">
      <c r="A24" s="73" t="s">
        <v>79</v>
      </c>
      <c r="B24" s="54" t="s">
        <v>80</v>
      </c>
      <c r="C24" s="55" t="n">
        <v>311</v>
      </c>
      <c r="D24" s="55" t="n">
        <v>49</v>
      </c>
      <c r="E24" s="55" t="n">
        <v>218653</v>
      </c>
      <c r="F24" s="55" t="n">
        <v>17039</v>
      </c>
      <c r="G24" s="136" t="n">
        <v>7.8</v>
      </c>
      <c r="H24" s="145"/>
      <c r="I24" s="138"/>
      <c r="J24" s="138"/>
      <c r="K24" s="138"/>
      <c r="L24" s="138"/>
    </row>
    <row r="25" customFormat="false" ht="19.5" hidden="false" customHeight="true" outlineLevel="0" collapsed="false">
      <c r="A25" s="73" t="s">
        <v>82</v>
      </c>
      <c r="B25" s="61" t="s">
        <v>83</v>
      </c>
      <c r="C25" s="55" t="n">
        <v>137</v>
      </c>
      <c r="D25" s="55" t="n">
        <v>35</v>
      </c>
      <c r="E25" s="55" t="n">
        <v>221820</v>
      </c>
      <c r="F25" s="55" t="n">
        <v>35111</v>
      </c>
      <c r="G25" s="136" t="n">
        <v>15.8</v>
      </c>
      <c r="H25" s="145"/>
      <c r="I25" s="138"/>
      <c r="J25" s="138"/>
      <c r="K25" s="138"/>
      <c r="L25" s="138"/>
    </row>
    <row r="26" customFormat="false" ht="19.5" hidden="false" customHeight="true" outlineLevel="0" collapsed="false">
      <c r="A26" s="73" t="s">
        <v>84</v>
      </c>
      <c r="B26" s="61" t="s">
        <v>85</v>
      </c>
      <c r="C26" s="55" t="n">
        <v>1548</v>
      </c>
      <c r="D26" s="55" t="n">
        <v>347</v>
      </c>
      <c r="E26" s="55" t="n">
        <v>1384755</v>
      </c>
      <c r="F26" s="55" t="n">
        <v>287713</v>
      </c>
      <c r="G26" s="136" t="n">
        <v>20.8</v>
      </c>
      <c r="H26" s="145"/>
      <c r="I26" s="138"/>
      <c r="J26" s="138"/>
      <c r="K26" s="138"/>
      <c r="L26" s="138"/>
    </row>
    <row r="27" customFormat="false" ht="27" hidden="false" customHeight="true" outlineLevel="0" collapsed="false">
      <c r="A27" s="73" t="s">
        <v>225</v>
      </c>
      <c r="B27" s="54" t="s">
        <v>226</v>
      </c>
      <c r="C27" s="55" t="n">
        <v>412</v>
      </c>
      <c r="D27" s="55" t="n">
        <v>115</v>
      </c>
      <c r="E27" s="55" t="n">
        <v>500460</v>
      </c>
      <c r="F27" s="55" t="n">
        <v>60037</v>
      </c>
      <c r="G27" s="136" t="n">
        <v>12</v>
      </c>
      <c r="H27" s="145"/>
      <c r="I27" s="83"/>
      <c r="J27" s="83"/>
      <c r="K27" s="83"/>
      <c r="L27" s="83"/>
    </row>
    <row r="28" s="72" customFormat="true" ht="19.5" hidden="false" customHeight="true" outlineLevel="0" collapsed="false">
      <c r="A28" s="73" t="s">
        <v>104</v>
      </c>
      <c r="B28" s="54" t="s">
        <v>105</v>
      </c>
      <c r="C28" s="55" t="n">
        <v>534</v>
      </c>
      <c r="D28" s="55" t="n">
        <v>185</v>
      </c>
      <c r="E28" s="55" t="n">
        <v>810346</v>
      </c>
      <c r="F28" s="55" t="n">
        <v>100404</v>
      </c>
      <c r="G28" s="136" t="n">
        <v>12.4</v>
      </c>
      <c r="H28" s="144"/>
      <c r="I28" s="138"/>
      <c r="J28" s="138"/>
      <c r="K28" s="138"/>
      <c r="L28" s="138"/>
    </row>
    <row r="29" s="72" customFormat="true" ht="19.5" hidden="false" customHeight="true" outlineLevel="0" collapsed="false">
      <c r="A29" s="63" t="s">
        <v>113</v>
      </c>
      <c r="B29" s="54" t="s">
        <v>112</v>
      </c>
      <c r="C29" s="55" t="n">
        <v>1453</v>
      </c>
      <c r="D29" s="55" t="n">
        <v>434</v>
      </c>
      <c r="E29" s="55" t="n">
        <v>2654100</v>
      </c>
      <c r="F29" s="55" t="n">
        <v>345442</v>
      </c>
      <c r="G29" s="136" t="n">
        <v>13</v>
      </c>
      <c r="H29" s="146"/>
      <c r="I29" s="147"/>
      <c r="J29" s="147"/>
      <c r="K29" s="138"/>
      <c r="L29" s="138"/>
    </row>
    <row r="30" s="72" customFormat="true" ht="27" hidden="false" customHeight="true" outlineLevel="0" collapsed="false">
      <c r="A30" s="63" t="s">
        <v>125</v>
      </c>
      <c r="B30" s="54" t="s">
        <v>126</v>
      </c>
      <c r="C30" s="55" t="n">
        <v>299</v>
      </c>
      <c r="D30" s="55" t="n">
        <v>86</v>
      </c>
      <c r="E30" s="55" t="n">
        <v>4438900</v>
      </c>
      <c r="F30" s="55" t="n">
        <v>405779</v>
      </c>
      <c r="G30" s="136" t="n">
        <v>9.1</v>
      </c>
      <c r="H30" s="146"/>
      <c r="I30" s="147"/>
      <c r="J30" s="147"/>
      <c r="K30" s="138"/>
      <c r="L30" s="138"/>
    </row>
    <row r="31" s="72" customFormat="true" ht="19.5" hidden="false" customHeight="true" outlineLevel="0" collapsed="false">
      <c r="A31" s="63" t="s">
        <v>134</v>
      </c>
      <c r="B31" s="61" t="s">
        <v>135</v>
      </c>
      <c r="C31" s="55" t="n">
        <v>38</v>
      </c>
      <c r="D31" s="55" t="n">
        <v>8</v>
      </c>
      <c r="E31" s="55" t="n">
        <v>45289</v>
      </c>
      <c r="F31" s="55" t="n">
        <v>6960</v>
      </c>
      <c r="G31" s="136" t="n">
        <v>15.4</v>
      </c>
      <c r="H31" s="146"/>
      <c r="I31" s="147"/>
      <c r="J31" s="147"/>
      <c r="K31" s="138"/>
      <c r="L31" s="138"/>
    </row>
    <row r="32" s="72" customFormat="true" ht="19.5" hidden="false" customHeight="true" outlineLevel="0" collapsed="false">
      <c r="A32" s="63" t="s">
        <v>136</v>
      </c>
      <c r="B32" s="54" t="s">
        <v>137</v>
      </c>
      <c r="C32" s="55" t="n">
        <v>164</v>
      </c>
      <c r="D32" s="55" t="n">
        <v>35</v>
      </c>
      <c r="E32" s="55" t="n">
        <v>105356</v>
      </c>
      <c r="F32" s="55" t="n">
        <v>20814</v>
      </c>
      <c r="G32" s="136" t="n">
        <v>19.8</v>
      </c>
      <c r="H32" s="146"/>
      <c r="I32" s="147"/>
      <c r="J32" s="147"/>
      <c r="K32" s="138"/>
      <c r="L32" s="138"/>
    </row>
    <row r="33" s="72" customFormat="true" ht="19.5" hidden="false" customHeight="true" outlineLevel="0" collapsed="false">
      <c r="A33" s="63" t="s">
        <v>138</v>
      </c>
      <c r="B33" s="54" t="s">
        <v>139</v>
      </c>
      <c r="C33" s="55" t="n">
        <v>349</v>
      </c>
      <c r="D33" s="55" t="n">
        <v>69</v>
      </c>
      <c r="E33" s="55" t="n">
        <v>284591</v>
      </c>
      <c r="F33" s="55" t="n">
        <v>33937</v>
      </c>
      <c r="G33" s="136" t="n">
        <v>11.9</v>
      </c>
      <c r="H33" s="146"/>
      <c r="I33" s="147"/>
      <c r="J33" s="147"/>
      <c r="K33" s="138"/>
      <c r="L33" s="138"/>
    </row>
    <row r="34" s="72" customFormat="true" ht="27" hidden="false" customHeight="true" outlineLevel="0" collapsed="false">
      <c r="A34" s="63" t="s">
        <v>143</v>
      </c>
      <c r="B34" s="54" t="s">
        <v>144</v>
      </c>
      <c r="C34" s="55" t="n">
        <v>237</v>
      </c>
      <c r="D34" s="55" t="n">
        <v>48</v>
      </c>
      <c r="E34" s="55" t="n">
        <v>57145</v>
      </c>
      <c r="F34" s="55" t="n">
        <v>14809</v>
      </c>
      <c r="G34" s="136" t="n">
        <v>25.9</v>
      </c>
      <c r="H34" s="146"/>
      <c r="I34" s="147"/>
      <c r="J34" s="147"/>
      <c r="K34" s="138"/>
      <c r="L34" s="138"/>
    </row>
    <row r="35" customFormat="false" ht="34.5" hidden="false" customHeight="true" outlineLevel="0" collapsed="false">
      <c r="A35" s="148"/>
      <c r="C35" s="75"/>
      <c r="D35" s="149"/>
      <c r="E35" s="75"/>
      <c r="F35" s="75"/>
      <c r="G35" s="150"/>
      <c r="I35" s="72"/>
      <c r="J35" s="72"/>
      <c r="K35" s="72"/>
    </row>
    <row r="36" customFormat="false" ht="34.5" hidden="false" customHeight="true" outlineLevel="0" collapsed="false">
      <c r="A36" s="148"/>
      <c r="C36" s="75"/>
      <c r="D36" s="75"/>
      <c r="E36" s="75"/>
      <c r="F36" s="75"/>
      <c r="G36" s="75"/>
      <c r="I36" s="72"/>
      <c r="J36" s="72"/>
      <c r="K36" s="72"/>
    </row>
    <row r="37" customFormat="false" ht="34.5" hidden="false" customHeight="true" outlineLevel="0" collapsed="false">
      <c r="A37" s="148"/>
      <c r="C37" s="75"/>
      <c r="D37" s="75"/>
      <c r="E37" s="75"/>
      <c r="F37" s="75"/>
      <c r="G37" s="75"/>
      <c r="I37" s="72"/>
      <c r="J37" s="72"/>
      <c r="K37" s="72"/>
    </row>
    <row r="38" customFormat="false" ht="34.5" hidden="false" customHeight="true" outlineLevel="0" collapsed="false">
      <c r="A38" s="148"/>
      <c r="C38" s="75"/>
      <c r="D38" s="75"/>
      <c r="E38" s="75"/>
      <c r="F38" s="75"/>
      <c r="G38" s="75"/>
      <c r="I38" s="72"/>
      <c r="J38" s="72"/>
      <c r="K38" s="72"/>
    </row>
    <row r="39" customFormat="false" ht="34.5" hidden="false" customHeight="true" outlineLevel="0" collapsed="false">
      <c r="A39" s="148"/>
      <c r="C39" s="75"/>
      <c r="D39" s="75"/>
      <c r="E39" s="75"/>
      <c r="F39" s="75"/>
      <c r="G39" s="75"/>
      <c r="I39" s="72"/>
      <c r="J39" s="72"/>
      <c r="K39" s="72"/>
    </row>
    <row r="40" customFormat="false" ht="34.5" hidden="false" customHeight="true" outlineLevel="0" collapsed="false">
      <c r="A40" s="148"/>
      <c r="C40" s="75"/>
      <c r="D40" s="75"/>
      <c r="E40" s="75"/>
      <c r="F40" s="75"/>
      <c r="G40" s="75"/>
      <c r="I40" s="72"/>
      <c r="J40" s="72"/>
      <c r="K40" s="72"/>
    </row>
    <row r="41" customFormat="false" ht="34.5" hidden="false" customHeight="true" outlineLevel="0" collapsed="false">
      <c r="A41" s="148"/>
      <c r="C41" s="75"/>
      <c r="D41" s="75"/>
      <c r="E41" s="75"/>
      <c r="F41" s="75"/>
      <c r="G41" s="75"/>
      <c r="I41" s="72"/>
      <c r="J41" s="72"/>
      <c r="K41" s="72"/>
    </row>
    <row r="42" customFormat="false" ht="34.5" hidden="false" customHeight="true" outlineLevel="0" collapsed="false">
      <c r="A42" s="148"/>
      <c r="C42" s="75"/>
      <c r="D42" s="75"/>
      <c r="E42" s="75"/>
      <c r="F42" s="75"/>
      <c r="G42" s="75"/>
      <c r="I42" s="72"/>
      <c r="J42" s="72"/>
      <c r="K42" s="72"/>
    </row>
    <row r="43" customFormat="false" ht="34.5" hidden="false" customHeight="true" outlineLevel="0" collapsed="false">
      <c r="A43" s="148"/>
      <c r="C43" s="75"/>
      <c r="D43" s="75"/>
      <c r="E43" s="75"/>
      <c r="F43" s="75"/>
      <c r="G43" s="75"/>
      <c r="I43" s="72"/>
      <c r="J43" s="72"/>
      <c r="K43" s="72"/>
    </row>
    <row r="44" customFormat="false" ht="34.5" hidden="false" customHeight="true" outlineLevel="0" collapsed="false">
      <c r="A44" s="148"/>
      <c r="C44" s="75"/>
      <c r="D44" s="75"/>
      <c r="E44" s="75"/>
      <c r="F44" s="75"/>
      <c r="G44" s="75"/>
      <c r="I44" s="72"/>
      <c r="J44" s="72"/>
      <c r="K44" s="72"/>
    </row>
    <row r="45" customFormat="false" ht="34.5" hidden="false" customHeight="true" outlineLevel="0" collapsed="false">
      <c r="A45" s="148"/>
      <c r="C45" s="75"/>
      <c r="D45" s="75"/>
      <c r="E45" s="75"/>
      <c r="F45" s="75"/>
      <c r="G45" s="75"/>
      <c r="I45" s="72"/>
      <c r="J45" s="72"/>
      <c r="K45" s="72"/>
    </row>
    <row r="46" customFormat="false" ht="14.25" hidden="false" customHeight="false" outlineLevel="0" collapsed="false">
      <c r="A46" s="148"/>
      <c r="C46" s="75"/>
      <c r="D46" s="75"/>
      <c r="E46" s="75"/>
      <c r="F46" s="75"/>
      <c r="G46" s="75"/>
      <c r="I46" s="72"/>
      <c r="J46" s="72"/>
      <c r="K46" s="72"/>
    </row>
    <row r="47" customFormat="false" ht="14.25" hidden="false" customHeight="false" outlineLevel="0" collapsed="false">
      <c r="A47" s="148"/>
      <c r="C47" s="75"/>
      <c r="D47" s="75"/>
      <c r="E47" s="75"/>
      <c r="F47" s="75"/>
      <c r="G47" s="75"/>
      <c r="I47" s="72"/>
      <c r="J47" s="72"/>
      <c r="K47" s="72"/>
    </row>
    <row r="48" customFormat="false" ht="14.25" hidden="false" customHeight="false" outlineLevel="0" collapsed="false">
      <c r="A48" s="148"/>
      <c r="C48" s="75"/>
      <c r="D48" s="75"/>
      <c r="E48" s="75"/>
      <c r="F48" s="75"/>
      <c r="G48" s="75"/>
      <c r="I48" s="72"/>
      <c r="J48" s="72"/>
      <c r="K48" s="72"/>
    </row>
    <row r="49" customFormat="false" ht="14.25" hidden="false" customHeight="false" outlineLevel="0" collapsed="false">
      <c r="A49" s="148"/>
      <c r="C49" s="75"/>
      <c r="D49" s="75"/>
      <c r="E49" s="75"/>
      <c r="F49" s="75"/>
      <c r="G49" s="75"/>
      <c r="I49" s="72"/>
      <c r="J49" s="72"/>
      <c r="K49" s="72"/>
    </row>
    <row r="50" customFormat="false" ht="14.25" hidden="false" customHeight="false" outlineLevel="0" collapsed="false">
      <c r="A50" s="148"/>
      <c r="C50" s="75"/>
      <c r="D50" s="75"/>
      <c r="E50" s="75"/>
      <c r="F50" s="75"/>
      <c r="G50" s="75"/>
      <c r="I50" s="72"/>
      <c r="J50" s="72"/>
      <c r="K50" s="72"/>
    </row>
    <row r="51" customFormat="false" ht="14.25" hidden="false" customHeight="false" outlineLevel="0" collapsed="false">
      <c r="A51" s="148"/>
      <c r="C51" s="75"/>
      <c r="D51" s="75"/>
      <c r="E51" s="75"/>
      <c r="F51" s="75"/>
      <c r="G51" s="75"/>
      <c r="I51" s="72"/>
      <c r="J51" s="72"/>
      <c r="K51" s="72"/>
    </row>
    <row r="52" customFormat="false" ht="14.25" hidden="false" customHeight="false" outlineLevel="0" collapsed="false">
      <c r="A52" s="148"/>
      <c r="C52" s="75"/>
      <c r="D52" s="75"/>
      <c r="E52" s="75"/>
      <c r="F52" s="75"/>
      <c r="G52" s="75"/>
      <c r="I52" s="72"/>
      <c r="J52" s="72"/>
      <c r="K52" s="72"/>
    </row>
    <row r="53" customFormat="false" ht="14.25" hidden="false" customHeight="false" outlineLevel="0" collapsed="false">
      <c r="A53" s="148"/>
      <c r="C53" s="75"/>
      <c r="D53" s="75"/>
      <c r="E53" s="75"/>
      <c r="F53" s="75"/>
      <c r="G53" s="75"/>
      <c r="I53" s="72"/>
      <c r="J53" s="72"/>
      <c r="K53" s="72"/>
    </row>
    <row r="54" customFormat="false" ht="14.25" hidden="false" customHeight="false" outlineLevel="0" collapsed="false">
      <c r="A54" s="148"/>
      <c r="C54" s="75"/>
      <c r="D54" s="75"/>
      <c r="E54" s="75"/>
      <c r="F54" s="75"/>
      <c r="G54" s="75"/>
      <c r="I54" s="72"/>
      <c r="J54" s="72"/>
      <c r="K54" s="72"/>
    </row>
    <row r="55" customFormat="false" ht="14.25" hidden="false" customHeight="false" outlineLevel="0" collapsed="false">
      <c r="A55" s="148"/>
      <c r="C55" s="75"/>
      <c r="D55" s="75"/>
      <c r="E55" s="75"/>
      <c r="F55" s="75"/>
      <c r="G55" s="75"/>
      <c r="I55" s="72"/>
      <c r="J55" s="72"/>
      <c r="K55" s="72"/>
    </row>
    <row r="56" customFormat="false" ht="14.25" hidden="false" customHeight="false" outlineLevel="0" collapsed="false">
      <c r="A56" s="148"/>
      <c r="I56" s="72"/>
      <c r="J56" s="72"/>
      <c r="K56" s="72"/>
    </row>
    <row r="57" customFormat="false" ht="14.25" hidden="false" customHeight="false" outlineLevel="0" collapsed="false">
      <c r="A57" s="148"/>
      <c r="I57" s="72"/>
      <c r="J57" s="72"/>
      <c r="K57" s="72"/>
    </row>
    <row r="58" customFormat="false" ht="14.25" hidden="false" customHeight="false" outlineLevel="0" collapsed="false">
      <c r="A58" s="148"/>
      <c r="I58" s="72"/>
      <c r="J58" s="72"/>
      <c r="K58" s="72"/>
    </row>
    <row r="59" customFormat="false" ht="14.25" hidden="false" customHeight="false" outlineLevel="0" collapsed="false">
      <c r="A59" s="148"/>
      <c r="I59" s="72"/>
      <c r="J59" s="72"/>
      <c r="K59" s="72"/>
    </row>
    <row r="60" customFormat="false" ht="14.25" hidden="false" customHeight="false" outlineLevel="0" collapsed="false">
      <c r="A60" s="148"/>
      <c r="I60" s="72"/>
      <c r="J60" s="72"/>
      <c r="K60" s="72"/>
    </row>
    <row r="61" customFormat="false" ht="14.25" hidden="false" customHeight="false" outlineLevel="0" collapsed="false">
      <c r="A61" s="148"/>
      <c r="I61" s="72"/>
      <c r="J61" s="72"/>
      <c r="K61" s="72"/>
    </row>
    <row r="62" customFormat="false" ht="14.25" hidden="false" customHeight="false" outlineLevel="0" collapsed="false">
      <c r="A62" s="148"/>
      <c r="I62" s="72"/>
      <c r="J62" s="72"/>
      <c r="K62" s="72"/>
    </row>
    <row r="63" customFormat="false" ht="14.25" hidden="false" customHeight="false" outlineLevel="0" collapsed="false">
      <c r="A63" s="148"/>
      <c r="I63" s="72"/>
      <c r="J63" s="72"/>
      <c r="K63" s="72"/>
    </row>
    <row r="64" customFormat="false" ht="14.25" hidden="false" customHeight="false" outlineLevel="0" collapsed="false">
      <c r="A64" s="148"/>
      <c r="I64" s="72"/>
      <c r="J64" s="72"/>
      <c r="K64" s="72"/>
    </row>
    <row r="65" customFormat="false" ht="14.25" hidden="false" customHeight="false" outlineLevel="0" collapsed="false">
      <c r="A65" s="148"/>
      <c r="I65" s="72"/>
      <c r="J65" s="72"/>
      <c r="K65" s="72"/>
    </row>
    <row r="66" customFormat="false" ht="14.25" hidden="false" customHeight="false" outlineLevel="0" collapsed="false">
      <c r="A66" s="148"/>
      <c r="I66" s="72"/>
      <c r="J66" s="72"/>
      <c r="K66" s="72"/>
    </row>
    <row r="67" customFormat="false" ht="14.25" hidden="false" customHeight="false" outlineLevel="0" collapsed="false">
      <c r="A67" s="148"/>
      <c r="I67" s="72"/>
      <c r="J67" s="72"/>
      <c r="K67" s="72"/>
    </row>
    <row r="68" customFormat="false" ht="14.25" hidden="false" customHeight="false" outlineLevel="0" collapsed="false">
      <c r="A68" s="148"/>
      <c r="I68" s="72"/>
      <c r="J68" s="72"/>
      <c r="K68" s="72"/>
    </row>
    <row r="69" customFormat="false" ht="14.25" hidden="false" customHeight="false" outlineLevel="0" collapsed="false">
      <c r="A69" s="148"/>
      <c r="I69" s="72"/>
      <c r="J69" s="72"/>
      <c r="K69" s="72"/>
    </row>
    <row r="70" customFormat="false" ht="14.25" hidden="false" customHeight="false" outlineLevel="0" collapsed="false">
      <c r="A70" s="148"/>
      <c r="I70" s="72"/>
      <c r="J70" s="72"/>
      <c r="K70" s="72"/>
    </row>
    <row r="71" customFormat="false" ht="14.25" hidden="false" customHeight="false" outlineLevel="0" collapsed="false">
      <c r="A71" s="148"/>
      <c r="I71" s="72"/>
      <c r="J71" s="72"/>
      <c r="K71" s="72"/>
    </row>
    <row r="72" customFormat="false" ht="14.25" hidden="false" customHeight="false" outlineLevel="0" collapsed="false">
      <c r="A72" s="148"/>
      <c r="I72" s="72"/>
      <c r="J72" s="72"/>
      <c r="K72" s="72"/>
    </row>
    <row r="73" customFormat="false" ht="14.25" hidden="false" customHeight="false" outlineLevel="0" collapsed="false">
      <c r="A73" s="148"/>
      <c r="I73" s="72"/>
      <c r="J73" s="72"/>
      <c r="K73" s="72"/>
    </row>
    <row r="74" customFormat="false" ht="14.25" hidden="false" customHeight="false" outlineLevel="0" collapsed="false">
      <c r="A74" s="148"/>
      <c r="I74" s="72"/>
      <c r="J74" s="72"/>
      <c r="K74" s="72"/>
    </row>
    <row r="75" customFormat="false" ht="14.25" hidden="false" customHeight="false" outlineLevel="0" collapsed="false">
      <c r="A75" s="148"/>
      <c r="I75" s="72"/>
      <c r="J75" s="72"/>
      <c r="K75" s="72"/>
    </row>
    <row r="76" customFormat="false" ht="14.25" hidden="false" customHeight="false" outlineLevel="0" collapsed="false">
      <c r="A76" s="148"/>
      <c r="I76" s="72"/>
      <c r="J76" s="72"/>
      <c r="K76" s="72"/>
    </row>
    <row r="77" customFormat="false" ht="14.25" hidden="false" customHeight="false" outlineLevel="0" collapsed="false">
      <c r="A77" s="148"/>
      <c r="I77" s="72"/>
      <c r="J77" s="72"/>
      <c r="K77" s="72"/>
    </row>
    <row r="78" customFormat="false" ht="14.25" hidden="false" customHeight="false" outlineLevel="0" collapsed="false">
      <c r="A78" s="148"/>
      <c r="I78" s="72"/>
      <c r="J78" s="72"/>
      <c r="K78" s="72"/>
    </row>
    <row r="79" customFormat="false" ht="14.25" hidden="false" customHeight="false" outlineLevel="0" collapsed="false">
      <c r="A79" s="148"/>
      <c r="I79" s="72"/>
      <c r="J79" s="72"/>
      <c r="K79" s="72"/>
    </row>
    <row r="80" customFormat="false" ht="14.25" hidden="false" customHeight="false" outlineLevel="0" collapsed="false">
      <c r="A80" s="148"/>
      <c r="I80" s="72"/>
      <c r="J80" s="72"/>
      <c r="K80" s="72"/>
    </row>
    <row r="81" customFormat="false" ht="14.25" hidden="false" customHeight="false" outlineLevel="0" collapsed="false">
      <c r="A81" s="148"/>
      <c r="I81" s="72"/>
      <c r="J81" s="72"/>
      <c r="K81" s="72"/>
    </row>
    <row r="82" customFormat="false" ht="14.25" hidden="false" customHeight="false" outlineLevel="0" collapsed="false">
      <c r="A82" s="148"/>
      <c r="I82" s="72"/>
      <c r="J82" s="72"/>
      <c r="K82" s="72"/>
    </row>
    <row r="83" customFormat="false" ht="14.25" hidden="false" customHeight="false" outlineLevel="0" collapsed="false">
      <c r="A83" s="148"/>
      <c r="I83" s="72"/>
      <c r="J83" s="72"/>
      <c r="K83" s="72"/>
    </row>
    <row r="84" customFormat="false" ht="14.25" hidden="false" customHeight="false" outlineLevel="0" collapsed="false">
      <c r="A84" s="148"/>
      <c r="I84" s="72"/>
      <c r="J84" s="72"/>
      <c r="K84" s="72"/>
    </row>
    <row r="85" customFormat="false" ht="14.25" hidden="false" customHeight="false" outlineLevel="0" collapsed="false">
      <c r="A85" s="148"/>
      <c r="I85" s="72"/>
      <c r="J85" s="72"/>
      <c r="K85" s="72"/>
    </row>
    <row r="86" customFormat="false" ht="14.25" hidden="false" customHeight="false" outlineLevel="0" collapsed="false">
      <c r="A86" s="148"/>
      <c r="I86" s="72"/>
      <c r="J86" s="72"/>
      <c r="K86" s="72"/>
    </row>
    <row r="87" customFormat="false" ht="14.25" hidden="false" customHeight="false" outlineLevel="0" collapsed="false">
      <c r="A87" s="148"/>
      <c r="I87" s="72"/>
      <c r="J87" s="72"/>
      <c r="K87" s="72"/>
    </row>
    <row r="88" customFormat="false" ht="14.25" hidden="false" customHeight="false" outlineLevel="0" collapsed="false">
      <c r="A88" s="148"/>
      <c r="I88" s="72"/>
      <c r="J88" s="72"/>
      <c r="K88" s="72"/>
    </row>
    <row r="89" customFormat="false" ht="14.25" hidden="false" customHeight="false" outlineLevel="0" collapsed="false">
      <c r="A89" s="148"/>
      <c r="I89" s="72"/>
      <c r="J89" s="72"/>
      <c r="K89" s="72"/>
    </row>
    <row r="90" customFormat="false" ht="14.25" hidden="false" customHeight="false" outlineLevel="0" collapsed="false">
      <c r="A90" s="148"/>
      <c r="I90" s="72"/>
      <c r="J90" s="72"/>
      <c r="K90" s="72"/>
    </row>
    <row r="91" customFormat="false" ht="14.25" hidden="false" customHeight="false" outlineLevel="0" collapsed="false">
      <c r="A91" s="148"/>
      <c r="I91" s="72"/>
      <c r="J91" s="72"/>
      <c r="K91" s="72"/>
    </row>
    <row r="92" customFormat="false" ht="14.25" hidden="false" customHeight="false" outlineLevel="0" collapsed="false">
      <c r="A92" s="148"/>
      <c r="I92" s="72"/>
      <c r="J92" s="72"/>
      <c r="K92" s="72"/>
    </row>
    <row r="93" customFormat="false" ht="14.25" hidden="false" customHeight="false" outlineLevel="0" collapsed="false">
      <c r="A93" s="148"/>
      <c r="I93" s="72"/>
      <c r="J93" s="72"/>
      <c r="K93" s="72"/>
    </row>
    <row r="94" customFormat="false" ht="14.25" hidden="false" customHeight="false" outlineLevel="0" collapsed="false">
      <c r="A94" s="148"/>
      <c r="I94" s="72"/>
      <c r="J94" s="72"/>
      <c r="K94" s="72"/>
    </row>
    <row r="95" customFormat="false" ht="14.25" hidden="false" customHeight="false" outlineLevel="0" collapsed="false">
      <c r="A95" s="148"/>
      <c r="I95" s="72"/>
      <c r="J95" s="72"/>
      <c r="K95" s="72"/>
    </row>
    <row r="96" customFormat="false" ht="14.25" hidden="false" customHeight="false" outlineLevel="0" collapsed="false">
      <c r="A96" s="148"/>
      <c r="I96" s="72"/>
      <c r="J96" s="72"/>
      <c r="K96" s="72"/>
    </row>
    <row r="97" customFormat="false" ht="14.25" hidden="false" customHeight="false" outlineLevel="0" collapsed="false">
      <c r="A97" s="148"/>
      <c r="I97" s="72"/>
      <c r="J97" s="72"/>
      <c r="K97" s="72"/>
    </row>
    <row r="98" customFormat="false" ht="14.25" hidden="false" customHeight="false" outlineLevel="0" collapsed="false">
      <c r="A98" s="148"/>
      <c r="I98" s="72"/>
      <c r="J98" s="72"/>
      <c r="K98" s="72"/>
    </row>
    <row r="99" customFormat="false" ht="14.25" hidden="false" customHeight="false" outlineLevel="0" collapsed="false">
      <c r="A99" s="148"/>
      <c r="I99" s="72"/>
      <c r="J99" s="72"/>
      <c r="K99" s="72"/>
    </row>
    <row r="100" customFormat="false" ht="14.25" hidden="false" customHeight="false" outlineLevel="0" collapsed="false">
      <c r="A100" s="148"/>
      <c r="I100" s="72"/>
      <c r="J100" s="72"/>
      <c r="K100" s="72"/>
    </row>
    <row r="101" customFormat="false" ht="14.25" hidden="false" customHeight="false" outlineLevel="0" collapsed="false">
      <c r="A101" s="148"/>
      <c r="I101" s="72"/>
      <c r="J101" s="72"/>
      <c r="K101" s="72"/>
    </row>
    <row r="102" customFormat="false" ht="14.25" hidden="false" customHeight="false" outlineLevel="0" collapsed="false">
      <c r="A102" s="148"/>
      <c r="I102" s="72"/>
      <c r="J102" s="72"/>
      <c r="K102" s="72"/>
    </row>
    <row r="103" customFormat="false" ht="14.25" hidden="false" customHeight="false" outlineLevel="0" collapsed="false">
      <c r="A103" s="148"/>
      <c r="I103" s="72"/>
      <c r="J103" s="72"/>
      <c r="K103" s="72"/>
    </row>
    <row r="104" customFormat="false" ht="14.25" hidden="false" customHeight="false" outlineLevel="0" collapsed="false">
      <c r="A104" s="148"/>
      <c r="I104" s="72"/>
      <c r="J104" s="72"/>
      <c r="K104" s="72"/>
    </row>
    <row r="105" customFormat="false" ht="14.25" hidden="false" customHeight="false" outlineLevel="0" collapsed="false">
      <c r="A105" s="148"/>
      <c r="I105" s="72"/>
      <c r="J105" s="72"/>
      <c r="K105" s="72"/>
    </row>
    <row r="106" customFormat="false" ht="14.25" hidden="false" customHeight="false" outlineLevel="0" collapsed="false">
      <c r="A106" s="148"/>
      <c r="I106" s="72"/>
      <c r="J106" s="72"/>
      <c r="K106" s="72"/>
    </row>
    <row r="107" customFormat="false" ht="14.25" hidden="false" customHeight="false" outlineLevel="0" collapsed="false">
      <c r="A107" s="148"/>
      <c r="I107" s="72"/>
      <c r="J107" s="72"/>
      <c r="K107" s="72"/>
    </row>
    <row r="108" customFormat="false" ht="14.25" hidden="false" customHeight="false" outlineLevel="0" collapsed="false">
      <c r="A108" s="148"/>
      <c r="I108" s="72"/>
      <c r="J108" s="72"/>
      <c r="K108" s="72"/>
    </row>
    <row r="109" customFormat="false" ht="14.25" hidden="false" customHeight="false" outlineLevel="0" collapsed="false">
      <c r="A109" s="148"/>
      <c r="I109" s="72"/>
      <c r="J109" s="72"/>
      <c r="K109" s="72"/>
    </row>
    <row r="110" customFormat="false" ht="14.25" hidden="false" customHeight="false" outlineLevel="0" collapsed="false">
      <c r="A110" s="148"/>
      <c r="I110" s="72"/>
      <c r="J110" s="72"/>
      <c r="K110" s="72"/>
    </row>
    <row r="111" customFormat="false" ht="14.25" hidden="false" customHeight="false" outlineLevel="0" collapsed="false">
      <c r="A111" s="148"/>
      <c r="I111" s="72"/>
      <c r="J111" s="72"/>
      <c r="K111" s="72"/>
    </row>
    <row r="112" customFormat="false" ht="14.25" hidden="false" customHeight="false" outlineLevel="0" collapsed="false">
      <c r="A112" s="148"/>
      <c r="I112" s="72"/>
      <c r="J112" s="72"/>
      <c r="K112" s="72"/>
    </row>
    <row r="113" customFormat="false" ht="14.25" hidden="false" customHeight="false" outlineLevel="0" collapsed="false">
      <c r="A113" s="148"/>
      <c r="I113" s="72"/>
      <c r="J113" s="72"/>
      <c r="K113" s="72"/>
    </row>
    <row r="114" customFormat="false" ht="14.25" hidden="false" customHeight="false" outlineLevel="0" collapsed="false">
      <c r="A114" s="148"/>
      <c r="I114" s="72"/>
      <c r="J114" s="72"/>
      <c r="K114" s="72"/>
    </row>
    <row r="115" customFormat="false" ht="14.25" hidden="false" customHeight="false" outlineLevel="0" collapsed="false">
      <c r="A115" s="148"/>
      <c r="I115" s="72"/>
      <c r="J115" s="72"/>
      <c r="K115" s="72"/>
    </row>
    <row r="116" customFormat="false" ht="14.25" hidden="false" customHeight="false" outlineLevel="0" collapsed="false">
      <c r="A116" s="148"/>
      <c r="I116" s="72"/>
      <c r="J116" s="72"/>
      <c r="K116" s="72"/>
    </row>
    <row r="117" customFormat="false" ht="14.25" hidden="false" customHeight="false" outlineLevel="0" collapsed="false">
      <c r="A117" s="148"/>
      <c r="I117" s="72"/>
      <c r="J117" s="72"/>
      <c r="K117" s="72"/>
    </row>
    <row r="118" customFormat="false" ht="14.25" hidden="false" customHeight="false" outlineLevel="0" collapsed="false">
      <c r="A118" s="148"/>
      <c r="I118" s="72"/>
      <c r="J118" s="72"/>
      <c r="K118" s="72"/>
    </row>
    <row r="119" customFormat="false" ht="14.25" hidden="false" customHeight="false" outlineLevel="0" collapsed="false">
      <c r="A119" s="148"/>
      <c r="I119" s="72"/>
      <c r="J119" s="72"/>
      <c r="K119" s="72"/>
    </row>
    <row r="120" customFormat="false" ht="14.25" hidden="false" customHeight="false" outlineLevel="0" collapsed="false">
      <c r="A120" s="148"/>
      <c r="I120" s="72"/>
      <c r="J120" s="72"/>
      <c r="K120" s="72"/>
    </row>
    <row r="121" customFormat="false" ht="14.25" hidden="false" customHeight="false" outlineLevel="0" collapsed="false">
      <c r="A121" s="148"/>
      <c r="I121" s="72"/>
      <c r="J121" s="72"/>
      <c r="K121" s="72"/>
    </row>
    <row r="122" customFormat="false" ht="14.25" hidden="false" customHeight="false" outlineLevel="0" collapsed="false">
      <c r="A122" s="148"/>
      <c r="I122" s="72"/>
      <c r="J122" s="72"/>
      <c r="K122" s="72"/>
    </row>
    <row r="123" customFormat="false" ht="14.25" hidden="false" customHeight="false" outlineLevel="0" collapsed="false">
      <c r="A123" s="148"/>
      <c r="I123" s="72"/>
      <c r="J123" s="72"/>
      <c r="K123" s="72"/>
    </row>
    <row r="124" customFormat="false" ht="14.25" hidden="false" customHeight="false" outlineLevel="0" collapsed="false">
      <c r="A124" s="148"/>
      <c r="I124" s="72"/>
      <c r="J124" s="72"/>
      <c r="K124" s="72"/>
    </row>
    <row r="125" customFormat="false" ht="14.25" hidden="false" customHeight="false" outlineLevel="0" collapsed="false">
      <c r="A125" s="148"/>
      <c r="I125" s="72"/>
      <c r="J125" s="72"/>
      <c r="K125" s="72"/>
    </row>
    <row r="126" customFormat="false" ht="14.25" hidden="false" customHeight="false" outlineLevel="0" collapsed="false">
      <c r="A126" s="148"/>
      <c r="I126" s="72"/>
      <c r="J126" s="72"/>
      <c r="K126" s="72"/>
    </row>
    <row r="127" customFormat="false" ht="14.25" hidden="false" customHeight="false" outlineLevel="0" collapsed="false">
      <c r="A127" s="148"/>
      <c r="I127" s="72"/>
      <c r="J127" s="72"/>
      <c r="K127" s="72"/>
    </row>
    <row r="128" customFormat="false" ht="14.25" hidden="false" customHeight="false" outlineLevel="0" collapsed="false">
      <c r="A128" s="148"/>
      <c r="I128" s="72"/>
      <c r="J128" s="72"/>
      <c r="K128" s="72"/>
    </row>
    <row r="129" customFormat="false" ht="14.25" hidden="false" customHeight="false" outlineLevel="0" collapsed="false">
      <c r="A129" s="148"/>
      <c r="I129" s="72"/>
      <c r="J129" s="72"/>
      <c r="K129" s="72"/>
    </row>
    <row r="130" customFormat="false" ht="14.25" hidden="false" customHeight="false" outlineLevel="0" collapsed="false">
      <c r="A130" s="148"/>
      <c r="I130" s="72"/>
      <c r="J130" s="72"/>
      <c r="K130" s="72"/>
    </row>
    <row r="131" customFormat="false" ht="14.25" hidden="false" customHeight="false" outlineLevel="0" collapsed="false">
      <c r="A131" s="148"/>
      <c r="I131" s="72"/>
      <c r="J131" s="72"/>
      <c r="K131" s="72"/>
    </row>
    <row r="132" customFormat="false" ht="14.25" hidden="false" customHeight="false" outlineLevel="0" collapsed="false">
      <c r="I132" s="72"/>
      <c r="J132" s="72"/>
      <c r="K132" s="72"/>
    </row>
    <row r="133" customFormat="false" ht="14.25" hidden="false" customHeight="false" outlineLevel="0" collapsed="false">
      <c r="I133" s="72"/>
      <c r="J133" s="72"/>
      <c r="K133" s="72"/>
    </row>
    <row r="134" customFormat="false" ht="14.25" hidden="false" customHeight="false" outlineLevel="0" collapsed="false">
      <c r="I134" s="72"/>
      <c r="J134" s="72"/>
      <c r="K134" s="72"/>
    </row>
    <row r="135" customFormat="false" ht="14.25" hidden="false" customHeight="false" outlineLevel="0" collapsed="false">
      <c r="I135" s="72"/>
      <c r="J135" s="72"/>
      <c r="K135" s="72"/>
    </row>
    <row r="136" customFormat="false" ht="14.25" hidden="false" customHeight="false" outlineLevel="0" collapsed="false">
      <c r="I136" s="72"/>
      <c r="J136" s="72"/>
      <c r="K136" s="72"/>
    </row>
    <row r="137" customFormat="false" ht="14.25" hidden="false" customHeight="false" outlineLevel="0" collapsed="false">
      <c r="I137" s="72"/>
      <c r="J137" s="72"/>
      <c r="K137" s="72"/>
    </row>
    <row r="138" customFormat="false" ht="14.25" hidden="false" customHeight="false" outlineLevel="0" collapsed="false">
      <c r="I138" s="72"/>
      <c r="J138" s="72"/>
      <c r="K138" s="72"/>
    </row>
    <row r="139" customFormat="false" ht="14.25" hidden="false" customHeight="false" outlineLevel="0" collapsed="false">
      <c r="I139" s="72"/>
      <c r="J139" s="72"/>
      <c r="K139" s="72"/>
    </row>
    <row r="665" customFormat="false" ht="14.25" hidden="false" customHeight="false" outlineLevel="0" collapsed="false">
      <c r="A665" s="75"/>
      <c r="B665" s="75"/>
      <c r="C665" s="75"/>
      <c r="D665" s="75"/>
      <c r="E665" s="75"/>
    </row>
    <row r="666" customFormat="false" ht="14.25" hidden="false" customHeight="false" outlineLevel="0" collapsed="false">
      <c r="A666" s="75"/>
      <c r="B666" s="75"/>
      <c r="C666" s="75"/>
      <c r="D666" s="75"/>
      <c r="E666" s="75"/>
    </row>
    <row r="667" customFormat="false" ht="14.25" hidden="false" customHeight="false" outlineLevel="0" collapsed="false">
      <c r="A667" s="75"/>
      <c r="B667" s="75"/>
      <c r="C667" s="75"/>
      <c r="D667" s="75"/>
      <c r="E667" s="75"/>
    </row>
    <row r="668" customFormat="false" ht="14.25" hidden="false" customHeight="false" outlineLevel="0" collapsed="false">
      <c r="A668" s="75"/>
      <c r="B668" s="75"/>
      <c r="C668" s="75"/>
      <c r="D668" s="75"/>
      <c r="E668" s="75"/>
    </row>
    <row r="669" customFormat="false" ht="14.25" hidden="false" customHeight="false" outlineLevel="0" collapsed="false">
      <c r="A669" s="75"/>
      <c r="B669" s="75"/>
      <c r="C669" s="75"/>
      <c r="D669" s="75"/>
      <c r="E669" s="75"/>
    </row>
    <row r="670" customFormat="false" ht="14.25" hidden="false" customHeight="false" outlineLevel="0" collapsed="false">
      <c r="A670" s="75"/>
      <c r="B670" s="75"/>
      <c r="C670" s="75"/>
      <c r="D670" s="75"/>
      <c r="E670" s="75"/>
    </row>
    <row r="671" customFormat="false" ht="14.25" hidden="false" customHeight="false" outlineLevel="0" collapsed="false">
      <c r="A671" s="75"/>
      <c r="B671" s="75"/>
      <c r="C671" s="75"/>
      <c r="D671" s="75"/>
      <c r="E671" s="75"/>
    </row>
    <row r="672" customFormat="false" ht="14.25" hidden="false" customHeight="false" outlineLevel="0" collapsed="false">
      <c r="A672" s="75"/>
      <c r="B672" s="75"/>
      <c r="C672" s="75"/>
      <c r="D672" s="75"/>
      <c r="E672" s="75"/>
    </row>
    <row r="673" customFormat="false" ht="14.25" hidden="false" customHeight="false" outlineLevel="0" collapsed="false">
      <c r="A673" s="75"/>
      <c r="B673" s="75"/>
      <c r="C673" s="75"/>
      <c r="D673" s="75"/>
      <c r="E673" s="75"/>
    </row>
    <row r="674" customFormat="false" ht="14.25" hidden="false" customHeight="false" outlineLevel="0" collapsed="false">
      <c r="A674" s="75"/>
      <c r="B674" s="75"/>
      <c r="C674" s="75"/>
      <c r="D674" s="75"/>
      <c r="E674" s="75"/>
    </row>
    <row r="675" customFormat="false" ht="14.25" hidden="false" customHeight="false" outlineLevel="0" collapsed="false">
      <c r="A675" s="75"/>
      <c r="B675" s="75"/>
      <c r="C675" s="75"/>
      <c r="D675" s="75"/>
      <c r="E675" s="75"/>
    </row>
    <row r="676" customFormat="false" ht="14.25" hidden="false" customHeight="false" outlineLevel="0" collapsed="false">
      <c r="A676" s="75"/>
      <c r="B676" s="75"/>
      <c r="C676" s="75"/>
      <c r="D676" s="75"/>
      <c r="E676" s="75"/>
    </row>
    <row r="677" customFormat="false" ht="14.25" hidden="false" customHeight="false" outlineLevel="0" collapsed="false">
      <c r="A677" s="75"/>
      <c r="B677" s="75"/>
      <c r="C677" s="75"/>
      <c r="D677" s="75"/>
      <c r="E677" s="75"/>
    </row>
    <row r="678" customFormat="false" ht="14.25" hidden="false" customHeight="false" outlineLevel="0" collapsed="false">
      <c r="A678" s="75"/>
      <c r="B678" s="75"/>
      <c r="C678" s="75"/>
      <c r="D678" s="75"/>
      <c r="E678" s="75"/>
    </row>
    <row r="679" customFormat="false" ht="14.25" hidden="false" customHeight="false" outlineLevel="0" collapsed="false">
      <c r="A679" s="75"/>
      <c r="B679" s="75"/>
      <c r="C679" s="75"/>
      <c r="D679" s="75"/>
      <c r="E679" s="75"/>
    </row>
    <row r="680" customFormat="false" ht="14.25" hidden="false" customHeight="false" outlineLevel="0" collapsed="false">
      <c r="A680" s="75"/>
      <c r="B680" s="75"/>
      <c r="C680" s="75"/>
      <c r="D680" s="75"/>
      <c r="E680" s="75"/>
    </row>
    <row r="681" customFormat="false" ht="14.25" hidden="false" customHeight="false" outlineLevel="0" collapsed="false">
      <c r="A681" s="75"/>
      <c r="B681" s="75"/>
      <c r="C681" s="75"/>
      <c r="D681" s="75"/>
      <c r="E681" s="75"/>
    </row>
    <row r="682" customFormat="false" ht="14.25" hidden="false" customHeight="false" outlineLevel="0" collapsed="false">
      <c r="A682" s="75"/>
      <c r="B682" s="75"/>
      <c r="C682" s="75"/>
      <c r="D682" s="75"/>
      <c r="E682" s="75"/>
    </row>
    <row r="683" customFormat="false" ht="14.25" hidden="false" customHeight="false" outlineLevel="0" collapsed="false">
      <c r="A683" s="75"/>
      <c r="B683" s="75"/>
      <c r="C683" s="75"/>
      <c r="D683" s="75"/>
      <c r="E683" s="75"/>
    </row>
    <row r="684" customFormat="false" ht="14.25" hidden="false" customHeight="false" outlineLevel="0" collapsed="false">
      <c r="A684" s="75"/>
      <c r="B684" s="75"/>
      <c r="C684" s="75"/>
      <c r="D684" s="75"/>
      <c r="E684" s="75"/>
    </row>
    <row r="685" customFormat="false" ht="14.25" hidden="false" customHeight="false" outlineLevel="0" collapsed="false">
      <c r="A685" s="75"/>
      <c r="B685" s="75"/>
      <c r="C685" s="75"/>
      <c r="D685" s="75"/>
      <c r="E685" s="75"/>
    </row>
    <row r="686" customFormat="false" ht="14.25" hidden="false" customHeight="false" outlineLevel="0" collapsed="false">
      <c r="A686" s="75"/>
      <c r="B686" s="75"/>
      <c r="C686" s="75"/>
      <c r="D686" s="75"/>
      <c r="E686" s="75"/>
    </row>
    <row r="687" customFormat="false" ht="14.25" hidden="false" customHeight="false" outlineLevel="0" collapsed="false">
      <c r="A687" s="75"/>
      <c r="B687" s="75"/>
      <c r="C687" s="75"/>
      <c r="D687" s="75"/>
      <c r="E687" s="75"/>
    </row>
    <row r="688" customFormat="false" ht="14.25" hidden="false" customHeight="false" outlineLevel="0" collapsed="false">
      <c r="A688" s="75"/>
      <c r="B688" s="75"/>
      <c r="C688" s="75"/>
      <c r="D688" s="75"/>
      <c r="E688" s="75"/>
    </row>
    <row r="689" customFormat="false" ht="14.25" hidden="false" customHeight="false" outlineLevel="0" collapsed="false">
      <c r="A689" s="75"/>
      <c r="B689" s="75"/>
      <c r="C689" s="75"/>
      <c r="D689" s="75"/>
      <c r="E689" s="75"/>
    </row>
    <row r="690" customFormat="false" ht="14.25" hidden="false" customHeight="false" outlineLevel="0" collapsed="false">
      <c r="A690" s="75"/>
      <c r="B690" s="75"/>
      <c r="C690" s="75"/>
      <c r="D690" s="75"/>
      <c r="E690" s="75"/>
    </row>
    <row r="691" customFormat="false" ht="14.25" hidden="false" customHeight="false" outlineLevel="0" collapsed="false">
      <c r="A691" s="75"/>
      <c r="B691" s="75"/>
      <c r="C691" s="75"/>
      <c r="D691" s="75"/>
      <c r="E691" s="75"/>
    </row>
    <row r="692" customFormat="false" ht="14.25" hidden="false" customHeight="false" outlineLevel="0" collapsed="false">
      <c r="A692" s="75"/>
      <c r="B692" s="75"/>
      <c r="C692" s="75"/>
      <c r="D692" s="75"/>
      <c r="E692" s="75"/>
    </row>
    <row r="693" customFormat="false" ht="14.25" hidden="false" customHeight="false" outlineLevel="0" collapsed="false">
      <c r="A693" s="75"/>
      <c r="B693" s="75"/>
      <c r="C693" s="75"/>
      <c r="D693" s="75"/>
      <c r="E693" s="75"/>
    </row>
    <row r="694" customFormat="false" ht="14.25" hidden="false" customHeight="false" outlineLevel="0" collapsed="false">
      <c r="A694" s="75"/>
      <c r="B694" s="75"/>
      <c r="C694" s="75"/>
      <c r="D694" s="75"/>
      <c r="E694" s="75"/>
    </row>
    <row r="695" customFormat="false" ht="14.25" hidden="false" customHeight="false" outlineLevel="0" collapsed="false">
      <c r="A695" s="75"/>
      <c r="B695" s="75"/>
      <c r="C695" s="75"/>
      <c r="D695" s="75"/>
      <c r="E695" s="75"/>
    </row>
    <row r="696" customFormat="false" ht="14.25" hidden="false" customHeight="false" outlineLevel="0" collapsed="false">
      <c r="A696" s="75"/>
      <c r="B696" s="75"/>
      <c r="C696" s="75"/>
      <c r="D696" s="75"/>
      <c r="E696" s="75"/>
    </row>
    <row r="697" customFormat="false" ht="14.25" hidden="false" customHeight="false" outlineLevel="0" collapsed="false">
      <c r="A697" s="75"/>
      <c r="B697" s="75"/>
      <c r="C697" s="75"/>
      <c r="D697" s="75"/>
      <c r="E697" s="75"/>
    </row>
    <row r="698" customFormat="false" ht="14.25" hidden="false" customHeight="false" outlineLevel="0" collapsed="false">
      <c r="A698" s="75"/>
      <c r="B698" s="75"/>
      <c r="C698" s="75"/>
      <c r="D698" s="75"/>
      <c r="E698" s="75"/>
    </row>
    <row r="699" customFormat="false" ht="14.25" hidden="false" customHeight="false" outlineLevel="0" collapsed="false">
      <c r="A699" s="75"/>
      <c r="B699" s="75"/>
      <c r="C699" s="75"/>
      <c r="D699" s="75"/>
      <c r="E699" s="75"/>
    </row>
    <row r="700" customFormat="false" ht="14.25" hidden="false" customHeight="false" outlineLevel="0" collapsed="false">
      <c r="A700" s="75"/>
      <c r="B700" s="75"/>
      <c r="C700" s="75"/>
      <c r="D700" s="75"/>
      <c r="E700" s="75"/>
    </row>
    <row r="701" customFormat="false" ht="14.25" hidden="false" customHeight="false" outlineLevel="0" collapsed="false">
      <c r="A701" s="75"/>
      <c r="B701" s="75"/>
      <c r="C701" s="75"/>
      <c r="D701" s="75"/>
      <c r="E701" s="75"/>
    </row>
    <row r="702" customFormat="false" ht="14.25" hidden="false" customHeight="false" outlineLevel="0" collapsed="false">
      <c r="A702" s="75"/>
      <c r="B702" s="75"/>
      <c r="C702" s="75"/>
      <c r="D702" s="75"/>
      <c r="E702" s="75"/>
    </row>
    <row r="703" customFormat="false" ht="14.25" hidden="false" customHeight="false" outlineLevel="0" collapsed="false">
      <c r="A703" s="75"/>
      <c r="B703" s="75"/>
      <c r="C703" s="75"/>
      <c r="D703" s="75"/>
      <c r="E703" s="75"/>
    </row>
    <row r="704" customFormat="false" ht="14.25" hidden="false" customHeight="false" outlineLevel="0" collapsed="false">
      <c r="A704" s="75"/>
      <c r="B704" s="75"/>
      <c r="C704" s="75"/>
      <c r="D704" s="75"/>
      <c r="E704" s="75"/>
    </row>
    <row r="705" customFormat="false" ht="14.25" hidden="false" customHeight="false" outlineLevel="0" collapsed="false">
      <c r="A705" s="75"/>
      <c r="B705" s="75"/>
      <c r="C705" s="75"/>
      <c r="D705" s="75"/>
      <c r="E705" s="75"/>
    </row>
    <row r="706" customFormat="false" ht="14.25" hidden="false" customHeight="false" outlineLevel="0" collapsed="false">
      <c r="A706" s="75"/>
      <c r="B706" s="75"/>
      <c r="C706" s="75"/>
      <c r="D706" s="75"/>
      <c r="E706" s="75"/>
    </row>
  </sheetData>
  <mergeCells count="10">
    <mergeCell ref="A3:A7"/>
    <mergeCell ref="B3:B7"/>
    <mergeCell ref="C3:D4"/>
    <mergeCell ref="E3:G4"/>
    <mergeCell ref="C5:C6"/>
    <mergeCell ref="D5:D6"/>
    <mergeCell ref="E5:E6"/>
    <mergeCell ref="F5:F6"/>
    <mergeCell ref="G5:G6"/>
    <mergeCell ref="C7:D7"/>
  </mergeCells>
  <conditionalFormatting sqref="K9:L11 I8:J11 I12:L34 C8:H12 C17:H19 C15:D16 H15:H16 C21:H34 C20 H20 C14:H14 C13 H13">
    <cfRule type="cellIs" priority="2" operator="equal" aboveAverage="0" equalAverage="0" bottom="0" percent="0" rank="0" text="" dxfId="28">
      <formula>"."</formula>
    </cfRule>
  </conditionalFormatting>
  <conditionalFormatting sqref="I8:L8">
    <cfRule type="cellIs" priority="3" operator="equal" aboveAverage="0" equalAverage="0" bottom="0" percent="0" rank="0" text="" dxfId="29">
      <formula>"..."</formula>
    </cfRule>
    <cfRule type="cellIs" priority="4" operator="equal" aboveAverage="0" equalAverage="0" bottom="0" percent="0" rank="0" text="" dxfId="30">
      <formula>"."</formula>
    </cfRule>
  </conditionalFormatting>
  <conditionalFormatting sqref="E15:G15">
    <cfRule type="cellIs" priority="5" operator="equal" aboveAverage="0" equalAverage="0" bottom="0" percent="0" rank="0" text="" dxfId="31">
      <formula>"."</formula>
    </cfRule>
  </conditionalFormatting>
  <conditionalFormatting sqref="E16:G16">
    <cfRule type="cellIs" priority="6" operator="equal" aboveAverage="0" equalAverage="0" bottom="0" percent="0" rank="0" text="" dxfId="32">
      <formula>"."</formula>
    </cfRule>
  </conditionalFormatting>
  <conditionalFormatting sqref="E20:G20">
    <cfRule type="cellIs" priority="7" operator="equal" aboveAverage="0" equalAverage="0" bottom="0" percent="0" rank="0" text="" dxfId="33">
      <formula>"."</formula>
    </cfRule>
  </conditionalFormatting>
  <conditionalFormatting sqref="E13:G13">
    <cfRule type="cellIs" priority="8" operator="equal" aboveAverage="0" equalAverage="0" bottom="0" percent="0" rank="0" text="" dxfId="34">
      <formula>"."</formula>
    </cfRule>
  </conditionalFormatting>
  <conditionalFormatting sqref="D13">
    <cfRule type="cellIs" priority="9" operator="equal" aboveAverage="0" equalAverage="0" bottom="0" percent="0" rank="0" text="" dxfId="35">
      <formula>"."</formula>
    </cfRule>
  </conditionalFormatting>
  <conditionalFormatting sqref="D20">
    <cfRule type="cellIs" priority="10" operator="equal" aboveAverage="0" equalAverage="0" bottom="0" percent="0" rank="0" text="" dxfId="3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Hartmann, Jeannette (STL)</cp:lastModifiedBy>
  <cp:lastPrinted>2016-10-11T07:13:34Z</cp:lastPrinted>
  <dcterms:modified xsi:type="dcterms:W3CDTF">2016-10-12T11:30:05Z</dcterms:modified>
  <cp:revision>0</cp:revision>
  <dc:subject>Statistische Berichte</dc:subject>
  <dc:title>Investitionen der Betriebe im Verarbeitenden Gewerbe, Bergbau und Gewinnung von Steinen und Erden in Baden-Württemberg 2015</dc:title>
</cp:coreProperties>
</file>