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11">
  <si>
    <t xml:space="preserve">1. Betriebe, Beschäftigte, Arbeitsstunden, Entgelte und Umsatz im Verarbeitenden Gewerbe, Bergbau und Gewinnung von Steinen </t>
  </si>
  <si>
    <t xml:space="preserve">und Erden in Baden-Württemberg im September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2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5" activeCellId="0" sqref="P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23</v>
      </c>
      <c r="D7" s="27" t="n">
        <v>1132959</v>
      </c>
      <c r="E7" s="27" t="n">
        <v>144727</v>
      </c>
      <c r="F7" s="27" t="n">
        <v>4682242</v>
      </c>
      <c r="G7" s="27" t="n">
        <v>4133</v>
      </c>
      <c r="H7" s="27" t="n">
        <v>30620990</v>
      </c>
      <c r="I7" s="27" t="n">
        <v>17835240</v>
      </c>
      <c r="J7" s="27" t="n">
        <v>5502449</v>
      </c>
      <c r="K7" s="28" t="n">
        <v>2433988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6</v>
      </c>
      <c r="D8" s="33" t="n">
        <v>1928</v>
      </c>
      <c r="E8" s="33" t="n">
        <v>287</v>
      </c>
      <c r="F8" s="33" t="n">
        <v>6998</v>
      </c>
      <c r="G8" s="33" t="n">
        <v>3630</v>
      </c>
      <c r="H8" s="34" t="n">
        <v>31680</v>
      </c>
      <c r="I8" s="34" t="n">
        <v>3825</v>
      </c>
      <c r="J8" s="35" t="s">
        <v>22</v>
      </c>
      <c r="K8" s="34" t="n">
        <v>2491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07</v>
      </c>
      <c r="D9" s="33" t="n">
        <v>1131031</v>
      </c>
      <c r="E9" s="33" t="n">
        <v>144440</v>
      </c>
      <c r="F9" s="33" t="n">
        <v>4675244</v>
      </c>
      <c r="G9" s="33" t="n">
        <v>4134</v>
      </c>
      <c r="H9" s="34" t="n">
        <v>30589310</v>
      </c>
      <c r="I9" s="34" t="n">
        <v>17831416</v>
      </c>
      <c r="J9" s="35" t="s">
        <v>22</v>
      </c>
      <c r="K9" s="34" t="n">
        <v>2431497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9269</v>
      </c>
      <c r="E10" s="33" t="n">
        <v>5943</v>
      </c>
      <c r="F10" s="33" t="n">
        <v>115540</v>
      </c>
      <c r="G10" s="33" t="n">
        <v>2345</v>
      </c>
      <c r="H10" s="34" t="n">
        <v>1108177</v>
      </c>
      <c r="I10" s="34" t="n">
        <v>260603</v>
      </c>
      <c r="J10" s="34" t="n">
        <v>169606</v>
      </c>
      <c r="K10" s="34" t="n">
        <v>97842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896</v>
      </c>
      <c r="E11" s="47" t="n">
        <v>2450</v>
      </c>
      <c r="F11" s="47" t="n">
        <v>35500</v>
      </c>
      <c r="G11" s="47" t="n">
        <v>1621</v>
      </c>
      <c r="H11" s="48" t="n">
        <v>159960</v>
      </c>
      <c r="I11" s="48" t="n">
        <v>5687</v>
      </c>
      <c r="J11" s="34" t="n">
        <v>4533</v>
      </c>
      <c r="K11" s="48" t="n">
        <v>139680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677</v>
      </c>
      <c r="E12" s="47" t="n">
        <v>844</v>
      </c>
      <c r="F12" s="47" t="n">
        <v>22166</v>
      </c>
      <c r="G12" s="47" t="n">
        <v>3320</v>
      </c>
      <c r="H12" s="48" t="n">
        <v>146304</v>
      </c>
      <c r="I12" s="35" t="s">
        <v>22</v>
      </c>
      <c r="J12" s="35" t="s">
        <v>22</v>
      </c>
      <c r="K12" s="48" t="n">
        <v>13679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658</v>
      </c>
      <c r="E14" s="33" t="n">
        <v>1247</v>
      </c>
      <c r="F14" s="33" t="n">
        <v>29165</v>
      </c>
      <c r="G14" s="33" t="n">
        <v>3020</v>
      </c>
      <c r="H14" s="34" t="n">
        <v>175720</v>
      </c>
      <c r="I14" s="34" t="n">
        <v>88900</v>
      </c>
      <c r="J14" s="34" t="n">
        <v>60627</v>
      </c>
      <c r="K14" s="34" t="n">
        <v>14025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76</v>
      </c>
      <c r="E15" s="33" t="n">
        <v>962</v>
      </c>
      <c r="F15" s="33" t="n">
        <v>25214</v>
      </c>
      <c r="G15" s="33" t="n">
        <v>2778</v>
      </c>
      <c r="H15" s="34" t="n">
        <v>190676</v>
      </c>
      <c r="I15" s="35" t="s">
        <v>22</v>
      </c>
      <c r="J15" s="35" t="s">
        <v>22</v>
      </c>
      <c r="K15" s="34" t="n">
        <v>134526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85</v>
      </c>
      <c r="E16" s="47" t="n">
        <v>132</v>
      </c>
      <c r="F16" s="47" t="n">
        <v>2992</v>
      </c>
      <c r="G16" s="47" t="n">
        <v>3038</v>
      </c>
      <c r="H16" s="48" t="n">
        <v>27301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4</v>
      </c>
      <c r="D17" s="33" t="n">
        <v>8754</v>
      </c>
      <c r="E17" s="33" t="n">
        <v>1164</v>
      </c>
      <c r="F17" s="33" t="n">
        <v>27931</v>
      </c>
      <c r="G17" s="33" t="n">
        <v>3191</v>
      </c>
      <c r="H17" s="34" t="n">
        <v>208144</v>
      </c>
      <c r="I17" s="34" t="n">
        <v>47087</v>
      </c>
      <c r="J17" s="34" t="n">
        <v>30955</v>
      </c>
      <c r="K17" s="34" t="n">
        <v>19101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8</v>
      </c>
      <c r="D18" s="33" t="n">
        <v>24205</v>
      </c>
      <c r="E18" s="33" t="n">
        <v>3024</v>
      </c>
      <c r="F18" s="33" t="n">
        <v>85408</v>
      </c>
      <c r="G18" s="33" t="n">
        <v>3529</v>
      </c>
      <c r="H18" s="34" t="n">
        <v>595766</v>
      </c>
      <c r="I18" s="34" t="n">
        <v>254426</v>
      </c>
      <c r="J18" s="34" t="n">
        <v>116974</v>
      </c>
      <c r="K18" s="34" t="n">
        <v>512185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402</v>
      </c>
      <c r="E19" s="33" t="n">
        <v>2040</v>
      </c>
      <c r="F19" s="33" t="n">
        <v>54357</v>
      </c>
      <c r="G19" s="33" t="n">
        <v>3314</v>
      </c>
      <c r="H19" s="34" t="n">
        <v>290273</v>
      </c>
      <c r="I19" s="34" t="n">
        <v>82611</v>
      </c>
      <c r="J19" s="34" t="n">
        <v>48867</v>
      </c>
      <c r="K19" s="34" t="n">
        <v>25868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359</v>
      </c>
      <c r="E20" s="33" t="n">
        <v>1320</v>
      </c>
      <c r="F20" s="33" t="n">
        <v>31488</v>
      </c>
      <c r="G20" s="33" t="n">
        <v>3040</v>
      </c>
      <c r="H20" s="34" t="n">
        <v>172261</v>
      </c>
      <c r="I20" s="34" t="n">
        <v>28096</v>
      </c>
      <c r="J20" s="34" t="n">
        <v>16580</v>
      </c>
      <c r="K20" s="34" t="n">
        <v>16639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830</v>
      </c>
      <c r="E22" s="47" t="n">
        <v>3750</v>
      </c>
      <c r="F22" s="47" t="n">
        <v>117197</v>
      </c>
      <c r="G22" s="47" t="n">
        <v>4065</v>
      </c>
      <c r="H22" s="48" t="n">
        <v>908520</v>
      </c>
      <c r="I22" s="48" t="n">
        <v>470039</v>
      </c>
      <c r="J22" s="48" t="n">
        <v>210320</v>
      </c>
      <c r="K22" s="48" t="n">
        <v>736117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E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F21:K21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434</v>
      </c>
      <c r="E7" s="33" t="n">
        <v>3870</v>
      </c>
      <c r="F7" s="33" t="n">
        <v>125996</v>
      </c>
      <c r="G7" s="33" t="n">
        <v>4431</v>
      </c>
      <c r="H7" s="34" t="n">
        <v>849974</v>
      </c>
      <c r="I7" s="34" t="n">
        <v>574043</v>
      </c>
      <c r="J7" s="34" t="n">
        <v>159867</v>
      </c>
      <c r="K7" s="34" t="n">
        <v>506266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6</v>
      </c>
      <c r="D9" s="65" t="n">
        <v>55552</v>
      </c>
      <c r="E9" s="33" t="n">
        <v>7370</v>
      </c>
      <c r="F9" s="33" t="n">
        <v>187186</v>
      </c>
      <c r="G9" s="33" t="n">
        <v>3370</v>
      </c>
      <c r="H9" s="34" t="n">
        <v>1089610</v>
      </c>
      <c r="I9" s="34" t="n">
        <v>421339</v>
      </c>
      <c r="J9" s="34" t="n">
        <v>225377</v>
      </c>
      <c r="K9" s="34" t="n">
        <v>874233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4</v>
      </c>
      <c r="D10" s="65" t="n">
        <v>46015</v>
      </c>
      <c r="E10" s="33" t="n">
        <v>6096</v>
      </c>
      <c r="F10" s="33" t="n">
        <v>149517</v>
      </c>
      <c r="G10" s="33" t="n">
        <v>3249</v>
      </c>
      <c r="H10" s="34" t="n">
        <v>824702</v>
      </c>
      <c r="I10" s="34" t="n">
        <v>332693</v>
      </c>
      <c r="J10" s="34" t="n">
        <v>177219</v>
      </c>
      <c r="K10" s="34" t="n">
        <v>742933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96</v>
      </c>
      <c r="E11" s="33" t="n">
        <v>1993</v>
      </c>
      <c r="F11" s="33" t="n">
        <v>54036</v>
      </c>
      <c r="G11" s="33" t="n">
        <v>3580</v>
      </c>
      <c r="H11" s="34" t="n">
        <v>324483</v>
      </c>
      <c r="I11" s="34" t="n">
        <v>92574</v>
      </c>
      <c r="J11" s="34" t="n">
        <v>38676</v>
      </c>
      <c r="K11" s="34" t="n">
        <v>241458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221</v>
      </c>
      <c r="E12" s="33" t="n">
        <v>2716</v>
      </c>
      <c r="F12" s="33" t="n">
        <v>87253</v>
      </c>
      <c r="G12" s="33" t="n">
        <v>4112</v>
      </c>
      <c r="H12" s="34" t="n">
        <v>800186</v>
      </c>
      <c r="I12" s="34" t="n">
        <v>304581</v>
      </c>
      <c r="J12" s="34" t="n">
        <v>113437</v>
      </c>
      <c r="K12" s="34" t="n">
        <v>533422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50</v>
      </c>
      <c r="D13" s="65" t="n">
        <v>120854</v>
      </c>
      <c r="E13" s="33" t="n">
        <v>15811</v>
      </c>
      <c r="F13" s="33" t="n">
        <v>429080</v>
      </c>
      <c r="G13" s="33" t="n">
        <v>3550</v>
      </c>
      <c r="H13" s="34" t="n">
        <v>1863699</v>
      </c>
      <c r="I13" s="34" t="n">
        <v>675514</v>
      </c>
      <c r="J13" s="34" t="n">
        <v>309422</v>
      </c>
      <c r="K13" s="34" t="n">
        <v>1698750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946</v>
      </c>
      <c r="E14" s="33" t="n">
        <v>3483</v>
      </c>
      <c r="F14" s="33" t="n">
        <v>90959</v>
      </c>
      <c r="G14" s="33" t="n">
        <v>3506</v>
      </c>
      <c r="H14" s="34" t="n">
        <v>406009</v>
      </c>
      <c r="I14" s="34" t="n">
        <v>129048</v>
      </c>
      <c r="J14" s="34" t="n">
        <v>69629</v>
      </c>
      <c r="K14" s="34" t="n">
        <v>392177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3</v>
      </c>
      <c r="D15" s="65" t="n">
        <v>30440</v>
      </c>
      <c r="E15" s="33" t="n">
        <v>4080</v>
      </c>
      <c r="F15" s="33" t="n">
        <v>95115</v>
      </c>
      <c r="G15" s="33" t="n">
        <v>3125</v>
      </c>
      <c r="H15" s="34" t="n">
        <v>374611</v>
      </c>
      <c r="I15" s="34" t="n">
        <v>84292</v>
      </c>
      <c r="J15" s="34" t="n">
        <v>40884</v>
      </c>
      <c r="K15" s="34" t="n">
        <v>36382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9447</v>
      </c>
      <c r="E16" s="33" t="n">
        <v>3681</v>
      </c>
      <c r="F16" s="33" t="n">
        <v>115215</v>
      </c>
      <c r="G16" s="33" t="n">
        <v>3913</v>
      </c>
      <c r="H16" s="69" t="n">
        <v>444197</v>
      </c>
      <c r="I16" s="69" t="n">
        <v>208989</v>
      </c>
      <c r="J16" s="69" t="n">
        <v>81721</v>
      </c>
      <c r="K16" s="69" t="n">
        <v>379134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451</v>
      </c>
      <c r="E17" s="65" t="n">
        <v>1946</v>
      </c>
      <c r="F17" s="65" t="n">
        <v>53990</v>
      </c>
      <c r="G17" s="65" t="n">
        <v>3494</v>
      </c>
      <c r="H17" s="65" t="n">
        <v>251864</v>
      </c>
      <c r="I17" s="65" t="n">
        <v>102222</v>
      </c>
      <c r="J17" s="65" t="n">
        <v>62788</v>
      </c>
      <c r="K17" s="65" t="n">
        <v>226772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1</v>
      </c>
      <c r="D18" s="65" t="n">
        <v>59141</v>
      </c>
      <c r="E18" s="33" t="n">
        <v>7601</v>
      </c>
      <c r="F18" s="33" t="n">
        <v>263757</v>
      </c>
      <c r="G18" s="65" t="n">
        <v>4460</v>
      </c>
      <c r="H18" s="65" t="n">
        <v>1256720</v>
      </c>
      <c r="I18" s="65" t="n">
        <v>778293</v>
      </c>
      <c r="J18" s="65" t="n">
        <v>302364</v>
      </c>
      <c r="K18" s="65" t="n">
        <v>111126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6956</v>
      </c>
      <c r="E19" s="65" t="n">
        <v>4766</v>
      </c>
      <c r="F19" s="65" t="n">
        <v>162254</v>
      </c>
      <c r="G19" s="65" t="n">
        <v>4390</v>
      </c>
      <c r="H19" s="65" t="n">
        <v>688852</v>
      </c>
      <c r="I19" s="65" t="n">
        <v>411723</v>
      </c>
      <c r="J19" s="65" t="n">
        <v>141842</v>
      </c>
      <c r="K19" s="65" t="n">
        <v>623687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6</v>
      </c>
      <c r="D20" s="65" t="n">
        <v>93514</v>
      </c>
      <c r="E20" s="33" t="n">
        <v>11739</v>
      </c>
      <c r="F20" s="33" t="n">
        <v>376686</v>
      </c>
      <c r="G20" s="65" t="n">
        <v>4028</v>
      </c>
      <c r="H20" s="65" t="n">
        <v>1930498</v>
      </c>
      <c r="I20" s="65" t="n">
        <v>957269</v>
      </c>
      <c r="J20" s="65" t="n">
        <v>392008</v>
      </c>
      <c r="K20" s="65" t="n">
        <v>1566578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2764</v>
      </c>
      <c r="E21" s="65" t="n">
        <v>5419</v>
      </c>
      <c r="F21" s="65" t="n">
        <v>174935</v>
      </c>
      <c r="G21" s="65" t="n">
        <v>4091</v>
      </c>
      <c r="H21" s="65" t="n">
        <v>870368</v>
      </c>
      <c r="I21" s="65" t="n">
        <v>433090</v>
      </c>
      <c r="J21" s="65" t="n">
        <v>181826</v>
      </c>
      <c r="K21" s="65" t="n">
        <v>711731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940</v>
      </c>
      <c r="E22" s="33" t="n">
        <v>2363</v>
      </c>
      <c r="F22" s="33" t="n">
        <v>71967</v>
      </c>
      <c r="G22" s="65" t="n">
        <v>3800</v>
      </c>
      <c r="H22" s="65" t="n">
        <v>384323</v>
      </c>
      <c r="I22" s="65" t="n">
        <v>214148</v>
      </c>
      <c r="J22" s="65" t="n">
        <v>83076</v>
      </c>
      <c r="K22" s="65" t="n">
        <v>316884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5">
      <formula>"."</formula>
    </cfRule>
  </conditionalFormatting>
  <conditionalFormatting sqref="C7:K7 C8:C22 D9:K22">
    <cfRule type="cellIs" priority="3" operator="equal" aboveAverage="0" equalAverage="0" bottom="0" percent="0" rank="0" text="" dxfId="26">
      <formula>"."</formula>
    </cfRule>
  </conditionalFormatting>
  <conditionalFormatting sqref="D8:E8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conditionalFormatting sqref="F8:K8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0</v>
      </c>
      <c r="D7" s="33" t="n">
        <v>291089</v>
      </c>
      <c r="E7" s="33" t="n">
        <v>37551</v>
      </c>
      <c r="F7" s="33" t="n">
        <v>1296411</v>
      </c>
      <c r="G7" s="33" t="n">
        <v>4454</v>
      </c>
      <c r="H7" s="65" t="n">
        <v>6818876</v>
      </c>
      <c r="I7" s="65" t="n">
        <v>4342572</v>
      </c>
      <c r="J7" s="65" t="n">
        <v>1560408</v>
      </c>
      <c r="K7" s="65" t="n">
        <v>5430797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7</v>
      </c>
      <c r="D8" s="33" t="n">
        <v>105141</v>
      </c>
      <c r="E8" s="33" t="n">
        <v>13564</v>
      </c>
      <c r="F8" s="33" t="n">
        <v>492216</v>
      </c>
      <c r="G8" s="33" t="n">
        <v>4681</v>
      </c>
      <c r="H8" s="65" t="n">
        <v>2700121</v>
      </c>
      <c r="I8" s="65" t="n">
        <v>1700077</v>
      </c>
      <c r="J8" s="65" t="n">
        <v>599614</v>
      </c>
      <c r="K8" s="65" t="n">
        <v>209042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7496</v>
      </c>
      <c r="E9" s="33" t="n">
        <v>9862</v>
      </c>
      <c r="F9" s="33" t="n">
        <v>327911</v>
      </c>
      <c r="G9" s="33" t="n">
        <v>4231</v>
      </c>
      <c r="H9" s="65" t="n">
        <v>1711769</v>
      </c>
      <c r="I9" s="65" t="n">
        <v>1075791</v>
      </c>
      <c r="J9" s="65" t="n">
        <v>423455</v>
      </c>
      <c r="K9" s="65" t="n">
        <v>1239186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367</v>
      </c>
      <c r="E10" s="33" t="n">
        <v>5352</v>
      </c>
      <c r="F10" s="33" t="n">
        <v>186061</v>
      </c>
      <c r="G10" s="33" t="n">
        <v>4498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0167</v>
      </c>
      <c r="E11" s="33" t="n">
        <v>7861</v>
      </c>
      <c r="F11" s="33" t="n">
        <v>262522</v>
      </c>
      <c r="G11" s="33" t="n">
        <v>4363</v>
      </c>
      <c r="H11" s="65" t="n">
        <v>1364002</v>
      </c>
      <c r="I11" s="65" t="n">
        <v>928036</v>
      </c>
      <c r="J11" s="65" t="n">
        <v>278987</v>
      </c>
      <c r="K11" s="65" t="n">
        <v>1220584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9</v>
      </c>
      <c r="D12" s="33" t="n">
        <v>222243</v>
      </c>
      <c r="E12" s="33" t="n">
        <v>27686</v>
      </c>
      <c r="F12" s="33" t="n">
        <v>1093122</v>
      </c>
      <c r="G12" s="33" t="n">
        <v>4919</v>
      </c>
      <c r="H12" s="65" t="n">
        <v>10235884</v>
      </c>
      <c r="I12" s="65" t="n">
        <v>7699741</v>
      </c>
      <c r="J12" s="65" t="n">
        <v>1425956</v>
      </c>
      <c r="K12" s="65" t="n">
        <v>7667555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7505</v>
      </c>
      <c r="E13" s="33" t="n">
        <v>17175</v>
      </c>
      <c r="F13" s="33" t="n">
        <v>720533</v>
      </c>
      <c r="G13" s="33" t="n">
        <v>5240</v>
      </c>
      <c r="H13" s="34" t="n">
        <v>8375216</v>
      </c>
      <c r="I13" s="34" t="n">
        <v>6827939</v>
      </c>
      <c r="J13" s="34" t="n">
        <v>1054532</v>
      </c>
      <c r="K13" s="34" t="n">
        <v>6035323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80050</v>
      </c>
      <c r="E14" s="33" t="n">
        <v>9878</v>
      </c>
      <c r="F14" s="33" t="n">
        <v>354871</v>
      </c>
      <c r="G14" s="33" t="n">
        <v>4433</v>
      </c>
      <c r="H14" s="35" t="s">
        <v>22</v>
      </c>
      <c r="I14" s="35" t="s">
        <v>22</v>
      </c>
      <c r="J14" s="35" t="s">
        <v>22</v>
      </c>
      <c r="K14" s="34" t="n">
        <v>1587781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672</v>
      </c>
      <c r="E15" s="33" t="n">
        <v>1071</v>
      </c>
      <c r="F15" s="33" t="n">
        <v>40816</v>
      </c>
      <c r="G15" s="33" t="n">
        <v>4707</v>
      </c>
      <c r="H15" s="34" t="n">
        <v>212179</v>
      </c>
      <c r="I15" s="34" t="n">
        <v>137066</v>
      </c>
      <c r="J15" s="34" t="n">
        <v>94023</v>
      </c>
      <c r="K15" s="34" t="n">
        <v>201831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552</v>
      </c>
      <c r="E16" s="33" t="n">
        <v>1903</v>
      </c>
      <c r="F16" s="33" t="n">
        <v>48857</v>
      </c>
      <c r="G16" s="33" t="n">
        <v>3357</v>
      </c>
      <c r="H16" s="34" t="n">
        <v>283809</v>
      </c>
      <c r="I16" s="34" t="n">
        <v>84900</v>
      </c>
      <c r="J16" s="34" t="n">
        <v>38414</v>
      </c>
      <c r="K16" s="34" t="n">
        <v>258173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5003</v>
      </c>
      <c r="E17" s="33" t="n">
        <v>4393</v>
      </c>
      <c r="F17" s="33" t="n">
        <v>124706</v>
      </c>
      <c r="G17" s="33" t="n">
        <v>3563</v>
      </c>
      <c r="H17" s="34" t="n">
        <v>623588</v>
      </c>
      <c r="I17" s="34" t="n">
        <v>382923</v>
      </c>
      <c r="J17" s="34" t="n">
        <v>137337</v>
      </c>
      <c r="K17" s="34" t="n">
        <v>507981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847</v>
      </c>
      <c r="E18" s="33" t="n">
        <v>3372</v>
      </c>
      <c r="F18" s="33" t="n">
        <v>100870</v>
      </c>
      <c r="G18" s="33" t="n">
        <v>3757</v>
      </c>
      <c r="H18" s="34" t="n">
        <v>463220</v>
      </c>
      <c r="I18" s="34" t="n">
        <v>309863</v>
      </c>
      <c r="J18" s="34" t="n">
        <v>94405</v>
      </c>
      <c r="K18" s="34" t="n">
        <v>372229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595</v>
      </c>
      <c r="E19" s="33" t="n">
        <v>2069</v>
      </c>
      <c r="F19" s="33" t="n">
        <v>78606</v>
      </c>
      <c r="G19" s="33" t="n">
        <v>5040</v>
      </c>
      <c r="H19" s="34" t="n">
        <v>311777</v>
      </c>
      <c r="I19" s="34" t="n">
        <v>84589</v>
      </c>
      <c r="J19" s="34" t="n">
        <v>22690</v>
      </c>
      <c r="K19" s="34" t="n">
        <v>25469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32">
      <formula>"."</formula>
    </cfRule>
  </conditionalFormatting>
  <conditionalFormatting sqref="J15">
    <cfRule type="cellIs" priority="4" operator="equal" aboveAverage="0" equalAverage="0" bottom="0" percent="0" rank="0" text="" dxfId="33">
      <formula>"."</formula>
    </cfRule>
  </conditionalFormatting>
  <conditionalFormatting sqref="H10">
    <cfRule type="cellIs" priority="5" operator="equal" aboveAverage="0" equalAverage="0" bottom="0" percent="0" rank="0" text="" dxfId="34">
      <formula>"."</formula>
    </cfRule>
    <cfRule type="cellIs" priority="6" operator="equal" aboveAverage="0" equalAverage="0" bottom="0" percent="0" rank="0" text="" dxfId="35">
      <formula>"..."</formula>
    </cfRule>
  </conditionalFormatting>
  <conditionalFormatting sqref="I10">
    <cfRule type="cellIs" priority="7" operator="equal" aboveAverage="0" equalAverage="0" bottom="0" percent="0" rank="0" text="" dxfId="36">
      <formula>"."</formula>
    </cfRule>
    <cfRule type="cellIs" priority="8" operator="equal" aboveAverage="0" equalAverage="0" bottom="0" percent="0" rank="0" text="" dxfId="37">
      <formula>"..."</formula>
    </cfRule>
  </conditionalFormatting>
  <conditionalFormatting sqref="J10">
    <cfRule type="cellIs" priority="9" operator="equal" aboveAverage="0" equalAverage="0" bottom="0" percent="0" rank="0" text="" dxfId="38">
      <formula>"."</formula>
    </cfRule>
    <cfRule type="cellIs" priority="10" operator="equal" aboveAverage="0" equalAverage="0" bottom="0" percent="0" rank="0" text="" dxfId="39">
      <formula>"..."</formula>
    </cfRule>
  </conditionalFormatting>
  <conditionalFormatting sqref="K10">
    <cfRule type="cellIs" priority="11" operator="equal" aboveAverage="0" equalAverage="0" bottom="0" percent="0" rank="0" text="" dxfId="40">
      <formula>"."</formula>
    </cfRule>
    <cfRule type="cellIs" priority="12" operator="equal" aboveAverage="0" equalAverage="0" bottom="0" percent="0" rank="0" text="" dxfId="41">
      <formula>"..."</formula>
    </cfRule>
  </conditionalFormatting>
  <conditionalFormatting sqref="J14">
    <cfRule type="cellIs" priority="13" operator="equal" aboveAverage="0" equalAverage="0" bottom="0" percent="0" rank="0" text="" dxfId="42">
      <formula>"."</formula>
    </cfRule>
    <cfRule type="cellIs" priority="14" operator="equal" aboveAverage="0" equalAverage="0" bottom="0" percent="0" rank="0" text="" dxfId="43">
      <formula>"..."</formula>
    </cfRule>
  </conditionalFormatting>
  <conditionalFormatting sqref="I14">
    <cfRule type="cellIs" priority="15" operator="equal" aboveAverage="0" equalAverage="0" bottom="0" percent="0" rank="0" text="" dxfId="44">
      <formula>"."</formula>
    </cfRule>
    <cfRule type="cellIs" priority="16" operator="equal" aboveAverage="0" equalAverage="0" bottom="0" percent="0" rank="0" text="" dxfId="45">
      <formula>"..."</formula>
    </cfRule>
  </conditionalFormatting>
  <conditionalFormatting sqref="H14">
    <cfRule type="cellIs" priority="17" operator="equal" aboveAverage="0" equalAverage="0" bottom="0" percent="0" rank="0" text="" dxfId="46">
      <formula>"."</formula>
    </cfRule>
    <cfRule type="cellIs" priority="18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7549</v>
      </c>
      <c r="D7" s="104" t="n">
        <v>8893</v>
      </c>
      <c r="E7" s="104" t="n">
        <v>381371</v>
      </c>
      <c r="F7" s="104" t="n">
        <v>5646</v>
      </c>
      <c r="G7" s="104" t="n">
        <v>3257353</v>
      </c>
      <c r="H7" s="35" t="s">
        <v>22</v>
      </c>
      <c r="I7" s="35" t="s">
        <v>22</v>
      </c>
      <c r="J7" s="105" t="n">
        <v>2470309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0609</v>
      </c>
      <c r="D9" s="104" t="n">
        <v>8547</v>
      </c>
      <c r="E9" s="104" t="n">
        <v>343196</v>
      </c>
      <c r="F9" s="104" t="n">
        <v>4861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6</v>
      </c>
      <c r="C10" s="104" t="n">
        <v>58091</v>
      </c>
      <c r="D10" s="104" t="n">
        <v>7261</v>
      </c>
      <c r="E10" s="104" t="n">
        <v>249683</v>
      </c>
      <c r="F10" s="104" t="n">
        <v>4298</v>
      </c>
      <c r="G10" s="104" t="n">
        <v>1209441</v>
      </c>
      <c r="H10" s="104" t="n">
        <v>671786</v>
      </c>
      <c r="I10" s="112" t="n">
        <v>55.5</v>
      </c>
      <c r="J10" s="105" t="n">
        <v>83842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355</v>
      </c>
      <c r="D11" s="104" t="n">
        <v>2967</v>
      </c>
      <c r="E11" s="104" t="n">
        <v>93124</v>
      </c>
      <c r="F11" s="104" t="n">
        <v>398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2</v>
      </c>
      <c r="C12" s="104" t="n">
        <v>51999</v>
      </c>
      <c r="D12" s="104" t="n">
        <v>6755</v>
      </c>
      <c r="E12" s="104" t="n">
        <v>239095</v>
      </c>
      <c r="F12" s="104" t="n">
        <v>4598</v>
      </c>
      <c r="G12" s="104" t="n">
        <v>1155777</v>
      </c>
      <c r="H12" s="104" t="n">
        <v>406663</v>
      </c>
      <c r="I12" s="112" t="n">
        <v>35.2</v>
      </c>
      <c r="J12" s="105" t="n">
        <v>912895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763</v>
      </c>
      <c r="D13" s="104" t="n">
        <v>4512</v>
      </c>
      <c r="E13" s="104" t="n">
        <v>143532</v>
      </c>
      <c r="F13" s="104" t="n">
        <v>4013</v>
      </c>
      <c r="G13" s="104" t="n">
        <v>655345</v>
      </c>
      <c r="H13" s="104" t="n">
        <v>341089</v>
      </c>
      <c r="I13" s="112" t="n">
        <v>52</v>
      </c>
      <c r="J13" s="105" t="n">
        <v>523238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9</v>
      </c>
      <c r="C14" s="104" t="n">
        <v>307366</v>
      </c>
      <c r="D14" s="104" t="n">
        <v>38936</v>
      </c>
      <c r="E14" s="104" t="n">
        <v>1450001</v>
      </c>
      <c r="F14" s="104" t="n">
        <v>4718</v>
      </c>
      <c r="G14" s="104" t="n">
        <v>10275867</v>
      </c>
      <c r="H14" s="104" t="n">
        <v>7227195</v>
      </c>
      <c r="I14" s="112" t="n">
        <v>70.3</v>
      </c>
      <c r="J14" s="105" t="n">
        <v>725940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702</v>
      </c>
      <c r="D16" s="104" t="n">
        <v>1376</v>
      </c>
      <c r="E16" s="104" t="n">
        <v>40077</v>
      </c>
      <c r="F16" s="104" t="n">
        <v>3745</v>
      </c>
      <c r="G16" s="104" t="n">
        <v>266807</v>
      </c>
      <c r="H16" s="104" t="n">
        <v>117372</v>
      </c>
      <c r="I16" s="112" t="n">
        <v>44</v>
      </c>
      <c r="J16" s="105" t="n">
        <v>233972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7517</v>
      </c>
      <c r="D18" s="104" t="n">
        <v>6156</v>
      </c>
      <c r="E18" s="104" t="n">
        <v>195327</v>
      </c>
      <c r="F18" s="104" t="n">
        <v>4111</v>
      </c>
      <c r="G18" s="104" t="n">
        <v>1606294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733</v>
      </c>
      <c r="D19" s="104" t="n">
        <v>2506</v>
      </c>
      <c r="E19" s="104" t="n">
        <v>69054</v>
      </c>
      <c r="F19" s="104" t="n">
        <v>3499</v>
      </c>
      <c r="G19" s="104" t="n">
        <v>376969</v>
      </c>
      <c r="H19" s="104" t="n">
        <v>193584</v>
      </c>
      <c r="I19" s="112" t="n">
        <v>51.4</v>
      </c>
      <c r="J19" s="105" t="n">
        <v>355687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4323</v>
      </c>
      <c r="D20" s="104" t="n">
        <v>3149</v>
      </c>
      <c r="E20" s="104" t="n">
        <v>87893</v>
      </c>
      <c r="F20" s="104" t="n">
        <v>3614</v>
      </c>
      <c r="G20" s="104" t="n">
        <v>481138</v>
      </c>
      <c r="H20" s="104" t="n">
        <v>229650</v>
      </c>
      <c r="I20" s="112" t="n">
        <v>47.7</v>
      </c>
      <c r="J20" s="105" t="n">
        <v>416325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774</v>
      </c>
      <c r="D21" s="104" t="n">
        <v>2335</v>
      </c>
      <c r="E21" s="104" t="n">
        <v>59567</v>
      </c>
      <c r="F21" s="104" t="n">
        <v>3351</v>
      </c>
      <c r="G21" s="104" t="n">
        <v>274111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0</v>
      </c>
      <c r="C22" s="104" t="n">
        <v>120049</v>
      </c>
      <c r="D22" s="104" t="n">
        <v>15522</v>
      </c>
      <c r="E22" s="104" t="n">
        <v>451918</v>
      </c>
      <c r="F22" s="104" t="n">
        <v>3764</v>
      </c>
      <c r="G22" s="104" t="n">
        <v>3005319</v>
      </c>
      <c r="H22" s="104" t="n">
        <v>1706164</v>
      </c>
      <c r="I22" s="112" t="n">
        <v>56.8</v>
      </c>
      <c r="J22" s="105" t="n">
        <v>279113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3</v>
      </c>
      <c r="C24" s="104" t="n">
        <v>15675</v>
      </c>
      <c r="D24" s="104" t="n">
        <v>1956</v>
      </c>
      <c r="E24" s="104" t="n">
        <v>63353</v>
      </c>
      <c r="F24" s="104" t="n">
        <v>4042</v>
      </c>
      <c r="G24" s="104" t="n">
        <v>641649</v>
      </c>
      <c r="H24" s="104" t="n">
        <v>492483</v>
      </c>
      <c r="I24" s="112" t="n">
        <v>76.8</v>
      </c>
      <c r="J24" s="105" t="n">
        <v>613953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1075</v>
      </c>
      <c r="D25" s="104" t="n">
        <v>5089</v>
      </c>
      <c r="E25" s="104" t="n">
        <v>172095</v>
      </c>
      <c r="F25" s="104" t="n">
        <v>4190</v>
      </c>
      <c r="G25" s="104" t="n">
        <v>946686</v>
      </c>
      <c r="H25" s="104" t="n">
        <v>505040</v>
      </c>
      <c r="I25" s="112" t="n">
        <v>53.3</v>
      </c>
      <c r="J25" s="105" t="n">
        <v>83325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6750</v>
      </c>
      <c r="D26" s="104" t="n">
        <v>7046</v>
      </c>
      <c r="E26" s="104" t="n">
        <v>235448</v>
      </c>
      <c r="F26" s="104" t="n">
        <v>4149</v>
      </c>
      <c r="G26" s="104" t="n">
        <v>1588335</v>
      </c>
      <c r="H26" s="104" t="n">
        <v>997523</v>
      </c>
      <c r="I26" s="112" t="n">
        <v>62.8</v>
      </c>
      <c r="J26" s="105" t="n">
        <v>1447211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5</v>
      </c>
      <c r="C27" s="116" t="n">
        <v>484165</v>
      </c>
      <c r="D27" s="116" t="n">
        <v>61503</v>
      </c>
      <c r="E27" s="116" t="n">
        <v>2137367</v>
      </c>
      <c r="F27" s="116" t="n">
        <v>4415</v>
      </c>
      <c r="G27" s="116" t="n">
        <v>14869521</v>
      </c>
      <c r="H27" s="116" t="n">
        <v>9930882</v>
      </c>
      <c r="I27" s="117" t="n">
        <v>66.8</v>
      </c>
      <c r="J27" s="118" t="n">
        <v>11497749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965</v>
      </c>
      <c r="D29" s="104" t="n">
        <v>515</v>
      </c>
      <c r="E29" s="104" t="n">
        <v>15150</v>
      </c>
      <c r="F29" s="104" t="n">
        <v>3821</v>
      </c>
      <c r="G29" s="104" t="n">
        <v>67495</v>
      </c>
      <c r="H29" s="35" t="s">
        <v>22</v>
      </c>
      <c r="I29" s="35" t="s">
        <v>22</v>
      </c>
      <c r="J29" s="105" t="n">
        <v>62342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380</v>
      </c>
      <c r="D30" s="104" t="n">
        <v>2231</v>
      </c>
      <c r="E30" s="104" t="n">
        <v>80625</v>
      </c>
      <c r="F30" s="104" t="n">
        <v>4639</v>
      </c>
      <c r="G30" s="104" t="n">
        <v>831777</v>
      </c>
      <c r="H30" s="35" t="s">
        <v>22</v>
      </c>
      <c r="I30" s="35" t="s">
        <v>22</v>
      </c>
      <c r="J30" s="105" t="n">
        <v>698732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742</v>
      </c>
      <c r="D32" s="104" t="n">
        <v>4377</v>
      </c>
      <c r="E32" s="104" t="n">
        <v>133197</v>
      </c>
      <c r="F32" s="104" t="n">
        <v>3948</v>
      </c>
      <c r="G32" s="104" t="n">
        <v>804243</v>
      </c>
      <c r="H32" s="104" t="n">
        <v>347468</v>
      </c>
      <c r="I32" s="112" t="n">
        <v>43.2</v>
      </c>
      <c r="J32" s="105" t="n">
        <v>572080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978</v>
      </c>
      <c r="D33" s="104" t="n">
        <v>4392</v>
      </c>
      <c r="E33" s="104" t="n">
        <v>147437</v>
      </c>
      <c r="F33" s="104" t="n">
        <v>3987</v>
      </c>
      <c r="G33" s="104" t="n">
        <v>1867364</v>
      </c>
      <c r="H33" s="104" t="n">
        <v>1252835</v>
      </c>
      <c r="I33" s="112" t="n">
        <v>67.1</v>
      </c>
      <c r="J33" s="105" t="n">
        <v>128520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2065</v>
      </c>
      <c r="D34" s="104" t="n">
        <v>11515</v>
      </c>
      <c r="E34" s="104" t="n">
        <v>376409</v>
      </c>
      <c r="F34" s="104" t="n">
        <v>4089</v>
      </c>
      <c r="G34" s="104" t="n">
        <v>3570878</v>
      </c>
      <c r="H34" s="104" t="n">
        <v>1835407</v>
      </c>
      <c r="I34" s="112" t="n">
        <v>51.4</v>
      </c>
      <c r="J34" s="105" t="n">
        <v>261836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38</v>
      </c>
      <c r="D36" s="104" t="n">
        <v>1095</v>
      </c>
      <c r="E36" s="104" t="n">
        <v>40416</v>
      </c>
      <c r="F36" s="104" t="n">
        <v>4847</v>
      </c>
      <c r="G36" s="104" t="n">
        <v>149434</v>
      </c>
      <c r="H36" s="104" t="n">
        <v>62866</v>
      </c>
      <c r="I36" s="112" t="n">
        <v>42.1</v>
      </c>
      <c r="J36" s="105" t="n">
        <v>118328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7143</v>
      </c>
      <c r="D37" s="104" t="n">
        <v>5085</v>
      </c>
      <c r="E37" s="104" t="n">
        <v>183133</v>
      </c>
      <c r="F37" s="104" t="n">
        <v>4930</v>
      </c>
      <c r="G37" s="104" t="n">
        <v>1470461</v>
      </c>
      <c r="H37" s="104" t="n">
        <v>825136</v>
      </c>
      <c r="I37" s="112" t="n">
        <v>56.1</v>
      </c>
      <c r="J37" s="105" t="n">
        <v>1064557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803</v>
      </c>
      <c r="D39" s="104" t="n">
        <v>1636</v>
      </c>
      <c r="E39" s="104" t="n">
        <v>43532</v>
      </c>
      <c r="F39" s="104" t="n">
        <v>3400</v>
      </c>
      <c r="G39" s="104" t="n">
        <v>201674</v>
      </c>
      <c r="H39" s="104" t="n">
        <v>88388</v>
      </c>
      <c r="I39" s="112" t="n">
        <v>43.8</v>
      </c>
      <c r="J39" s="105" t="n">
        <v>187752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641</v>
      </c>
      <c r="D40" s="104" t="n">
        <v>3516</v>
      </c>
      <c r="E40" s="104" t="n">
        <v>112468</v>
      </c>
      <c r="F40" s="104" t="n">
        <v>4069</v>
      </c>
      <c r="G40" s="104" t="n">
        <v>581798</v>
      </c>
      <c r="H40" s="104" t="n">
        <v>304023</v>
      </c>
      <c r="I40" s="112" t="n">
        <v>52.3</v>
      </c>
      <c r="J40" s="105" t="n">
        <v>515582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925</v>
      </c>
      <c r="D41" s="104" t="n">
        <v>11332</v>
      </c>
      <c r="E41" s="104" t="n">
        <v>379550</v>
      </c>
      <c r="F41" s="104" t="n">
        <v>4417</v>
      </c>
      <c r="G41" s="104" t="n">
        <v>2403367</v>
      </c>
      <c r="H41" s="104" t="n">
        <v>1280413</v>
      </c>
      <c r="I41" s="112" t="n">
        <v>53.3</v>
      </c>
      <c r="J41" s="105" t="n">
        <v>1886218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62</v>
      </c>
      <c r="D43" s="104" t="n">
        <v>1430</v>
      </c>
      <c r="E43" s="104" t="n">
        <v>38749</v>
      </c>
      <c r="F43" s="104" t="n">
        <v>3634</v>
      </c>
      <c r="G43" s="104" t="n">
        <v>333375</v>
      </c>
      <c r="H43" s="104" t="n">
        <v>152388</v>
      </c>
      <c r="I43" s="112" t="n">
        <v>45.7</v>
      </c>
      <c r="J43" s="105" t="n">
        <v>14942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87</v>
      </c>
      <c r="D45" s="104" t="n">
        <v>1254</v>
      </c>
      <c r="E45" s="104" t="n">
        <v>34739</v>
      </c>
      <c r="F45" s="104" t="n">
        <v>3514</v>
      </c>
      <c r="G45" s="104" t="n">
        <v>244122</v>
      </c>
      <c r="H45" s="104" t="n">
        <v>81415</v>
      </c>
      <c r="I45" s="112" t="n">
        <v>33.4</v>
      </c>
      <c r="J45" s="105" t="n">
        <v>234726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5</v>
      </c>
      <c r="C46" s="104" t="n">
        <v>20812</v>
      </c>
      <c r="D46" s="104" t="n">
        <v>2744</v>
      </c>
      <c r="E46" s="104" t="n">
        <v>76813</v>
      </c>
      <c r="F46" s="104" t="n">
        <v>3691</v>
      </c>
      <c r="G46" s="104" t="n">
        <v>429924</v>
      </c>
      <c r="H46" s="104" t="n">
        <v>207889</v>
      </c>
      <c r="I46" s="112" t="n">
        <v>48.4</v>
      </c>
      <c r="J46" s="105" t="n">
        <v>341978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401</v>
      </c>
      <c r="D47" s="104" t="n">
        <v>2058</v>
      </c>
      <c r="E47" s="104" t="n">
        <v>58352</v>
      </c>
      <c r="F47" s="104" t="n">
        <v>3789</v>
      </c>
      <c r="G47" s="104" t="n">
        <v>306397</v>
      </c>
      <c r="H47" s="104" t="n">
        <v>155296</v>
      </c>
      <c r="I47" s="112" t="n">
        <v>50.7</v>
      </c>
      <c r="J47" s="105" t="n">
        <v>270557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762</v>
      </c>
      <c r="D48" s="104" t="n">
        <v>7486</v>
      </c>
      <c r="E48" s="104" t="n">
        <v>208653</v>
      </c>
      <c r="F48" s="104" t="n">
        <v>3676</v>
      </c>
      <c r="G48" s="104" t="n">
        <v>1313819</v>
      </c>
      <c r="H48" s="104" t="n">
        <v>596988</v>
      </c>
      <c r="I48" s="112" t="n">
        <v>45.4</v>
      </c>
      <c r="J48" s="105" t="n">
        <v>996685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7</v>
      </c>
      <c r="C49" s="116" t="n">
        <v>234752</v>
      </c>
      <c r="D49" s="116" t="n">
        <v>30333</v>
      </c>
      <c r="E49" s="116" t="n">
        <v>964612</v>
      </c>
      <c r="F49" s="116" t="n">
        <v>4109</v>
      </c>
      <c r="G49" s="116" t="n">
        <v>7288064</v>
      </c>
      <c r="H49" s="116" t="n">
        <v>3712808</v>
      </c>
      <c r="I49" s="117" t="n">
        <v>50.9</v>
      </c>
      <c r="J49" s="118" t="n">
        <v>5501266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J9 B12:J17 B11:F11 B19:J20 B18:G18 B22:J28 B21:G21 B31:J49 B29:G30 J29:J3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H7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I7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9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H9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I9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J11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G11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H11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I11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J18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H18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conditionalFormatting sqref="I18">
    <cfRule type="cellIs" priority="26" operator="equal" aboveAverage="0" equalAverage="0" bottom="0" percent="0" rank="0" text="" dxfId="72">
      <formula>"."</formula>
    </cfRule>
    <cfRule type="cellIs" priority="27" operator="equal" aboveAverage="0" equalAverage="0" bottom="0" percent="0" rank="0" text="" dxfId="73">
      <formula>"..."</formula>
    </cfRule>
  </conditionalFormatting>
  <conditionalFormatting sqref="J21">
    <cfRule type="cellIs" priority="28" operator="equal" aboveAverage="0" equalAverage="0" bottom="0" percent="0" rank="0" text="" dxfId="74">
      <formula>"."</formula>
    </cfRule>
    <cfRule type="cellIs" priority="29" operator="equal" aboveAverage="0" equalAverage="0" bottom="0" percent="0" rank="0" text="" dxfId="75">
      <formula>"..."</formula>
    </cfRule>
  </conditionalFormatting>
  <conditionalFormatting sqref="H21">
    <cfRule type="cellIs" priority="30" operator="equal" aboveAverage="0" equalAverage="0" bottom="0" percent="0" rank="0" text="" dxfId="76">
      <formula>"."</formula>
    </cfRule>
    <cfRule type="cellIs" priority="31" operator="equal" aboveAverage="0" equalAverage="0" bottom="0" percent="0" rank="0" text="" dxfId="77">
      <formula>"..."</formula>
    </cfRule>
  </conditionalFormatting>
  <conditionalFormatting sqref="I21">
    <cfRule type="cellIs" priority="32" operator="equal" aboveAverage="0" equalAverage="0" bottom="0" percent="0" rank="0" text="" dxfId="78">
      <formula>"."</formula>
    </cfRule>
    <cfRule type="cellIs" priority="33" operator="equal" aboveAverage="0" equalAverage="0" bottom="0" percent="0" rank="0" text="" dxfId="79">
      <formula>"..."</formula>
    </cfRule>
  </conditionalFormatting>
  <conditionalFormatting sqref="H29">
    <cfRule type="cellIs" priority="34" operator="equal" aboveAverage="0" equalAverage="0" bottom="0" percent="0" rank="0" text="" dxfId="80">
      <formula>"."</formula>
    </cfRule>
    <cfRule type="cellIs" priority="35" operator="equal" aboveAverage="0" equalAverage="0" bottom="0" percent="0" rank="0" text="" dxfId="81">
      <formula>"..."</formula>
    </cfRule>
  </conditionalFormatting>
  <conditionalFormatting sqref="I29">
    <cfRule type="cellIs" priority="36" operator="equal" aboveAverage="0" equalAverage="0" bottom="0" percent="0" rank="0" text="" dxfId="82">
      <formula>"."</formula>
    </cfRule>
    <cfRule type="cellIs" priority="37" operator="equal" aboveAverage="0" equalAverage="0" bottom="0" percent="0" rank="0" text="" dxfId="83">
      <formula>"..."</formula>
    </cfRule>
  </conditionalFormatting>
  <conditionalFormatting sqref="H30">
    <cfRule type="cellIs" priority="38" operator="equal" aboveAverage="0" equalAverage="0" bottom="0" percent="0" rank="0" text="" dxfId="84">
      <formula>"."</formula>
    </cfRule>
    <cfRule type="cellIs" priority="39" operator="equal" aboveAverage="0" equalAverage="0" bottom="0" percent="0" rank="0" text="" dxfId="85">
      <formula>"..."</formula>
    </cfRule>
  </conditionalFormatting>
  <conditionalFormatting sqref="I30">
    <cfRule type="cellIs" priority="40" operator="equal" aboveAverage="0" equalAverage="0" bottom="0" percent="0" rank="0" text="" dxfId="86">
      <formula>"."</formula>
    </cfRule>
    <cfRule type="cellIs" priority="4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412</v>
      </c>
      <c r="D7" s="104" t="n">
        <v>1047</v>
      </c>
      <c r="E7" s="104" t="n">
        <v>34229</v>
      </c>
      <c r="F7" s="104" t="n">
        <v>4069</v>
      </c>
      <c r="G7" s="104" t="n">
        <v>197949</v>
      </c>
      <c r="H7" s="104" t="n">
        <v>113736</v>
      </c>
      <c r="I7" s="112" t="n">
        <v>57.5</v>
      </c>
      <c r="J7" s="105" t="n">
        <v>184531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814</v>
      </c>
      <c r="D9" s="104" t="n">
        <v>2336</v>
      </c>
      <c r="E9" s="104" t="n">
        <v>64180</v>
      </c>
      <c r="F9" s="104" t="n">
        <v>3603</v>
      </c>
      <c r="G9" s="104" t="n">
        <v>325746</v>
      </c>
      <c r="H9" s="104" t="n">
        <v>170350</v>
      </c>
      <c r="I9" s="112" t="n">
        <v>52.3</v>
      </c>
      <c r="J9" s="105" t="n">
        <v>275630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852</v>
      </c>
      <c r="D10" s="104" t="n">
        <v>1629</v>
      </c>
      <c r="E10" s="104" t="n">
        <v>46901</v>
      </c>
      <c r="F10" s="104" t="n">
        <v>3649</v>
      </c>
      <c r="G10" s="104" t="n">
        <v>198162</v>
      </c>
      <c r="H10" s="104" t="n">
        <v>122800</v>
      </c>
      <c r="I10" s="112" t="n">
        <v>62</v>
      </c>
      <c r="J10" s="105" t="n">
        <v>180539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8</v>
      </c>
      <c r="C11" s="104" t="n">
        <v>45749</v>
      </c>
      <c r="D11" s="104" t="n">
        <v>5967</v>
      </c>
      <c r="E11" s="104" t="n">
        <v>161226</v>
      </c>
      <c r="F11" s="104" t="n">
        <v>3524</v>
      </c>
      <c r="G11" s="104" t="n">
        <v>1004326</v>
      </c>
      <c r="H11" s="104" t="n">
        <v>423273</v>
      </c>
      <c r="I11" s="112" t="n">
        <v>42.1</v>
      </c>
      <c r="J11" s="105" t="n">
        <v>897359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5</v>
      </c>
      <c r="C12" s="104" t="n">
        <v>84827</v>
      </c>
      <c r="D12" s="104" t="n">
        <v>10980</v>
      </c>
      <c r="E12" s="104" t="n">
        <v>306535</v>
      </c>
      <c r="F12" s="104" t="n">
        <v>3614</v>
      </c>
      <c r="G12" s="104" t="n">
        <v>1726183</v>
      </c>
      <c r="H12" s="104" t="n">
        <v>830160</v>
      </c>
      <c r="I12" s="112" t="n">
        <v>48.1</v>
      </c>
      <c r="J12" s="105" t="n">
        <v>1538059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630</v>
      </c>
      <c r="D14" s="104" t="n">
        <v>2660</v>
      </c>
      <c r="E14" s="104" t="n">
        <v>75862</v>
      </c>
      <c r="F14" s="104" t="n">
        <v>3677</v>
      </c>
      <c r="G14" s="104" t="n">
        <v>409728</v>
      </c>
      <c r="H14" s="104" t="n">
        <v>192964</v>
      </c>
      <c r="I14" s="112" t="n">
        <v>47.1</v>
      </c>
      <c r="J14" s="105" t="n">
        <v>373317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7287</v>
      </c>
      <c r="D15" s="104" t="n">
        <v>3605</v>
      </c>
      <c r="E15" s="104" t="n">
        <v>100467</v>
      </c>
      <c r="F15" s="104" t="n">
        <v>3682</v>
      </c>
      <c r="G15" s="104" t="n">
        <v>455529</v>
      </c>
      <c r="H15" s="104" t="n">
        <v>180701</v>
      </c>
      <c r="I15" s="112" t="n">
        <v>39.7</v>
      </c>
      <c r="J15" s="105" t="n">
        <v>425673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4</v>
      </c>
      <c r="C16" s="104" t="n">
        <v>28970</v>
      </c>
      <c r="D16" s="104" t="n">
        <v>3890</v>
      </c>
      <c r="E16" s="104" t="n">
        <v>107380</v>
      </c>
      <c r="F16" s="104" t="n">
        <v>3707</v>
      </c>
      <c r="G16" s="104" t="n">
        <v>552775</v>
      </c>
      <c r="H16" s="104" t="n">
        <v>301417</v>
      </c>
      <c r="I16" s="112" t="n">
        <v>54.5</v>
      </c>
      <c r="J16" s="105" t="n">
        <v>433440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6887</v>
      </c>
      <c r="D17" s="104" t="n">
        <v>10155</v>
      </c>
      <c r="E17" s="104" t="n">
        <v>283709</v>
      </c>
      <c r="F17" s="104" t="n">
        <v>3690</v>
      </c>
      <c r="G17" s="104" t="n">
        <v>1418032</v>
      </c>
      <c r="H17" s="104" t="n">
        <v>675082</v>
      </c>
      <c r="I17" s="112" t="n">
        <v>47.6</v>
      </c>
      <c r="J17" s="105" t="n">
        <v>123243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555</v>
      </c>
      <c r="D19" s="104" t="n">
        <v>2157</v>
      </c>
      <c r="E19" s="104" t="n">
        <v>66434</v>
      </c>
      <c r="F19" s="104" t="n">
        <v>4013</v>
      </c>
      <c r="G19" s="104" t="n">
        <v>470696</v>
      </c>
      <c r="H19" s="104" t="n">
        <v>256951</v>
      </c>
      <c r="I19" s="112" t="n">
        <v>54.6</v>
      </c>
      <c r="J19" s="105" t="n">
        <v>427389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114</v>
      </c>
      <c r="D20" s="104" t="n">
        <v>2277</v>
      </c>
      <c r="E20" s="104" t="n">
        <v>70105</v>
      </c>
      <c r="F20" s="104" t="n">
        <v>3870</v>
      </c>
      <c r="G20" s="104" t="n">
        <v>376142</v>
      </c>
      <c r="H20" s="104" t="n">
        <v>228958</v>
      </c>
      <c r="I20" s="112" t="n">
        <v>60.9</v>
      </c>
      <c r="J20" s="105" t="n">
        <v>359880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4</v>
      </c>
      <c r="C21" s="104" t="n">
        <v>12090</v>
      </c>
      <c r="D21" s="104" t="n">
        <v>1587</v>
      </c>
      <c r="E21" s="104" t="n">
        <v>44024</v>
      </c>
      <c r="F21" s="104" t="n">
        <v>3641</v>
      </c>
      <c r="G21" s="104" t="n">
        <v>274974</v>
      </c>
      <c r="H21" s="104" t="n">
        <v>109091</v>
      </c>
      <c r="I21" s="112" t="n">
        <v>39.7</v>
      </c>
      <c r="J21" s="105" t="n">
        <v>229120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759</v>
      </c>
      <c r="D22" s="104" t="n">
        <v>6021</v>
      </c>
      <c r="E22" s="104" t="n">
        <v>180563</v>
      </c>
      <c r="F22" s="104" t="n">
        <v>3862</v>
      </c>
      <c r="G22" s="104" t="n">
        <v>1121812</v>
      </c>
      <c r="H22" s="104" t="n">
        <v>595000</v>
      </c>
      <c r="I22" s="112" t="n">
        <v>53</v>
      </c>
      <c r="J22" s="105" t="n">
        <v>101638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6</v>
      </c>
      <c r="C23" s="116" t="n">
        <v>208473</v>
      </c>
      <c r="D23" s="116" t="n">
        <v>27156</v>
      </c>
      <c r="E23" s="116" t="n">
        <v>770807</v>
      </c>
      <c r="F23" s="116" t="n">
        <v>3697</v>
      </c>
      <c r="G23" s="116" t="n">
        <v>4266027</v>
      </c>
      <c r="H23" s="116" t="n">
        <v>2100242</v>
      </c>
      <c r="I23" s="117" t="n">
        <v>49.2</v>
      </c>
      <c r="J23" s="118" t="n">
        <v>3786877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514</v>
      </c>
      <c r="D25" s="104" t="n">
        <v>3750</v>
      </c>
      <c r="E25" s="104" t="n">
        <v>121334</v>
      </c>
      <c r="F25" s="104" t="n">
        <v>3850</v>
      </c>
      <c r="G25" s="104" t="n">
        <v>765231</v>
      </c>
      <c r="H25" s="104" t="n">
        <v>422978</v>
      </c>
      <c r="I25" s="112" t="n">
        <v>55.3</v>
      </c>
      <c r="J25" s="105" t="n">
        <v>541058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4087</v>
      </c>
      <c r="D26" s="104" t="n">
        <v>1761</v>
      </c>
      <c r="E26" s="104" t="n">
        <v>50851</v>
      </c>
      <c r="F26" s="104" t="n">
        <v>3610</v>
      </c>
      <c r="G26" s="104" t="n">
        <v>225321</v>
      </c>
      <c r="H26" s="104" t="n">
        <v>105556</v>
      </c>
      <c r="I26" s="112" t="n">
        <v>46.8</v>
      </c>
      <c r="J26" s="105" t="n">
        <v>169720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4</v>
      </c>
      <c r="C27" s="104" t="n">
        <v>20942</v>
      </c>
      <c r="D27" s="104" t="n">
        <v>2662</v>
      </c>
      <c r="E27" s="104" t="n">
        <v>74892</v>
      </c>
      <c r="F27" s="104" t="n">
        <v>3576</v>
      </c>
      <c r="G27" s="104" t="n">
        <v>353196</v>
      </c>
      <c r="H27" s="104" t="n">
        <v>160508</v>
      </c>
      <c r="I27" s="112" t="n">
        <v>45.4</v>
      </c>
      <c r="J27" s="105" t="n">
        <v>296978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1</v>
      </c>
      <c r="C28" s="104" t="n">
        <v>66543</v>
      </c>
      <c r="D28" s="104" t="n">
        <v>8174</v>
      </c>
      <c r="E28" s="104" t="n">
        <v>247076</v>
      </c>
      <c r="F28" s="104" t="n">
        <v>3713</v>
      </c>
      <c r="G28" s="104" t="n">
        <v>1343748</v>
      </c>
      <c r="H28" s="104" t="n">
        <v>689043</v>
      </c>
      <c r="I28" s="112" t="n">
        <v>51.3</v>
      </c>
      <c r="J28" s="105" t="n">
        <v>100775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6169</v>
      </c>
      <c r="D30" s="104" t="n">
        <v>1998</v>
      </c>
      <c r="E30" s="104" t="n">
        <v>71946</v>
      </c>
      <c r="F30" s="104" t="n">
        <v>4450</v>
      </c>
      <c r="G30" s="104" t="n">
        <v>363795</v>
      </c>
      <c r="H30" s="104" t="n">
        <v>170149</v>
      </c>
      <c r="I30" s="112" t="n">
        <v>46.8</v>
      </c>
      <c r="J30" s="105" t="n">
        <v>26396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6112</v>
      </c>
      <c r="D32" s="104" t="n">
        <v>2164</v>
      </c>
      <c r="E32" s="104" t="n">
        <v>61938</v>
      </c>
      <c r="F32" s="104" t="n">
        <v>3844</v>
      </c>
      <c r="G32" s="104" t="n">
        <v>353711</v>
      </c>
      <c r="H32" s="104" t="n">
        <v>159077</v>
      </c>
      <c r="I32" s="112" t="n">
        <v>45</v>
      </c>
      <c r="J32" s="105" t="n">
        <v>32780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947</v>
      </c>
      <c r="D33" s="104" t="n">
        <v>4192</v>
      </c>
      <c r="E33" s="104" t="n">
        <v>138031</v>
      </c>
      <c r="F33" s="104" t="n">
        <v>4066</v>
      </c>
      <c r="G33" s="104" t="n">
        <v>723838</v>
      </c>
      <c r="H33" s="104" t="n">
        <v>324432</v>
      </c>
      <c r="I33" s="112" t="n">
        <v>44.8</v>
      </c>
      <c r="J33" s="105" t="n">
        <v>63651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6228</v>
      </c>
      <c r="D34" s="104" t="n">
        <v>8354</v>
      </c>
      <c r="E34" s="104" t="n">
        <v>271915</v>
      </c>
      <c r="F34" s="104" t="n">
        <v>4106</v>
      </c>
      <c r="G34" s="104" t="n">
        <v>1441343</v>
      </c>
      <c r="H34" s="104" t="n">
        <v>653658</v>
      </c>
      <c r="I34" s="112" t="n">
        <v>45.4</v>
      </c>
      <c r="J34" s="105" t="n">
        <v>122829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1993</v>
      </c>
      <c r="D36" s="104" t="n">
        <v>3914</v>
      </c>
      <c r="E36" s="104" t="n">
        <v>148058</v>
      </c>
      <c r="F36" s="104" t="n">
        <v>4628</v>
      </c>
      <c r="G36" s="104" t="n">
        <v>666743</v>
      </c>
      <c r="H36" s="104" t="n">
        <v>427293</v>
      </c>
      <c r="I36" s="112" t="n">
        <v>64.1</v>
      </c>
      <c r="J36" s="105" t="n">
        <v>619487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7337</v>
      </c>
      <c r="D37" s="104" t="n">
        <v>3580</v>
      </c>
      <c r="E37" s="104" t="n">
        <v>94987</v>
      </c>
      <c r="F37" s="104" t="n">
        <v>3475</v>
      </c>
      <c r="G37" s="104" t="n">
        <v>548444</v>
      </c>
      <c r="H37" s="104" t="n">
        <v>249973</v>
      </c>
      <c r="I37" s="112" t="n">
        <v>45.6</v>
      </c>
      <c r="J37" s="105" t="n">
        <v>51260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468</v>
      </c>
      <c r="D38" s="104" t="n">
        <v>1713</v>
      </c>
      <c r="E38" s="104" t="n">
        <v>47419</v>
      </c>
      <c r="F38" s="104" t="n">
        <v>3521</v>
      </c>
      <c r="G38" s="104" t="n">
        <v>197100</v>
      </c>
      <c r="H38" s="104" t="n">
        <v>71341</v>
      </c>
      <c r="I38" s="112" t="n">
        <v>36.2</v>
      </c>
      <c r="J38" s="105" t="n">
        <v>18584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9</v>
      </c>
      <c r="C39" s="104" t="n">
        <v>72798</v>
      </c>
      <c r="D39" s="104" t="n">
        <v>9207</v>
      </c>
      <c r="E39" s="104" t="n">
        <v>290465</v>
      </c>
      <c r="F39" s="104" t="n">
        <v>3990</v>
      </c>
      <c r="G39" s="104" t="n">
        <v>1412287</v>
      </c>
      <c r="H39" s="104" t="n">
        <v>748607</v>
      </c>
      <c r="I39" s="112" t="n">
        <v>53</v>
      </c>
      <c r="J39" s="105" t="n">
        <v>1317942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5</v>
      </c>
      <c r="C40" s="116" t="n">
        <v>205569</v>
      </c>
      <c r="D40" s="116" t="n">
        <v>25734</v>
      </c>
      <c r="E40" s="116" t="n">
        <v>809456</v>
      </c>
      <c r="F40" s="116" t="n">
        <v>3938</v>
      </c>
      <c r="G40" s="116" t="n">
        <v>4197379</v>
      </c>
      <c r="H40" s="116" t="n">
        <v>2091308</v>
      </c>
      <c r="I40" s="117" t="n">
        <v>49.8</v>
      </c>
      <c r="J40" s="118" t="n">
        <v>3553989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23</v>
      </c>
      <c r="C41" s="116" t="n">
        <v>1132959</v>
      </c>
      <c r="D41" s="116" t="n">
        <v>144727</v>
      </c>
      <c r="E41" s="116" t="n">
        <v>4682242</v>
      </c>
      <c r="F41" s="116" t="n">
        <v>4133</v>
      </c>
      <c r="G41" s="116" t="n">
        <v>30620990</v>
      </c>
      <c r="H41" s="116" t="n">
        <v>17835240</v>
      </c>
      <c r="I41" s="129" t="n">
        <v>58.2</v>
      </c>
      <c r="J41" s="118" t="n">
        <v>2433988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7:J4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K43" activeCellId="0" sqref="K4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33</v>
      </c>
      <c r="D43" s="149" t="n">
        <v>1118184</v>
      </c>
      <c r="E43" s="142" t="n">
        <v>5743886</v>
      </c>
      <c r="F43" s="142" t="n">
        <v>150556</v>
      </c>
      <c r="G43" s="142" t="n">
        <v>30441000</v>
      </c>
      <c r="H43" s="142" t="n">
        <v>17671180</v>
      </c>
      <c r="I43" s="142" t="n">
        <v>5452441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31</v>
      </c>
      <c r="D44" s="149" t="n">
        <v>1126344</v>
      </c>
      <c r="E44" s="142" t="n">
        <v>4780521</v>
      </c>
      <c r="F44" s="142" t="n">
        <v>143357</v>
      </c>
      <c r="G44" s="142" t="n">
        <v>27690017</v>
      </c>
      <c r="H44" s="142" t="n">
        <v>16042384</v>
      </c>
      <c r="I44" s="142" t="n">
        <v>4928618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25</v>
      </c>
      <c r="D45" s="149" t="n">
        <v>1131030</v>
      </c>
      <c r="E45" s="142" t="n">
        <v>4687585</v>
      </c>
      <c r="F45" s="142" t="n">
        <v>128662</v>
      </c>
      <c r="G45" s="142" t="n">
        <v>26446832</v>
      </c>
      <c r="H45" s="142" t="n">
        <v>15294964</v>
      </c>
      <c r="I45" s="142" t="n">
        <v>43574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149" t="n">
        <v>4323</v>
      </c>
      <c r="D46" s="149" t="n">
        <v>1132959</v>
      </c>
      <c r="E46" s="142" t="n">
        <v>4682242</v>
      </c>
      <c r="F46" s="142" t="n">
        <v>144727</v>
      </c>
      <c r="G46" s="142" t="n">
        <v>30620990</v>
      </c>
      <c r="H46" s="142" t="n">
        <v>17835240</v>
      </c>
      <c r="I46" s="142" t="n">
        <v>550244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92">
      <formula>"."</formula>
    </cfRule>
  </conditionalFormatting>
  <conditionalFormatting sqref="J46:J50 J39 J27">
    <cfRule type="cellIs" priority="3" operator="equal" aboveAverage="0" equalAverage="0" bottom="0" percent="0" rank="0" text="" dxfId="93">
      <formula>"..."</formula>
    </cfRule>
    <cfRule type="cellIs" priority="4" operator="equal" aboveAverage="0" equalAverage="0" bottom="0" percent="0" rank="0" text="" dxfId="94">
      <formula>"."</formula>
    </cfRule>
  </conditionalFormatting>
  <conditionalFormatting sqref="C26:D37">
    <cfRule type="cellIs" priority="5" operator="equal" aboveAverage="0" equalAverage="0" bottom="0" percent="0" rank="0" text="" dxfId="95">
      <formula>"."</formula>
    </cfRule>
    <cfRule type="cellIs" priority="6" operator="equal" aboveAverage="0" equalAverage="0" bottom="0" percent="0" rank="0" text="" dxfId="96">
      <formula>"..."</formula>
    </cfRule>
  </conditionalFormatting>
  <conditionalFormatting sqref="C15:I15">
    <cfRule type="cellIs" priority="7" operator="equal" aboveAverage="0" equalAverage="0" bottom="0" percent="0" rank="0" text="" dxfId="97">
      <formula>"."</formula>
    </cfRule>
  </conditionalFormatting>
  <conditionalFormatting sqref="C24:I24">
    <cfRule type="cellIs" priority="8" operator="equal" aboveAverage="0" equalAverage="0" bottom="0" percent="0" rank="0" text="" dxfId="98">
      <formula>"."</formula>
    </cfRule>
  </conditionalFormatting>
  <conditionalFormatting sqref="C23:I23">
    <cfRule type="cellIs" priority="9" operator="equal" aboveAverage="0" equalAverage="0" bottom="0" percent="0" rank="0" text="" dxfId="99">
      <formula>"."</formula>
    </cfRule>
  </conditionalFormatting>
  <conditionalFormatting sqref="C14:I14">
    <cfRule type="cellIs" priority="10" operator="equal" aboveAverage="0" equalAverage="0" bottom="0" percent="0" rank="0" text="" dxfId="100">
      <formula>"."</formula>
    </cfRule>
  </conditionalFormatting>
  <conditionalFormatting sqref="C47:I49">
    <cfRule type="cellIs" priority="11" operator="equal" aboveAverage="0" equalAverage="0" bottom="0" percent="0" rank="0" text="" dxfId="101">
      <formula>"."</formula>
    </cfRule>
    <cfRule type="cellIs" priority="12" operator="equal" aboveAverage="0" equalAverage="0" bottom="0" percent="0" rank="0" text="" dxfId="102">
      <formula>"..."</formula>
    </cfRule>
  </conditionalFormatting>
  <conditionalFormatting sqref="E38:I38 E42:I42">
    <cfRule type="cellIs" priority="13" operator="equal" aboveAverage="0" equalAverage="0" bottom="0" percent="0" rank="0" text="" dxfId="103">
      <formula>"."</formula>
    </cfRule>
  </conditionalFormatting>
  <conditionalFormatting sqref="C38:D38 C42:D42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E39:I39">
    <cfRule type="cellIs" priority="16" operator="equal" aboveAverage="0" equalAverage="0" bottom="0" percent="0" rank="0" text="" dxfId="106">
      <formula>"."</formula>
    </cfRule>
  </conditionalFormatting>
  <conditionalFormatting sqref="C39:D39">
    <cfRule type="cellIs" priority="17" operator="equal" aboveAverage="0" equalAverage="0" bottom="0" percent="0" rank="0" text="" dxfId="107">
      <formula>"."</formula>
    </cfRule>
    <cfRule type="cellIs" priority="18" operator="equal" aboveAverage="0" equalAverage="0" bottom="0" percent="0" rank="0" text="" dxfId="108">
      <formula>"..."</formula>
    </cfRule>
  </conditionalFormatting>
  <conditionalFormatting sqref="E40:I40">
    <cfRule type="cellIs" priority="19" operator="equal" aboveAverage="0" equalAverage="0" bottom="0" percent="0" rank="0" text="" dxfId="109">
      <formula>"."</formula>
    </cfRule>
  </conditionalFormatting>
  <conditionalFormatting sqref="C40:D40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conditionalFormatting sqref="E41:I41">
    <cfRule type="cellIs" priority="22" operator="equal" aboveAverage="0" equalAverage="0" bottom="0" percent="0" rank="0" text="" dxfId="112">
      <formula>"."</formula>
    </cfRule>
  </conditionalFormatting>
  <conditionalFormatting sqref="C41:D41">
    <cfRule type="cellIs" priority="23" operator="equal" aboveAverage="0" equalAverage="0" bottom="0" percent="0" rank="0" text="" dxfId="113">
      <formula>"."</formula>
    </cfRule>
    <cfRule type="cellIs" priority="24" operator="equal" aboveAverage="0" equalAverage="0" bottom="0" percent="0" rank="0" text="" dxfId="114">
      <formula>"..."</formula>
    </cfRule>
  </conditionalFormatting>
  <conditionalFormatting sqref="E43:I43">
    <cfRule type="cellIs" priority="25" operator="equal" aboveAverage="0" equalAverage="0" bottom="0" percent="0" rank="0" text="" dxfId="115">
      <formula>"."</formula>
    </cfRule>
  </conditionalFormatting>
  <conditionalFormatting sqref="C43:D43">
    <cfRule type="cellIs" priority="26" operator="equal" aboveAverage="0" equalAverage="0" bottom="0" percent="0" rank="0" text="" dxfId="116">
      <formula>"."</formula>
    </cfRule>
    <cfRule type="cellIs" priority="27" operator="equal" aboveAverage="0" equalAverage="0" bottom="0" percent="0" rank="0" text="" dxfId="117">
      <formula>"..."</formula>
    </cfRule>
  </conditionalFormatting>
  <conditionalFormatting sqref="E44:I44">
    <cfRule type="cellIs" priority="28" operator="equal" aboveAverage="0" equalAverage="0" bottom="0" percent="0" rank="0" text="" dxfId="118">
      <formula>"."</formula>
    </cfRule>
  </conditionalFormatting>
  <conditionalFormatting sqref="C44:D44">
    <cfRule type="cellIs" priority="29" operator="equal" aboveAverage="0" equalAverage="0" bottom="0" percent="0" rank="0" text="" dxfId="119">
      <formula>"."</formula>
    </cfRule>
    <cfRule type="cellIs" priority="30" operator="equal" aboveAverage="0" equalAverage="0" bottom="0" percent="0" rank="0" text="" dxfId="120">
      <formula>"..."</formula>
    </cfRule>
  </conditionalFormatting>
  <conditionalFormatting sqref="E45:I45">
    <cfRule type="cellIs" priority="31" operator="equal" aboveAverage="0" equalAverage="0" bottom="0" percent="0" rank="0" text="" dxfId="121">
      <formula>"."</formula>
    </cfRule>
  </conditionalFormatting>
  <conditionalFormatting sqref="C45:D45">
    <cfRule type="cellIs" priority="32" operator="equal" aboveAverage="0" equalAverage="0" bottom="0" percent="0" rank="0" text="" dxfId="122">
      <formula>"."</formula>
    </cfRule>
    <cfRule type="cellIs" priority="33" operator="equal" aboveAverage="0" equalAverage="0" bottom="0" percent="0" rank="0" text="" dxfId="123">
      <formula>"..."</formula>
    </cfRule>
  </conditionalFormatting>
  <conditionalFormatting sqref="E46:I46">
    <cfRule type="cellIs" priority="34" operator="equal" aboveAverage="0" equalAverage="0" bottom="0" percent="0" rank="0" text="" dxfId="124">
      <formula>"."</formula>
    </cfRule>
  </conditionalFormatting>
  <conditionalFormatting sqref="C46:D46">
    <cfRule type="cellIs" priority="35" operator="equal" aboveAverage="0" equalAverage="0" bottom="0" percent="0" rank="0" text="" dxfId="125">
      <formula>"."</formula>
    </cfRule>
    <cfRule type="cellIs" priority="36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Bogatsch, Sergej (STL)</cp:lastModifiedBy>
  <dcterms:modified xsi:type="dcterms:W3CDTF">2016-10-31T08:31:43Z</dcterms:modified>
  <cp:revision>0</cp:revision>
  <dc:subject>Statistische Berichte</dc:subject>
  <dc:title>Verarbeitendes Gewerbe, Bergbau und Gewinnung von Steinen und Erden in Baden-Württemberg im September 2016</dc:title>
</cp:coreProperties>
</file>