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11">
  <si>
    <t xml:space="preserve">1. Betriebe, Beschäftigte, Arbeitsstunden, Entgelte und Umsatz im Verarbeitenden Gewerbe, Bergbau und Gewinnung von Steinen </t>
  </si>
  <si>
    <t xml:space="preserve">und Erden in Baden-Württemberg im August 2016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ugust 2016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ugust 2016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ugust 2016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68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25</v>
      </c>
      <c r="D7" s="27" t="n">
        <v>1131030</v>
      </c>
      <c r="E7" s="27" t="n">
        <v>128662</v>
      </c>
      <c r="F7" s="27" t="n">
        <v>4687585</v>
      </c>
      <c r="G7" s="27" t="n">
        <v>4145</v>
      </c>
      <c r="H7" s="27" t="n">
        <v>26446832</v>
      </c>
      <c r="I7" s="27" t="n">
        <v>15294964</v>
      </c>
      <c r="J7" s="27" t="n">
        <v>4357420</v>
      </c>
      <c r="K7" s="28" t="n">
        <v>20895936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6</v>
      </c>
      <c r="D8" s="33" t="n">
        <v>1920</v>
      </c>
      <c r="E8" s="33" t="n">
        <v>282</v>
      </c>
      <c r="F8" s="33" t="n">
        <v>7162</v>
      </c>
      <c r="G8" s="33" t="n">
        <v>3730</v>
      </c>
      <c r="H8" s="34" t="n">
        <v>30116</v>
      </c>
      <c r="I8" s="34" t="n">
        <v>3597</v>
      </c>
      <c r="J8" s="35" t="s">
        <v>22</v>
      </c>
      <c r="K8" s="34" t="n">
        <v>24126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09</v>
      </c>
      <c r="D9" s="33" t="n">
        <v>1129110</v>
      </c>
      <c r="E9" s="33" t="n">
        <v>128379</v>
      </c>
      <c r="F9" s="33" t="n">
        <v>4680424</v>
      </c>
      <c r="G9" s="33" t="n">
        <v>4145</v>
      </c>
      <c r="H9" s="34" t="n">
        <v>26416717</v>
      </c>
      <c r="I9" s="34" t="n">
        <v>15291367</v>
      </c>
      <c r="J9" s="35" t="s">
        <v>22</v>
      </c>
      <c r="K9" s="34" t="n">
        <v>20871810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49263</v>
      </c>
      <c r="E10" s="33" t="n">
        <v>5838</v>
      </c>
      <c r="F10" s="33" t="n">
        <v>116568</v>
      </c>
      <c r="G10" s="33" t="n">
        <v>2366</v>
      </c>
      <c r="H10" s="34" t="n">
        <v>1061848</v>
      </c>
      <c r="I10" s="34" t="n">
        <v>240792</v>
      </c>
      <c r="J10" s="34" t="n">
        <v>154086</v>
      </c>
      <c r="K10" s="34" t="n">
        <v>937003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5</v>
      </c>
      <c r="D11" s="47" t="n">
        <v>21971</v>
      </c>
      <c r="E11" s="47" t="n">
        <v>2437</v>
      </c>
      <c r="F11" s="47" t="n">
        <v>35986</v>
      </c>
      <c r="G11" s="47" t="n">
        <v>1638</v>
      </c>
      <c r="H11" s="48" t="n">
        <v>154944</v>
      </c>
      <c r="I11" s="48" t="n">
        <v>5315</v>
      </c>
      <c r="J11" s="34" t="n">
        <v>4511</v>
      </c>
      <c r="K11" s="48" t="n">
        <v>135266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684</v>
      </c>
      <c r="E12" s="47" t="n">
        <v>853</v>
      </c>
      <c r="F12" s="47" t="n">
        <v>22213</v>
      </c>
      <c r="G12" s="47" t="n">
        <v>3323</v>
      </c>
      <c r="H12" s="48" t="n">
        <v>146598</v>
      </c>
      <c r="I12" s="35" t="s">
        <v>22</v>
      </c>
      <c r="J12" s="35" t="s">
        <v>22</v>
      </c>
      <c r="K12" s="48" t="n">
        <v>137284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632</v>
      </c>
      <c r="E14" s="33" t="n">
        <v>938</v>
      </c>
      <c r="F14" s="33" t="n">
        <v>27856</v>
      </c>
      <c r="G14" s="33" t="n">
        <v>2892</v>
      </c>
      <c r="H14" s="34" t="n">
        <v>153707</v>
      </c>
      <c r="I14" s="34" t="n">
        <v>76933</v>
      </c>
      <c r="J14" s="34" t="n">
        <v>48094</v>
      </c>
      <c r="K14" s="34" t="n">
        <v>12190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9010</v>
      </c>
      <c r="E15" s="33" t="n">
        <v>774</v>
      </c>
      <c r="F15" s="33" t="n">
        <v>24933</v>
      </c>
      <c r="G15" s="33" t="n">
        <v>2767</v>
      </c>
      <c r="H15" s="34" t="n">
        <v>246403</v>
      </c>
      <c r="I15" s="35" t="s">
        <v>22</v>
      </c>
      <c r="J15" s="35" t="s">
        <v>22</v>
      </c>
      <c r="K15" s="34" t="n">
        <v>174657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69</v>
      </c>
      <c r="E16" s="47" t="n">
        <v>86</v>
      </c>
      <c r="F16" s="47" t="n">
        <v>2781</v>
      </c>
      <c r="G16" s="47" t="n">
        <v>2869</v>
      </c>
      <c r="H16" s="48" t="n">
        <v>26925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4</v>
      </c>
      <c r="D17" s="33" t="n">
        <v>8718</v>
      </c>
      <c r="E17" s="33" t="n">
        <v>937</v>
      </c>
      <c r="F17" s="33" t="n">
        <v>27777</v>
      </c>
      <c r="G17" s="33" t="n">
        <v>3186</v>
      </c>
      <c r="H17" s="34" t="n">
        <v>161233</v>
      </c>
      <c r="I17" s="34" t="n">
        <v>32228</v>
      </c>
      <c r="J17" s="34" t="n">
        <v>17497</v>
      </c>
      <c r="K17" s="34" t="n">
        <v>148786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8</v>
      </c>
      <c r="D18" s="33" t="n">
        <v>23956</v>
      </c>
      <c r="E18" s="33" t="n">
        <v>2919</v>
      </c>
      <c r="F18" s="33" t="n">
        <v>84811</v>
      </c>
      <c r="G18" s="33" t="n">
        <v>3540</v>
      </c>
      <c r="H18" s="34" t="n">
        <v>560602</v>
      </c>
      <c r="I18" s="34" t="n">
        <v>230171</v>
      </c>
      <c r="J18" s="34" t="n">
        <v>99187</v>
      </c>
      <c r="K18" s="34" t="n">
        <v>482740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6206</v>
      </c>
      <c r="E19" s="33" t="n">
        <v>1987</v>
      </c>
      <c r="F19" s="33" t="n">
        <v>53797</v>
      </c>
      <c r="G19" s="33" t="n">
        <v>3320</v>
      </c>
      <c r="H19" s="34" t="n">
        <v>277791</v>
      </c>
      <c r="I19" s="34" t="n">
        <v>75616</v>
      </c>
      <c r="J19" s="34" t="n">
        <v>45410</v>
      </c>
      <c r="K19" s="34" t="n">
        <v>251442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5</v>
      </c>
      <c r="D20" s="33" t="n">
        <v>10307</v>
      </c>
      <c r="E20" s="33" t="n">
        <v>1301</v>
      </c>
      <c r="F20" s="33" t="n">
        <v>31362</v>
      </c>
      <c r="G20" s="33" t="n">
        <v>3043</v>
      </c>
      <c r="H20" s="34" t="n">
        <v>151321</v>
      </c>
      <c r="I20" s="34" t="n">
        <v>28634</v>
      </c>
      <c r="J20" s="34" t="n">
        <v>17720</v>
      </c>
      <c r="K20" s="34" t="n">
        <v>146332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5</v>
      </c>
      <c r="D22" s="47" t="n">
        <v>28704</v>
      </c>
      <c r="E22" s="47" t="n">
        <v>3653</v>
      </c>
      <c r="F22" s="47" t="n">
        <v>115784</v>
      </c>
      <c r="G22" s="47" t="n">
        <v>4034</v>
      </c>
      <c r="H22" s="48" t="n">
        <v>846494</v>
      </c>
      <c r="I22" s="48" t="n">
        <v>437445</v>
      </c>
      <c r="J22" s="48" t="n">
        <v>184795</v>
      </c>
      <c r="K22" s="48" t="n">
        <v>685755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D14:H20 K14:K15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J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I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E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F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G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H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I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J13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K13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I15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J15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I16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J16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K16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conditionalFormatting sqref="D21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</conditionalFormatting>
  <conditionalFormatting sqref="E21">
    <cfRule type="cellIs" priority="43" operator="equal" aboveAverage="0" equalAverage="0" bottom="0" percent="0" rank="0" text="" dxfId="41">
      <formula>"."</formula>
    </cfRule>
    <cfRule type="cellIs" priority="44" operator="equal" aboveAverage="0" equalAverage="0" bottom="0" percent="0" rank="0" text="" dxfId="42">
      <formula>"..."</formula>
    </cfRule>
  </conditionalFormatting>
  <conditionalFormatting sqref="F21">
    <cfRule type="cellIs" priority="45" operator="equal" aboveAverage="0" equalAverage="0" bottom="0" percent="0" rank="0" text="" dxfId="43">
      <formula>"."</formula>
    </cfRule>
    <cfRule type="cellIs" priority="46" operator="equal" aboveAverage="0" equalAverage="0" bottom="0" percent="0" rank="0" text="" dxfId="44">
      <formula>"..."</formula>
    </cfRule>
  </conditionalFormatting>
  <conditionalFormatting sqref="G21">
    <cfRule type="cellIs" priority="47" operator="equal" aboveAverage="0" equalAverage="0" bottom="0" percent="0" rank="0" text="" dxfId="45">
      <formula>"."</formula>
    </cfRule>
    <cfRule type="cellIs" priority="48" operator="equal" aboveAverage="0" equalAverage="0" bottom="0" percent="0" rank="0" text="" dxfId="46">
      <formula>"..."</formula>
    </cfRule>
  </conditionalFormatting>
  <conditionalFormatting sqref="H21">
    <cfRule type="cellIs" priority="49" operator="equal" aboveAverage="0" equalAverage="0" bottom="0" percent="0" rank="0" text="" dxfId="47">
      <formula>"."</formula>
    </cfRule>
    <cfRule type="cellIs" priority="50" operator="equal" aboveAverage="0" equalAverage="0" bottom="0" percent="0" rank="0" text="" dxfId="48">
      <formula>"..."</formula>
    </cfRule>
  </conditionalFormatting>
  <conditionalFormatting sqref="I21">
    <cfRule type="cellIs" priority="51" operator="equal" aboveAverage="0" equalAverage="0" bottom="0" percent="0" rank="0" text="" dxfId="49">
      <formula>"."</formula>
    </cfRule>
    <cfRule type="cellIs" priority="52" operator="equal" aboveAverage="0" equalAverage="0" bottom="0" percent="0" rank="0" text="" dxfId="50">
      <formula>"..."</formula>
    </cfRule>
  </conditionalFormatting>
  <conditionalFormatting sqref="J21">
    <cfRule type="cellIs" priority="53" operator="equal" aboveAverage="0" equalAverage="0" bottom="0" percent="0" rank="0" text="" dxfId="51">
      <formula>"."</formula>
    </cfRule>
    <cfRule type="cellIs" priority="54" operator="equal" aboveAverage="0" equalAverage="0" bottom="0" percent="0" rank="0" text="" dxfId="52">
      <formula>"..."</formula>
    </cfRule>
  </conditionalFormatting>
  <conditionalFormatting sqref="K21">
    <cfRule type="cellIs" priority="55" operator="equal" aboveAverage="0" equalAverage="0" bottom="0" percent="0" rank="0" text="" dxfId="53">
      <formula>"."</formula>
    </cfRule>
    <cfRule type="cellIs" priority="56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8105</v>
      </c>
      <c r="E7" s="33" t="n">
        <v>3652</v>
      </c>
      <c r="F7" s="33" t="n">
        <v>119953</v>
      </c>
      <c r="G7" s="33" t="n">
        <v>4268</v>
      </c>
      <c r="H7" s="34" t="n">
        <v>852668</v>
      </c>
      <c r="I7" s="34" t="n">
        <v>606854</v>
      </c>
      <c r="J7" s="34" t="n">
        <v>157305</v>
      </c>
      <c r="K7" s="34" t="n">
        <v>493980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16</v>
      </c>
      <c r="D9" s="65" t="n">
        <v>55418</v>
      </c>
      <c r="E9" s="33" t="n">
        <v>6836</v>
      </c>
      <c r="F9" s="33" t="n">
        <v>187192</v>
      </c>
      <c r="G9" s="33" t="n">
        <v>3378</v>
      </c>
      <c r="H9" s="34" t="n">
        <v>1026059</v>
      </c>
      <c r="I9" s="34" t="n">
        <v>402007</v>
      </c>
      <c r="J9" s="34" t="n">
        <v>214519</v>
      </c>
      <c r="K9" s="34" t="n">
        <v>822196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84</v>
      </c>
      <c r="D10" s="65" t="n">
        <v>45938</v>
      </c>
      <c r="E10" s="33" t="n">
        <v>5604</v>
      </c>
      <c r="F10" s="33" t="n">
        <v>150715</v>
      </c>
      <c r="G10" s="33" t="n">
        <v>3281</v>
      </c>
      <c r="H10" s="34" t="n">
        <v>767491</v>
      </c>
      <c r="I10" s="34" t="n">
        <v>314673</v>
      </c>
      <c r="J10" s="34" t="n">
        <v>168079</v>
      </c>
      <c r="K10" s="34" t="n">
        <v>695707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1</v>
      </c>
      <c r="D11" s="65" t="n">
        <v>15013</v>
      </c>
      <c r="E11" s="33" t="n">
        <v>1792</v>
      </c>
      <c r="F11" s="33" t="n">
        <v>54396</v>
      </c>
      <c r="G11" s="33" t="n">
        <v>3623</v>
      </c>
      <c r="H11" s="34" t="n">
        <v>291322</v>
      </c>
      <c r="I11" s="34" t="n">
        <v>80601</v>
      </c>
      <c r="J11" s="34" t="n">
        <v>30891</v>
      </c>
      <c r="K11" s="34" t="n">
        <v>213217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5</v>
      </c>
      <c r="D12" s="65" t="n">
        <v>21325</v>
      </c>
      <c r="E12" s="33" t="n">
        <v>2266</v>
      </c>
      <c r="F12" s="33" t="n">
        <v>84921</v>
      </c>
      <c r="G12" s="33" t="n">
        <v>3982</v>
      </c>
      <c r="H12" s="34" t="n">
        <v>708345</v>
      </c>
      <c r="I12" s="34" t="n">
        <v>247957</v>
      </c>
      <c r="J12" s="34" t="n">
        <v>110352</v>
      </c>
      <c r="K12" s="34" t="n">
        <v>502967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50</v>
      </c>
      <c r="D13" s="65" t="n">
        <v>120022</v>
      </c>
      <c r="E13" s="33" t="n">
        <v>14042</v>
      </c>
      <c r="F13" s="33" t="n">
        <v>427788</v>
      </c>
      <c r="G13" s="33" t="n">
        <v>3564</v>
      </c>
      <c r="H13" s="34" t="n">
        <v>1641566</v>
      </c>
      <c r="I13" s="34" t="n">
        <v>579599</v>
      </c>
      <c r="J13" s="34" t="n">
        <v>252183</v>
      </c>
      <c r="K13" s="34" t="n">
        <v>1497481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4</v>
      </c>
      <c r="D14" s="65" t="n">
        <v>25759</v>
      </c>
      <c r="E14" s="33" t="n">
        <v>3170</v>
      </c>
      <c r="F14" s="33" t="n">
        <v>91148</v>
      </c>
      <c r="G14" s="33" t="n">
        <v>3539</v>
      </c>
      <c r="H14" s="34" t="n">
        <v>362997</v>
      </c>
      <c r="I14" s="34" t="n">
        <v>112376</v>
      </c>
      <c r="J14" s="34" t="n">
        <v>57283</v>
      </c>
      <c r="K14" s="34" t="n">
        <v>349958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43</v>
      </c>
      <c r="D15" s="65" t="n">
        <v>30319</v>
      </c>
      <c r="E15" s="33" t="n">
        <v>3595</v>
      </c>
      <c r="F15" s="33" t="n">
        <v>94134</v>
      </c>
      <c r="G15" s="33" t="n">
        <v>3105</v>
      </c>
      <c r="H15" s="34" t="n">
        <v>344136</v>
      </c>
      <c r="I15" s="34" t="n">
        <v>76390</v>
      </c>
      <c r="J15" s="34" t="n">
        <v>35631</v>
      </c>
      <c r="K15" s="34" t="n">
        <v>334812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9139</v>
      </c>
      <c r="E16" s="33" t="n">
        <v>3196</v>
      </c>
      <c r="F16" s="33" t="n">
        <v>113094</v>
      </c>
      <c r="G16" s="33" t="n">
        <v>3881</v>
      </c>
      <c r="H16" s="69" t="n">
        <v>408247</v>
      </c>
      <c r="I16" s="69" t="n">
        <v>185115</v>
      </c>
      <c r="J16" s="69" t="n">
        <v>67427</v>
      </c>
      <c r="K16" s="69" t="n">
        <v>347282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0</v>
      </c>
      <c r="D17" s="65" t="n">
        <v>15442</v>
      </c>
      <c r="E17" s="65" t="n">
        <v>1745</v>
      </c>
      <c r="F17" s="65" t="n">
        <v>54658</v>
      </c>
      <c r="G17" s="65" t="n">
        <v>3540</v>
      </c>
      <c r="H17" s="65" t="n">
        <v>220437</v>
      </c>
      <c r="I17" s="65" t="n">
        <v>89178</v>
      </c>
      <c r="J17" s="65" t="n">
        <v>47325</v>
      </c>
      <c r="K17" s="65" t="n">
        <v>198724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2</v>
      </c>
      <c r="D18" s="65" t="n">
        <v>58278</v>
      </c>
      <c r="E18" s="33" t="n">
        <v>7004</v>
      </c>
      <c r="F18" s="33" t="n">
        <v>262589</v>
      </c>
      <c r="G18" s="65" t="n">
        <v>4506</v>
      </c>
      <c r="H18" s="65" t="n">
        <v>1131547</v>
      </c>
      <c r="I18" s="65" t="n">
        <v>730262</v>
      </c>
      <c r="J18" s="65" t="n">
        <v>292665</v>
      </c>
      <c r="K18" s="65" t="n">
        <v>1005498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5</v>
      </c>
      <c r="D19" s="65" t="n">
        <v>36285</v>
      </c>
      <c r="E19" s="65" t="n">
        <v>4349</v>
      </c>
      <c r="F19" s="65" t="n">
        <v>160734</v>
      </c>
      <c r="G19" s="65" t="n">
        <v>4430</v>
      </c>
      <c r="H19" s="65" t="n">
        <v>606876</v>
      </c>
      <c r="I19" s="65" t="n">
        <v>370776</v>
      </c>
      <c r="J19" s="65" t="n">
        <v>116272</v>
      </c>
      <c r="K19" s="65" t="n">
        <v>546525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16</v>
      </c>
      <c r="D20" s="65" t="n">
        <v>93078</v>
      </c>
      <c r="E20" s="33" t="n">
        <v>10530</v>
      </c>
      <c r="F20" s="33" t="n">
        <v>378766</v>
      </c>
      <c r="G20" s="65" t="n">
        <v>4069</v>
      </c>
      <c r="H20" s="65" t="n">
        <v>1781799</v>
      </c>
      <c r="I20" s="65" t="n">
        <v>882558</v>
      </c>
      <c r="J20" s="65" t="n">
        <v>334161</v>
      </c>
      <c r="K20" s="65" t="n">
        <v>1446538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1</v>
      </c>
      <c r="D21" s="65" t="n">
        <v>42613</v>
      </c>
      <c r="E21" s="65" t="n">
        <v>4998</v>
      </c>
      <c r="F21" s="65" t="n">
        <v>176864</v>
      </c>
      <c r="G21" s="65" t="n">
        <v>4150</v>
      </c>
      <c r="H21" s="65" t="n">
        <v>806849</v>
      </c>
      <c r="I21" s="65" t="n">
        <v>395957</v>
      </c>
      <c r="J21" s="65" t="n">
        <v>157618</v>
      </c>
      <c r="K21" s="65" t="n">
        <v>666495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2</v>
      </c>
      <c r="D22" s="65" t="n">
        <v>18860</v>
      </c>
      <c r="E22" s="33" t="n">
        <v>2178</v>
      </c>
      <c r="F22" s="33" t="n">
        <v>73224</v>
      </c>
      <c r="G22" s="65" t="n">
        <v>3883</v>
      </c>
      <c r="H22" s="65" t="n">
        <v>364991</v>
      </c>
      <c r="I22" s="65" t="n">
        <v>202165</v>
      </c>
      <c r="J22" s="65" t="n">
        <v>76785</v>
      </c>
      <c r="K22" s="65" t="n">
        <v>292610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55">
      <formula>"."</formula>
    </cfRule>
  </conditionalFormatting>
  <conditionalFormatting sqref="C7:K7 C8:C22 D9:K22">
    <cfRule type="cellIs" priority="3" operator="equal" aboveAverage="0" equalAverage="0" bottom="0" percent="0" rank="0" text="" dxfId="56">
      <formula>"."</formula>
    </cfRule>
  </conditionalFormatting>
  <conditionalFormatting sqref="D8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E8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conditionalFormatting sqref="F8">
    <cfRule type="cellIs" priority="8" operator="equal" aboveAverage="0" equalAverage="0" bottom="0" percent="0" rank="0" text="" dxfId="61">
      <formula>"."</formula>
    </cfRule>
    <cfRule type="cellIs" priority="9" operator="equal" aboveAverage="0" equalAverage="0" bottom="0" percent="0" rank="0" text="" dxfId="62">
      <formula>"..."</formula>
    </cfRule>
  </conditionalFormatting>
  <conditionalFormatting sqref="G8">
    <cfRule type="cellIs" priority="10" operator="equal" aboveAverage="0" equalAverage="0" bottom="0" percent="0" rank="0" text="" dxfId="63">
      <formula>"."</formula>
    </cfRule>
    <cfRule type="cellIs" priority="11" operator="equal" aboveAverage="0" equalAverage="0" bottom="0" percent="0" rank="0" text="" dxfId="64">
      <formula>"..."</formula>
    </cfRule>
  </conditionalFormatting>
  <conditionalFormatting sqref="H8">
    <cfRule type="cellIs" priority="12" operator="equal" aboveAverage="0" equalAverage="0" bottom="0" percent="0" rank="0" text="" dxfId="65">
      <formula>"."</formula>
    </cfRule>
    <cfRule type="cellIs" priority="13" operator="equal" aboveAverage="0" equalAverage="0" bottom="0" percent="0" rank="0" text="" dxfId="66">
      <formula>"..."</formula>
    </cfRule>
  </conditionalFormatting>
  <conditionalFormatting sqref="I8">
    <cfRule type="cellIs" priority="14" operator="equal" aboveAverage="0" equalAverage="0" bottom="0" percent="0" rank="0" text="" dxfId="67">
      <formula>"."</formula>
    </cfRule>
    <cfRule type="cellIs" priority="15" operator="equal" aboveAverage="0" equalAverage="0" bottom="0" percent="0" rank="0" text="" dxfId="68">
      <formula>"..."</formula>
    </cfRule>
  </conditionalFormatting>
  <conditionalFormatting sqref="J8">
    <cfRule type="cellIs" priority="16" operator="equal" aboveAverage="0" equalAverage="0" bottom="0" percent="0" rank="0" text="" dxfId="69">
      <formula>"."</formula>
    </cfRule>
    <cfRule type="cellIs" priority="17" operator="equal" aboveAverage="0" equalAverage="0" bottom="0" percent="0" rank="0" text="" dxfId="70">
      <formula>"..."</formula>
    </cfRule>
  </conditionalFormatting>
  <conditionalFormatting sqref="K8">
    <cfRule type="cellIs" priority="18" operator="equal" aboveAverage="0" equalAverage="0" bottom="0" percent="0" rank="0" text="" dxfId="71">
      <formula>"."</formula>
    </cfRule>
    <cfRule type="cellIs" priority="19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61</v>
      </c>
      <c r="D7" s="33" t="n">
        <v>290205</v>
      </c>
      <c r="E7" s="33" t="n">
        <v>34434</v>
      </c>
      <c r="F7" s="33" t="n">
        <v>1299540</v>
      </c>
      <c r="G7" s="33" t="n">
        <v>4478</v>
      </c>
      <c r="H7" s="65" t="n">
        <v>5412532</v>
      </c>
      <c r="I7" s="65" t="n">
        <v>3369930</v>
      </c>
      <c r="J7" s="65" t="n">
        <v>1108547</v>
      </c>
      <c r="K7" s="65" t="n">
        <v>4228784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8</v>
      </c>
      <c r="D8" s="33" t="n">
        <v>105630</v>
      </c>
      <c r="E8" s="33" t="n">
        <v>12920</v>
      </c>
      <c r="F8" s="33" t="n">
        <v>492099</v>
      </c>
      <c r="G8" s="33" t="n">
        <v>4659</v>
      </c>
      <c r="H8" s="65" t="n">
        <v>1908890</v>
      </c>
      <c r="I8" s="65" t="n">
        <v>1202969</v>
      </c>
      <c r="J8" s="65" t="n">
        <v>435374</v>
      </c>
      <c r="K8" s="65" t="n">
        <v>1441526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0</v>
      </c>
      <c r="D9" s="33" t="n">
        <v>77393</v>
      </c>
      <c r="E9" s="33" t="n">
        <v>9321</v>
      </c>
      <c r="F9" s="33" t="n">
        <v>331353</v>
      </c>
      <c r="G9" s="33" t="n">
        <v>4281</v>
      </c>
      <c r="H9" s="65" t="n">
        <v>1478311</v>
      </c>
      <c r="I9" s="65" t="n">
        <v>900374</v>
      </c>
      <c r="J9" s="65" t="n">
        <v>326818</v>
      </c>
      <c r="K9" s="65" t="n">
        <v>1049361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0770</v>
      </c>
      <c r="E10" s="33" t="n">
        <v>4780</v>
      </c>
      <c r="F10" s="33" t="n">
        <v>185987</v>
      </c>
      <c r="G10" s="33" t="n">
        <v>4562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59577</v>
      </c>
      <c r="E11" s="33" t="n">
        <v>6611</v>
      </c>
      <c r="F11" s="33" t="n">
        <v>258021</v>
      </c>
      <c r="G11" s="33" t="n">
        <v>4331</v>
      </c>
      <c r="H11" s="65" t="n">
        <v>1133449</v>
      </c>
      <c r="I11" s="65" t="n">
        <v>759395</v>
      </c>
      <c r="J11" s="65" t="n">
        <v>186497</v>
      </c>
      <c r="K11" s="65" t="n">
        <v>1000696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9</v>
      </c>
      <c r="D12" s="33" t="n">
        <v>224740</v>
      </c>
      <c r="E12" s="33" t="n">
        <v>22081</v>
      </c>
      <c r="F12" s="33" t="n">
        <v>1106209</v>
      </c>
      <c r="G12" s="33" t="n">
        <v>4922</v>
      </c>
      <c r="H12" s="65" t="n">
        <v>8615035</v>
      </c>
      <c r="I12" s="65" t="n">
        <v>6629359</v>
      </c>
      <c r="J12" s="65" t="n">
        <v>1034560</v>
      </c>
      <c r="K12" s="65" t="n">
        <v>6385951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39572</v>
      </c>
      <c r="E13" s="33" t="n">
        <v>12810</v>
      </c>
      <c r="F13" s="33" t="n">
        <v>736055</v>
      </c>
      <c r="G13" s="33" t="n">
        <v>5274</v>
      </c>
      <c r="H13" s="34" t="n">
        <v>7081741</v>
      </c>
      <c r="I13" s="34" t="n">
        <v>5893540</v>
      </c>
      <c r="J13" s="34" t="n">
        <v>755815</v>
      </c>
      <c r="K13" s="34" t="n">
        <v>5042370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80551</v>
      </c>
      <c r="E14" s="33" t="n">
        <v>8746</v>
      </c>
      <c r="F14" s="33" t="n">
        <v>350977</v>
      </c>
      <c r="G14" s="33" t="n">
        <v>4357</v>
      </c>
      <c r="H14" s="35" t="s">
        <v>22</v>
      </c>
      <c r="I14" s="35" t="s">
        <v>22</v>
      </c>
      <c r="J14" s="35" t="s">
        <v>22</v>
      </c>
      <c r="K14" s="34" t="n">
        <v>1305078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8</v>
      </c>
      <c r="D15" s="33" t="n">
        <v>8616</v>
      </c>
      <c r="E15" s="33" t="n">
        <v>973</v>
      </c>
      <c r="F15" s="33" t="n">
        <v>41353</v>
      </c>
      <c r="G15" s="33" t="n">
        <v>4800</v>
      </c>
      <c r="H15" s="34" t="n">
        <v>171703</v>
      </c>
      <c r="I15" s="34" t="n">
        <v>80255</v>
      </c>
      <c r="J15" s="34" t="n">
        <v>50394</v>
      </c>
      <c r="K15" s="34" t="n">
        <v>166664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3</v>
      </c>
      <c r="D16" s="33" t="n">
        <v>14578</v>
      </c>
      <c r="E16" s="33" t="n">
        <v>1584</v>
      </c>
      <c r="F16" s="33" t="n">
        <v>49305</v>
      </c>
      <c r="G16" s="33" t="n">
        <v>3382</v>
      </c>
      <c r="H16" s="34" t="n">
        <v>208603</v>
      </c>
      <c r="I16" s="34" t="n">
        <v>67913</v>
      </c>
      <c r="J16" s="34" t="n">
        <v>28322</v>
      </c>
      <c r="K16" s="34" t="n">
        <v>188766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53</v>
      </c>
      <c r="D17" s="33" t="n">
        <v>34792</v>
      </c>
      <c r="E17" s="33" t="n">
        <v>3632</v>
      </c>
      <c r="F17" s="33" t="n">
        <v>123711</v>
      </c>
      <c r="G17" s="33" t="n">
        <v>3556</v>
      </c>
      <c r="H17" s="34" t="n">
        <v>501024</v>
      </c>
      <c r="I17" s="34" t="n">
        <v>317692</v>
      </c>
      <c r="J17" s="34" t="n">
        <v>103518</v>
      </c>
      <c r="K17" s="34" t="n">
        <v>396435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9</v>
      </c>
      <c r="D18" s="33" t="n">
        <v>26697</v>
      </c>
      <c r="E18" s="33" t="n">
        <v>2801</v>
      </c>
      <c r="F18" s="33" t="n">
        <v>99785</v>
      </c>
      <c r="G18" s="33" t="n">
        <v>3738</v>
      </c>
      <c r="H18" s="34" t="n">
        <v>395560</v>
      </c>
      <c r="I18" s="34" t="n">
        <v>271860</v>
      </c>
      <c r="J18" s="34" t="n">
        <v>79466</v>
      </c>
      <c r="K18" s="34" t="n">
        <v>310714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475</v>
      </c>
      <c r="E19" s="33" t="n">
        <v>1991</v>
      </c>
      <c r="F19" s="33" t="n">
        <v>79048</v>
      </c>
      <c r="G19" s="33" t="n">
        <v>5108</v>
      </c>
      <c r="H19" s="34" t="n">
        <v>264215</v>
      </c>
      <c r="I19" s="34" t="n">
        <v>75431</v>
      </c>
      <c r="J19" s="34" t="n">
        <v>26324</v>
      </c>
      <c r="K19" s="34" t="n">
        <v>223447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73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74">
      <formula>"."</formula>
    </cfRule>
  </conditionalFormatting>
  <conditionalFormatting sqref="J15">
    <cfRule type="cellIs" priority="4" operator="equal" aboveAverage="0" equalAverage="0" bottom="0" percent="0" rank="0" text="" dxfId="75">
      <formula>"."</formula>
    </cfRule>
  </conditionalFormatting>
  <conditionalFormatting sqref="H10">
    <cfRule type="cellIs" priority="5" operator="equal" aboveAverage="0" equalAverage="0" bottom="0" percent="0" rank="0" text="" dxfId="76">
      <formula>"."</formula>
    </cfRule>
    <cfRule type="cellIs" priority="6" operator="equal" aboveAverage="0" equalAverage="0" bottom="0" percent="0" rank="0" text="" dxfId="77">
      <formula>"..."</formula>
    </cfRule>
  </conditionalFormatting>
  <conditionalFormatting sqref="I10">
    <cfRule type="cellIs" priority="7" operator="equal" aboveAverage="0" equalAverage="0" bottom="0" percent="0" rank="0" text="" dxfId="78">
      <formula>"."</formula>
    </cfRule>
    <cfRule type="cellIs" priority="8" operator="equal" aboveAverage="0" equalAverage="0" bottom="0" percent="0" rank="0" text="" dxfId="79">
      <formula>"..."</formula>
    </cfRule>
  </conditionalFormatting>
  <conditionalFormatting sqref="J10">
    <cfRule type="cellIs" priority="9" operator="equal" aboveAverage="0" equalAverage="0" bottom="0" percent="0" rank="0" text="" dxfId="80">
      <formula>"."</formula>
    </cfRule>
    <cfRule type="cellIs" priority="10" operator="equal" aboveAverage="0" equalAverage="0" bottom="0" percent="0" rank="0" text="" dxfId="81">
      <formula>"..."</formula>
    </cfRule>
  </conditionalFormatting>
  <conditionalFormatting sqref="K10">
    <cfRule type="cellIs" priority="11" operator="equal" aboveAverage="0" equalAverage="0" bottom="0" percent="0" rank="0" text="" dxfId="82">
      <formula>"."</formula>
    </cfRule>
    <cfRule type="cellIs" priority="12" operator="equal" aboveAverage="0" equalAverage="0" bottom="0" percent="0" rank="0" text="" dxfId="83">
      <formula>"..."</formula>
    </cfRule>
  </conditionalFormatting>
  <conditionalFormatting sqref="H14">
    <cfRule type="cellIs" priority="13" operator="equal" aboveAverage="0" equalAverage="0" bottom="0" percent="0" rank="0" text="" dxfId="84">
      <formula>"."</formula>
    </cfRule>
    <cfRule type="cellIs" priority="14" operator="equal" aboveAverage="0" equalAverage="0" bottom="0" percent="0" rank="0" text="" dxfId="85">
      <formula>"..."</formula>
    </cfRule>
  </conditionalFormatting>
  <conditionalFormatting sqref="I14">
    <cfRule type="cellIs" priority="15" operator="equal" aboveAverage="0" equalAverage="0" bottom="0" percent="0" rank="0" text="" dxfId="86">
      <formula>"."</formula>
    </cfRule>
    <cfRule type="cellIs" priority="16" operator="equal" aboveAverage="0" equalAverage="0" bottom="0" percent="0" rank="0" text="" dxfId="87">
      <formula>"..."</formula>
    </cfRule>
  </conditionalFormatting>
  <conditionalFormatting sqref="J14">
    <cfRule type="cellIs" priority="17" operator="equal" aboveAverage="0" equalAverage="0" bottom="0" percent="0" rank="0" text="" dxfId="88">
      <formula>"."</formula>
    </cfRule>
    <cfRule type="cellIs" priority="18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7</v>
      </c>
      <c r="C7" s="104" t="n">
        <v>67577</v>
      </c>
      <c r="D7" s="104" t="n">
        <v>7420</v>
      </c>
      <c r="E7" s="104" t="n">
        <v>383748</v>
      </c>
      <c r="F7" s="104" t="n">
        <v>5679</v>
      </c>
      <c r="G7" s="104" t="n">
        <v>2937250</v>
      </c>
      <c r="H7" s="35" t="s">
        <v>22</v>
      </c>
      <c r="I7" s="35" t="s">
        <v>22</v>
      </c>
      <c r="J7" s="105" t="n">
        <v>2442278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2</v>
      </c>
      <c r="C9" s="104" t="n">
        <v>71846</v>
      </c>
      <c r="D9" s="104" t="n">
        <v>6995</v>
      </c>
      <c r="E9" s="104" t="n">
        <v>344356</v>
      </c>
      <c r="F9" s="104" t="n">
        <v>4793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6</v>
      </c>
      <c r="C10" s="104" t="n">
        <v>58420</v>
      </c>
      <c r="D10" s="104" t="n">
        <v>6941</v>
      </c>
      <c r="E10" s="104" t="n">
        <v>253804</v>
      </c>
      <c r="F10" s="104" t="n">
        <v>4344</v>
      </c>
      <c r="G10" s="104" t="n">
        <v>1076073</v>
      </c>
      <c r="H10" s="104" t="n">
        <v>591774</v>
      </c>
      <c r="I10" s="112" t="n">
        <v>55</v>
      </c>
      <c r="J10" s="105" t="n">
        <v>74042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3216</v>
      </c>
      <c r="D11" s="104" t="n">
        <v>2792</v>
      </c>
      <c r="E11" s="104" t="n">
        <v>92098</v>
      </c>
      <c r="F11" s="104" t="n">
        <v>3967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2</v>
      </c>
      <c r="C12" s="104" t="n">
        <v>51923</v>
      </c>
      <c r="D12" s="104" t="n">
        <v>6399</v>
      </c>
      <c r="E12" s="104" t="n">
        <v>236371</v>
      </c>
      <c r="F12" s="104" t="n">
        <v>4552</v>
      </c>
      <c r="G12" s="104" t="n">
        <v>1036918</v>
      </c>
      <c r="H12" s="104" t="n">
        <v>384252</v>
      </c>
      <c r="I12" s="112" t="n">
        <v>37.1</v>
      </c>
      <c r="J12" s="105" t="n">
        <v>818878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3</v>
      </c>
      <c r="C13" s="104" t="n">
        <v>35532</v>
      </c>
      <c r="D13" s="104" t="n">
        <v>4266</v>
      </c>
      <c r="E13" s="104" t="n">
        <v>144333</v>
      </c>
      <c r="F13" s="104" t="n">
        <v>4062</v>
      </c>
      <c r="G13" s="104" t="n">
        <v>564602</v>
      </c>
      <c r="H13" s="104" t="n">
        <v>294258</v>
      </c>
      <c r="I13" s="112" t="n">
        <v>52.1</v>
      </c>
      <c r="J13" s="105" t="n">
        <v>453407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09</v>
      </c>
      <c r="C14" s="104" t="n">
        <v>308514</v>
      </c>
      <c r="D14" s="104" t="n">
        <v>34812</v>
      </c>
      <c r="E14" s="104" t="n">
        <v>1454709</v>
      </c>
      <c r="F14" s="104" t="n">
        <v>4715</v>
      </c>
      <c r="G14" s="104" t="n">
        <v>9031706</v>
      </c>
      <c r="H14" s="104" t="n">
        <v>6411153</v>
      </c>
      <c r="I14" s="112" t="n">
        <v>71</v>
      </c>
      <c r="J14" s="105" t="n">
        <v>6467954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3</v>
      </c>
      <c r="C16" s="104" t="n">
        <v>10545</v>
      </c>
      <c r="D16" s="104" t="n">
        <v>1254</v>
      </c>
      <c r="E16" s="104" t="n">
        <v>40046</v>
      </c>
      <c r="F16" s="104" t="n">
        <v>3798</v>
      </c>
      <c r="G16" s="104" t="n">
        <v>256864</v>
      </c>
      <c r="H16" s="104" t="n">
        <v>105048</v>
      </c>
      <c r="I16" s="112" t="n">
        <v>40.9</v>
      </c>
      <c r="J16" s="105" t="n">
        <v>227426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0</v>
      </c>
      <c r="C18" s="104" t="n">
        <v>47077</v>
      </c>
      <c r="D18" s="104" t="n">
        <v>5015</v>
      </c>
      <c r="E18" s="104" t="n">
        <v>204813</v>
      </c>
      <c r="F18" s="104" t="n">
        <v>4351</v>
      </c>
      <c r="G18" s="104" t="n">
        <v>973389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9479</v>
      </c>
      <c r="D19" s="104" t="n">
        <v>2360</v>
      </c>
      <c r="E19" s="104" t="n">
        <v>69002</v>
      </c>
      <c r="F19" s="104" t="n">
        <v>3542</v>
      </c>
      <c r="G19" s="104" t="n">
        <v>344736</v>
      </c>
      <c r="H19" s="104" t="n">
        <v>178005</v>
      </c>
      <c r="I19" s="112" t="n">
        <v>51.6</v>
      </c>
      <c r="J19" s="105" t="n">
        <v>325783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4</v>
      </c>
      <c r="C20" s="104" t="n">
        <v>24162</v>
      </c>
      <c r="D20" s="104" t="n">
        <v>2856</v>
      </c>
      <c r="E20" s="104" t="n">
        <v>86256</v>
      </c>
      <c r="F20" s="104" t="n">
        <v>3570</v>
      </c>
      <c r="G20" s="104" t="n">
        <v>449667</v>
      </c>
      <c r="H20" s="104" t="n">
        <v>199927</v>
      </c>
      <c r="I20" s="112" t="n">
        <v>44.5</v>
      </c>
      <c r="J20" s="105" t="n">
        <v>389701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7633</v>
      </c>
      <c r="D21" s="104" t="n">
        <v>2072</v>
      </c>
      <c r="E21" s="104" t="n">
        <v>59612</v>
      </c>
      <c r="F21" s="104" t="n">
        <v>3381</v>
      </c>
      <c r="G21" s="104" t="n">
        <v>258800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70</v>
      </c>
      <c r="C22" s="104" t="n">
        <v>118896</v>
      </c>
      <c r="D22" s="104" t="n">
        <v>13556</v>
      </c>
      <c r="E22" s="104" t="n">
        <v>459729</v>
      </c>
      <c r="F22" s="104" t="n">
        <v>3867</v>
      </c>
      <c r="G22" s="104" t="n">
        <v>2283456</v>
      </c>
      <c r="H22" s="104" t="n">
        <v>1150573</v>
      </c>
      <c r="I22" s="112" t="n">
        <v>50.4</v>
      </c>
      <c r="J22" s="105" t="n">
        <v>2086713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3</v>
      </c>
      <c r="C24" s="104" t="n">
        <v>15641</v>
      </c>
      <c r="D24" s="104" t="n">
        <v>1757</v>
      </c>
      <c r="E24" s="104" t="n">
        <v>63939</v>
      </c>
      <c r="F24" s="104" t="n">
        <v>4088</v>
      </c>
      <c r="G24" s="104" t="n">
        <v>314924</v>
      </c>
      <c r="H24" s="104" t="n">
        <v>187282</v>
      </c>
      <c r="I24" s="112" t="n">
        <v>59.5</v>
      </c>
      <c r="J24" s="105" t="n">
        <v>290622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3</v>
      </c>
      <c r="C25" s="104" t="n">
        <v>41186</v>
      </c>
      <c r="D25" s="104" t="n">
        <v>4701</v>
      </c>
      <c r="E25" s="104" t="n">
        <v>171836</v>
      </c>
      <c r="F25" s="104" t="n">
        <v>4172</v>
      </c>
      <c r="G25" s="104" t="n">
        <v>895920</v>
      </c>
      <c r="H25" s="104" t="n">
        <v>513765</v>
      </c>
      <c r="I25" s="112" t="n">
        <v>57.3</v>
      </c>
      <c r="J25" s="105" t="n">
        <v>793800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6</v>
      </c>
      <c r="C26" s="104" t="n">
        <v>56827</v>
      </c>
      <c r="D26" s="104" t="n">
        <v>6458</v>
      </c>
      <c r="E26" s="104" t="n">
        <v>235775</v>
      </c>
      <c r="F26" s="104" t="n">
        <v>4149</v>
      </c>
      <c r="G26" s="104" t="n">
        <v>1210844</v>
      </c>
      <c r="H26" s="104" t="n">
        <v>701047</v>
      </c>
      <c r="I26" s="112" t="n">
        <v>57.9</v>
      </c>
      <c r="J26" s="105" t="n">
        <v>1084422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65</v>
      </c>
      <c r="C27" s="116" t="n">
        <v>484237</v>
      </c>
      <c r="D27" s="116" t="n">
        <v>54826</v>
      </c>
      <c r="E27" s="116" t="n">
        <v>2150213</v>
      </c>
      <c r="F27" s="116" t="n">
        <v>4440</v>
      </c>
      <c r="G27" s="116" t="n">
        <v>12526006</v>
      </c>
      <c r="H27" s="116" t="n">
        <v>8262773</v>
      </c>
      <c r="I27" s="117" t="n">
        <v>66</v>
      </c>
      <c r="J27" s="118" t="n">
        <v>9639089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1</v>
      </c>
      <c r="C29" s="104" t="n">
        <v>3963</v>
      </c>
      <c r="D29" s="104" t="n">
        <v>491</v>
      </c>
      <c r="E29" s="104" t="n">
        <v>14608</v>
      </c>
      <c r="F29" s="104" t="n">
        <v>3686</v>
      </c>
      <c r="G29" s="104" t="n">
        <v>64314</v>
      </c>
      <c r="H29" s="35" t="s">
        <v>22</v>
      </c>
      <c r="I29" s="35" t="s">
        <v>22</v>
      </c>
      <c r="J29" s="105" t="n">
        <v>59485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278</v>
      </c>
      <c r="D30" s="104" t="n">
        <v>2111</v>
      </c>
      <c r="E30" s="104" t="n">
        <v>81625</v>
      </c>
      <c r="F30" s="104" t="n">
        <v>4724</v>
      </c>
      <c r="G30" s="104" t="n">
        <v>801957</v>
      </c>
      <c r="H30" s="35" t="s">
        <v>22</v>
      </c>
      <c r="I30" s="35" t="s">
        <v>22</v>
      </c>
      <c r="J30" s="105" t="n">
        <v>671834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58</v>
      </c>
      <c r="C32" s="104" t="n">
        <v>33703</v>
      </c>
      <c r="D32" s="104" t="n">
        <v>4034</v>
      </c>
      <c r="E32" s="104" t="n">
        <v>134106</v>
      </c>
      <c r="F32" s="104" t="n">
        <v>3979</v>
      </c>
      <c r="G32" s="104" t="n">
        <v>745815</v>
      </c>
      <c r="H32" s="104" t="n">
        <v>340801</v>
      </c>
      <c r="I32" s="112" t="n">
        <v>45.7</v>
      </c>
      <c r="J32" s="105" t="n">
        <v>527507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9</v>
      </c>
      <c r="C33" s="104" t="n">
        <v>37569</v>
      </c>
      <c r="D33" s="104" t="n">
        <v>4176</v>
      </c>
      <c r="E33" s="104" t="n">
        <v>146456</v>
      </c>
      <c r="F33" s="104" t="n">
        <v>3898</v>
      </c>
      <c r="G33" s="104" t="n">
        <v>1754068</v>
      </c>
      <c r="H33" s="104" t="n">
        <v>1180745</v>
      </c>
      <c r="I33" s="112" t="n">
        <v>67.3</v>
      </c>
      <c r="J33" s="105" t="n">
        <v>1231796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1</v>
      </c>
      <c r="C34" s="104" t="n">
        <v>92513</v>
      </c>
      <c r="D34" s="104" t="n">
        <v>10811</v>
      </c>
      <c r="E34" s="104" t="n">
        <v>376795</v>
      </c>
      <c r="F34" s="104" t="n">
        <v>4073</v>
      </c>
      <c r="G34" s="104" t="n">
        <v>3366154</v>
      </c>
      <c r="H34" s="104" t="n">
        <v>1736702</v>
      </c>
      <c r="I34" s="112" t="n">
        <v>51.6</v>
      </c>
      <c r="J34" s="105" t="n">
        <v>2490623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296</v>
      </c>
      <c r="D36" s="104" t="n">
        <v>999</v>
      </c>
      <c r="E36" s="104" t="n">
        <v>38870</v>
      </c>
      <c r="F36" s="104" t="n">
        <v>4685</v>
      </c>
      <c r="G36" s="104" t="n">
        <v>131086</v>
      </c>
      <c r="H36" s="104" t="n">
        <v>53467</v>
      </c>
      <c r="I36" s="112" t="n">
        <v>40.8</v>
      </c>
      <c r="J36" s="105" t="n">
        <v>101729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0</v>
      </c>
      <c r="C37" s="104" t="n">
        <v>36978</v>
      </c>
      <c r="D37" s="104" t="n">
        <v>4928</v>
      </c>
      <c r="E37" s="104" t="n">
        <v>180139</v>
      </c>
      <c r="F37" s="104" t="n">
        <v>4872</v>
      </c>
      <c r="G37" s="104" t="n">
        <v>1150545</v>
      </c>
      <c r="H37" s="104" t="n">
        <v>771879</v>
      </c>
      <c r="I37" s="112" t="n">
        <v>67.1</v>
      </c>
      <c r="J37" s="105" t="n">
        <v>745842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2787</v>
      </c>
      <c r="D39" s="104" t="n">
        <v>1527</v>
      </c>
      <c r="E39" s="104" t="n">
        <v>42835</v>
      </c>
      <c r="F39" s="104" t="n">
        <v>3350</v>
      </c>
      <c r="G39" s="104" t="n">
        <v>164474</v>
      </c>
      <c r="H39" s="104" t="n">
        <v>77521</v>
      </c>
      <c r="I39" s="112" t="n">
        <v>47.1</v>
      </c>
      <c r="J39" s="105" t="n">
        <v>149936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37</v>
      </c>
      <c r="C40" s="104" t="n">
        <v>27501</v>
      </c>
      <c r="D40" s="104" t="n">
        <v>3211</v>
      </c>
      <c r="E40" s="104" t="n">
        <v>107988</v>
      </c>
      <c r="F40" s="104" t="n">
        <v>3927</v>
      </c>
      <c r="G40" s="104" t="n">
        <v>524892</v>
      </c>
      <c r="H40" s="104" t="n">
        <v>273627</v>
      </c>
      <c r="I40" s="112" t="n">
        <v>52.1</v>
      </c>
      <c r="J40" s="105" t="n">
        <v>467786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0</v>
      </c>
      <c r="C41" s="104" t="n">
        <v>85562</v>
      </c>
      <c r="D41" s="104" t="n">
        <v>10664</v>
      </c>
      <c r="E41" s="104" t="n">
        <v>369833</v>
      </c>
      <c r="F41" s="104" t="n">
        <v>4322</v>
      </c>
      <c r="G41" s="104" t="n">
        <v>1970998</v>
      </c>
      <c r="H41" s="104" t="n">
        <v>1176494</v>
      </c>
      <c r="I41" s="112" t="n">
        <v>59.7</v>
      </c>
      <c r="J41" s="105" t="n">
        <v>1465294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1</v>
      </c>
      <c r="C43" s="104" t="n">
        <v>10647</v>
      </c>
      <c r="D43" s="104" t="n">
        <v>1297</v>
      </c>
      <c r="E43" s="104" t="n">
        <v>38316</v>
      </c>
      <c r="F43" s="104" t="n">
        <v>3599</v>
      </c>
      <c r="G43" s="104" t="n">
        <v>273493</v>
      </c>
      <c r="H43" s="104" t="n">
        <v>110462</v>
      </c>
      <c r="I43" s="112" t="n">
        <v>40.4</v>
      </c>
      <c r="J43" s="105" t="n">
        <v>132433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882</v>
      </c>
      <c r="D45" s="104" t="n">
        <v>1102</v>
      </c>
      <c r="E45" s="104" t="n">
        <v>35287</v>
      </c>
      <c r="F45" s="104" t="n">
        <v>3571</v>
      </c>
      <c r="G45" s="104" t="n">
        <v>216880</v>
      </c>
      <c r="H45" s="104" t="n">
        <v>79128</v>
      </c>
      <c r="I45" s="112" t="n">
        <v>36.5</v>
      </c>
      <c r="J45" s="105" t="n">
        <v>206929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5</v>
      </c>
      <c r="C46" s="104" t="n">
        <v>20751</v>
      </c>
      <c r="D46" s="104" t="n">
        <v>2497</v>
      </c>
      <c r="E46" s="104" t="n">
        <v>77342</v>
      </c>
      <c r="F46" s="104" t="n">
        <v>3727</v>
      </c>
      <c r="G46" s="104" t="n">
        <v>384308</v>
      </c>
      <c r="H46" s="104" t="n">
        <v>176731</v>
      </c>
      <c r="I46" s="112" t="n">
        <v>46</v>
      </c>
      <c r="J46" s="105" t="n">
        <v>316437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209</v>
      </c>
      <c r="D47" s="104" t="n">
        <v>1679</v>
      </c>
      <c r="E47" s="104" t="n">
        <v>59085</v>
      </c>
      <c r="F47" s="104" t="n">
        <v>3885</v>
      </c>
      <c r="G47" s="104" t="n">
        <v>279383</v>
      </c>
      <c r="H47" s="104" t="n">
        <v>141625</v>
      </c>
      <c r="I47" s="112" t="n">
        <v>50.7</v>
      </c>
      <c r="J47" s="105" t="n">
        <v>244179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6</v>
      </c>
      <c r="C48" s="104" t="n">
        <v>56489</v>
      </c>
      <c r="D48" s="104" t="n">
        <v>6575</v>
      </c>
      <c r="E48" s="104" t="n">
        <v>210030</v>
      </c>
      <c r="F48" s="104" t="n">
        <v>3718</v>
      </c>
      <c r="G48" s="104" t="n">
        <v>1154065</v>
      </c>
      <c r="H48" s="104" t="n">
        <v>507946</v>
      </c>
      <c r="I48" s="112" t="n">
        <v>44</v>
      </c>
      <c r="J48" s="105" t="n">
        <v>899979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37</v>
      </c>
      <c r="C49" s="116" t="n">
        <v>234564</v>
      </c>
      <c r="D49" s="116" t="n">
        <v>28049</v>
      </c>
      <c r="E49" s="116" t="n">
        <v>956658</v>
      </c>
      <c r="F49" s="116" t="n">
        <v>4078</v>
      </c>
      <c r="G49" s="116" t="n">
        <v>6491217</v>
      </c>
      <c r="H49" s="116" t="n">
        <v>3421142</v>
      </c>
      <c r="I49" s="117" t="n">
        <v>52.7</v>
      </c>
      <c r="J49" s="118" t="n">
        <v>4855895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H7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I7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G9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conditionalFormatting sqref="H9">
    <cfRule type="cellIs" priority="10" operator="equal" aboveAverage="0" equalAverage="0" bottom="0" percent="0" rank="0" text="" dxfId="98">
      <formula>"."</formula>
    </cfRule>
    <cfRule type="cellIs" priority="11" operator="equal" aboveAverage="0" equalAverage="0" bottom="0" percent="0" rank="0" text="" dxfId="99">
      <formula>"..."</formula>
    </cfRule>
  </conditionalFormatting>
  <conditionalFormatting sqref="I9">
    <cfRule type="cellIs" priority="12" operator="equal" aboveAverage="0" equalAverage="0" bottom="0" percent="0" rank="0" text="" dxfId="100">
      <formula>"."</formula>
    </cfRule>
    <cfRule type="cellIs" priority="13" operator="equal" aboveAverage="0" equalAverage="0" bottom="0" percent="0" rank="0" text="" dxfId="101">
      <formula>"..."</formula>
    </cfRule>
  </conditionalFormatting>
  <conditionalFormatting sqref="J9">
    <cfRule type="cellIs" priority="14" operator="equal" aboveAverage="0" equalAverage="0" bottom="0" percent="0" rank="0" text="" dxfId="102">
      <formula>"."</formula>
    </cfRule>
    <cfRule type="cellIs" priority="15" operator="equal" aboveAverage="0" equalAverage="0" bottom="0" percent="0" rank="0" text="" dxfId="103">
      <formula>"..."</formula>
    </cfRule>
  </conditionalFormatting>
  <conditionalFormatting sqref="G11">
    <cfRule type="cellIs" priority="16" operator="equal" aboveAverage="0" equalAverage="0" bottom="0" percent="0" rank="0" text="" dxfId="104">
      <formula>"."</formula>
    </cfRule>
    <cfRule type="cellIs" priority="17" operator="equal" aboveAverage="0" equalAverage="0" bottom="0" percent="0" rank="0" text="" dxfId="105">
      <formula>"..."</formula>
    </cfRule>
  </conditionalFormatting>
  <conditionalFormatting sqref="H11">
    <cfRule type="cellIs" priority="18" operator="equal" aboveAverage="0" equalAverage="0" bottom="0" percent="0" rank="0" text="" dxfId="106">
      <formula>"."</formula>
    </cfRule>
    <cfRule type="cellIs" priority="19" operator="equal" aboveAverage="0" equalAverage="0" bottom="0" percent="0" rank="0" text="" dxfId="107">
      <formula>"..."</formula>
    </cfRule>
  </conditionalFormatting>
  <conditionalFormatting sqref="I11">
    <cfRule type="cellIs" priority="20" operator="equal" aboveAverage="0" equalAverage="0" bottom="0" percent="0" rank="0" text="" dxfId="108">
      <formula>"."</formula>
    </cfRule>
    <cfRule type="cellIs" priority="21" operator="equal" aboveAverage="0" equalAverage="0" bottom="0" percent="0" rank="0" text="" dxfId="109">
      <formula>"..."</formula>
    </cfRule>
  </conditionalFormatting>
  <conditionalFormatting sqref="J11">
    <cfRule type="cellIs" priority="22" operator="equal" aboveAverage="0" equalAverage="0" bottom="0" percent="0" rank="0" text="" dxfId="110">
      <formula>"."</formula>
    </cfRule>
    <cfRule type="cellIs" priority="23" operator="equal" aboveAverage="0" equalAverage="0" bottom="0" percent="0" rank="0" text="" dxfId="111">
      <formula>"..."</formula>
    </cfRule>
  </conditionalFormatting>
  <conditionalFormatting sqref="H18">
    <cfRule type="cellIs" priority="24" operator="equal" aboveAverage="0" equalAverage="0" bottom="0" percent="0" rank="0" text="" dxfId="112">
      <formula>"."</formula>
    </cfRule>
    <cfRule type="cellIs" priority="25" operator="equal" aboveAverage="0" equalAverage="0" bottom="0" percent="0" rank="0" text="" dxfId="113">
      <formula>"..."</formula>
    </cfRule>
  </conditionalFormatting>
  <conditionalFormatting sqref="I18">
    <cfRule type="cellIs" priority="26" operator="equal" aboveAverage="0" equalAverage="0" bottom="0" percent="0" rank="0" text="" dxfId="114">
      <formula>"."</formula>
    </cfRule>
    <cfRule type="cellIs" priority="27" operator="equal" aboveAverage="0" equalAverage="0" bottom="0" percent="0" rank="0" text="" dxfId="115">
      <formula>"..."</formula>
    </cfRule>
  </conditionalFormatting>
  <conditionalFormatting sqref="J18">
    <cfRule type="cellIs" priority="28" operator="equal" aboveAverage="0" equalAverage="0" bottom="0" percent="0" rank="0" text="" dxfId="116">
      <formula>"."</formula>
    </cfRule>
    <cfRule type="cellIs" priority="29" operator="equal" aboveAverage="0" equalAverage="0" bottom="0" percent="0" rank="0" text="" dxfId="117">
      <formula>"..."</formula>
    </cfRule>
  </conditionalFormatting>
  <conditionalFormatting sqref="H21">
    <cfRule type="cellIs" priority="30" operator="equal" aboveAverage="0" equalAverage="0" bottom="0" percent="0" rank="0" text="" dxfId="118">
      <formula>"."</formula>
    </cfRule>
    <cfRule type="cellIs" priority="31" operator="equal" aboveAverage="0" equalAverage="0" bottom="0" percent="0" rank="0" text="" dxfId="119">
      <formula>"..."</formula>
    </cfRule>
  </conditionalFormatting>
  <conditionalFormatting sqref="I21">
    <cfRule type="cellIs" priority="32" operator="equal" aboveAverage="0" equalAverage="0" bottom="0" percent="0" rank="0" text="" dxfId="120">
      <formula>"."</formula>
    </cfRule>
    <cfRule type="cellIs" priority="33" operator="equal" aboveAverage="0" equalAverage="0" bottom="0" percent="0" rank="0" text="" dxfId="121">
      <formula>"..."</formula>
    </cfRule>
  </conditionalFormatting>
  <conditionalFormatting sqref="J21">
    <cfRule type="cellIs" priority="34" operator="equal" aboveAverage="0" equalAverage="0" bottom="0" percent="0" rank="0" text="" dxfId="122">
      <formula>"."</formula>
    </cfRule>
    <cfRule type="cellIs" priority="35" operator="equal" aboveAverage="0" equalAverage="0" bottom="0" percent="0" rank="0" text="" dxfId="123">
      <formula>"..."</formula>
    </cfRule>
  </conditionalFormatting>
  <conditionalFormatting sqref="H29">
    <cfRule type="cellIs" priority="36" operator="equal" aboveAverage="0" equalAverage="0" bottom="0" percent="0" rank="0" text="" dxfId="124">
      <formula>"."</formula>
    </cfRule>
    <cfRule type="cellIs" priority="37" operator="equal" aboveAverage="0" equalAverage="0" bottom="0" percent="0" rank="0" text="" dxfId="125">
      <formula>"..."</formula>
    </cfRule>
  </conditionalFormatting>
  <conditionalFormatting sqref="I29">
    <cfRule type="cellIs" priority="38" operator="equal" aboveAverage="0" equalAverage="0" bottom="0" percent="0" rank="0" text="" dxfId="126">
      <formula>"."</formula>
    </cfRule>
    <cfRule type="cellIs" priority="39" operator="equal" aboveAverage="0" equalAverage="0" bottom="0" percent="0" rank="0" text="" dxfId="127">
      <formula>"..."</formula>
    </cfRule>
  </conditionalFormatting>
  <conditionalFormatting sqref="H30">
    <cfRule type="cellIs" priority="40" operator="equal" aboveAverage="0" equalAverage="0" bottom="0" percent="0" rank="0" text="" dxfId="128">
      <formula>"."</formula>
    </cfRule>
    <cfRule type="cellIs" priority="41" operator="equal" aboveAverage="0" equalAverage="0" bottom="0" percent="0" rank="0" text="" dxfId="129">
      <formula>"..."</formula>
    </cfRule>
  </conditionalFormatting>
  <conditionalFormatting sqref="I30">
    <cfRule type="cellIs" priority="42" operator="equal" aboveAverage="0" equalAverage="0" bottom="0" percent="0" rank="0" text="" dxfId="130">
      <formula>"."</formula>
    </cfRule>
    <cfRule type="cellIs" priority="43" operator="equal" aboveAverage="0" equalAverage="0" bottom="0" percent="0" rank="0" text="" dxfId="1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0</v>
      </c>
      <c r="C7" s="104" t="n">
        <v>8346</v>
      </c>
      <c r="D7" s="104" t="n">
        <v>999</v>
      </c>
      <c r="E7" s="104" t="n">
        <v>34648</v>
      </c>
      <c r="F7" s="104" t="n">
        <v>4151</v>
      </c>
      <c r="G7" s="104" t="n">
        <v>180574</v>
      </c>
      <c r="H7" s="104" t="n">
        <v>102499</v>
      </c>
      <c r="I7" s="112" t="n">
        <v>56.8</v>
      </c>
      <c r="J7" s="105" t="n">
        <v>168662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7685</v>
      </c>
      <c r="D9" s="104" t="n">
        <v>2114</v>
      </c>
      <c r="E9" s="104" t="n">
        <v>63257</v>
      </c>
      <c r="F9" s="104" t="n">
        <v>3577</v>
      </c>
      <c r="G9" s="104" t="n">
        <v>268800</v>
      </c>
      <c r="H9" s="104" t="n">
        <v>124380</v>
      </c>
      <c r="I9" s="112" t="n">
        <v>46.3</v>
      </c>
      <c r="J9" s="105" t="n">
        <v>242186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2821</v>
      </c>
      <c r="D10" s="104" t="n">
        <v>1485</v>
      </c>
      <c r="E10" s="104" t="n">
        <v>45886</v>
      </c>
      <c r="F10" s="104" t="n">
        <v>3579</v>
      </c>
      <c r="G10" s="104" t="n">
        <v>180412</v>
      </c>
      <c r="H10" s="104" t="n">
        <v>110887</v>
      </c>
      <c r="I10" s="112" t="n">
        <v>61.5</v>
      </c>
      <c r="J10" s="105" t="n">
        <v>161913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8</v>
      </c>
      <c r="C11" s="104" t="n">
        <v>45703</v>
      </c>
      <c r="D11" s="104" t="n">
        <v>5499</v>
      </c>
      <c r="E11" s="104" t="n">
        <v>166398</v>
      </c>
      <c r="F11" s="104" t="n">
        <v>3641</v>
      </c>
      <c r="G11" s="104" t="n">
        <v>904620</v>
      </c>
      <c r="H11" s="104" t="n">
        <v>375814</v>
      </c>
      <c r="I11" s="112" t="n">
        <v>41.5</v>
      </c>
      <c r="J11" s="105" t="n">
        <v>803884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5</v>
      </c>
      <c r="C12" s="104" t="n">
        <v>84555</v>
      </c>
      <c r="D12" s="104" t="n">
        <v>10097</v>
      </c>
      <c r="E12" s="104" t="n">
        <v>310188</v>
      </c>
      <c r="F12" s="104" t="n">
        <v>3668</v>
      </c>
      <c r="G12" s="104" t="n">
        <v>1534405</v>
      </c>
      <c r="H12" s="104" t="n">
        <v>713580</v>
      </c>
      <c r="I12" s="112" t="n">
        <v>46.5</v>
      </c>
      <c r="J12" s="105" t="n">
        <v>1376644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4</v>
      </c>
      <c r="C14" s="104" t="n">
        <v>20395</v>
      </c>
      <c r="D14" s="104" t="n">
        <v>2124</v>
      </c>
      <c r="E14" s="104" t="n">
        <v>76246</v>
      </c>
      <c r="F14" s="104" t="n">
        <v>3738</v>
      </c>
      <c r="G14" s="104" t="n">
        <v>364836</v>
      </c>
      <c r="H14" s="104" t="n">
        <v>165244</v>
      </c>
      <c r="I14" s="112" t="n">
        <v>45.3</v>
      </c>
      <c r="J14" s="105" t="n">
        <v>330930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2</v>
      </c>
      <c r="C15" s="104" t="n">
        <v>27172</v>
      </c>
      <c r="D15" s="104" t="n">
        <v>2911</v>
      </c>
      <c r="E15" s="104" t="n">
        <v>97333</v>
      </c>
      <c r="F15" s="104" t="n">
        <v>3582</v>
      </c>
      <c r="G15" s="104" t="n">
        <v>387067</v>
      </c>
      <c r="H15" s="104" t="n">
        <v>146114</v>
      </c>
      <c r="I15" s="112" t="n">
        <v>37.7</v>
      </c>
      <c r="J15" s="105" t="n">
        <v>360751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4</v>
      </c>
      <c r="C16" s="104" t="n">
        <v>28565</v>
      </c>
      <c r="D16" s="104" t="n">
        <v>2873</v>
      </c>
      <c r="E16" s="104" t="n">
        <v>105750</v>
      </c>
      <c r="F16" s="104" t="n">
        <v>3702</v>
      </c>
      <c r="G16" s="104" t="n">
        <v>475032</v>
      </c>
      <c r="H16" s="104" t="n">
        <v>263285</v>
      </c>
      <c r="I16" s="112" t="n">
        <v>55.4</v>
      </c>
      <c r="J16" s="105" t="n">
        <v>359277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90</v>
      </c>
      <c r="C17" s="104" t="n">
        <v>76132</v>
      </c>
      <c r="D17" s="104" t="n">
        <v>7908</v>
      </c>
      <c r="E17" s="104" t="n">
        <v>279329</v>
      </c>
      <c r="F17" s="104" t="n">
        <v>3669</v>
      </c>
      <c r="G17" s="104" t="n">
        <v>1226935</v>
      </c>
      <c r="H17" s="104" t="n">
        <v>574643</v>
      </c>
      <c r="I17" s="112" t="n">
        <v>46.8</v>
      </c>
      <c r="J17" s="105" t="n">
        <v>1050958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7</v>
      </c>
      <c r="C19" s="104" t="n">
        <v>16459</v>
      </c>
      <c r="D19" s="104" t="n">
        <v>2000</v>
      </c>
      <c r="E19" s="104" t="n">
        <v>65614</v>
      </c>
      <c r="F19" s="104" t="n">
        <v>3986</v>
      </c>
      <c r="G19" s="104" t="n">
        <v>446139</v>
      </c>
      <c r="H19" s="104" t="n">
        <v>253084</v>
      </c>
      <c r="I19" s="112" t="n">
        <v>56.7</v>
      </c>
      <c r="J19" s="105" t="n">
        <v>405313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0</v>
      </c>
      <c r="C20" s="104" t="n">
        <v>17983</v>
      </c>
      <c r="D20" s="104" t="n">
        <v>2075</v>
      </c>
      <c r="E20" s="104" t="n">
        <v>68554</v>
      </c>
      <c r="F20" s="104" t="n">
        <v>3812</v>
      </c>
      <c r="G20" s="104" t="n">
        <v>346822</v>
      </c>
      <c r="H20" s="104" t="n">
        <v>206560</v>
      </c>
      <c r="I20" s="112" t="n">
        <v>59.6</v>
      </c>
      <c r="J20" s="105" t="n">
        <v>334205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5</v>
      </c>
      <c r="C21" s="104" t="n">
        <v>12111</v>
      </c>
      <c r="D21" s="104" t="n">
        <v>1322</v>
      </c>
      <c r="E21" s="104" t="n">
        <v>44027</v>
      </c>
      <c r="F21" s="104" t="n">
        <v>3635</v>
      </c>
      <c r="G21" s="104" t="n">
        <v>250274</v>
      </c>
      <c r="H21" s="104" t="n">
        <v>96488</v>
      </c>
      <c r="I21" s="112" t="n">
        <v>38.6</v>
      </c>
      <c r="J21" s="105" t="n">
        <v>209585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2</v>
      </c>
      <c r="C22" s="104" t="n">
        <v>46553</v>
      </c>
      <c r="D22" s="104" t="n">
        <v>5397</v>
      </c>
      <c r="E22" s="104" t="n">
        <v>178194</v>
      </c>
      <c r="F22" s="104" t="n">
        <v>3828</v>
      </c>
      <c r="G22" s="104" t="n">
        <v>1043235</v>
      </c>
      <c r="H22" s="104" t="n">
        <v>556132</v>
      </c>
      <c r="I22" s="112" t="n">
        <v>53.3</v>
      </c>
      <c r="J22" s="105" t="n">
        <v>949103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7</v>
      </c>
      <c r="C23" s="116" t="n">
        <v>207240</v>
      </c>
      <c r="D23" s="116" t="n">
        <v>23402</v>
      </c>
      <c r="E23" s="116" t="n">
        <v>767712</v>
      </c>
      <c r="F23" s="116" t="n">
        <v>3704</v>
      </c>
      <c r="G23" s="116" t="n">
        <v>3804575</v>
      </c>
      <c r="H23" s="116" t="n">
        <v>1844356</v>
      </c>
      <c r="I23" s="117" t="n">
        <v>48.5</v>
      </c>
      <c r="J23" s="118" t="n">
        <v>3376705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7</v>
      </c>
      <c r="C25" s="104" t="n">
        <v>31718</v>
      </c>
      <c r="D25" s="104" t="n">
        <v>3420</v>
      </c>
      <c r="E25" s="104" t="n">
        <v>123476</v>
      </c>
      <c r="F25" s="104" t="n">
        <v>3893</v>
      </c>
      <c r="G25" s="104" t="n">
        <v>720887</v>
      </c>
      <c r="H25" s="104" t="n">
        <v>399330</v>
      </c>
      <c r="I25" s="112" t="n">
        <v>55.4</v>
      </c>
      <c r="J25" s="105" t="n">
        <v>504636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0</v>
      </c>
      <c r="C26" s="104" t="n">
        <v>14174</v>
      </c>
      <c r="D26" s="104" t="n">
        <v>1631</v>
      </c>
      <c r="E26" s="104" t="n">
        <v>51346</v>
      </c>
      <c r="F26" s="104" t="n">
        <v>3623</v>
      </c>
      <c r="G26" s="104" t="n">
        <v>207814</v>
      </c>
      <c r="H26" s="104" t="n">
        <v>101529</v>
      </c>
      <c r="I26" s="112" t="n">
        <v>48.9</v>
      </c>
      <c r="J26" s="105" t="n">
        <v>157952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5</v>
      </c>
      <c r="C27" s="104" t="n">
        <v>20788</v>
      </c>
      <c r="D27" s="104" t="n">
        <v>1978</v>
      </c>
      <c r="E27" s="104" t="n">
        <v>75041</v>
      </c>
      <c r="F27" s="104" t="n">
        <v>3610</v>
      </c>
      <c r="G27" s="104" t="n">
        <v>307211</v>
      </c>
      <c r="H27" s="104" t="n">
        <v>134308</v>
      </c>
      <c r="I27" s="112" t="n">
        <v>43.7</v>
      </c>
      <c r="J27" s="105" t="n">
        <v>259282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2</v>
      </c>
      <c r="C28" s="104" t="n">
        <v>66680</v>
      </c>
      <c r="D28" s="104" t="n">
        <v>7030</v>
      </c>
      <c r="E28" s="104" t="n">
        <v>249864</v>
      </c>
      <c r="F28" s="104" t="n">
        <v>3747</v>
      </c>
      <c r="G28" s="104" t="n">
        <v>1235912</v>
      </c>
      <c r="H28" s="104" t="n">
        <v>635167</v>
      </c>
      <c r="I28" s="112" t="n">
        <v>51.4</v>
      </c>
      <c r="J28" s="105" t="n">
        <v>921870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7</v>
      </c>
      <c r="C30" s="104" t="n">
        <v>16065</v>
      </c>
      <c r="D30" s="104" t="n">
        <v>1901</v>
      </c>
      <c r="E30" s="104" t="n">
        <v>71736</v>
      </c>
      <c r="F30" s="104" t="n">
        <v>4465</v>
      </c>
      <c r="G30" s="104" t="n">
        <v>318424</v>
      </c>
      <c r="H30" s="104" t="n">
        <v>140851</v>
      </c>
      <c r="I30" s="112" t="n">
        <v>44.2</v>
      </c>
      <c r="J30" s="105" t="n">
        <v>218357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87</v>
      </c>
      <c r="C32" s="104" t="n">
        <v>16035</v>
      </c>
      <c r="D32" s="104" t="n">
        <v>1926</v>
      </c>
      <c r="E32" s="104" t="n">
        <v>63663</v>
      </c>
      <c r="F32" s="104" t="n">
        <v>3970</v>
      </c>
      <c r="G32" s="104" t="n">
        <v>316205</v>
      </c>
      <c r="H32" s="104" t="n">
        <v>152456</v>
      </c>
      <c r="I32" s="112" t="n">
        <v>48.2</v>
      </c>
      <c r="J32" s="105" t="n">
        <v>297391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1</v>
      </c>
      <c r="C33" s="104" t="n">
        <v>33759</v>
      </c>
      <c r="D33" s="104" t="n">
        <v>3609</v>
      </c>
      <c r="E33" s="104" t="n">
        <v>133937</v>
      </c>
      <c r="F33" s="104" t="n">
        <v>3967</v>
      </c>
      <c r="G33" s="104" t="n">
        <v>596530</v>
      </c>
      <c r="H33" s="104" t="n">
        <v>256058</v>
      </c>
      <c r="I33" s="112" t="n">
        <v>42.9</v>
      </c>
      <c r="J33" s="105" t="n">
        <v>523509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5</v>
      </c>
      <c r="C34" s="104" t="n">
        <v>65859</v>
      </c>
      <c r="D34" s="104" t="n">
        <v>7436</v>
      </c>
      <c r="E34" s="104" t="n">
        <v>269336</v>
      </c>
      <c r="F34" s="104" t="n">
        <v>4090</v>
      </c>
      <c r="G34" s="104" t="n">
        <v>1231158</v>
      </c>
      <c r="H34" s="104" t="n">
        <v>549364</v>
      </c>
      <c r="I34" s="112" t="n">
        <v>44.6</v>
      </c>
      <c r="J34" s="105" t="n">
        <v>1039257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8</v>
      </c>
      <c r="C36" s="104" t="n">
        <v>32011</v>
      </c>
      <c r="D36" s="104" t="n">
        <v>3460</v>
      </c>
      <c r="E36" s="104" t="n">
        <v>152653</v>
      </c>
      <c r="F36" s="104" t="n">
        <v>4769</v>
      </c>
      <c r="G36" s="104" t="n">
        <v>516563</v>
      </c>
      <c r="H36" s="104" t="n">
        <v>300000</v>
      </c>
      <c r="I36" s="112" t="n">
        <v>58.1</v>
      </c>
      <c r="J36" s="105" t="n">
        <v>462408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7</v>
      </c>
      <c r="C37" s="104" t="n">
        <v>27022</v>
      </c>
      <c r="D37" s="104" t="n">
        <v>3091</v>
      </c>
      <c r="E37" s="104" t="n">
        <v>93924</v>
      </c>
      <c r="F37" s="104" t="n">
        <v>3476</v>
      </c>
      <c r="G37" s="104" t="n">
        <v>491533</v>
      </c>
      <c r="H37" s="104" t="n">
        <v>232168</v>
      </c>
      <c r="I37" s="112" t="n">
        <v>47.2</v>
      </c>
      <c r="J37" s="105" t="n">
        <v>458557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4</v>
      </c>
      <c r="C38" s="104" t="n">
        <v>13417</v>
      </c>
      <c r="D38" s="104" t="n">
        <v>1367</v>
      </c>
      <c r="E38" s="104" t="n">
        <v>47225</v>
      </c>
      <c r="F38" s="104" t="n">
        <v>3520</v>
      </c>
      <c r="G38" s="104" t="n">
        <v>149869</v>
      </c>
      <c r="H38" s="104" t="n">
        <v>49995</v>
      </c>
      <c r="I38" s="112" t="n">
        <v>33.4</v>
      </c>
      <c r="J38" s="105" t="n">
        <v>142154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9</v>
      </c>
      <c r="C39" s="104" t="n">
        <v>72450</v>
      </c>
      <c r="D39" s="104" t="n">
        <v>7919</v>
      </c>
      <c r="E39" s="104" t="n">
        <v>293802</v>
      </c>
      <c r="F39" s="104" t="n">
        <v>4055</v>
      </c>
      <c r="G39" s="104" t="n">
        <v>1157965</v>
      </c>
      <c r="H39" s="104" t="n">
        <v>582163</v>
      </c>
      <c r="I39" s="112" t="n">
        <v>50.3</v>
      </c>
      <c r="J39" s="105" t="n">
        <v>1063119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6</v>
      </c>
      <c r="C40" s="116" t="n">
        <v>204989</v>
      </c>
      <c r="D40" s="116" t="n">
        <v>22384</v>
      </c>
      <c r="E40" s="116" t="n">
        <v>813002</v>
      </c>
      <c r="F40" s="116" t="n">
        <v>3966</v>
      </c>
      <c r="G40" s="116" t="n">
        <v>3625035</v>
      </c>
      <c r="H40" s="116" t="n">
        <v>1766694</v>
      </c>
      <c r="I40" s="117" t="n">
        <v>48.7</v>
      </c>
      <c r="J40" s="118" t="n">
        <v>3024247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25</v>
      </c>
      <c r="C41" s="116" t="n">
        <v>1131030</v>
      </c>
      <c r="D41" s="116" t="n">
        <v>128662</v>
      </c>
      <c r="E41" s="116" t="n">
        <v>4687585</v>
      </c>
      <c r="F41" s="116" t="n">
        <v>4145</v>
      </c>
      <c r="G41" s="116" t="n">
        <v>26446832</v>
      </c>
      <c r="H41" s="116" t="n">
        <v>15294964</v>
      </c>
      <c r="I41" s="129" t="n">
        <v>57.8</v>
      </c>
      <c r="J41" s="118" t="n">
        <v>20895936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132">
      <formula>"."</formula>
    </cfRule>
    <cfRule type="cellIs" priority="3" operator="equal" aboveAverage="0" equalAverage="0" bottom="0" percent="0" rank="0" text="" dxfId="133">
      <formula>"..."</formula>
    </cfRule>
  </conditionalFormatting>
  <conditionalFormatting sqref="B7:J41">
    <cfRule type="cellIs" priority="4" operator="equal" aboveAverage="0" equalAverage="0" bottom="0" percent="0" rank="0" text="" dxfId="134">
      <formula>"."</formula>
    </cfRule>
    <cfRule type="cellIs" priority="5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7</v>
      </c>
      <c r="B7" s="140" t="s">
        <v>10</v>
      </c>
      <c r="C7" s="141" t="n">
        <v>4304</v>
      </c>
      <c r="D7" s="141" t="n">
        <v>1066571</v>
      </c>
      <c r="E7" s="142" t="n">
        <v>47556665</v>
      </c>
      <c r="F7" s="142" t="n">
        <v>1631900</v>
      </c>
      <c r="G7" s="142" t="n">
        <v>276214548</v>
      </c>
      <c r="H7" s="142" t="n">
        <v>143085988</v>
      </c>
      <c r="I7" s="142" t="n">
        <v>58058622</v>
      </c>
    </row>
    <row r="8" customFormat="false" ht="14.25" hidden="false" customHeight="true" outlineLevel="0" collapsed="false">
      <c r="A8" s="40" t="n">
        <v>2008</v>
      </c>
      <c r="B8" s="140" t="s">
        <v>10</v>
      </c>
      <c r="C8" s="141" t="n">
        <v>4405</v>
      </c>
      <c r="D8" s="141" t="n">
        <v>1094432</v>
      </c>
      <c r="E8" s="142" t="n">
        <v>49309231</v>
      </c>
      <c r="F8" s="142" t="n">
        <v>1665586</v>
      </c>
      <c r="G8" s="142" t="n">
        <v>275683888</v>
      </c>
      <c r="H8" s="142" t="n">
        <v>139318227</v>
      </c>
      <c r="I8" s="142" t="n">
        <v>55186236</v>
      </c>
    </row>
    <row r="9" customFormat="false" ht="14.25" hidden="false" customHeight="true" outlineLevel="0" collapsed="false">
      <c r="A9" s="40" t="n">
        <v>2009</v>
      </c>
      <c r="B9" s="140" t="s">
        <v>10</v>
      </c>
      <c r="C9" s="141" t="n">
        <v>4402</v>
      </c>
      <c r="D9" s="141" t="n">
        <v>1054397</v>
      </c>
      <c r="E9" s="142" t="n">
        <v>45180151</v>
      </c>
      <c r="F9" s="142" t="n">
        <v>1468683</v>
      </c>
      <c r="G9" s="142" t="n">
        <v>219244336</v>
      </c>
      <c r="H9" s="142" t="n">
        <v>107191853</v>
      </c>
      <c r="I9" s="142" t="n">
        <v>42505085</v>
      </c>
    </row>
    <row r="10" customFormat="false" ht="14.25" hidden="false" customHeight="true" outlineLevel="0" collapsed="false">
      <c r="A10" s="40" t="n">
        <v>2010</v>
      </c>
      <c r="B10" s="140" t="s">
        <v>10</v>
      </c>
      <c r="C10" s="141" t="n">
        <v>4124</v>
      </c>
      <c r="D10" s="141" t="n">
        <v>1022440</v>
      </c>
      <c r="E10" s="142" t="n">
        <v>46433502</v>
      </c>
      <c r="F10" s="142" t="n">
        <v>1527488</v>
      </c>
      <c r="G10" s="142" t="n">
        <v>255644208</v>
      </c>
      <c r="H10" s="142" t="n">
        <v>132872784</v>
      </c>
      <c r="I10" s="142" t="n">
        <v>46608003</v>
      </c>
    </row>
    <row r="11" customFormat="false" ht="14.25" hidden="false" customHeight="true" outlineLevel="0" collapsed="false">
      <c r="A11" s="40" t="n">
        <v>2011</v>
      </c>
      <c r="B11" s="140" t="s">
        <v>10</v>
      </c>
      <c r="C11" s="141" t="n">
        <v>4159</v>
      </c>
      <c r="D11" s="141" t="n">
        <v>1048150</v>
      </c>
      <c r="E11" s="142" t="n">
        <v>50101137</v>
      </c>
      <c r="F11" s="142" t="n">
        <v>1594412</v>
      </c>
      <c r="G11" s="142" t="n">
        <v>285623285</v>
      </c>
      <c r="H11" s="142" t="n">
        <v>148498248</v>
      </c>
      <c r="I11" s="142" t="n">
        <v>50455482</v>
      </c>
    </row>
    <row r="12" customFormat="false" ht="14.25" hidden="false" customHeight="true" outlineLevel="0" collapsed="false">
      <c r="A12" s="40" t="n">
        <v>2012</v>
      </c>
      <c r="B12" s="140" t="s">
        <v>10</v>
      </c>
      <c r="C12" s="141" t="n">
        <v>4237</v>
      </c>
      <c r="D12" s="141" t="n">
        <v>1075088</v>
      </c>
      <c r="E12" s="142" t="n">
        <v>52767994</v>
      </c>
      <c r="F12" s="142" t="n">
        <v>1609607</v>
      </c>
      <c r="G12" s="142" t="n">
        <v>290648341</v>
      </c>
      <c r="H12" s="142" t="n">
        <v>154549719</v>
      </c>
      <c r="I12" s="142" t="n">
        <v>49431444</v>
      </c>
    </row>
    <row r="13" customFormat="false" ht="14.25" hidden="false" customHeight="true" outlineLevel="0" collapsed="false">
      <c r="A13" s="40" t="n">
        <v>2013</v>
      </c>
      <c r="B13" s="140" t="s">
        <v>10</v>
      </c>
      <c r="C13" s="141" t="n">
        <v>4307</v>
      </c>
      <c r="D13" s="141" t="n">
        <v>1086642</v>
      </c>
      <c r="E13" s="142" t="n">
        <v>54537080</v>
      </c>
      <c r="F13" s="142" t="n">
        <v>1620864</v>
      </c>
      <c r="G13" s="142" t="n">
        <v>295512053</v>
      </c>
      <c r="H13" s="142" t="n">
        <v>161208906</v>
      </c>
      <c r="I13" s="142" t="n">
        <v>49384208</v>
      </c>
    </row>
    <row r="14" customFormat="false" ht="14.25" hidden="false" customHeight="true" outlineLevel="0" collapsed="false">
      <c r="A14" s="40" t="n">
        <v>2014</v>
      </c>
      <c r="B14" s="140" t="s">
        <v>10</v>
      </c>
      <c r="C14" s="65" t="n">
        <v>4269</v>
      </c>
      <c r="D14" s="65" t="n">
        <v>1095702</v>
      </c>
      <c r="E14" s="143" t="n">
        <v>56607352</v>
      </c>
      <c r="F14" s="143" t="n">
        <v>1644565</v>
      </c>
      <c r="G14" s="143" t="n">
        <v>309343552</v>
      </c>
      <c r="H14" s="143" t="n">
        <v>174212070</v>
      </c>
      <c r="I14" s="143" t="n">
        <v>51809935</v>
      </c>
    </row>
    <row r="15" customFormat="false" ht="14.25" hidden="false" customHeight="true" outlineLevel="0" collapsed="false">
      <c r="A15" s="40" t="n">
        <v>2015</v>
      </c>
      <c r="B15" s="140" t="s">
        <v>10</v>
      </c>
      <c r="C15" s="65" t="n">
        <v>4302</v>
      </c>
      <c r="D15" s="65" t="n">
        <v>1108666</v>
      </c>
      <c r="E15" s="143" t="n">
        <v>58994603</v>
      </c>
      <c r="F15" s="143" t="n">
        <v>1664706</v>
      </c>
      <c r="G15" s="143" t="n">
        <v>333112197</v>
      </c>
      <c r="H15" s="143" t="n">
        <v>194410337</v>
      </c>
      <c r="I15" s="143" t="n">
        <v>56811610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8</v>
      </c>
      <c r="B17" s="140"/>
      <c r="C17" s="145" t="n">
        <v>2.3</v>
      </c>
      <c r="D17" s="145" t="n">
        <v>2.6</v>
      </c>
      <c r="E17" s="145" t="n">
        <v>3.7</v>
      </c>
      <c r="F17" s="145" t="n">
        <v>2.1</v>
      </c>
      <c r="G17" s="145" t="n">
        <v>-0.2</v>
      </c>
      <c r="H17" s="145" t="n">
        <v>-2.6</v>
      </c>
      <c r="I17" s="145" t="n">
        <v>-4.9</v>
      </c>
      <c r="K17" s="146"/>
      <c r="L17" s="146"/>
      <c r="M17" s="146"/>
      <c r="N17" s="146"/>
      <c r="O17" s="146"/>
      <c r="P17" s="146"/>
      <c r="Q17" s="146"/>
    </row>
    <row r="18" customFormat="false" ht="14.25" hidden="false" customHeight="true" outlineLevel="0" collapsed="false">
      <c r="A18" s="40" t="n">
        <v>2009</v>
      </c>
      <c r="B18" s="140"/>
      <c r="C18" s="145" t="n">
        <v>-0.1</v>
      </c>
      <c r="D18" s="145" t="n">
        <v>-3.7</v>
      </c>
      <c r="E18" s="145" t="n">
        <v>-8.4</v>
      </c>
      <c r="F18" s="145" t="n">
        <v>-11.8</v>
      </c>
      <c r="G18" s="145" t="n">
        <v>-20.5</v>
      </c>
      <c r="H18" s="145" t="n">
        <v>-23.1</v>
      </c>
      <c r="I18" s="145" t="n">
        <v>-23</v>
      </c>
      <c r="K18" s="146"/>
      <c r="L18" s="146"/>
      <c r="M18" s="146"/>
      <c r="N18" s="146"/>
      <c r="O18" s="146"/>
      <c r="P18" s="146"/>
      <c r="Q18" s="146"/>
    </row>
    <row r="19" customFormat="false" ht="14.25" hidden="false" customHeight="true" outlineLevel="0" collapsed="false">
      <c r="A19" s="40" t="n">
        <v>2010</v>
      </c>
      <c r="B19" s="140"/>
      <c r="C19" s="145" t="n">
        <v>-6.3</v>
      </c>
      <c r="D19" s="145" t="n">
        <v>-3</v>
      </c>
      <c r="E19" s="145" t="n">
        <v>2.8</v>
      </c>
      <c r="F19" s="145" t="n">
        <v>4</v>
      </c>
      <c r="G19" s="145" t="n">
        <v>16.6</v>
      </c>
      <c r="H19" s="145" t="n">
        <v>24</v>
      </c>
      <c r="I19" s="145" t="n">
        <v>9.7</v>
      </c>
      <c r="K19" s="146"/>
      <c r="L19" s="146"/>
      <c r="M19" s="146"/>
      <c r="N19" s="146"/>
      <c r="O19" s="146"/>
      <c r="P19" s="146"/>
      <c r="Q19" s="146"/>
    </row>
    <row r="20" customFormat="false" ht="14.25" hidden="false" customHeight="true" outlineLevel="0" collapsed="false">
      <c r="A20" s="40" t="n">
        <v>2011</v>
      </c>
      <c r="B20" s="140"/>
      <c r="C20" s="145" t="n">
        <v>0.8</v>
      </c>
      <c r="D20" s="145" t="n">
        <v>2.5</v>
      </c>
      <c r="E20" s="145" t="n">
        <v>7.9</v>
      </c>
      <c r="F20" s="145" t="n">
        <v>4.4</v>
      </c>
      <c r="G20" s="145" t="n">
        <v>11.7</v>
      </c>
      <c r="H20" s="145" t="n">
        <v>11.8</v>
      </c>
      <c r="I20" s="145" t="n">
        <v>8.3</v>
      </c>
      <c r="K20" s="146"/>
      <c r="L20" s="146"/>
      <c r="M20" s="146"/>
      <c r="N20" s="146"/>
      <c r="O20" s="146"/>
      <c r="P20" s="146"/>
      <c r="Q20" s="146"/>
    </row>
    <row r="21" customFormat="false" ht="14.25" hidden="false" customHeight="true" outlineLevel="0" collapsed="false">
      <c r="A21" s="40" t="n">
        <v>2012</v>
      </c>
      <c r="B21" s="140"/>
      <c r="C21" s="145" t="n">
        <v>1.9</v>
      </c>
      <c r="D21" s="145" t="n">
        <v>2.6</v>
      </c>
      <c r="E21" s="145" t="n">
        <v>5.3</v>
      </c>
      <c r="F21" s="145" t="n">
        <v>1</v>
      </c>
      <c r="G21" s="145" t="n">
        <v>1.8</v>
      </c>
      <c r="H21" s="145" t="n">
        <v>4.1</v>
      </c>
      <c r="I21" s="145" t="n">
        <v>-2</v>
      </c>
      <c r="K21" s="146"/>
      <c r="L21" s="146"/>
      <c r="M21" s="146"/>
      <c r="N21" s="146"/>
      <c r="O21" s="146"/>
      <c r="P21" s="146"/>
      <c r="Q21" s="146"/>
    </row>
    <row r="22" customFormat="false" ht="14.25" hidden="false" customHeight="true" outlineLevel="0" collapsed="false">
      <c r="A22" s="40" t="n">
        <v>2013</v>
      </c>
      <c r="B22" s="140"/>
      <c r="C22" s="145" t="n">
        <v>1.7</v>
      </c>
      <c r="D22" s="145" t="n">
        <v>1.1</v>
      </c>
      <c r="E22" s="145" t="n">
        <v>3.4</v>
      </c>
      <c r="F22" s="145" t="n">
        <v>0.7</v>
      </c>
      <c r="G22" s="145" t="n">
        <v>1.7</v>
      </c>
      <c r="H22" s="145" t="n">
        <v>4.3</v>
      </c>
      <c r="I22" s="145" t="n">
        <v>-0.1</v>
      </c>
      <c r="K22" s="146"/>
      <c r="L22" s="146"/>
      <c r="M22" s="146"/>
      <c r="N22" s="146"/>
      <c r="O22" s="146"/>
      <c r="P22" s="146"/>
      <c r="Q22" s="146"/>
    </row>
    <row r="23" customFormat="false" ht="14.25" hidden="false" customHeight="true" outlineLevel="0" collapsed="false">
      <c r="A23" s="40" t="n">
        <v>2014</v>
      </c>
      <c r="B23" s="140"/>
      <c r="C23" s="147" t="n">
        <v>-0.9</v>
      </c>
      <c r="D23" s="147" t="n">
        <v>0.8</v>
      </c>
      <c r="E23" s="147" t="n">
        <v>3.8</v>
      </c>
      <c r="F23" s="147" t="n">
        <v>1.5</v>
      </c>
      <c r="G23" s="147" t="n">
        <v>4.7</v>
      </c>
      <c r="H23" s="147" t="n">
        <v>8.1</v>
      </c>
      <c r="I23" s="147" t="n">
        <v>4.9</v>
      </c>
      <c r="K23" s="146"/>
      <c r="L23" s="146"/>
      <c r="M23" s="146"/>
      <c r="N23" s="146"/>
      <c r="O23" s="146"/>
      <c r="P23" s="146"/>
      <c r="Q23" s="146"/>
    </row>
    <row r="24" customFormat="false" ht="14.25" hidden="false" customHeight="true" outlineLevel="0" collapsed="false">
      <c r="A24" s="40" t="n">
        <v>2015</v>
      </c>
      <c r="B24" s="140"/>
      <c r="C24" s="147" t="n">
        <v>0.8</v>
      </c>
      <c r="D24" s="147" t="n">
        <v>1.2</v>
      </c>
      <c r="E24" s="147" t="n">
        <v>4.2</v>
      </c>
      <c r="F24" s="147" t="n">
        <v>1.2</v>
      </c>
      <c r="G24" s="147" t="n">
        <v>7.7</v>
      </c>
      <c r="H24" s="147" t="n">
        <v>11.6</v>
      </c>
      <c r="I24" s="147" t="n">
        <v>9.7</v>
      </c>
      <c r="K24" s="146"/>
      <c r="L24" s="146"/>
      <c r="M24" s="146"/>
      <c r="N24" s="146"/>
      <c r="O24" s="146"/>
      <c r="P24" s="146"/>
      <c r="Q24" s="146"/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5</v>
      </c>
      <c r="B26" s="140" t="s">
        <v>197</v>
      </c>
      <c r="C26" s="149" t="n">
        <v>4283</v>
      </c>
      <c r="D26" s="149" t="n">
        <v>1098051</v>
      </c>
      <c r="E26" s="142" t="n">
        <v>4429749</v>
      </c>
      <c r="F26" s="142" t="n">
        <v>130714</v>
      </c>
      <c r="G26" s="142" t="n">
        <v>23093311</v>
      </c>
      <c r="H26" s="142" t="n">
        <v>13121024</v>
      </c>
      <c r="I26" s="142" t="n">
        <v>4077181</v>
      </c>
      <c r="J26" s="150"/>
    </row>
    <row r="27" customFormat="false" ht="14.25" hidden="false" customHeight="true" outlineLevel="0" collapsed="false">
      <c r="A27" s="40"/>
      <c r="B27" s="140" t="s">
        <v>198</v>
      </c>
      <c r="C27" s="149" t="n">
        <v>4305</v>
      </c>
      <c r="D27" s="149" t="n">
        <v>1100103</v>
      </c>
      <c r="E27" s="142" t="n">
        <v>4371810</v>
      </c>
      <c r="F27" s="142" t="n">
        <v>136411</v>
      </c>
      <c r="G27" s="142" t="n">
        <v>26033756</v>
      </c>
      <c r="H27" s="142" t="n">
        <v>15473253</v>
      </c>
      <c r="I27" s="142" t="n">
        <v>4574555</v>
      </c>
      <c r="J27" s="151"/>
    </row>
    <row r="28" customFormat="false" ht="14.25" hidden="false" customHeight="true" outlineLevel="0" collapsed="false">
      <c r="A28" s="40"/>
      <c r="B28" s="140" t="s">
        <v>199</v>
      </c>
      <c r="C28" s="149" t="n">
        <v>4312</v>
      </c>
      <c r="D28" s="149" t="n">
        <v>1102299</v>
      </c>
      <c r="E28" s="142" t="n">
        <v>4822777</v>
      </c>
      <c r="F28" s="142" t="n">
        <v>151601</v>
      </c>
      <c r="G28" s="142" t="n">
        <v>30442609</v>
      </c>
      <c r="H28" s="142" t="n">
        <v>17921334</v>
      </c>
      <c r="I28" s="142" t="n">
        <v>5181286</v>
      </c>
      <c r="J28" s="150"/>
    </row>
    <row r="29" customFormat="false" ht="14.25" hidden="false" customHeight="true" outlineLevel="0" collapsed="false">
      <c r="A29" s="40"/>
      <c r="B29" s="140" t="s">
        <v>200</v>
      </c>
      <c r="C29" s="149" t="n">
        <v>4310</v>
      </c>
      <c r="D29" s="149" t="n">
        <v>1102042</v>
      </c>
      <c r="E29" s="142" t="n">
        <v>5251407</v>
      </c>
      <c r="F29" s="142" t="n">
        <v>140673</v>
      </c>
      <c r="G29" s="142" t="n">
        <v>28138619</v>
      </c>
      <c r="H29" s="142" t="n">
        <v>16530703</v>
      </c>
      <c r="I29" s="142" t="n">
        <v>4665104</v>
      </c>
      <c r="J29" s="150"/>
    </row>
    <row r="30" customFormat="false" ht="14.25" hidden="false" customHeight="true" outlineLevel="0" collapsed="false">
      <c r="A30" s="40"/>
      <c r="B30" s="140" t="s">
        <v>201</v>
      </c>
      <c r="C30" s="149" t="n">
        <v>4308</v>
      </c>
      <c r="D30" s="149" t="n">
        <v>1102949</v>
      </c>
      <c r="E30" s="142" t="n">
        <v>5283045</v>
      </c>
      <c r="F30" s="142" t="n">
        <v>126256</v>
      </c>
      <c r="G30" s="142" t="n">
        <v>26134461</v>
      </c>
      <c r="H30" s="142" t="n">
        <v>15405497</v>
      </c>
      <c r="I30" s="142" t="n">
        <v>4442478</v>
      </c>
      <c r="J30" s="150"/>
    </row>
    <row r="31" customFormat="false" ht="14.25" hidden="false" customHeight="true" outlineLevel="0" collapsed="false">
      <c r="A31" s="136"/>
      <c r="B31" s="140" t="s">
        <v>202</v>
      </c>
      <c r="C31" s="149" t="n">
        <v>4308</v>
      </c>
      <c r="D31" s="149" t="n">
        <v>1106052</v>
      </c>
      <c r="E31" s="142" t="n">
        <v>5558451</v>
      </c>
      <c r="F31" s="142" t="n">
        <v>140319</v>
      </c>
      <c r="G31" s="142" t="n">
        <v>29844229</v>
      </c>
      <c r="H31" s="142" t="n">
        <v>17236833</v>
      </c>
      <c r="I31" s="142" t="n">
        <v>5176410</v>
      </c>
      <c r="J31" s="150"/>
    </row>
    <row r="32" customFormat="false" ht="14.25" hidden="false" customHeight="true" outlineLevel="0" collapsed="false">
      <c r="A32" s="136"/>
      <c r="B32" s="140" t="s">
        <v>203</v>
      </c>
      <c r="C32" s="149" t="n">
        <v>4302</v>
      </c>
      <c r="D32" s="149" t="n">
        <v>1112301</v>
      </c>
      <c r="E32" s="142" t="n">
        <v>4635559</v>
      </c>
      <c r="F32" s="142" t="n">
        <v>151780</v>
      </c>
      <c r="G32" s="142" t="n">
        <v>30036685</v>
      </c>
      <c r="H32" s="142" t="n">
        <v>17564871</v>
      </c>
      <c r="I32" s="142" t="n">
        <v>4961865</v>
      </c>
      <c r="J32" s="150"/>
    </row>
    <row r="33" customFormat="false" ht="14.25" hidden="false" customHeight="true" outlineLevel="0" collapsed="false">
      <c r="A33" s="136"/>
      <c r="B33" s="140" t="s">
        <v>204</v>
      </c>
      <c r="C33" s="149" t="n">
        <v>4302</v>
      </c>
      <c r="D33" s="149" t="n">
        <v>1117706</v>
      </c>
      <c r="E33" s="142" t="n">
        <v>4535413</v>
      </c>
      <c r="F33" s="142" t="n">
        <v>120173</v>
      </c>
      <c r="G33" s="142" t="n">
        <v>23834610</v>
      </c>
      <c r="H33" s="142" t="n">
        <v>13899951</v>
      </c>
      <c r="I33" s="142" t="n">
        <v>3706435</v>
      </c>
      <c r="J33" s="150"/>
    </row>
    <row r="34" customFormat="false" ht="14.25" hidden="false" customHeight="true" outlineLevel="0" collapsed="false">
      <c r="A34" s="136"/>
      <c r="B34" s="140" t="s">
        <v>205</v>
      </c>
      <c r="C34" s="149" t="n">
        <v>4298</v>
      </c>
      <c r="D34" s="149" t="n">
        <v>1118948</v>
      </c>
      <c r="E34" s="142" t="n">
        <v>4524179</v>
      </c>
      <c r="F34" s="142" t="n">
        <v>143523</v>
      </c>
      <c r="G34" s="142" t="n">
        <v>28982647</v>
      </c>
      <c r="H34" s="142" t="n">
        <v>16776608</v>
      </c>
      <c r="I34" s="142" t="n">
        <v>5003658</v>
      </c>
      <c r="J34" s="150"/>
    </row>
    <row r="35" customFormat="false" ht="14.25" hidden="false" customHeight="true" outlineLevel="0" collapsed="false">
      <c r="A35" s="136"/>
      <c r="B35" s="140" t="s">
        <v>206</v>
      </c>
      <c r="C35" s="149" t="n">
        <v>4300</v>
      </c>
      <c r="D35" s="149" t="n">
        <v>1114756</v>
      </c>
      <c r="E35" s="142" t="n">
        <v>4559090</v>
      </c>
      <c r="F35" s="142" t="n">
        <v>151333</v>
      </c>
      <c r="G35" s="142" t="n">
        <v>30105456</v>
      </c>
      <c r="H35" s="142" t="n">
        <v>17524925</v>
      </c>
      <c r="I35" s="142" t="n">
        <v>5223504</v>
      </c>
      <c r="J35" s="150"/>
      <c r="K35" s="152"/>
    </row>
    <row r="36" customFormat="false" ht="14.25" hidden="false" customHeight="true" outlineLevel="0" collapsed="false">
      <c r="A36" s="136"/>
      <c r="B36" s="140" t="s">
        <v>207</v>
      </c>
      <c r="C36" s="149" t="n">
        <v>4300</v>
      </c>
      <c r="D36" s="149" t="n">
        <v>1115661</v>
      </c>
      <c r="E36" s="142" t="n">
        <v>6249943</v>
      </c>
      <c r="F36" s="142" t="n">
        <v>148230</v>
      </c>
      <c r="G36" s="142" t="n">
        <v>29206781</v>
      </c>
      <c r="H36" s="142" t="n">
        <v>16762626</v>
      </c>
      <c r="I36" s="142" t="n">
        <v>5114143</v>
      </c>
      <c r="J36" s="150"/>
    </row>
    <row r="37" customFormat="false" ht="14.25" hidden="false" customHeight="true" outlineLevel="0" collapsed="false">
      <c r="A37" s="136"/>
      <c r="B37" s="140" t="s">
        <v>208</v>
      </c>
      <c r="C37" s="149" t="n">
        <v>4296</v>
      </c>
      <c r="D37" s="149" t="n">
        <v>1113121</v>
      </c>
      <c r="E37" s="142" t="n">
        <v>4773178</v>
      </c>
      <c r="F37" s="142" t="n">
        <v>123693</v>
      </c>
      <c r="G37" s="142" t="n">
        <v>27259031</v>
      </c>
      <c r="H37" s="142" t="n">
        <v>16192711</v>
      </c>
      <c r="I37" s="142" t="n">
        <v>4684991</v>
      </c>
      <c r="J37" s="150"/>
    </row>
    <row r="38" customFormat="false" ht="17.25" hidden="false" customHeight="true" outlineLevel="0" collapsed="false">
      <c r="A38" s="40" t="n">
        <v>2016</v>
      </c>
      <c r="B38" s="153" t="s">
        <v>197</v>
      </c>
      <c r="C38" s="149" t="n">
        <v>4302</v>
      </c>
      <c r="D38" s="149" t="n">
        <v>1111523</v>
      </c>
      <c r="E38" s="142" t="n">
        <v>4572139</v>
      </c>
      <c r="F38" s="142" t="n">
        <v>127711</v>
      </c>
      <c r="G38" s="142" t="n">
        <v>22676768</v>
      </c>
      <c r="H38" s="142" t="n">
        <v>12954007</v>
      </c>
      <c r="I38" s="142" t="n">
        <v>4313600</v>
      </c>
      <c r="J38" s="150"/>
    </row>
    <row r="39" customFormat="false" ht="14.25" hidden="false" customHeight="true" outlineLevel="0" collapsed="false">
      <c r="A39" s="136"/>
      <c r="B39" s="153" t="s">
        <v>198</v>
      </c>
      <c r="C39" s="149" t="n">
        <v>4336</v>
      </c>
      <c r="D39" s="149" t="n">
        <v>1113934</v>
      </c>
      <c r="E39" s="142" t="n">
        <v>4550272</v>
      </c>
      <c r="F39" s="142" t="n">
        <v>145430</v>
      </c>
      <c r="G39" s="142" t="n">
        <v>27578099</v>
      </c>
      <c r="H39" s="142" t="n">
        <v>15951605</v>
      </c>
      <c r="I39" s="142" t="n">
        <v>4994038</v>
      </c>
      <c r="J39" s="151"/>
      <c r="K39" s="152"/>
    </row>
    <row r="40" customFormat="false" ht="14.25" hidden="false" customHeight="true" outlineLevel="0" collapsed="false">
      <c r="A40" s="136"/>
      <c r="B40" s="153" t="s">
        <v>199</v>
      </c>
      <c r="C40" s="149" t="n">
        <v>4337</v>
      </c>
      <c r="D40" s="149" t="n">
        <v>1114989</v>
      </c>
      <c r="E40" s="142" t="n">
        <v>4880636</v>
      </c>
      <c r="F40" s="142" t="n">
        <v>147412</v>
      </c>
      <c r="G40" s="142" t="n">
        <v>30060556</v>
      </c>
      <c r="H40" s="142" t="n">
        <v>17561436</v>
      </c>
      <c r="I40" s="142" t="n">
        <v>5558077</v>
      </c>
      <c r="J40" s="150"/>
    </row>
    <row r="41" customFormat="false" ht="14.25" hidden="false" customHeight="true" outlineLevel="0" collapsed="false">
      <c r="A41" s="136"/>
      <c r="B41" s="153" t="s">
        <v>200</v>
      </c>
      <c r="C41" s="149" t="n">
        <v>4337</v>
      </c>
      <c r="D41" s="149" t="n">
        <v>1115231</v>
      </c>
      <c r="E41" s="142" t="n">
        <v>5508363</v>
      </c>
      <c r="F41" s="142" t="n">
        <v>149093</v>
      </c>
      <c r="G41" s="142" t="n">
        <v>29775189</v>
      </c>
      <c r="H41" s="142" t="n">
        <v>17383485</v>
      </c>
      <c r="I41" s="142" t="n">
        <v>5354069</v>
      </c>
      <c r="J41" s="150"/>
    </row>
    <row r="42" customFormat="false" ht="14.25" hidden="false" customHeight="true" outlineLevel="0" collapsed="false">
      <c r="A42" s="136"/>
      <c r="B42" s="153" t="s">
        <v>201</v>
      </c>
      <c r="C42" s="149" t="n">
        <v>4332</v>
      </c>
      <c r="D42" s="149" t="n">
        <v>1115804</v>
      </c>
      <c r="E42" s="142" t="n">
        <v>5400945</v>
      </c>
      <c r="F42" s="142" t="n">
        <v>128178</v>
      </c>
      <c r="G42" s="142" t="n">
        <v>26407551</v>
      </c>
      <c r="H42" s="142" t="n">
        <v>15408658</v>
      </c>
      <c r="I42" s="142" t="n">
        <v>4802311</v>
      </c>
      <c r="J42" s="150"/>
    </row>
    <row r="43" customFormat="false" ht="14.25" hidden="false" customHeight="true" outlineLevel="0" collapsed="false">
      <c r="A43" s="136"/>
      <c r="B43" s="153" t="s">
        <v>202</v>
      </c>
      <c r="C43" s="149" t="n">
        <v>4333</v>
      </c>
      <c r="D43" s="149" t="n">
        <v>1118184</v>
      </c>
      <c r="E43" s="142" t="n">
        <v>5743886</v>
      </c>
      <c r="F43" s="142" t="n">
        <v>150556</v>
      </c>
      <c r="G43" s="142" t="n">
        <v>30441000</v>
      </c>
      <c r="H43" s="142" t="n">
        <v>17671180</v>
      </c>
      <c r="I43" s="142" t="n">
        <v>5452441</v>
      </c>
      <c r="J43" s="150"/>
    </row>
    <row r="44" customFormat="false" ht="14.25" hidden="false" customHeight="true" outlineLevel="0" collapsed="false">
      <c r="A44" s="136"/>
      <c r="B44" s="153" t="s">
        <v>203</v>
      </c>
      <c r="C44" s="149" t="n">
        <v>4331</v>
      </c>
      <c r="D44" s="149" t="n">
        <v>1126344</v>
      </c>
      <c r="E44" s="142" t="n">
        <v>4780521</v>
      </c>
      <c r="F44" s="142" t="n">
        <v>143357</v>
      </c>
      <c r="G44" s="142" t="n">
        <v>27690017</v>
      </c>
      <c r="H44" s="142" t="n">
        <v>16042384</v>
      </c>
      <c r="I44" s="142" t="n">
        <v>4928618</v>
      </c>
      <c r="J44" s="150"/>
    </row>
    <row r="45" customFormat="false" ht="14.25" hidden="false" customHeight="true" outlineLevel="0" collapsed="false">
      <c r="A45" s="136"/>
      <c r="B45" s="153" t="s">
        <v>204</v>
      </c>
      <c r="C45" s="149" t="n">
        <v>4325</v>
      </c>
      <c r="D45" s="149" t="n">
        <v>1131030</v>
      </c>
      <c r="E45" s="142" t="n">
        <v>4687585</v>
      </c>
      <c r="F45" s="142" t="n">
        <v>128662</v>
      </c>
      <c r="G45" s="142" t="n">
        <v>26446832</v>
      </c>
      <c r="H45" s="142" t="n">
        <v>15294964</v>
      </c>
      <c r="I45" s="142" t="n">
        <v>4357420</v>
      </c>
      <c r="J45" s="150"/>
      <c r="K45" s="154"/>
    </row>
    <row r="46" customFormat="false" ht="14.25" hidden="false" customHeight="true" outlineLevel="0" collapsed="false">
      <c r="A46" s="136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6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6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6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6"/>
      <c r="B51" s="136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6"/>
      <c r="B52" s="136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136">
      <formula>"."</formula>
    </cfRule>
  </conditionalFormatting>
  <conditionalFormatting sqref="J46:J50 J39 J27">
    <cfRule type="cellIs" priority="3" operator="equal" aboveAverage="0" equalAverage="0" bottom="0" percent="0" rank="0" text="" dxfId="137">
      <formula>"..."</formula>
    </cfRule>
    <cfRule type="cellIs" priority="4" operator="equal" aboveAverage="0" equalAverage="0" bottom="0" percent="0" rank="0" text="" dxfId="138">
      <formula>"."</formula>
    </cfRule>
  </conditionalFormatting>
  <conditionalFormatting sqref="C26:D37">
    <cfRule type="cellIs" priority="5" operator="equal" aboveAverage="0" equalAverage="0" bottom="0" percent="0" rank="0" text="" dxfId="139">
      <formula>"."</formula>
    </cfRule>
    <cfRule type="cellIs" priority="6" operator="equal" aboveAverage="0" equalAverage="0" bottom="0" percent="0" rank="0" text="" dxfId="140">
      <formula>"..."</formula>
    </cfRule>
  </conditionalFormatting>
  <conditionalFormatting sqref="C15:I15">
    <cfRule type="cellIs" priority="7" operator="equal" aboveAverage="0" equalAverage="0" bottom="0" percent="0" rank="0" text="" dxfId="141">
      <formula>"."</formula>
    </cfRule>
  </conditionalFormatting>
  <conditionalFormatting sqref="C24:I24">
    <cfRule type="cellIs" priority="8" operator="equal" aboveAverage="0" equalAverage="0" bottom="0" percent="0" rank="0" text="" dxfId="142">
      <formula>"."</formula>
    </cfRule>
  </conditionalFormatting>
  <conditionalFormatting sqref="C23:I23">
    <cfRule type="cellIs" priority="9" operator="equal" aboveAverage="0" equalAverage="0" bottom="0" percent="0" rank="0" text="" dxfId="143">
      <formula>"."</formula>
    </cfRule>
  </conditionalFormatting>
  <conditionalFormatting sqref="C14:I14">
    <cfRule type="cellIs" priority="10" operator="equal" aboveAverage="0" equalAverage="0" bottom="0" percent="0" rank="0" text="" dxfId="144">
      <formula>"."</formula>
    </cfRule>
  </conditionalFormatting>
  <conditionalFormatting sqref="C46:I49">
    <cfRule type="cellIs" priority="11" operator="equal" aboveAverage="0" equalAverage="0" bottom="0" percent="0" rank="0" text="" dxfId="145">
      <formula>"."</formula>
    </cfRule>
    <cfRule type="cellIs" priority="12" operator="equal" aboveAverage="0" equalAverage="0" bottom="0" percent="0" rank="0" text="" dxfId="146">
      <formula>"..."</formula>
    </cfRule>
  </conditionalFormatting>
  <conditionalFormatting sqref="E38:I38 E42:I42">
    <cfRule type="cellIs" priority="13" operator="equal" aboveAverage="0" equalAverage="0" bottom="0" percent="0" rank="0" text="" dxfId="147">
      <formula>"."</formula>
    </cfRule>
  </conditionalFormatting>
  <conditionalFormatting sqref="C38:D38 C42:D42">
    <cfRule type="cellIs" priority="14" operator="equal" aboveAverage="0" equalAverage="0" bottom="0" percent="0" rank="0" text="" dxfId="148">
      <formula>"."</formula>
    </cfRule>
    <cfRule type="cellIs" priority="15" operator="equal" aboveAverage="0" equalAverage="0" bottom="0" percent="0" rank="0" text="" dxfId="149">
      <formula>"..."</formula>
    </cfRule>
  </conditionalFormatting>
  <conditionalFormatting sqref="E39:I39">
    <cfRule type="cellIs" priority="16" operator="equal" aboveAverage="0" equalAverage="0" bottom="0" percent="0" rank="0" text="" dxfId="150">
      <formula>"."</formula>
    </cfRule>
  </conditionalFormatting>
  <conditionalFormatting sqref="C39:D39">
    <cfRule type="cellIs" priority="17" operator="equal" aboveAverage="0" equalAverage="0" bottom="0" percent="0" rank="0" text="" dxfId="151">
      <formula>"."</formula>
    </cfRule>
    <cfRule type="cellIs" priority="18" operator="equal" aboveAverage="0" equalAverage="0" bottom="0" percent="0" rank="0" text="" dxfId="152">
      <formula>"..."</formula>
    </cfRule>
  </conditionalFormatting>
  <conditionalFormatting sqref="E40:I40">
    <cfRule type="cellIs" priority="19" operator="equal" aboveAverage="0" equalAverage="0" bottom="0" percent="0" rank="0" text="" dxfId="153">
      <formula>"."</formula>
    </cfRule>
  </conditionalFormatting>
  <conditionalFormatting sqref="C40:D40">
    <cfRule type="cellIs" priority="20" operator="equal" aboveAverage="0" equalAverage="0" bottom="0" percent="0" rank="0" text="" dxfId="154">
      <formula>"."</formula>
    </cfRule>
    <cfRule type="cellIs" priority="21" operator="equal" aboveAverage="0" equalAverage="0" bottom="0" percent="0" rank="0" text="" dxfId="155">
      <formula>"..."</formula>
    </cfRule>
  </conditionalFormatting>
  <conditionalFormatting sqref="E41:I41">
    <cfRule type="cellIs" priority="22" operator="equal" aboveAverage="0" equalAverage="0" bottom="0" percent="0" rank="0" text="" dxfId="156">
      <formula>"."</formula>
    </cfRule>
  </conditionalFormatting>
  <conditionalFormatting sqref="C41:D41">
    <cfRule type="cellIs" priority="23" operator="equal" aboveAverage="0" equalAverage="0" bottom="0" percent="0" rank="0" text="" dxfId="157">
      <formula>"."</formula>
    </cfRule>
    <cfRule type="cellIs" priority="24" operator="equal" aboveAverage="0" equalAverage="0" bottom="0" percent="0" rank="0" text="" dxfId="158">
      <formula>"..."</formula>
    </cfRule>
  </conditionalFormatting>
  <conditionalFormatting sqref="E43:I43">
    <cfRule type="cellIs" priority="25" operator="equal" aboveAverage="0" equalAverage="0" bottom="0" percent="0" rank="0" text="" dxfId="159">
      <formula>"."</formula>
    </cfRule>
  </conditionalFormatting>
  <conditionalFormatting sqref="C43:D43">
    <cfRule type="cellIs" priority="26" operator="equal" aboveAverage="0" equalAverage="0" bottom="0" percent="0" rank="0" text="" dxfId="160">
      <formula>"."</formula>
    </cfRule>
    <cfRule type="cellIs" priority="27" operator="equal" aboveAverage="0" equalAverage="0" bottom="0" percent="0" rank="0" text="" dxfId="161">
      <formula>"..."</formula>
    </cfRule>
  </conditionalFormatting>
  <conditionalFormatting sqref="E44:I44">
    <cfRule type="cellIs" priority="28" operator="equal" aboveAverage="0" equalAverage="0" bottom="0" percent="0" rank="0" text="" dxfId="162">
      <formula>"."</formula>
    </cfRule>
  </conditionalFormatting>
  <conditionalFormatting sqref="C44:D44">
    <cfRule type="cellIs" priority="29" operator="equal" aboveAverage="0" equalAverage="0" bottom="0" percent="0" rank="0" text="" dxfId="163">
      <formula>"."</formula>
    </cfRule>
    <cfRule type="cellIs" priority="30" operator="equal" aboveAverage="0" equalAverage="0" bottom="0" percent="0" rank="0" text="" dxfId="164">
      <formula>"..."</formula>
    </cfRule>
  </conditionalFormatting>
  <conditionalFormatting sqref="E45:I45">
    <cfRule type="cellIs" priority="31" operator="equal" aboveAverage="0" equalAverage="0" bottom="0" percent="0" rank="0" text="" dxfId="165">
      <formula>"."</formula>
    </cfRule>
  </conditionalFormatting>
  <conditionalFormatting sqref="C45:D45">
    <cfRule type="cellIs" priority="32" operator="equal" aboveAverage="0" equalAverage="0" bottom="0" percent="0" rank="0" text="" dxfId="166">
      <formula>"."</formula>
    </cfRule>
    <cfRule type="cellIs" priority="33" operator="equal" aboveAverage="0" equalAverage="0" bottom="0" percent="0" rank="0" text="" dxfId="1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/>
  <cp:keywords>Verarbeitendes Gewerbe Bergbau Gewinnung von Steinen und Erden Betriebe Beschäftigte Arbeitsstunden</cp:keywords>
  <dc:language>en-US</dc:language>
  <cp:lastModifiedBy>Fölker, Brigitte (STL)</cp:lastModifiedBy>
  <cp:lastPrinted>2016-09-29T16:37:41Z</cp:lastPrinted>
  <dcterms:modified xsi:type="dcterms:W3CDTF">2016-09-29T16:38:32Z</dcterms:modified>
  <cp:revision>0</cp:revision>
  <dc:subject>Statistische Berichte</dc:subject>
  <dc:title>Verarbeitendes Gewerbe, Bergbau und Gewinnung von Steinen und Erden in Baden-Württemberg im August 2016</dc:title>
</cp:coreProperties>
</file>