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11">
  <si>
    <t xml:space="preserve">1. Betriebe, Beschäftigte, Arbeitsstunden, Entgelte und Umsatz im Verarbeitenden Gewerbe, Bergbau und Gewinnung von Steinen </t>
  </si>
  <si>
    <t xml:space="preserve">und Erden in Baden-Württemberg im Juli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li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li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li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8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31</v>
      </c>
      <c r="D7" s="27" t="n">
        <v>1126344</v>
      </c>
      <c r="E7" s="27" t="n">
        <v>143357</v>
      </c>
      <c r="F7" s="27" t="n">
        <v>4780521</v>
      </c>
      <c r="G7" s="27" t="n">
        <v>4244</v>
      </c>
      <c r="H7" s="27" t="n">
        <v>27690017</v>
      </c>
      <c r="I7" s="27" t="n">
        <v>16042384</v>
      </c>
      <c r="J7" s="27" t="n">
        <v>4928618</v>
      </c>
      <c r="K7" s="28" t="n">
        <v>22060454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11</v>
      </c>
      <c r="E8" s="33" t="n">
        <v>290</v>
      </c>
      <c r="F8" s="33" t="n">
        <v>8481</v>
      </c>
      <c r="G8" s="33" t="n">
        <v>4438</v>
      </c>
      <c r="H8" s="34" t="n">
        <v>35416</v>
      </c>
      <c r="I8" s="34" t="n">
        <v>3275</v>
      </c>
      <c r="J8" s="35" t="s">
        <v>22</v>
      </c>
      <c r="K8" s="34" t="n">
        <v>22097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14</v>
      </c>
      <c r="D9" s="33" t="n">
        <v>1124433</v>
      </c>
      <c r="E9" s="33" t="n">
        <v>143067</v>
      </c>
      <c r="F9" s="33" t="n">
        <v>4772041</v>
      </c>
      <c r="G9" s="33" t="n">
        <v>4244</v>
      </c>
      <c r="H9" s="34" t="n">
        <v>27654601</v>
      </c>
      <c r="I9" s="34" t="n">
        <v>16039109</v>
      </c>
      <c r="J9" s="35" t="s">
        <v>22</v>
      </c>
      <c r="K9" s="34" t="n">
        <v>22038357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8929</v>
      </c>
      <c r="E10" s="33" t="n">
        <v>5779</v>
      </c>
      <c r="F10" s="33" t="n">
        <v>120873</v>
      </c>
      <c r="G10" s="33" t="n">
        <v>2470</v>
      </c>
      <c r="H10" s="34" t="n">
        <v>1010647</v>
      </c>
      <c r="I10" s="34" t="n">
        <v>227720</v>
      </c>
      <c r="J10" s="34" t="n">
        <v>146698</v>
      </c>
      <c r="K10" s="34" t="n">
        <v>890749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857</v>
      </c>
      <c r="E11" s="47" t="n">
        <v>2417</v>
      </c>
      <c r="F11" s="47" t="n">
        <v>35517</v>
      </c>
      <c r="G11" s="47" t="n">
        <v>1625</v>
      </c>
      <c r="H11" s="48" t="n">
        <v>155224</v>
      </c>
      <c r="I11" s="48" t="n">
        <v>5040</v>
      </c>
      <c r="J11" s="34" t="n">
        <v>4081</v>
      </c>
      <c r="K11" s="48" t="n">
        <v>135774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608</v>
      </c>
      <c r="E12" s="47" t="n">
        <v>837</v>
      </c>
      <c r="F12" s="47" t="n">
        <v>21924</v>
      </c>
      <c r="G12" s="47" t="n">
        <v>3318</v>
      </c>
      <c r="H12" s="48" t="n">
        <v>150994</v>
      </c>
      <c r="I12" s="35" t="s">
        <v>22</v>
      </c>
      <c r="J12" s="35" t="s">
        <v>22</v>
      </c>
      <c r="K12" s="48" t="n">
        <v>140884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58</v>
      </c>
      <c r="E14" s="33" t="n">
        <v>1188</v>
      </c>
      <c r="F14" s="33" t="n">
        <v>29614</v>
      </c>
      <c r="G14" s="33" t="n">
        <v>3098</v>
      </c>
      <c r="H14" s="34" t="n">
        <v>161870</v>
      </c>
      <c r="I14" s="34" t="n">
        <v>78511</v>
      </c>
      <c r="J14" s="34" t="n">
        <v>50736</v>
      </c>
      <c r="K14" s="34" t="n">
        <v>130594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2</v>
      </c>
      <c r="D15" s="33" t="n">
        <v>9016</v>
      </c>
      <c r="E15" s="33" t="n">
        <v>959</v>
      </c>
      <c r="F15" s="33" t="n">
        <v>26300</v>
      </c>
      <c r="G15" s="33" t="n">
        <v>2917</v>
      </c>
      <c r="H15" s="34" t="n">
        <v>228665</v>
      </c>
      <c r="I15" s="35" t="s">
        <v>22</v>
      </c>
      <c r="J15" s="35" t="s">
        <v>22</v>
      </c>
      <c r="K15" s="34" t="n">
        <v>156830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7</v>
      </c>
      <c r="E16" s="47" t="n">
        <v>126</v>
      </c>
      <c r="F16" s="47" t="n">
        <v>2714</v>
      </c>
      <c r="G16" s="47" t="n">
        <v>2806</v>
      </c>
      <c r="H16" s="48" t="n">
        <v>2057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664</v>
      </c>
      <c r="E17" s="33" t="n">
        <v>1169</v>
      </c>
      <c r="F17" s="33" t="n">
        <v>28522</v>
      </c>
      <c r="G17" s="33" t="n">
        <v>3292</v>
      </c>
      <c r="H17" s="34" t="n">
        <v>200296</v>
      </c>
      <c r="I17" s="34" t="n">
        <v>50116</v>
      </c>
      <c r="J17" s="34" t="n">
        <v>30107</v>
      </c>
      <c r="K17" s="34" t="n">
        <v>184384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3750</v>
      </c>
      <c r="E18" s="33" t="n">
        <v>3001</v>
      </c>
      <c r="F18" s="33" t="n">
        <v>85011</v>
      </c>
      <c r="G18" s="33" t="n">
        <v>3579</v>
      </c>
      <c r="H18" s="34" t="n">
        <v>559046</v>
      </c>
      <c r="I18" s="34" t="n">
        <v>236560</v>
      </c>
      <c r="J18" s="34" t="n">
        <v>107481</v>
      </c>
      <c r="K18" s="34" t="n">
        <v>47642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027</v>
      </c>
      <c r="E19" s="33" t="n">
        <v>2009</v>
      </c>
      <c r="F19" s="33" t="n">
        <v>54087</v>
      </c>
      <c r="G19" s="33" t="n">
        <v>3375</v>
      </c>
      <c r="H19" s="34" t="n">
        <v>277990</v>
      </c>
      <c r="I19" s="34" t="n">
        <v>77208</v>
      </c>
      <c r="J19" s="34" t="n">
        <v>46943</v>
      </c>
      <c r="K19" s="34" t="n">
        <v>245439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213</v>
      </c>
      <c r="E20" s="33" t="n">
        <v>1248</v>
      </c>
      <c r="F20" s="33" t="n">
        <v>30220</v>
      </c>
      <c r="G20" s="33" t="n">
        <v>2959</v>
      </c>
      <c r="H20" s="34" t="n">
        <v>129192</v>
      </c>
      <c r="I20" s="34" t="n">
        <v>19990</v>
      </c>
      <c r="J20" s="34" t="n">
        <v>13170</v>
      </c>
      <c r="K20" s="34" t="n">
        <v>127893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5</v>
      </c>
      <c r="D22" s="47" t="n">
        <v>28623</v>
      </c>
      <c r="E22" s="47" t="n">
        <v>3754</v>
      </c>
      <c r="F22" s="47" t="n">
        <v>115621</v>
      </c>
      <c r="G22" s="47" t="n">
        <v>4039</v>
      </c>
      <c r="H22" s="48" t="n">
        <v>851601</v>
      </c>
      <c r="I22" s="48" t="n">
        <v>443731</v>
      </c>
      <c r="J22" s="48" t="n">
        <v>204195</v>
      </c>
      <c r="K22" s="48" t="n">
        <v>690425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J15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I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J16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K16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D21:K21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002</v>
      </c>
      <c r="E7" s="33" t="n">
        <v>3677</v>
      </c>
      <c r="F7" s="33" t="n">
        <v>120279</v>
      </c>
      <c r="G7" s="33" t="n">
        <v>4295</v>
      </c>
      <c r="H7" s="34" t="n">
        <v>799228</v>
      </c>
      <c r="I7" s="34" t="n">
        <v>563959</v>
      </c>
      <c r="J7" s="34" t="n">
        <v>155733</v>
      </c>
      <c r="K7" s="34" t="n">
        <v>472119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16</v>
      </c>
      <c r="D9" s="65" t="n">
        <v>55195</v>
      </c>
      <c r="E9" s="33" t="n">
        <v>7235</v>
      </c>
      <c r="F9" s="33" t="n">
        <v>187905</v>
      </c>
      <c r="G9" s="33" t="n">
        <v>3404</v>
      </c>
      <c r="H9" s="34" t="n">
        <v>1018928</v>
      </c>
      <c r="I9" s="34" t="n">
        <v>386084</v>
      </c>
      <c r="J9" s="34" t="n">
        <v>203956</v>
      </c>
      <c r="K9" s="34" t="n">
        <v>812385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84</v>
      </c>
      <c r="D10" s="65" t="n">
        <v>45618</v>
      </c>
      <c r="E10" s="33" t="n">
        <v>6010</v>
      </c>
      <c r="F10" s="33" t="n">
        <v>151424</v>
      </c>
      <c r="G10" s="33" t="n">
        <v>3319</v>
      </c>
      <c r="H10" s="34" t="n">
        <v>764019</v>
      </c>
      <c r="I10" s="34" t="n">
        <v>304501</v>
      </c>
      <c r="J10" s="34" t="n">
        <v>158467</v>
      </c>
      <c r="K10" s="34" t="n">
        <v>689373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4977</v>
      </c>
      <c r="E11" s="33" t="n">
        <v>1971</v>
      </c>
      <c r="F11" s="33" t="n">
        <v>54849</v>
      </c>
      <c r="G11" s="33" t="n">
        <v>3662</v>
      </c>
      <c r="H11" s="34" t="n">
        <v>310099</v>
      </c>
      <c r="I11" s="34" t="n">
        <v>83131</v>
      </c>
      <c r="J11" s="34" t="n">
        <v>36475</v>
      </c>
      <c r="K11" s="34" t="n">
        <v>227033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1472</v>
      </c>
      <c r="E12" s="33" t="n">
        <v>2714</v>
      </c>
      <c r="F12" s="33" t="n">
        <v>96975</v>
      </c>
      <c r="G12" s="33" t="n">
        <v>4516</v>
      </c>
      <c r="H12" s="34" t="n">
        <v>831435</v>
      </c>
      <c r="I12" s="34" t="n">
        <v>322228</v>
      </c>
      <c r="J12" s="34" t="n">
        <v>179617</v>
      </c>
      <c r="K12" s="34" t="n">
        <v>500751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51</v>
      </c>
      <c r="D13" s="65" t="n">
        <v>119372</v>
      </c>
      <c r="E13" s="33" t="n">
        <v>15577</v>
      </c>
      <c r="F13" s="33" t="n">
        <v>432757</v>
      </c>
      <c r="G13" s="33" t="n">
        <v>3625</v>
      </c>
      <c r="H13" s="34" t="n">
        <v>1697288</v>
      </c>
      <c r="I13" s="34" t="n">
        <v>604798</v>
      </c>
      <c r="J13" s="34" t="n">
        <v>274239</v>
      </c>
      <c r="K13" s="34" t="n">
        <v>1551582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5663</v>
      </c>
      <c r="E14" s="33" t="n">
        <v>3393</v>
      </c>
      <c r="F14" s="33" t="n">
        <v>92102</v>
      </c>
      <c r="G14" s="33" t="n">
        <v>3589</v>
      </c>
      <c r="H14" s="34" t="n">
        <v>361070</v>
      </c>
      <c r="I14" s="34" t="n">
        <v>108487</v>
      </c>
      <c r="J14" s="34" t="n">
        <v>56610</v>
      </c>
      <c r="K14" s="34" t="n">
        <v>347716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44</v>
      </c>
      <c r="D15" s="65" t="n">
        <v>30252</v>
      </c>
      <c r="E15" s="33" t="n">
        <v>4045</v>
      </c>
      <c r="F15" s="33" t="n">
        <v>94069</v>
      </c>
      <c r="G15" s="33" t="n">
        <v>3110</v>
      </c>
      <c r="H15" s="34" t="n">
        <v>358098</v>
      </c>
      <c r="I15" s="34" t="n">
        <v>78426</v>
      </c>
      <c r="J15" s="34" t="n">
        <v>38084</v>
      </c>
      <c r="K15" s="34" t="n">
        <v>347750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8854</v>
      </c>
      <c r="E16" s="33" t="n">
        <v>3595</v>
      </c>
      <c r="F16" s="33" t="n">
        <v>116319</v>
      </c>
      <c r="G16" s="33" t="n">
        <v>4031</v>
      </c>
      <c r="H16" s="69" t="n">
        <v>418706</v>
      </c>
      <c r="I16" s="69" t="n">
        <v>194366</v>
      </c>
      <c r="J16" s="69" t="n">
        <v>74833</v>
      </c>
      <c r="K16" s="69" t="n">
        <v>358349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5394</v>
      </c>
      <c r="E17" s="65" t="n">
        <v>1943</v>
      </c>
      <c r="F17" s="65" t="n">
        <v>55828</v>
      </c>
      <c r="G17" s="65" t="n">
        <v>3627</v>
      </c>
      <c r="H17" s="65" t="n">
        <v>228595</v>
      </c>
      <c r="I17" s="65" t="n">
        <v>93294</v>
      </c>
      <c r="J17" s="65" t="n">
        <v>54947</v>
      </c>
      <c r="K17" s="65" t="n">
        <v>207602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2</v>
      </c>
      <c r="D18" s="65" t="n">
        <v>57985</v>
      </c>
      <c r="E18" s="33" t="n">
        <v>7479</v>
      </c>
      <c r="F18" s="33" t="n">
        <v>265670</v>
      </c>
      <c r="G18" s="65" t="n">
        <v>4582</v>
      </c>
      <c r="H18" s="65" t="n">
        <v>1109551</v>
      </c>
      <c r="I18" s="65" t="n">
        <v>683867</v>
      </c>
      <c r="J18" s="65" t="n">
        <v>268653</v>
      </c>
      <c r="K18" s="65" t="n">
        <v>984218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5</v>
      </c>
      <c r="D19" s="65" t="n">
        <v>36099</v>
      </c>
      <c r="E19" s="65" t="n">
        <v>4666</v>
      </c>
      <c r="F19" s="65" t="n">
        <v>164069</v>
      </c>
      <c r="G19" s="65" t="n">
        <v>4545</v>
      </c>
      <c r="H19" s="65" t="n">
        <v>621622</v>
      </c>
      <c r="I19" s="65" t="n">
        <v>368111</v>
      </c>
      <c r="J19" s="65" t="n">
        <v>126419</v>
      </c>
      <c r="K19" s="65" t="n">
        <v>562743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15</v>
      </c>
      <c r="D20" s="65" t="n">
        <v>92283</v>
      </c>
      <c r="E20" s="33" t="n">
        <v>11503</v>
      </c>
      <c r="F20" s="33" t="n">
        <v>378954</v>
      </c>
      <c r="G20" s="65" t="n">
        <v>4106</v>
      </c>
      <c r="H20" s="65" t="n">
        <v>1776100</v>
      </c>
      <c r="I20" s="65" t="n">
        <v>882626</v>
      </c>
      <c r="J20" s="65" t="n">
        <v>361965</v>
      </c>
      <c r="K20" s="65" t="n">
        <v>144476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1</v>
      </c>
      <c r="D21" s="65" t="n">
        <v>42250</v>
      </c>
      <c r="E21" s="65" t="n">
        <v>5355</v>
      </c>
      <c r="F21" s="65" t="n">
        <v>177670</v>
      </c>
      <c r="G21" s="65" t="n">
        <v>4205</v>
      </c>
      <c r="H21" s="65" t="n">
        <v>811510</v>
      </c>
      <c r="I21" s="65" t="n">
        <v>393895</v>
      </c>
      <c r="J21" s="65" t="n">
        <v>169989</v>
      </c>
      <c r="K21" s="65" t="n">
        <v>671593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665</v>
      </c>
      <c r="E22" s="33" t="n">
        <v>2320</v>
      </c>
      <c r="F22" s="33" t="n">
        <v>71877</v>
      </c>
      <c r="G22" s="65" t="n">
        <v>3851</v>
      </c>
      <c r="H22" s="65" t="n">
        <v>345587</v>
      </c>
      <c r="I22" s="65" t="n">
        <v>188432</v>
      </c>
      <c r="J22" s="65" t="n">
        <v>76542</v>
      </c>
      <c r="K22" s="65" t="n">
        <v>276298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7">
      <formula>"."</formula>
    </cfRule>
  </conditionalFormatting>
  <conditionalFormatting sqref="C7:K7 C8:C22 D9:K22">
    <cfRule type="cellIs" priority="3" operator="equal" aboveAverage="0" equalAverage="0" bottom="0" percent="0" rank="0" text="" dxfId="28">
      <formula>"."</formula>
    </cfRule>
  </conditionalFormatting>
  <conditionalFormatting sqref="D8:K8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2</v>
      </c>
      <c r="D7" s="33" t="n">
        <v>289565</v>
      </c>
      <c r="E7" s="33" t="n">
        <v>37675</v>
      </c>
      <c r="F7" s="33" t="n">
        <v>1327911</v>
      </c>
      <c r="G7" s="33" t="n">
        <v>4586</v>
      </c>
      <c r="H7" s="65" t="n">
        <v>5812815</v>
      </c>
      <c r="I7" s="65" t="n">
        <v>3701858</v>
      </c>
      <c r="J7" s="65" t="n">
        <v>1353943</v>
      </c>
      <c r="K7" s="65" t="n">
        <v>4530642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8</v>
      </c>
      <c r="D8" s="33" t="n">
        <v>105445</v>
      </c>
      <c r="E8" s="33" t="n">
        <v>13429</v>
      </c>
      <c r="F8" s="33" t="n">
        <v>505519</v>
      </c>
      <c r="G8" s="33" t="n">
        <v>4794</v>
      </c>
      <c r="H8" s="65" t="n">
        <v>2038220</v>
      </c>
      <c r="I8" s="65" t="n">
        <v>1318419</v>
      </c>
      <c r="J8" s="65" t="n">
        <v>542316</v>
      </c>
      <c r="K8" s="65" t="n">
        <v>1465075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0</v>
      </c>
      <c r="D9" s="33" t="n">
        <v>77048</v>
      </c>
      <c r="E9" s="33" t="n">
        <v>10059</v>
      </c>
      <c r="F9" s="33" t="n">
        <v>340606</v>
      </c>
      <c r="G9" s="33" t="n">
        <v>4421</v>
      </c>
      <c r="H9" s="65" t="n">
        <v>1471055</v>
      </c>
      <c r="I9" s="65" t="n">
        <v>906183</v>
      </c>
      <c r="J9" s="65" t="n">
        <v>346896</v>
      </c>
      <c r="K9" s="65" t="n">
        <v>1046202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0769</v>
      </c>
      <c r="E10" s="33" t="n">
        <v>5433</v>
      </c>
      <c r="F10" s="33" t="n">
        <v>188213</v>
      </c>
      <c r="G10" s="33" t="n">
        <v>4617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507</v>
      </c>
      <c r="E11" s="33" t="n">
        <v>7846</v>
      </c>
      <c r="F11" s="33" t="n">
        <v>265134</v>
      </c>
      <c r="G11" s="33" t="n">
        <v>4456</v>
      </c>
      <c r="H11" s="65" t="n">
        <v>1151590</v>
      </c>
      <c r="I11" s="65" t="n">
        <v>774718</v>
      </c>
      <c r="J11" s="65" t="n">
        <v>215561</v>
      </c>
      <c r="K11" s="65" t="n">
        <v>1026238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30</v>
      </c>
      <c r="D12" s="33" t="n">
        <v>223923</v>
      </c>
      <c r="E12" s="33" t="n">
        <v>27674</v>
      </c>
      <c r="F12" s="33" t="n">
        <v>1136489</v>
      </c>
      <c r="G12" s="33" t="n">
        <v>5075</v>
      </c>
      <c r="H12" s="65" t="n">
        <v>9316598</v>
      </c>
      <c r="I12" s="65" t="n">
        <v>6975942</v>
      </c>
      <c r="J12" s="65" t="n">
        <v>1190743</v>
      </c>
      <c r="K12" s="65" t="n">
        <v>7224824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9982</v>
      </c>
      <c r="E13" s="33" t="n">
        <v>17258</v>
      </c>
      <c r="F13" s="33" t="n">
        <v>728080</v>
      </c>
      <c r="G13" s="33" t="n">
        <v>5201</v>
      </c>
      <c r="H13" s="34" t="n">
        <v>7600689</v>
      </c>
      <c r="I13" s="34" t="n">
        <v>6212170</v>
      </c>
      <c r="J13" s="34" t="n">
        <v>883751</v>
      </c>
      <c r="K13" s="34" t="n">
        <v>574205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5</v>
      </c>
      <c r="D14" s="33" t="n">
        <v>79324</v>
      </c>
      <c r="E14" s="33" t="n">
        <v>9786</v>
      </c>
      <c r="F14" s="33" t="n">
        <v>390034</v>
      </c>
      <c r="G14" s="33" t="n">
        <v>4917</v>
      </c>
      <c r="H14" s="35" t="s">
        <v>22</v>
      </c>
      <c r="I14" s="35" t="s">
        <v>22</v>
      </c>
      <c r="J14" s="35" t="s">
        <v>22</v>
      </c>
      <c r="K14" s="34" t="n">
        <v>1413935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554</v>
      </c>
      <c r="E15" s="33" t="n">
        <v>1070</v>
      </c>
      <c r="F15" s="33" t="n">
        <v>41550</v>
      </c>
      <c r="G15" s="33" t="n">
        <v>4857</v>
      </c>
      <c r="H15" s="34" t="n">
        <v>198517</v>
      </c>
      <c r="I15" s="34" t="n">
        <v>122477</v>
      </c>
      <c r="J15" s="35" t="s">
        <v>22</v>
      </c>
      <c r="K15" s="34" t="n">
        <v>191704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424</v>
      </c>
      <c r="E16" s="33" t="n">
        <v>1817</v>
      </c>
      <c r="F16" s="33" t="n">
        <v>48258</v>
      </c>
      <c r="G16" s="33" t="n">
        <v>3346</v>
      </c>
      <c r="H16" s="34" t="n">
        <v>234339</v>
      </c>
      <c r="I16" s="34" t="n">
        <v>82694</v>
      </c>
      <c r="J16" s="34" t="n">
        <v>35103</v>
      </c>
      <c r="K16" s="34" t="n">
        <v>215012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3</v>
      </c>
      <c r="D17" s="33" t="n">
        <v>34664</v>
      </c>
      <c r="E17" s="33" t="n">
        <v>4253</v>
      </c>
      <c r="F17" s="33" t="n">
        <v>129788</v>
      </c>
      <c r="G17" s="33" t="n">
        <v>3744</v>
      </c>
      <c r="H17" s="34" t="n">
        <v>551994</v>
      </c>
      <c r="I17" s="34" t="n">
        <v>346522</v>
      </c>
      <c r="J17" s="34" t="n">
        <v>120120</v>
      </c>
      <c r="K17" s="34" t="n">
        <v>442288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9</v>
      </c>
      <c r="D18" s="33" t="n">
        <v>26667</v>
      </c>
      <c r="E18" s="33" t="n">
        <v>3291</v>
      </c>
      <c r="F18" s="33" t="n">
        <v>103837</v>
      </c>
      <c r="G18" s="33" t="n">
        <v>3894</v>
      </c>
      <c r="H18" s="34" t="n">
        <v>436289</v>
      </c>
      <c r="I18" s="34" t="n">
        <v>295668</v>
      </c>
      <c r="J18" s="34" t="n">
        <v>95657</v>
      </c>
      <c r="K18" s="34" t="n">
        <v>348796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469</v>
      </c>
      <c r="E19" s="33" t="n">
        <v>2071</v>
      </c>
      <c r="F19" s="33" t="n">
        <v>78508</v>
      </c>
      <c r="G19" s="33" t="n">
        <v>5075</v>
      </c>
      <c r="H19" s="34" t="n">
        <v>238655</v>
      </c>
      <c r="I19" s="34" t="n">
        <v>61670</v>
      </c>
      <c r="J19" s="34" t="n">
        <v>17879</v>
      </c>
      <c r="K19" s="34" t="n">
        <v>18966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31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32">
      <formula>"."</formula>
    </cfRule>
  </conditionalFormatting>
  <conditionalFormatting sqref="H10:K10">
    <cfRule type="cellIs" priority="4" operator="equal" aboveAverage="0" equalAverage="0" bottom="0" percent="0" rank="0" text="" dxfId="33">
      <formula>"."</formula>
    </cfRule>
    <cfRule type="cellIs" priority="5" operator="equal" aboveAverage="0" equalAverage="0" bottom="0" percent="0" rank="0" text="" dxfId="34">
      <formula>"..."</formula>
    </cfRule>
  </conditionalFormatting>
  <conditionalFormatting sqref="H14:J14 J15">
    <cfRule type="cellIs" priority="6" operator="equal" aboveAverage="0" equalAverage="0" bottom="0" percent="0" rank="0" text="" dxfId="35">
      <formula>"."</formula>
    </cfRule>
    <cfRule type="cellIs" priority="7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7</v>
      </c>
      <c r="C7" s="104" t="n">
        <v>67621</v>
      </c>
      <c r="D7" s="104" t="n">
        <v>8776</v>
      </c>
      <c r="E7" s="104" t="n">
        <v>380454</v>
      </c>
      <c r="F7" s="104" t="n">
        <v>5626</v>
      </c>
      <c r="G7" s="104" t="n">
        <v>2794415</v>
      </c>
      <c r="H7" s="35" t="s">
        <v>22</v>
      </c>
      <c r="I7" s="35" t="s">
        <v>22</v>
      </c>
      <c r="J7" s="105" t="n">
        <v>2168460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1685</v>
      </c>
      <c r="D9" s="104" t="n">
        <v>8637</v>
      </c>
      <c r="E9" s="104" t="n">
        <v>343677</v>
      </c>
      <c r="F9" s="104" t="n">
        <v>4794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6</v>
      </c>
      <c r="C10" s="104" t="n">
        <v>58237</v>
      </c>
      <c r="D10" s="104" t="n">
        <v>7184</v>
      </c>
      <c r="E10" s="104" t="n">
        <v>251803</v>
      </c>
      <c r="F10" s="104" t="n">
        <v>4324</v>
      </c>
      <c r="G10" s="104" t="n">
        <v>1112117</v>
      </c>
      <c r="H10" s="104" t="n">
        <v>625313</v>
      </c>
      <c r="I10" s="112" t="n">
        <v>56.2</v>
      </c>
      <c r="J10" s="105" t="n">
        <v>778555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113</v>
      </c>
      <c r="D11" s="104" t="n">
        <v>2952</v>
      </c>
      <c r="E11" s="104" t="n">
        <v>92697</v>
      </c>
      <c r="F11" s="104" t="n">
        <v>4011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3</v>
      </c>
      <c r="C12" s="104" t="n">
        <v>52081</v>
      </c>
      <c r="D12" s="104" t="n">
        <v>6816</v>
      </c>
      <c r="E12" s="104" t="n">
        <v>247939</v>
      </c>
      <c r="F12" s="104" t="n">
        <v>4761</v>
      </c>
      <c r="G12" s="104" t="n">
        <v>1054390</v>
      </c>
      <c r="H12" s="104" t="n">
        <v>374093</v>
      </c>
      <c r="I12" s="112" t="n">
        <v>35.5</v>
      </c>
      <c r="J12" s="105" t="n">
        <v>811361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3</v>
      </c>
      <c r="C13" s="104" t="n">
        <v>35355</v>
      </c>
      <c r="D13" s="104" t="n">
        <v>4486</v>
      </c>
      <c r="E13" s="104" t="n">
        <v>147119</v>
      </c>
      <c r="F13" s="104" t="n">
        <v>4161</v>
      </c>
      <c r="G13" s="104" t="n">
        <v>577495</v>
      </c>
      <c r="H13" s="104" t="n">
        <v>306013</v>
      </c>
      <c r="I13" s="112" t="n">
        <v>53</v>
      </c>
      <c r="J13" s="105" t="n">
        <v>456013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10</v>
      </c>
      <c r="C14" s="104" t="n">
        <v>308092</v>
      </c>
      <c r="D14" s="104" t="n">
        <v>38850</v>
      </c>
      <c r="E14" s="104" t="n">
        <v>1463688</v>
      </c>
      <c r="F14" s="104" t="n">
        <v>4751</v>
      </c>
      <c r="G14" s="104" t="n">
        <v>9272431</v>
      </c>
      <c r="H14" s="104" t="n">
        <v>6454956</v>
      </c>
      <c r="I14" s="112" t="n">
        <v>69.6</v>
      </c>
      <c r="J14" s="105" t="n">
        <v>6740164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493</v>
      </c>
      <c r="D16" s="104" t="n">
        <v>1357</v>
      </c>
      <c r="E16" s="104" t="n">
        <v>42124</v>
      </c>
      <c r="F16" s="104" t="n">
        <v>4014</v>
      </c>
      <c r="G16" s="104" t="n">
        <v>245732</v>
      </c>
      <c r="H16" s="104" t="n">
        <v>96323</v>
      </c>
      <c r="I16" s="112" t="n">
        <v>39.2</v>
      </c>
      <c r="J16" s="105" t="n">
        <v>209815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0</v>
      </c>
      <c r="C18" s="104" t="n">
        <v>46896</v>
      </c>
      <c r="D18" s="104" t="n">
        <v>6058</v>
      </c>
      <c r="E18" s="104" t="n">
        <v>211064</v>
      </c>
      <c r="F18" s="104" t="n">
        <v>4501</v>
      </c>
      <c r="G18" s="104" t="n">
        <v>1425189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393</v>
      </c>
      <c r="D19" s="104" t="n">
        <v>2573</v>
      </c>
      <c r="E19" s="104" t="n">
        <v>71564</v>
      </c>
      <c r="F19" s="104" t="n">
        <v>3690</v>
      </c>
      <c r="G19" s="104" t="n">
        <v>363232</v>
      </c>
      <c r="H19" s="104" t="n">
        <v>198228</v>
      </c>
      <c r="I19" s="112" t="n">
        <v>54.6</v>
      </c>
      <c r="J19" s="105" t="n">
        <v>344099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3954</v>
      </c>
      <c r="D20" s="104" t="n">
        <v>3084</v>
      </c>
      <c r="E20" s="104" t="n">
        <v>89251</v>
      </c>
      <c r="F20" s="104" t="n">
        <v>3726</v>
      </c>
      <c r="G20" s="104" t="n">
        <v>436301</v>
      </c>
      <c r="H20" s="104" t="n">
        <v>188113</v>
      </c>
      <c r="I20" s="112" t="n">
        <v>43.1</v>
      </c>
      <c r="J20" s="105" t="n">
        <v>380059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492</v>
      </c>
      <c r="D21" s="104" t="n">
        <v>2217</v>
      </c>
      <c r="E21" s="104" t="n">
        <v>58139</v>
      </c>
      <c r="F21" s="104" t="n">
        <v>3324</v>
      </c>
      <c r="G21" s="104" t="n">
        <v>257017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71</v>
      </c>
      <c r="C22" s="104" t="n">
        <v>118228</v>
      </c>
      <c r="D22" s="104" t="n">
        <v>15290</v>
      </c>
      <c r="E22" s="104" t="n">
        <v>472142</v>
      </c>
      <c r="F22" s="104" t="n">
        <v>3993</v>
      </c>
      <c r="G22" s="104" t="n">
        <v>2727471</v>
      </c>
      <c r="H22" s="104" t="n">
        <v>1582559</v>
      </c>
      <c r="I22" s="112" t="n">
        <v>58</v>
      </c>
      <c r="J22" s="105" t="n">
        <v>2534197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911</v>
      </c>
      <c r="D24" s="104" t="n">
        <v>1860</v>
      </c>
      <c r="E24" s="104" t="n">
        <v>65557</v>
      </c>
      <c r="F24" s="104" t="n">
        <v>4120</v>
      </c>
      <c r="G24" s="104" t="n">
        <v>294501</v>
      </c>
      <c r="H24" s="104" t="n">
        <v>166075</v>
      </c>
      <c r="I24" s="112" t="n">
        <v>56.4</v>
      </c>
      <c r="J24" s="105" t="n">
        <v>267808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0665</v>
      </c>
      <c r="D25" s="104" t="n">
        <v>5010</v>
      </c>
      <c r="E25" s="104" t="n">
        <v>186378</v>
      </c>
      <c r="F25" s="104" t="n">
        <v>4583</v>
      </c>
      <c r="G25" s="104" t="n">
        <v>864763</v>
      </c>
      <c r="H25" s="104" t="n">
        <v>455407</v>
      </c>
      <c r="I25" s="112" t="n">
        <v>52.7</v>
      </c>
      <c r="J25" s="105" t="n">
        <v>768325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576</v>
      </c>
      <c r="D26" s="104" t="n">
        <v>6870</v>
      </c>
      <c r="E26" s="104" t="n">
        <v>251935</v>
      </c>
      <c r="F26" s="104" t="n">
        <v>4453</v>
      </c>
      <c r="G26" s="104" t="n">
        <v>1159265</v>
      </c>
      <c r="H26" s="104" t="n">
        <v>621482</v>
      </c>
      <c r="I26" s="112" t="n">
        <v>53.6</v>
      </c>
      <c r="J26" s="105" t="n">
        <v>1036133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69</v>
      </c>
      <c r="C27" s="116" t="n">
        <v>482896</v>
      </c>
      <c r="D27" s="116" t="n">
        <v>61009</v>
      </c>
      <c r="E27" s="116" t="n">
        <v>2187765</v>
      </c>
      <c r="F27" s="116" t="n">
        <v>4531</v>
      </c>
      <c r="G27" s="116" t="n">
        <v>13159167</v>
      </c>
      <c r="H27" s="116" t="n">
        <v>8658998</v>
      </c>
      <c r="I27" s="117" t="n">
        <v>65.8</v>
      </c>
      <c r="J27" s="118" t="n">
        <v>10310494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948</v>
      </c>
      <c r="D29" s="104" t="n">
        <v>500</v>
      </c>
      <c r="E29" s="104" t="n">
        <v>15229</v>
      </c>
      <c r="F29" s="104" t="n">
        <v>3857</v>
      </c>
      <c r="G29" s="104" t="n">
        <v>63992</v>
      </c>
      <c r="H29" s="35" t="s">
        <v>22</v>
      </c>
      <c r="I29" s="35" t="s">
        <v>22</v>
      </c>
      <c r="J29" s="105" t="n">
        <v>58672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240</v>
      </c>
      <c r="D30" s="104" t="n">
        <v>2153</v>
      </c>
      <c r="E30" s="104" t="n">
        <v>80772</v>
      </c>
      <c r="F30" s="104" t="n">
        <v>4685</v>
      </c>
      <c r="G30" s="104" t="n">
        <v>790107</v>
      </c>
      <c r="H30" s="35" t="s">
        <v>22</v>
      </c>
      <c r="I30" s="35" t="s">
        <v>22</v>
      </c>
      <c r="J30" s="105" t="n">
        <v>659698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3519</v>
      </c>
      <c r="D32" s="104" t="n">
        <v>4371</v>
      </c>
      <c r="E32" s="104" t="n">
        <v>132364</v>
      </c>
      <c r="F32" s="104" t="n">
        <v>3949</v>
      </c>
      <c r="G32" s="104" t="n">
        <v>799844</v>
      </c>
      <c r="H32" s="104" t="n">
        <v>344925</v>
      </c>
      <c r="I32" s="112" t="n">
        <v>43.1</v>
      </c>
      <c r="J32" s="105" t="n">
        <v>550466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7405</v>
      </c>
      <c r="D33" s="104" t="n">
        <v>4303</v>
      </c>
      <c r="E33" s="104" t="n">
        <v>143883</v>
      </c>
      <c r="F33" s="104" t="n">
        <v>3847</v>
      </c>
      <c r="G33" s="104" t="n">
        <v>1672215</v>
      </c>
      <c r="H33" s="104" t="n">
        <v>1133732</v>
      </c>
      <c r="I33" s="112" t="n">
        <v>67.8</v>
      </c>
      <c r="J33" s="105" t="n">
        <v>1171284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1</v>
      </c>
      <c r="C34" s="104" t="n">
        <v>92112</v>
      </c>
      <c r="D34" s="104" t="n">
        <v>11327</v>
      </c>
      <c r="E34" s="104" t="n">
        <v>372248</v>
      </c>
      <c r="F34" s="104" t="n">
        <v>4041</v>
      </c>
      <c r="G34" s="104" t="n">
        <v>3326159</v>
      </c>
      <c r="H34" s="104" t="n">
        <v>1685057</v>
      </c>
      <c r="I34" s="112" t="n">
        <v>50.7</v>
      </c>
      <c r="J34" s="105" t="n">
        <v>2440119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282</v>
      </c>
      <c r="D36" s="104" t="n">
        <v>1090</v>
      </c>
      <c r="E36" s="104" t="n">
        <v>39155</v>
      </c>
      <c r="F36" s="104" t="n">
        <v>4728</v>
      </c>
      <c r="G36" s="104" t="n">
        <v>135574</v>
      </c>
      <c r="H36" s="104" t="n">
        <v>54385</v>
      </c>
      <c r="I36" s="112" t="n">
        <v>40.1</v>
      </c>
      <c r="J36" s="105" t="n">
        <v>105791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961</v>
      </c>
      <c r="D37" s="104" t="n">
        <v>5080</v>
      </c>
      <c r="E37" s="104" t="n">
        <v>177352</v>
      </c>
      <c r="F37" s="104" t="n">
        <v>4798</v>
      </c>
      <c r="G37" s="104" t="n">
        <v>1181144</v>
      </c>
      <c r="H37" s="104" t="n">
        <v>802491</v>
      </c>
      <c r="I37" s="112" t="n">
        <v>67.9</v>
      </c>
      <c r="J37" s="105" t="n">
        <v>800339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602</v>
      </c>
      <c r="D39" s="104" t="n">
        <v>1628</v>
      </c>
      <c r="E39" s="104" t="n">
        <v>43840</v>
      </c>
      <c r="F39" s="104" t="n">
        <v>3479</v>
      </c>
      <c r="G39" s="104" t="n">
        <v>165371</v>
      </c>
      <c r="H39" s="104" t="n">
        <v>70598</v>
      </c>
      <c r="I39" s="112" t="n">
        <v>42.7</v>
      </c>
      <c r="J39" s="105" t="n">
        <v>152221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7</v>
      </c>
      <c r="C40" s="104" t="n">
        <v>27597</v>
      </c>
      <c r="D40" s="104" t="n">
        <v>3505</v>
      </c>
      <c r="E40" s="104" t="n">
        <v>119933</v>
      </c>
      <c r="F40" s="104" t="n">
        <v>4346</v>
      </c>
      <c r="G40" s="104" t="n">
        <v>539634</v>
      </c>
      <c r="H40" s="104" t="n">
        <v>282338</v>
      </c>
      <c r="I40" s="112" t="n">
        <v>52.3</v>
      </c>
      <c r="J40" s="105" t="n">
        <v>482316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5442</v>
      </c>
      <c r="D41" s="104" t="n">
        <v>11303</v>
      </c>
      <c r="E41" s="104" t="n">
        <v>380279</v>
      </c>
      <c r="F41" s="104" t="n">
        <v>4451</v>
      </c>
      <c r="G41" s="104" t="n">
        <v>2021723</v>
      </c>
      <c r="H41" s="104" t="n">
        <v>1209812</v>
      </c>
      <c r="I41" s="112" t="n">
        <v>59.8</v>
      </c>
      <c r="J41" s="105" t="n">
        <v>1540667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695</v>
      </c>
      <c r="D43" s="104" t="n">
        <v>1415</v>
      </c>
      <c r="E43" s="104" t="n">
        <v>39226</v>
      </c>
      <c r="F43" s="104" t="n">
        <v>3668</v>
      </c>
      <c r="G43" s="104" t="n">
        <v>331660</v>
      </c>
      <c r="H43" s="104" t="n">
        <v>131826</v>
      </c>
      <c r="I43" s="112" t="n">
        <v>39.7</v>
      </c>
      <c r="J43" s="105" t="n">
        <v>134743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796</v>
      </c>
      <c r="D45" s="104" t="n">
        <v>1219</v>
      </c>
      <c r="E45" s="104" t="n">
        <v>35631</v>
      </c>
      <c r="F45" s="104" t="n">
        <v>3637</v>
      </c>
      <c r="G45" s="104" t="n">
        <v>224009</v>
      </c>
      <c r="H45" s="104" t="n">
        <v>75679</v>
      </c>
      <c r="I45" s="112" t="n">
        <v>33.8</v>
      </c>
      <c r="J45" s="105" t="n">
        <v>212525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4</v>
      </c>
      <c r="C46" s="104" t="n">
        <v>20634</v>
      </c>
      <c r="D46" s="104" t="n">
        <v>2696</v>
      </c>
      <c r="E46" s="104" t="n">
        <v>81088</v>
      </c>
      <c r="F46" s="104" t="n">
        <v>3930</v>
      </c>
      <c r="G46" s="104" t="n">
        <v>471773</v>
      </c>
      <c r="H46" s="104" t="n">
        <v>249868</v>
      </c>
      <c r="I46" s="112" t="n">
        <v>53</v>
      </c>
      <c r="J46" s="105" t="n">
        <v>334709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101</v>
      </c>
      <c r="D47" s="104" t="n">
        <v>2001</v>
      </c>
      <c r="E47" s="104" t="n">
        <v>62742</v>
      </c>
      <c r="F47" s="104" t="n">
        <v>4155</v>
      </c>
      <c r="G47" s="104" t="n">
        <v>296625</v>
      </c>
      <c r="H47" s="104" t="n">
        <v>157615</v>
      </c>
      <c r="I47" s="112" t="n">
        <v>53.1</v>
      </c>
      <c r="J47" s="105" t="n">
        <v>263053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5</v>
      </c>
      <c r="C48" s="104" t="n">
        <v>56226</v>
      </c>
      <c r="D48" s="104" t="n">
        <v>7330</v>
      </c>
      <c r="E48" s="104" t="n">
        <v>218687</v>
      </c>
      <c r="F48" s="104" t="n">
        <v>3889</v>
      </c>
      <c r="G48" s="104" t="n">
        <v>1324067</v>
      </c>
      <c r="H48" s="104" t="n">
        <v>614987</v>
      </c>
      <c r="I48" s="112" t="n">
        <v>46.4</v>
      </c>
      <c r="J48" s="105" t="n">
        <v>945029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6</v>
      </c>
      <c r="C49" s="116" t="n">
        <v>233780</v>
      </c>
      <c r="D49" s="116" t="n">
        <v>29960</v>
      </c>
      <c r="E49" s="116" t="n">
        <v>971214</v>
      </c>
      <c r="F49" s="116" t="n">
        <v>4154</v>
      </c>
      <c r="G49" s="116" t="n">
        <v>6671948</v>
      </c>
      <c r="H49" s="116" t="n">
        <v>3509856</v>
      </c>
      <c r="I49" s="117" t="n">
        <v>52.6</v>
      </c>
      <c r="J49" s="118" t="n">
        <v>4925815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H7">
    <cfRule type="cellIs" priority="4" operator="equal" aboveAverage="0" equalAverage="0" bottom="0" percent="0" rank="0" text="" dxfId="39">
      <formula>"."</formula>
    </cfRule>
    <cfRule type="cellIs" priority="5" operator="equal" aboveAverage="0" equalAverage="0" bottom="0" percent="0" rank="0" text="" dxfId="40">
      <formula>"..."</formula>
    </cfRule>
  </conditionalFormatting>
  <conditionalFormatting sqref="I7">
    <cfRule type="cellIs" priority="6" operator="equal" aboveAverage="0" equalAverage="0" bottom="0" percent="0" rank="0" text="" dxfId="41">
      <formula>"."</formula>
    </cfRule>
    <cfRule type="cellIs" priority="7" operator="equal" aboveAverage="0" equalAverage="0" bottom="0" percent="0" rank="0" text="" dxfId="42">
      <formula>"..."</formula>
    </cfRule>
  </conditionalFormatting>
  <conditionalFormatting sqref="G9:J9">
    <cfRule type="cellIs" priority="8" operator="equal" aboveAverage="0" equalAverage="0" bottom="0" percent="0" rank="0" text="" dxfId="43">
      <formula>"."</formula>
    </cfRule>
    <cfRule type="cellIs" priority="9" operator="equal" aboveAverage="0" equalAverage="0" bottom="0" percent="0" rank="0" text="" dxfId="44">
      <formula>"..."</formula>
    </cfRule>
  </conditionalFormatting>
  <conditionalFormatting sqref="G11:J11">
    <cfRule type="cellIs" priority="10" operator="equal" aboveAverage="0" equalAverage="0" bottom="0" percent="0" rank="0" text="" dxfId="45">
      <formula>"."</formula>
    </cfRule>
    <cfRule type="cellIs" priority="11" operator="equal" aboveAverage="0" equalAverage="0" bottom="0" percent="0" rank="0" text="" dxfId="46">
      <formula>"..."</formula>
    </cfRule>
  </conditionalFormatting>
  <conditionalFormatting sqref="H18:J18">
    <cfRule type="cellIs" priority="12" operator="equal" aboveAverage="0" equalAverage="0" bottom="0" percent="0" rank="0" text="" dxfId="47">
      <formula>"."</formula>
    </cfRule>
    <cfRule type="cellIs" priority="13" operator="equal" aboveAverage="0" equalAverage="0" bottom="0" percent="0" rank="0" text="" dxfId="48">
      <formula>"..."</formula>
    </cfRule>
  </conditionalFormatting>
  <conditionalFormatting sqref="H21:J21">
    <cfRule type="cellIs" priority="14" operator="equal" aboveAverage="0" equalAverage="0" bottom="0" percent="0" rank="0" text="" dxfId="49">
      <formula>"."</formula>
    </cfRule>
    <cfRule type="cellIs" priority="15" operator="equal" aboveAverage="0" equalAverage="0" bottom="0" percent="0" rank="0" text="" dxfId="50">
      <formula>"..."</formula>
    </cfRule>
  </conditionalFormatting>
  <conditionalFormatting sqref="H29:I29">
    <cfRule type="cellIs" priority="16" operator="equal" aboveAverage="0" equalAverage="0" bottom="0" percent="0" rank="0" text="" dxfId="51">
      <formula>"."</formula>
    </cfRule>
    <cfRule type="cellIs" priority="17" operator="equal" aboveAverage="0" equalAverage="0" bottom="0" percent="0" rank="0" text="" dxfId="52">
      <formula>"..."</formula>
    </cfRule>
  </conditionalFormatting>
  <conditionalFormatting sqref="H30:I30">
    <cfRule type="cellIs" priority="18" operator="equal" aboveAverage="0" equalAverage="0" bottom="0" percent="0" rank="0" text="" dxfId="53">
      <formula>"."</formula>
    </cfRule>
    <cfRule type="cellIs" priority="19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39</v>
      </c>
      <c r="D7" s="104" t="n">
        <v>1036</v>
      </c>
      <c r="E7" s="104" t="n">
        <v>33616</v>
      </c>
      <c r="F7" s="104" t="n">
        <v>4031</v>
      </c>
      <c r="G7" s="104" t="n">
        <v>175111</v>
      </c>
      <c r="H7" s="104" t="n">
        <v>101895</v>
      </c>
      <c r="I7" s="112" t="n">
        <v>58.2</v>
      </c>
      <c r="J7" s="105" t="n">
        <v>161181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645</v>
      </c>
      <c r="D9" s="104" t="n">
        <v>2313</v>
      </c>
      <c r="E9" s="104" t="n">
        <v>68124</v>
      </c>
      <c r="F9" s="104" t="n">
        <v>3861</v>
      </c>
      <c r="G9" s="104" t="n">
        <v>279973</v>
      </c>
      <c r="H9" s="104" t="n">
        <v>135123</v>
      </c>
      <c r="I9" s="112" t="n">
        <v>48.3</v>
      </c>
      <c r="J9" s="105" t="n">
        <v>257987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622</v>
      </c>
      <c r="D10" s="104" t="n">
        <v>1614</v>
      </c>
      <c r="E10" s="104" t="n">
        <v>46775</v>
      </c>
      <c r="F10" s="104" t="n">
        <v>3706</v>
      </c>
      <c r="G10" s="104" t="n">
        <v>194125</v>
      </c>
      <c r="H10" s="104" t="n">
        <v>121460</v>
      </c>
      <c r="I10" s="112" t="n">
        <v>62.6</v>
      </c>
      <c r="J10" s="105" t="n">
        <v>177067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0</v>
      </c>
      <c r="C11" s="104" t="n">
        <v>45378</v>
      </c>
      <c r="D11" s="104" t="n">
        <v>5902</v>
      </c>
      <c r="E11" s="104" t="n">
        <v>163581</v>
      </c>
      <c r="F11" s="104" t="n">
        <v>3605</v>
      </c>
      <c r="G11" s="104" t="n">
        <v>887615</v>
      </c>
      <c r="H11" s="104" t="n">
        <v>371074</v>
      </c>
      <c r="I11" s="112" t="n">
        <v>41.8</v>
      </c>
      <c r="J11" s="105" t="n">
        <v>783143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7</v>
      </c>
      <c r="C12" s="104" t="n">
        <v>83984</v>
      </c>
      <c r="D12" s="104" t="n">
        <v>10865</v>
      </c>
      <c r="E12" s="104" t="n">
        <v>312096</v>
      </c>
      <c r="F12" s="104" t="n">
        <v>3716</v>
      </c>
      <c r="G12" s="104" t="n">
        <v>1536823</v>
      </c>
      <c r="H12" s="104" t="n">
        <v>729552</v>
      </c>
      <c r="I12" s="112" t="n">
        <v>47.5</v>
      </c>
      <c r="J12" s="105" t="n">
        <v>1379379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4</v>
      </c>
      <c r="C14" s="104" t="n">
        <v>20329</v>
      </c>
      <c r="D14" s="104" t="n">
        <v>2643</v>
      </c>
      <c r="E14" s="104" t="n">
        <v>76162</v>
      </c>
      <c r="F14" s="104" t="n">
        <v>3746</v>
      </c>
      <c r="G14" s="104" t="n">
        <v>390913</v>
      </c>
      <c r="H14" s="104" t="n">
        <v>171564</v>
      </c>
      <c r="I14" s="112" t="n">
        <v>43.9</v>
      </c>
      <c r="J14" s="105" t="n">
        <v>352558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2</v>
      </c>
      <c r="C15" s="104" t="n">
        <v>26905</v>
      </c>
      <c r="D15" s="104" t="n">
        <v>3502</v>
      </c>
      <c r="E15" s="104" t="n">
        <v>101093</v>
      </c>
      <c r="F15" s="104" t="n">
        <v>3757</v>
      </c>
      <c r="G15" s="104" t="n">
        <v>413847</v>
      </c>
      <c r="H15" s="104" t="n">
        <v>166817</v>
      </c>
      <c r="I15" s="112" t="n">
        <v>40.3</v>
      </c>
      <c r="J15" s="105" t="n">
        <v>384839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4</v>
      </c>
      <c r="C16" s="104" t="n">
        <v>28498</v>
      </c>
      <c r="D16" s="104" t="n">
        <v>3823</v>
      </c>
      <c r="E16" s="104" t="n">
        <v>109230</v>
      </c>
      <c r="F16" s="104" t="n">
        <v>3833</v>
      </c>
      <c r="G16" s="104" t="n">
        <v>540159</v>
      </c>
      <c r="H16" s="104" t="n">
        <v>291070</v>
      </c>
      <c r="I16" s="112" t="n">
        <v>53.9</v>
      </c>
      <c r="J16" s="105" t="n">
        <v>424326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90</v>
      </c>
      <c r="C17" s="104" t="n">
        <v>75732</v>
      </c>
      <c r="D17" s="104" t="n">
        <v>9968</v>
      </c>
      <c r="E17" s="104" t="n">
        <v>286485</v>
      </c>
      <c r="F17" s="104" t="n">
        <v>3783</v>
      </c>
      <c r="G17" s="104" t="n">
        <v>1344920</v>
      </c>
      <c r="H17" s="104" t="n">
        <v>629452</v>
      </c>
      <c r="I17" s="112" t="n">
        <v>46.8</v>
      </c>
      <c r="J17" s="105" t="n">
        <v>1161723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6378</v>
      </c>
      <c r="D19" s="104" t="n">
        <v>2109</v>
      </c>
      <c r="E19" s="104" t="n">
        <v>66675</v>
      </c>
      <c r="F19" s="104" t="n">
        <v>4071</v>
      </c>
      <c r="G19" s="104" t="n">
        <v>429327</v>
      </c>
      <c r="H19" s="104" t="n">
        <v>238082</v>
      </c>
      <c r="I19" s="112" t="n">
        <v>55.5</v>
      </c>
      <c r="J19" s="105" t="n">
        <v>386741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8045</v>
      </c>
      <c r="D20" s="104" t="n">
        <v>2267</v>
      </c>
      <c r="E20" s="104" t="n">
        <v>70825</v>
      </c>
      <c r="F20" s="104" t="n">
        <v>3925</v>
      </c>
      <c r="G20" s="104" t="n">
        <v>355787</v>
      </c>
      <c r="H20" s="104" t="n">
        <v>216164</v>
      </c>
      <c r="I20" s="112" t="n">
        <v>60.8</v>
      </c>
      <c r="J20" s="105" t="n">
        <v>341574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2053</v>
      </c>
      <c r="D21" s="104" t="n">
        <v>1553</v>
      </c>
      <c r="E21" s="104" t="n">
        <v>44132</v>
      </c>
      <c r="F21" s="104" t="n">
        <v>3661</v>
      </c>
      <c r="G21" s="104" t="n">
        <v>258360</v>
      </c>
      <c r="H21" s="104" t="n">
        <v>100147</v>
      </c>
      <c r="I21" s="112" t="n">
        <v>38.8</v>
      </c>
      <c r="J21" s="105" t="n">
        <v>217764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2</v>
      </c>
      <c r="C22" s="104" t="n">
        <v>46476</v>
      </c>
      <c r="D22" s="104" t="n">
        <v>5929</v>
      </c>
      <c r="E22" s="104" t="n">
        <v>181632</v>
      </c>
      <c r="F22" s="104" t="n">
        <v>3908</v>
      </c>
      <c r="G22" s="104" t="n">
        <v>1043475</v>
      </c>
      <c r="H22" s="104" t="n">
        <v>554393</v>
      </c>
      <c r="I22" s="112" t="n">
        <v>53.1</v>
      </c>
      <c r="J22" s="105" t="n">
        <v>946079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9</v>
      </c>
      <c r="C23" s="116" t="n">
        <v>206192</v>
      </c>
      <c r="D23" s="116" t="n">
        <v>26763</v>
      </c>
      <c r="E23" s="116" t="n">
        <v>780213</v>
      </c>
      <c r="F23" s="116" t="n">
        <v>3784</v>
      </c>
      <c r="G23" s="116" t="n">
        <v>3925217</v>
      </c>
      <c r="H23" s="116" t="n">
        <v>1913397</v>
      </c>
      <c r="I23" s="117" t="n">
        <v>48.7</v>
      </c>
      <c r="J23" s="118" t="n">
        <v>3487180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484</v>
      </c>
      <c r="D25" s="104" t="n">
        <v>3792</v>
      </c>
      <c r="E25" s="104" t="n">
        <v>124612</v>
      </c>
      <c r="F25" s="104" t="n">
        <v>3958</v>
      </c>
      <c r="G25" s="104" t="n">
        <v>736437</v>
      </c>
      <c r="H25" s="104" t="n">
        <v>407722</v>
      </c>
      <c r="I25" s="112" t="n">
        <v>55.4</v>
      </c>
      <c r="J25" s="105" t="n">
        <v>538812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3977</v>
      </c>
      <c r="D26" s="104" t="n">
        <v>1749</v>
      </c>
      <c r="E26" s="104" t="n">
        <v>50648</v>
      </c>
      <c r="F26" s="104" t="n">
        <v>3624</v>
      </c>
      <c r="G26" s="104" t="n">
        <v>212932</v>
      </c>
      <c r="H26" s="104" t="n">
        <v>104097</v>
      </c>
      <c r="I26" s="112" t="n">
        <v>48.9</v>
      </c>
      <c r="J26" s="105" t="n">
        <v>162191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685</v>
      </c>
      <c r="D27" s="104" t="n">
        <v>2603</v>
      </c>
      <c r="E27" s="104" t="n">
        <v>75600</v>
      </c>
      <c r="F27" s="104" t="n">
        <v>3655</v>
      </c>
      <c r="G27" s="104" t="n">
        <v>369676</v>
      </c>
      <c r="H27" s="104" t="n">
        <v>181163</v>
      </c>
      <c r="I27" s="112" t="n">
        <v>49</v>
      </c>
      <c r="J27" s="105" t="n">
        <v>314244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3</v>
      </c>
      <c r="C28" s="104" t="n">
        <v>66146</v>
      </c>
      <c r="D28" s="104" t="n">
        <v>8144</v>
      </c>
      <c r="E28" s="104" t="n">
        <v>250861</v>
      </c>
      <c r="F28" s="104" t="n">
        <v>3793</v>
      </c>
      <c r="G28" s="104" t="n">
        <v>1319046</v>
      </c>
      <c r="H28" s="104" t="n">
        <v>692982</v>
      </c>
      <c r="I28" s="112" t="n">
        <v>52.5</v>
      </c>
      <c r="J28" s="105" t="n">
        <v>1015246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5994</v>
      </c>
      <c r="D30" s="104" t="n">
        <v>2008</v>
      </c>
      <c r="E30" s="104" t="n">
        <v>72407</v>
      </c>
      <c r="F30" s="104" t="n">
        <v>4527</v>
      </c>
      <c r="G30" s="104" t="n">
        <v>338600</v>
      </c>
      <c r="H30" s="104" t="n">
        <v>140123</v>
      </c>
      <c r="I30" s="112" t="n">
        <v>41.4</v>
      </c>
      <c r="J30" s="105" t="n">
        <v>240090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6006</v>
      </c>
      <c r="D32" s="104" t="n">
        <v>2115</v>
      </c>
      <c r="E32" s="104" t="n">
        <v>63009</v>
      </c>
      <c r="F32" s="104" t="n">
        <v>3937</v>
      </c>
      <c r="G32" s="104" t="n">
        <v>388994</v>
      </c>
      <c r="H32" s="104" t="n">
        <v>209832</v>
      </c>
      <c r="I32" s="112" t="n">
        <v>53.9</v>
      </c>
      <c r="J32" s="105" t="n">
        <v>365064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3676</v>
      </c>
      <c r="D33" s="104" t="n">
        <v>4187</v>
      </c>
      <c r="E33" s="104" t="n">
        <v>134957</v>
      </c>
      <c r="F33" s="104" t="n">
        <v>4008</v>
      </c>
      <c r="G33" s="104" t="n">
        <v>633286</v>
      </c>
      <c r="H33" s="104" t="n">
        <v>288832</v>
      </c>
      <c r="I33" s="112" t="n">
        <v>45.6</v>
      </c>
      <c r="J33" s="105" t="n">
        <v>563117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5676</v>
      </c>
      <c r="D34" s="104" t="n">
        <v>8310</v>
      </c>
      <c r="E34" s="104" t="n">
        <v>270372</v>
      </c>
      <c r="F34" s="104" t="n">
        <v>4117</v>
      </c>
      <c r="G34" s="104" t="n">
        <v>1360880</v>
      </c>
      <c r="H34" s="104" t="n">
        <v>638788</v>
      </c>
      <c r="I34" s="112" t="n">
        <v>46.9</v>
      </c>
      <c r="J34" s="105" t="n">
        <v>116827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1639</v>
      </c>
      <c r="D36" s="104" t="n">
        <v>3981</v>
      </c>
      <c r="E36" s="104" t="n">
        <v>177244</v>
      </c>
      <c r="F36" s="104" t="n">
        <v>5602</v>
      </c>
      <c r="G36" s="104" t="n">
        <v>556003</v>
      </c>
      <c r="H36" s="104" t="n">
        <v>344586</v>
      </c>
      <c r="I36" s="112" t="n">
        <v>62</v>
      </c>
      <c r="J36" s="105" t="n">
        <v>502779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6730</v>
      </c>
      <c r="D37" s="104" t="n">
        <v>3471</v>
      </c>
      <c r="E37" s="104" t="n">
        <v>94910</v>
      </c>
      <c r="F37" s="104" t="n">
        <v>3551</v>
      </c>
      <c r="G37" s="104" t="n">
        <v>496653</v>
      </c>
      <c r="H37" s="104" t="n">
        <v>219183</v>
      </c>
      <c r="I37" s="112" t="n">
        <v>44.1</v>
      </c>
      <c r="J37" s="105" t="n">
        <v>459727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285</v>
      </c>
      <c r="D38" s="104" t="n">
        <v>1718</v>
      </c>
      <c r="E38" s="104" t="n">
        <v>47942</v>
      </c>
      <c r="F38" s="104" t="n">
        <v>3609</v>
      </c>
      <c r="G38" s="104" t="n">
        <v>201104</v>
      </c>
      <c r="H38" s="104" t="n">
        <v>64595</v>
      </c>
      <c r="I38" s="112" t="n">
        <v>32.1</v>
      </c>
      <c r="J38" s="105" t="n">
        <v>190942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9</v>
      </c>
      <c r="C39" s="104" t="n">
        <v>71654</v>
      </c>
      <c r="D39" s="104" t="n">
        <v>9170</v>
      </c>
      <c r="E39" s="104" t="n">
        <v>320096</v>
      </c>
      <c r="F39" s="104" t="n">
        <v>4467</v>
      </c>
      <c r="G39" s="104" t="n">
        <v>1253759</v>
      </c>
      <c r="H39" s="104" t="n">
        <v>628363</v>
      </c>
      <c r="I39" s="112" t="n">
        <v>50.1</v>
      </c>
      <c r="J39" s="105" t="n">
        <v>1153448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7</v>
      </c>
      <c r="C40" s="116" t="n">
        <v>203476</v>
      </c>
      <c r="D40" s="116" t="n">
        <v>25624</v>
      </c>
      <c r="E40" s="116" t="n">
        <v>841329</v>
      </c>
      <c r="F40" s="116" t="n">
        <v>4135</v>
      </c>
      <c r="G40" s="116" t="n">
        <v>3933685</v>
      </c>
      <c r="H40" s="116" t="n">
        <v>1960133</v>
      </c>
      <c r="I40" s="117" t="n">
        <v>49.8</v>
      </c>
      <c r="J40" s="118" t="n">
        <v>3336965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31</v>
      </c>
      <c r="C41" s="116" t="n">
        <v>1126344</v>
      </c>
      <c r="D41" s="116" t="n">
        <v>143357</v>
      </c>
      <c r="E41" s="116" t="n">
        <v>4780521</v>
      </c>
      <c r="F41" s="116" t="n">
        <v>4244</v>
      </c>
      <c r="G41" s="116" t="n">
        <v>27690017</v>
      </c>
      <c r="H41" s="116" t="n">
        <v>16042384</v>
      </c>
      <c r="I41" s="129" t="n">
        <v>57.9</v>
      </c>
      <c r="J41" s="118" t="n">
        <v>22060454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B7:J41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40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40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40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40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40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40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40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40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40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37</v>
      </c>
      <c r="D41" s="149" t="n">
        <v>1115231</v>
      </c>
      <c r="E41" s="142" t="n">
        <v>5508363</v>
      </c>
      <c r="F41" s="142" t="n">
        <v>149093</v>
      </c>
      <c r="G41" s="142" t="n">
        <v>29775189</v>
      </c>
      <c r="H41" s="142" t="n">
        <v>17383485</v>
      </c>
      <c r="I41" s="142" t="n">
        <v>535406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32</v>
      </c>
      <c r="D42" s="149" t="n">
        <v>1115804</v>
      </c>
      <c r="E42" s="142" t="n">
        <v>5400945</v>
      </c>
      <c r="F42" s="142" t="n">
        <v>128178</v>
      </c>
      <c r="G42" s="142" t="n">
        <v>26407551</v>
      </c>
      <c r="H42" s="142" t="n">
        <v>15408658</v>
      </c>
      <c r="I42" s="142" t="n">
        <v>4802311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149" t="n">
        <v>4333</v>
      </c>
      <c r="D43" s="149" t="n">
        <v>1118184</v>
      </c>
      <c r="E43" s="142" t="n">
        <v>5743886</v>
      </c>
      <c r="F43" s="142" t="n">
        <v>150556</v>
      </c>
      <c r="G43" s="142" t="n">
        <v>30441000</v>
      </c>
      <c r="H43" s="142" t="n">
        <v>17671180</v>
      </c>
      <c r="I43" s="142" t="n">
        <v>5452441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149" t="n">
        <v>4331</v>
      </c>
      <c r="D44" s="149" t="n">
        <v>1126344</v>
      </c>
      <c r="E44" s="142" t="n">
        <v>4780521</v>
      </c>
      <c r="F44" s="142" t="n">
        <v>143357</v>
      </c>
      <c r="G44" s="142" t="n">
        <v>27690017</v>
      </c>
      <c r="H44" s="142" t="n">
        <v>16042384</v>
      </c>
      <c r="I44" s="142" t="n">
        <v>4928618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59">
      <formula>"."</formula>
    </cfRule>
  </conditionalFormatting>
  <conditionalFormatting sqref="J46:J50 J39 J27">
    <cfRule type="cellIs" priority="3" operator="equal" aboveAverage="0" equalAverage="0" bottom="0" percent="0" rank="0" text="" dxfId="60">
      <formula>"..."</formula>
    </cfRule>
    <cfRule type="cellIs" priority="4" operator="equal" aboveAverage="0" equalAverage="0" bottom="0" percent="0" rank="0" text="" dxfId="61">
      <formula>"."</formula>
    </cfRule>
  </conditionalFormatting>
  <conditionalFormatting sqref="C26:D37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C15:I15">
    <cfRule type="cellIs" priority="7" operator="equal" aboveAverage="0" equalAverage="0" bottom="0" percent="0" rank="0" text="" dxfId="64">
      <formula>"."</formula>
    </cfRule>
  </conditionalFormatting>
  <conditionalFormatting sqref="C24:I24">
    <cfRule type="cellIs" priority="8" operator="equal" aboveAverage="0" equalAverage="0" bottom="0" percent="0" rank="0" text="" dxfId="65">
      <formula>"."</formula>
    </cfRule>
  </conditionalFormatting>
  <conditionalFormatting sqref="C23:I23">
    <cfRule type="cellIs" priority="9" operator="equal" aboveAverage="0" equalAverage="0" bottom="0" percent="0" rank="0" text="" dxfId="66">
      <formula>"."</formula>
    </cfRule>
  </conditionalFormatting>
  <conditionalFormatting sqref="C14:I14">
    <cfRule type="cellIs" priority="10" operator="equal" aboveAverage="0" equalAverage="0" bottom="0" percent="0" rank="0" text="" dxfId="67">
      <formula>"."</formula>
    </cfRule>
  </conditionalFormatting>
  <conditionalFormatting sqref="C45:I49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E38:I38 E42:I42">
    <cfRule type="cellIs" priority="13" operator="equal" aboveAverage="0" equalAverage="0" bottom="0" percent="0" rank="0" text="" dxfId="70">
      <formula>"."</formula>
    </cfRule>
  </conditionalFormatting>
  <conditionalFormatting sqref="C38:D38 C42:D42">
    <cfRule type="cellIs" priority="14" operator="equal" aboveAverage="0" equalAverage="0" bottom="0" percent="0" rank="0" text="" dxfId="71">
      <formula>"."</formula>
    </cfRule>
    <cfRule type="cellIs" priority="15" operator="equal" aboveAverage="0" equalAverage="0" bottom="0" percent="0" rank="0" text="" dxfId="72">
      <formula>"..."</formula>
    </cfRule>
  </conditionalFormatting>
  <conditionalFormatting sqref="E39:I39">
    <cfRule type="cellIs" priority="16" operator="equal" aboveAverage="0" equalAverage="0" bottom="0" percent="0" rank="0" text="" dxfId="73">
      <formula>"."</formula>
    </cfRule>
  </conditionalFormatting>
  <conditionalFormatting sqref="C39:D39">
    <cfRule type="cellIs" priority="17" operator="equal" aboveAverage="0" equalAverage="0" bottom="0" percent="0" rank="0" text="" dxfId="74">
      <formula>"."</formula>
    </cfRule>
    <cfRule type="cellIs" priority="18" operator="equal" aboveAverage="0" equalAverage="0" bottom="0" percent="0" rank="0" text="" dxfId="75">
      <formula>"..."</formula>
    </cfRule>
  </conditionalFormatting>
  <conditionalFormatting sqref="E40:I40">
    <cfRule type="cellIs" priority="19" operator="equal" aboveAverage="0" equalAverage="0" bottom="0" percent="0" rank="0" text="" dxfId="76">
      <formula>"."</formula>
    </cfRule>
  </conditionalFormatting>
  <conditionalFormatting sqref="C40:D40">
    <cfRule type="cellIs" priority="20" operator="equal" aboveAverage="0" equalAverage="0" bottom="0" percent="0" rank="0" text="" dxfId="77">
      <formula>"."</formula>
    </cfRule>
    <cfRule type="cellIs" priority="21" operator="equal" aboveAverage="0" equalAverage="0" bottom="0" percent="0" rank="0" text="" dxfId="78">
      <formula>"..."</formula>
    </cfRule>
  </conditionalFormatting>
  <conditionalFormatting sqref="E41:I41">
    <cfRule type="cellIs" priority="22" operator="equal" aboveAverage="0" equalAverage="0" bottom="0" percent="0" rank="0" text="" dxfId="79">
      <formula>"."</formula>
    </cfRule>
  </conditionalFormatting>
  <conditionalFormatting sqref="C41:D41">
    <cfRule type="cellIs" priority="23" operator="equal" aboveAverage="0" equalAverage="0" bottom="0" percent="0" rank="0" text="" dxfId="80">
      <formula>"."</formula>
    </cfRule>
    <cfRule type="cellIs" priority="24" operator="equal" aboveAverage="0" equalAverage="0" bottom="0" percent="0" rank="0" text="" dxfId="81">
      <formula>"..."</formula>
    </cfRule>
  </conditionalFormatting>
  <conditionalFormatting sqref="E43:I43">
    <cfRule type="cellIs" priority="25" operator="equal" aboveAverage="0" equalAverage="0" bottom="0" percent="0" rank="0" text="" dxfId="82">
      <formula>"."</formula>
    </cfRule>
  </conditionalFormatting>
  <conditionalFormatting sqref="C43:D43">
    <cfRule type="cellIs" priority="26" operator="equal" aboveAverage="0" equalAverage="0" bottom="0" percent="0" rank="0" text="" dxfId="83">
      <formula>"."</formula>
    </cfRule>
    <cfRule type="cellIs" priority="27" operator="equal" aboveAverage="0" equalAverage="0" bottom="0" percent="0" rank="0" text="" dxfId="84">
      <formula>"..."</formula>
    </cfRule>
  </conditionalFormatting>
  <conditionalFormatting sqref="E44:I44">
    <cfRule type="cellIs" priority="28" operator="equal" aboveAverage="0" equalAverage="0" bottom="0" percent="0" rank="0" text="" dxfId="85">
      <formula>"."</formula>
    </cfRule>
  </conditionalFormatting>
  <conditionalFormatting sqref="C44:D44">
    <cfRule type="cellIs" priority="29" operator="equal" aboveAverage="0" equalAverage="0" bottom="0" percent="0" rank="0" text="" dxfId="86">
      <formula>"."</formula>
    </cfRule>
    <cfRule type="cellIs" priority="30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;Statistisches Landesamt Baden-Württemberg</dc:creator>
  <dc:description>Verarbeitendes Gewerbe, Bergbau, Gewinnung von Steinen und Erden, Betriebe, Beschäftigte, Arbeitsstunden</dc:description>
  <dc:language>en-US</dc:language>
  <cp:lastModifiedBy>Hartmann, Jeannette (STL)</cp:lastModifiedBy>
  <cp:lastPrinted>2016-08-31T13:27:12Z</cp:lastPrinted>
  <dcterms:modified xsi:type="dcterms:W3CDTF">2016-09-01T06:50:19Z</dcterms:modified>
  <cp:revision>0</cp:revision>
  <dc:subject>Statistische Berichte</dc:subject>
  <dc:title>Verarbeitendes Gewerbe, Bergbau und Gewinnung von Steinen und Erden in Baden-Württemberg im Juli 2016</dc:title>
</cp:coreProperties>
</file>