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11">
  <si>
    <t xml:space="preserve">1. Betriebe, Beschäftigte, Arbeitsstunden, Entgelte und Umsatz im Verarbeitenden Gewerbe, Bergbau und Gewinnung von Steinen </t>
  </si>
  <si>
    <t xml:space="preserve">und Erden in Baden-Württemberg im April 2016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April 2016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April 2016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April 2016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59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337</v>
      </c>
      <c r="D7" s="27" t="n">
        <v>1115231</v>
      </c>
      <c r="E7" s="27" t="n">
        <v>149093</v>
      </c>
      <c r="F7" s="27" t="n">
        <v>5508363</v>
      </c>
      <c r="G7" s="27" t="n">
        <v>4939</v>
      </c>
      <c r="H7" s="27" t="n">
        <v>29775189</v>
      </c>
      <c r="I7" s="27" t="n">
        <v>17383485</v>
      </c>
      <c r="J7" s="27" t="n">
        <v>5354069</v>
      </c>
      <c r="K7" s="28" t="n">
        <v>23618561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7</v>
      </c>
      <c r="D8" s="33" t="n">
        <v>1907</v>
      </c>
      <c r="E8" s="33" t="n">
        <v>294</v>
      </c>
      <c r="F8" s="33" t="n">
        <v>7200</v>
      </c>
      <c r="G8" s="33" t="n">
        <v>3775</v>
      </c>
      <c r="H8" s="34" t="n">
        <v>31725</v>
      </c>
      <c r="I8" s="34" t="n">
        <v>3832</v>
      </c>
      <c r="J8" s="35" t="s">
        <v>22</v>
      </c>
      <c r="K8" s="34" t="n">
        <v>20447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320</v>
      </c>
      <c r="D9" s="33" t="n">
        <v>1113324</v>
      </c>
      <c r="E9" s="33" t="n">
        <v>148799</v>
      </c>
      <c r="F9" s="33" t="n">
        <v>5501163</v>
      </c>
      <c r="G9" s="33" t="n">
        <v>4941</v>
      </c>
      <c r="H9" s="34" t="n">
        <v>29743465</v>
      </c>
      <c r="I9" s="34" t="n">
        <v>17379653</v>
      </c>
      <c r="J9" s="35" t="s">
        <v>22</v>
      </c>
      <c r="K9" s="34" t="n">
        <v>23598115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19</v>
      </c>
      <c r="D10" s="33" t="n">
        <v>48151</v>
      </c>
      <c r="E10" s="33" t="n">
        <v>5814</v>
      </c>
      <c r="F10" s="33" t="n">
        <v>115359</v>
      </c>
      <c r="G10" s="33" t="n">
        <v>2396</v>
      </c>
      <c r="H10" s="34" t="n">
        <v>984148</v>
      </c>
      <c r="I10" s="34" t="n">
        <v>217599</v>
      </c>
      <c r="J10" s="34" t="n">
        <v>142147</v>
      </c>
      <c r="K10" s="34" t="n">
        <v>862020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65</v>
      </c>
      <c r="D11" s="47" t="n">
        <v>21508</v>
      </c>
      <c r="E11" s="47" t="n">
        <v>2422</v>
      </c>
      <c r="F11" s="47" t="n">
        <v>34192</v>
      </c>
      <c r="G11" s="47" t="n">
        <v>1590</v>
      </c>
      <c r="H11" s="48" t="n">
        <v>158566</v>
      </c>
      <c r="I11" s="48" t="n">
        <v>5148</v>
      </c>
      <c r="J11" s="34" t="n">
        <v>4403</v>
      </c>
      <c r="K11" s="48" t="n">
        <v>138717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6</v>
      </c>
      <c r="D12" s="47" t="n">
        <v>6466</v>
      </c>
      <c r="E12" s="47" t="n">
        <v>837</v>
      </c>
      <c r="F12" s="47" t="n">
        <v>23731</v>
      </c>
      <c r="G12" s="47" t="n">
        <v>3670</v>
      </c>
      <c r="H12" s="48" t="n">
        <v>138087</v>
      </c>
      <c r="I12" s="35" t="s">
        <v>22</v>
      </c>
      <c r="J12" s="35" t="s">
        <v>22</v>
      </c>
      <c r="K12" s="48" t="n">
        <v>129947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35" t="s">
        <v>22</v>
      </c>
      <c r="E13" s="35" t="s">
        <v>22</v>
      </c>
      <c r="F13" s="35" t="s">
        <v>22</v>
      </c>
      <c r="G13" s="35" t="s">
        <v>22</v>
      </c>
      <c r="H13" s="35" t="s">
        <v>22</v>
      </c>
      <c r="I13" s="35" t="s">
        <v>22</v>
      </c>
      <c r="J13" s="35" t="s">
        <v>22</v>
      </c>
      <c r="K13" s="35" t="s">
        <v>22</v>
      </c>
      <c r="L13" s="52" t="s">
        <v>32</v>
      </c>
      <c r="M13" s="53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67</v>
      </c>
      <c r="D14" s="33" t="n">
        <v>9535</v>
      </c>
      <c r="E14" s="33" t="n">
        <v>1247</v>
      </c>
      <c r="F14" s="33" t="n">
        <v>30758</v>
      </c>
      <c r="G14" s="33" t="n">
        <v>3226</v>
      </c>
      <c r="H14" s="34" t="n">
        <v>179731</v>
      </c>
      <c r="I14" s="34" t="n">
        <v>89205</v>
      </c>
      <c r="J14" s="34" t="n">
        <v>60762</v>
      </c>
      <c r="K14" s="34" t="n">
        <v>147646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2</v>
      </c>
      <c r="D15" s="33" t="n">
        <v>8977</v>
      </c>
      <c r="E15" s="33" t="n">
        <v>1000</v>
      </c>
      <c r="F15" s="33" t="n">
        <v>25144</v>
      </c>
      <c r="G15" s="33" t="n">
        <v>2801</v>
      </c>
      <c r="H15" s="34" t="n">
        <v>169903</v>
      </c>
      <c r="I15" s="35" t="s">
        <v>22</v>
      </c>
      <c r="J15" s="35" t="s">
        <v>22</v>
      </c>
      <c r="K15" s="34" t="n">
        <v>119975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7</v>
      </c>
      <c r="D16" s="47" t="n">
        <v>966</v>
      </c>
      <c r="E16" s="47" t="n">
        <v>127</v>
      </c>
      <c r="F16" s="47" t="n">
        <v>2716</v>
      </c>
      <c r="G16" s="47" t="n">
        <v>2812</v>
      </c>
      <c r="H16" s="48" t="n">
        <v>24396</v>
      </c>
      <c r="I16" s="35" t="s">
        <v>22</v>
      </c>
      <c r="J16" s="35" t="s">
        <v>22</v>
      </c>
      <c r="K16" s="35" t="s">
        <v>22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55</v>
      </c>
      <c r="D17" s="33" t="n">
        <v>8648</v>
      </c>
      <c r="E17" s="33" t="n">
        <v>1191</v>
      </c>
      <c r="F17" s="33" t="n">
        <v>26521</v>
      </c>
      <c r="G17" s="33" t="n">
        <v>3067</v>
      </c>
      <c r="H17" s="34" t="n">
        <v>192711</v>
      </c>
      <c r="I17" s="34" t="n">
        <v>48866</v>
      </c>
      <c r="J17" s="34" t="n">
        <v>28879</v>
      </c>
      <c r="K17" s="34" t="n">
        <v>178073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19</v>
      </c>
      <c r="D18" s="33" t="n">
        <v>23728</v>
      </c>
      <c r="E18" s="33" t="n">
        <v>3124</v>
      </c>
      <c r="F18" s="33" t="n">
        <v>86150</v>
      </c>
      <c r="G18" s="33" t="n">
        <v>3631</v>
      </c>
      <c r="H18" s="34" t="n">
        <v>572753</v>
      </c>
      <c r="I18" s="34" t="n">
        <v>248531</v>
      </c>
      <c r="J18" s="34" t="n">
        <v>117935</v>
      </c>
      <c r="K18" s="34" t="n">
        <v>494598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2</v>
      </c>
      <c r="D19" s="33" t="n">
        <v>16053</v>
      </c>
      <c r="E19" s="33" t="n">
        <v>2083</v>
      </c>
      <c r="F19" s="33" t="n">
        <v>54558</v>
      </c>
      <c r="G19" s="33" t="n">
        <v>3399</v>
      </c>
      <c r="H19" s="34" t="n">
        <v>277165</v>
      </c>
      <c r="I19" s="34" t="n">
        <v>80201</v>
      </c>
      <c r="J19" s="34" t="n">
        <v>46070</v>
      </c>
      <c r="K19" s="34" t="n">
        <v>249791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95</v>
      </c>
      <c r="D20" s="33" t="n">
        <v>10228</v>
      </c>
      <c r="E20" s="33" t="n">
        <v>1310</v>
      </c>
      <c r="F20" s="33" t="n">
        <v>32448</v>
      </c>
      <c r="G20" s="33" t="n">
        <v>3172</v>
      </c>
      <c r="H20" s="34" t="n">
        <v>153178</v>
      </c>
      <c r="I20" s="34" t="n">
        <v>24041</v>
      </c>
      <c r="J20" s="34" t="n">
        <v>15417</v>
      </c>
      <c r="K20" s="34" t="n">
        <v>150993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35" t="s">
        <v>22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  <c r="J21" s="35" t="s">
        <v>22</v>
      </c>
      <c r="K21" s="35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6</v>
      </c>
      <c r="D22" s="47" t="n">
        <v>28690</v>
      </c>
      <c r="E22" s="47" t="n">
        <v>3885</v>
      </c>
      <c r="F22" s="47" t="n">
        <v>135269</v>
      </c>
      <c r="G22" s="47" t="n">
        <v>4715</v>
      </c>
      <c r="H22" s="48" t="n">
        <v>910844</v>
      </c>
      <c r="I22" s="48" t="n">
        <v>481010</v>
      </c>
      <c r="J22" s="48" t="n">
        <v>215958</v>
      </c>
      <c r="K22" s="48" t="n">
        <v>746798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14:J14 I8:I11 J10 K7:K12 K14:K15 D14:H20 I17:K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I12:J1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J11">
    <cfRule type="cellIs" priority="8" operator="equal" aboveAverage="0" equalAverage="0" bottom="0" percent="0" rank="0" text="" dxfId="6">
      <formula>"."</formula>
    </cfRule>
  </conditionalFormatting>
  <conditionalFormatting sqref="D13:K13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I16:K16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I15:J15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J8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conditionalFormatting sqref="J9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</conditionalFormatting>
  <conditionalFormatting sqref="D21:K21">
    <cfRule type="cellIs" priority="19" operator="equal" aboveAverage="0" equalAverage="0" bottom="0" percent="0" rank="0" text="" dxfId="17">
      <formula>"."</formula>
    </cfRule>
    <cfRule type="cellIs" priority="20" operator="equal" aboveAverage="0" equalAverage="0" bottom="0" percent="0" rank="0" text="" dxfId="1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4" t="s">
        <v>54</v>
      </c>
      <c r="C7" s="65" t="n">
        <v>37</v>
      </c>
      <c r="D7" s="65" t="n">
        <v>27976</v>
      </c>
      <c r="E7" s="33" t="n">
        <v>3750</v>
      </c>
      <c r="F7" s="33" t="n">
        <v>181275</v>
      </c>
      <c r="G7" s="33" t="n">
        <v>6480</v>
      </c>
      <c r="H7" s="34" t="n">
        <v>810964</v>
      </c>
      <c r="I7" s="34" t="n">
        <v>567581</v>
      </c>
      <c r="J7" s="34" t="n">
        <v>175697</v>
      </c>
      <c r="K7" s="34" t="n">
        <v>471115</v>
      </c>
      <c r="L7" s="66" t="s">
        <v>54</v>
      </c>
      <c r="M7" s="67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5" t="n">
        <v>34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8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5" t="n">
        <v>317</v>
      </c>
      <c r="D9" s="65" t="n">
        <v>54712</v>
      </c>
      <c r="E9" s="33" t="n">
        <v>7512</v>
      </c>
      <c r="F9" s="33" t="n">
        <v>189109</v>
      </c>
      <c r="G9" s="33" t="n">
        <v>3456</v>
      </c>
      <c r="H9" s="34" t="n">
        <v>1076400</v>
      </c>
      <c r="I9" s="34" t="n">
        <v>417366</v>
      </c>
      <c r="J9" s="34" t="n">
        <v>211039</v>
      </c>
      <c r="K9" s="34" t="n">
        <v>864531</v>
      </c>
      <c r="L9" s="43" t="s">
        <v>58</v>
      </c>
      <c r="M9" s="68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5" t="n">
        <v>285</v>
      </c>
      <c r="D10" s="65" t="n">
        <v>45214</v>
      </c>
      <c r="E10" s="33" t="n">
        <v>6225</v>
      </c>
      <c r="F10" s="33" t="n">
        <v>151802</v>
      </c>
      <c r="G10" s="33" t="n">
        <v>3357</v>
      </c>
      <c r="H10" s="34" t="n">
        <v>810521</v>
      </c>
      <c r="I10" s="34" t="n">
        <v>330064</v>
      </c>
      <c r="J10" s="34" t="n">
        <v>164081</v>
      </c>
      <c r="K10" s="34" t="n">
        <v>734440</v>
      </c>
      <c r="L10" s="49" t="s">
        <v>60</v>
      </c>
      <c r="M10" s="68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5" t="n">
        <v>101</v>
      </c>
      <c r="D11" s="65" t="n">
        <v>14898</v>
      </c>
      <c r="E11" s="33" t="n">
        <v>2026</v>
      </c>
      <c r="F11" s="33" t="n">
        <v>66795</v>
      </c>
      <c r="G11" s="33" t="n">
        <v>4483</v>
      </c>
      <c r="H11" s="34" t="n">
        <v>313457</v>
      </c>
      <c r="I11" s="34" t="n">
        <v>91494</v>
      </c>
      <c r="J11" s="34" t="n">
        <v>39364</v>
      </c>
      <c r="K11" s="34" t="n">
        <v>231795</v>
      </c>
      <c r="L11" s="43" t="s">
        <v>62</v>
      </c>
      <c r="M11" s="68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5" t="n">
        <v>94</v>
      </c>
      <c r="D12" s="65" t="n">
        <v>21222</v>
      </c>
      <c r="E12" s="33" t="n">
        <v>2843</v>
      </c>
      <c r="F12" s="33" t="n">
        <v>86975</v>
      </c>
      <c r="G12" s="33" t="n">
        <v>4098</v>
      </c>
      <c r="H12" s="34" t="n">
        <v>738917</v>
      </c>
      <c r="I12" s="34" t="n">
        <v>272010</v>
      </c>
      <c r="J12" s="34" t="n">
        <v>134882</v>
      </c>
      <c r="K12" s="34" t="n">
        <v>542349</v>
      </c>
      <c r="L12" s="52" t="s">
        <v>64</v>
      </c>
      <c r="M12" s="68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5" t="n">
        <v>753</v>
      </c>
      <c r="D13" s="65" t="n">
        <v>118922</v>
      </c>
      <c r="E13" s="33" t="n">
        <v>16330</v>
      </c>
      <c r="F13" s="33" t="n">
        <v>426438</v>
      </c>
      <c r="G13" s="33" t="n">
        <v>3586</v>
      </c>
      <c r="H13" s="34" t="n">
        <v>1873750</v>
      </c>
      <c r="I13" s="34" t="n">
        <v>655540</v>
      </c>
      <c r="J13" s="34" t="n">
        <v>308016</v>
      </c>
      <c r="K13" s="34" t="n">
        <v>1714369</v>
      </c>
      <c r="L13" s="52" t="s">
        <v>66</v>
      </c>
      <c r="M13" s="68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5" t="n">
        <v>134</v>
      </c>
      <c r="D14" s="65" t="n">
        <v>25732</v>
      </c>
      <c r="E14" s="33" t="n">
        <v>3614</v>
      </c>
      <c r="F14" s="33" t="n">
        <v>93026</v>
      </c>
      <c r="G14" s="33" t="n">
        <v>3615</v>
      </c>
      <c r="H14" s="34" t="n">
        <v>401996</v>
      </c>
      <c r="I14" s="34" t="n">
        <v>125089</v>
      </c>
      <c r="J14" s="34" t="n">
        <v>68346</v>
      </c>
      <c r="K14" s="34" t="n">
        <v>388645</v>
      </c>
      <c r="L14" s="49" t="s">
        <v>68</v>
      </c>
      <c r="M14" s="68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5" t="n">
        <v>246</v>
      </c>
      <c r="D15" s="65" t="n">
        <v>30073</v>
      </c>
      <c r="E15" s="33" t="n">
        <v>4191</v>
      </c>
      <c r="F15" s="33" t="n">
        <v>91202</v>
      </c>
      <c r="G15" s="33" t="n">
        <v>3033</v>
      </c>
      <c r="H15" s="34" t="n">
        <v>385801</v>
      </c>
      <c r="I15" s="34" t="n">
        <v>84626</v>
      </c>
      <c r="J15" s="34" t="n">
        <v>40146</v>
      </c>
      <c r="K15" s="34" t="n">
        <v>376093</v>
      </c>
      <c r="L15" s="49" t="s">
        <v>70</v>
      </c>
      <c r="M15" s="68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48</v>
      </c>
      <c r="D16" s="33" t="n">
        <v>28819</v>
      </c>
      <c r="E16" s="33" t="n">
        <v>3858</v>
      </c>
      <c r="F16" s="33" t="n">
        <v>115204</v>
      </c>
      <c r="G16" s="33" t="n">
        <v>3998</v>
      </c>
      <c r="H16" s="69" t="n">
        <v>446032</v>
      </c>
      <c r="I16" s="69" t="n">
        <v>210900</v>
      </c>
      <c r="J16" s="69" t="n">
        <v>80974</v>
      </c>
      <c r="K16" s="69" t="n">
        <v>379956</v>
      </c>
      <c r="L16" s="49" t="s">
        <v>72</v>
      </c>
      <c r="M16" s="68"/>
      <c r="N16" s="45" t="s">
        <v>71</v>
      </c>
    </row>
    <row r="17" customFormat="false" ht="22.5" hidden="false" customHeight="true" outlineLevel="0" collapsed="false">
      <c r="A17" s="45" t="s">
        <v>73</v>
      </c>
      <c r="B17" s="70" t="s">
        <v>74</v>
      </c>
      <c r="C17" s="65" t="n">
        <v>90</v>
      </c>
      <c r="D17" s="65" t="n">
        <v>15214</v>
      </c>
      <c r="E17" s="65" t="n">
        <v>2017</v>
      </c>
      <c r="F17" s="65" t="n">
        <v>54314</v>
      </c>
      <c r="G17" s="65" t="n">
        <v>3570</v>
      </c>
      <c r="H17" s="65" t="n">
        <v>245846</v>
      </c>
      <c r="I17" s="65" t="n">
        <v>97657</v>
      </c>
      <c r="J17" s="65" t="n">
        <v>58388</v>
      </c>
      <c r="K17" s="65" t="n">
        <v>221307</v>
      </c>
      <c r="L17" s="71" t="s">
        <v>74</v>
      </c>
      <c r="M17" s="68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5" t="n">
        <v>260</v>
      </c>
      <c r="D18" s="65" t="n">
        <v>57418</v>
      </c>
      <c r="E18" s="33" t="n">
        <v>7775</v>
      </c>
      <c r="F18" s="33" t="n">
        <v>287957</v>
      </c>
      <c r="G18" s="65" t="n">
        <v>5015</v>
      </c>
      <c r="H18" s="65" t="n">
        <v>1150784</v>
      </c>
      <c r="I18" s="65" t="n">
        <v>725047</v>
      </c>
      <c r="J18" s="65" t="n">
        <v>312686</v>
      </c>
      <c r="K18" s="65" t="n">
        <v>1008931</v>
      </c>
      <c r="L18" s="43" t="s">
        <v>76</v>
      </c>
      <c r="M18" s="68"/>
      <c r="N18" s="45" t="s">
        <v>75</v>
      </c>
    </row>
    <row r="19" customFormat="false" ht="39.95" hidden="false" customHeight="true" outlineLevel="0" collapsed="false">
      <c r="A19" s="72" t="s">
        <v>77</v>
      </c>
      <c r="B19" s="46" t="s">
        <v>78</v>
      </c>
      <c r="C19" s="65" t="n">
        <v>165</v>
      </c>
      <c r="D19" s="65" t="n">
        <v>35737</v>
      </c>
      <c r="E19" s="65" t="n">
        <v>4875</v>
      </c>
      <c r="F19" s="65" t="n">
        <v>182331</v>
      </c>
      <c r="G19" s="65" t="n">
        <v>5102</v>
      </c>
      <c r="H19" s="65" t="n">
        <v>623071</v>
      </c>
      <c r="I19" s="65" t="n">
        <v>377428</v>
      </c>
      <c r="J19" s="65" t="n">
        <v>136553</v>
      </c>
      <c r="K19" s="65" t="n">
        <v>565414</v>
      </c>
      <c r="L19" s="49" t="s">
        <v>78</v>
      </c>
      <c r="M19" s="73"/>
      <c r="N19" s="72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5" t="n">
        <v>315</v>
      </c>
      <c r="D20" s="65" t="n">
        <v>91261</v>
      </c>
      <c r="E20" s="33" t="n">
        <v>12097</v>
      </c>
      <c r="F20" s="33" t="n">
        <v>391986</v>
      </c>
      <c r="G20" s="65" t="n">
        <v>4295</v>
      </c>
      <c r="H20" s="65" t="n">
        <v>1865694</v>
      </c>
      <c r="I20" s="65" t="n">
        <v>929085</v>
      </c>
      <c r="J20" s="65" t="n">
        <v>385619</v>
      </c>
      <c r="K20" s="65" t="n">
        <v>1496149</v>
      </c>
      <c r="L20" s="43" t="s">
        <v>80</v>
      </c>
      <c r="M20" s="68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5" t="n">
        <v>141</v>
      </c>
      <c r="D21" s="65" t="n">
        <v>41931</v>
      </c>
      <c r="E21" s="65" t="n">
        <v>5669</v>
      </c>
      <c r="F21" s="65" t="n">
        <v>184501</v>
      </c>
      <c r="G21" s="65" t="n">
        <v>4400</v>
      </c>
      <c r="H21" s="65" t="n">
        <v>867387</v>
      </c>
      <c r="I21" s="65" t="n">
        <v>422967</v>
      </c>
      <c r="J21" s="65" t="n">
        <v>180178</v>
      </c>
      <c r="K21" s="65" t="n">
        <v>705762</v>
      </c>
      <c r="L21" s="49" t="s">
        <v>82</v>
      </c>
      <c r="M21" s="68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5" t="n">
        <v>71</v>
      </c>
      <c r="D22" s="65" t="n">
        <v>18353</v>
      </c>
      <c r="E22" s="33" t="n">
        <v>2394</v>
      </c>
      <c r="F22" s="33" t="n">
        <v>74651</v>
      </c>
      <c r="G22" s="65" t="n">
        <v>4068</v>
      </c>
      <c r="H22" s="65" t="n">
        <v>356895</v>
      </c>
      <c r="I22" s="65" t="n">
        <v>197330</v>
      </c>
      <c r="J22" s="65" t="n">
        <v>83214</v>
      </c>
      <c r="K22" s="65" t="n">
        <v>285467</v>
      </c>
      <c r="L22" s="49" t="s">
        <v>84</v>
      </c>
      <c r="M22" s="68"/>
      <c r="N22" s="45" t="s">
        <v>83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19">
      <formula>"."</formula>
    </cfRule>
  </conditionalFormatting>
  <conditionalFormatting sqref="C7:K7 C8:C22 D9:K22">
    <cfRule type="cellIs" priority="3" operator="equal" aboveAverage="0" equalAverage="0" bottom="0" percent="0" rank="0" text="" dxfId="20">
      <formula>"."</formula>
    </cfRule>
  </conditionalFormatting>
  <conditionalFormatting sqref="D8:K8">
    <cfRule type="cellIs" priority="4" operator="equal" aboveAverage="0" equalAverage="0" bottom="0" percent="0" rank="0" text="" dxfId="21">
      <formula>"."</formula>
    </cfRule>
    <cfRule type="cellIs" priority="5" operator="equal" aboveAverage="0" equalAverage="0" bottom="0" percent="0" rank="0" text="" dxfId="2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5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B1" s="2"/>
      <c r="C1" s="2"/>
      <c r="D1" s="2"/>
      <c r="E1" s="2"/>
      <c r="F1" s="2"/>
      <c r="I1" s="2"/>
      <c r="J1" s="2"/>
      <c r="K1" s="2"/>
      <c r="M1" s="76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7" t="s">
        <v>85</v>
      </c>
      <c r="B7" s="64" t="s">
        <v>86</v>
      </c>
      <c r="C7" s="33" t="n">
        <v>964</v>
      </c>
      <c r="D7" s="33" t="n">
        <v>289200</v>
      </c>
      <c r="E7" s="33" t="n">
        <v>39334</v>
      </c>
      <c r="F7" s="33" t="n">
        <v>1426587</v>
      </c>
      <c r="G7" s="33" t="n">
        <v>4933</v>
      </c>
      <c r="H7" s="65" t="n">
        <v>6311445</v>
      </c>
      <c r="I7" s="65" t="n">
        <v>4091730</v>
      </c>
      <c r="J7" s="65" t="n">
        <v>1439972</v>
      </c>
      <c r="K7" s="65" t="n">
        <v>4753046</v>
      </c>
      <c r="L7" s="66" t="s">
        <v>86</v>
      </c>
      <c r="M7" s="78"/>
      <c r="N7" s="79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18</v>
      </c>
      <c r="D8" s="33" t="n">
        <v>104729</v>
      </c>
      <c r="E8" s="33" t="n">
        <v>14011</v>
      </c>
      <c r="F8" s="33" t="n">
        <v>582800</v>
      </c>
      <c r="G8" s="33" t="n">
        <v>5565</v>
      </c>
      <c r="H8" s="65" t="n">
        <v>2260464</v>
      </c>
      <c r="I8" s="65" t="n">
        <v>1475881</v>
      </c>
      <c r="J8" s="65" t="n">
        <v>592921</v>
      </c>
      <c r="K8" s="65" t="n">
        <v>1492471</v>
      </c>
      <c r="L8" s="49" t="s">
        <v>88</v>
      </c>
      <c r="M8" s="80"/>
      <c r="N8" s="81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281</v>
      </c>
      <c r="D9" s="33" t="n">
        <v>76939</v>
      </c>
      <c r="E9" s="33" t="n">
        <v>10463</v>
      </c>
      <c r="F9" s="33" t="n">
        <v>355245</v>
      </c>
      <c r="G9" s="33" t="n">
        <v>4617</v>
      </c>
      <c r="H9" s="65" t="n">
        <v>1729773</v>
      </c>
      <c r="I9" s="65" t="n">
        <v>1132224</v>
      </c>
      <c r="J9" s="65" t="n">
        <v>371527</v>
      </c>
      <c r="K9" s="65" t="n">
        <v>1233843</v>
      </c>
      <c r="L9" s="49" t="s">
        <v>90</v>
      </c>
      <c r="M9" s="80"/>
      <c r="N9" s="81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70</v>
      </c>
      <c r="D10" s="33" t="n">
        <v>41046</v>
      </c>
      <c r="E10" s="33" t="n">
        <v>5695</v>
      </c>
      <c r="F10" s="33" t="n">
        <v>190311</v>
      </c>
      <c r="G10" s="33" t="n">
        <v>4637</v>
      </c>
      <c r="H10" s="35" t="s">
        <v>22</v>
      </c>
      <c r="I10" s="35" t="s">
        <v>22</v>
      </c>
      <c r="J10" s="35" t="s">
        <v>22</v>
      </c>
      <c r="K10" s="35" t="s">
        <v>22</v>
      </c>
      <c r="L10" s="49" t="s">
        <v>92</v>
      </c>
      <c r="M10" s="80"/>
      <c r="N10" s="81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67</v>
      </c>
      <c r="D11" s="33" t="n">
        <v>59616</v>
      </c>
      <c r="E11" s="33" t="n">
        <v>8199</v>
      </c>
      <c r="F11" s="33" t="n">
        <v>270593</v>
      </c>
      <c r="G11" s="33" t="n">
        <v>4539</v>
      </c>
      <c r="H11" s="65" t="n">
        <v>1223246</v>
      </c>
      <c r="I11" s="65" t="n">
        <v>826538</v>
      </c>
      <c r="J11" s="65" t="n">
        <v>236990</v>
      </c>
      <c r="K11" s="65" t="n">
        <v>1079380</v>
      </c>
      <c r="L11" s="49" t="s">
        <v>94</v>
      </c>
      <c r="M11" s="80"/>
      <c r="N11" s="81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32</v>
      </c>
      <c r="D12" s="33" t="n">
        <v>217191</v>
      </c>
      <c r="E12" s="33" t="n">
        <v>28665</v>
      </c>
      <c r="F12" s="33" t="n">
        <v>1632097</v>
      </c>
      <c r="G12" s="33" t="n">
        <v>7515</v>
      </c>
      <c r="H12" s="65" t="n">
        <v>10556808</v>
      </c>
      <c r="I12" s="65" t="n">
        <v>7760900</v>
      </c>
      <c r="J12" s="65" t="n">
        <v>1448961</v>
      </c>
      <c r="K12" s="65" t="n">
        <v>8152762</v>
      </c>
      <c r="L12" s="43" t="s">
        <v>96</v>
      </c>
      <c r="M12" s="80"/>
      <c r="N12" s="81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1</v>
      </c>
      <c r="D13" s="33" t="n">
        <v>134431</v>
      </c>
      <c r="E13" s="33" t="n">
        <v>17763</v>
      </c>
      <c r="F13" s="33" t="n">
        <v>1177972</v>
      </c>
      <c r="G13" s="33" t="n">
        <v>8763</v>
      </c>
      <c r="H13" s="34" t="n">
        <v>8643504</v>
      </c>
      <c r="I13" s="34" t="n">
        <v>6884980</v>
      </c>
      <c r="J13" s="34" t="n">
        <v>1069646</v>
      </c>
      <c r="K13" s="34" t="n">
        <v>6496155</v>
      </c>
      <c r="L13" s="49" t="s">
        <v>98</v>
      </c>
      <c r="M13" s="80"/>
      <c r="N13" s="81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76</v>
      </c>
      <c r="D14" s="33" t="n">
        <v>78080</v>
      </c>
      <c r="E14" s="33" t="n">
        <v>10250</v>
      </c>
      <c r="F14" s="33" t="n">
        <v>436630</v>
      </c>
      <c r="G14" s="33" t="n">
        <v>5592</v>
      </c>
      <c r="H14" s="35" t="s">
        <v>22</v>
      </c>
      <c r="I14" s="35" t="s">
        <v>22</v>
      </c>
      <c r="J14" s="35" t="s">
        <v>22</v>
      </c>
      <c r="K14" s="34" t="n">
        <v>1576998</v>
      </c>
      <c r="L14" s="49" t="s">
        <v>100</v>
      </c>
      <c r="M14" s="80"/>
      <c r="N14" s="81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8</v>
      </c>
      <c r="D15" s="33" t="n">
        <v>8406</v>
      </c>
      <c r="E15" s="33" t="n">
        <v>1097</v>
      </c>
      <c r="F15" s="33" t="n">
        <v>51717</v>
      </c>
      <c r="G15" s="33" t="n">
        <v>6152</v>
      </c>
      <c r="H15" s="34" t="n">
        <v>185125</v>
      </c>
      <c r="I15" s="34" t="n">
        <v>110436</v>
      </c>
      <c r="J15" s="34" t="n">
        <v>73262</v>
      </c>
      <c r="K15" s="34" t="n">
        <v>177990</v>
      </c>
      <c r="L15" s="52" t="s">
        <v>102</v>
      </c>
      <c r="M15" s="80"/>
      <c r="N15" s="81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3</v>
      </c>
      <c r="D16" s="33" t="n">
        <v>14342</v>
      </c>
      <c r="E16" s="33" t="n">
        <v>1873</v>
      </c>
      <c r="F16" s="33" t="n">
        <v>48987</v>
      </c>
      <c r="G16" s="33" t="n">
        <v>3416</v>
      </c>
      <c r="H16" s="34" t="n">
        <v>253755</v>
      </c>
      <c r="I16" s="34" t="n">
        <v>79277</v>
      </c>
      <c r="J16" s="34" t="n">
        <v>35170</v>
      </c>
      <c r="K16" s="34" t="n">
        <v>234937</v>
      </c>
      <c r="L16" s="43" t="s">
        <v>104</v>
      </c>
      <c r="M16" s="80"/>
      <c r="N16" s="81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53</v>
      </c>
      <c r="D17" s="33" t="n">
        <v>34440</v>
      </c>
      <c r="E17" s="33" t="n">
        <v>4481</v>
      </c>
      <c r="F17" s="33" t="n">
        <v>131655</v>
      </c>
      <c r="G17" s="33" t="n">
        <v>3823</v>
      </c>
      <c r="H17" s="34" t="n">
        <v>562030</v>
      </c>
      <c r="I17" s="34" t="n">
        <v>350172</v>
      </c>
      <c r="J17" s="34" t="n">
        <v>122481</v>
      </c>
      <c r="K17" s="34" t="n">
        <v>451349</v>
      </c>
      <c r="L17" s="43" t="s">
        <v>106</v>
      </c>
      <c r="M17" s="80"/>
      <c r="N17" s="81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99</v>
      </c>
      <c r="D18" s="33" t="n">
        <v>26563</v>
      </c>
      <c r="E18" s="33" t="n">
        <v>3498</v>
      </c>
      <c r="F18" s="33" t="n">
        <v>107744</v>
      </c>
      <c r="G18" s="33" t="n">
        <v>4056</v>
      </c>
      <c r="H18" s="34" t="n">
        <v>445899</v>
      </c>
      <c r="I18" s="34" t="n">
        <v>298993</v>
      </c>
      <c r="J18" s="34" t="n">
        <v>97543</v>
      </c>
      <c r="K18" s="34" t="n">
        <v>352725</v>
      </c>
      <c r="L18" s="49" t="s">
        <v>108</v>
      </c>
      <c r="M18" s="80"/>
      <c r="N18" s="81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91</v>
      </c>
      <c r="D19" s="33" t="n">
        <v>15727</v>
      </c>
      <c r="E19" s="33" t="n">
        <v>2193</v>
      </c>
      <c r="F19" s="33" t="n">
        <v>90242</v>
      </c>
      <c r="G19" s="33" t="n">
        <v>5738</v>
      </c>
      <c r="H19" s="34" t="n">
        <v>256478</v>
      </c>
      <c r="I19" s="34" t="n">
        <v>75335</v>
      </c>
      <c r="J19" s="34" t="n">
        <v>23457</v>
      </c>
      <c r="K19" s="34" t="n">
        <v>198915</v>
      </c>
      <c r="L19" s="43" t="s">
        <v>110</v>
      </c>
      <c r="M19" s="80"/>
      <c r="N19" s="81" t="s">
        <v>109</v>
      </c>
    </row>
    <row r="20" customFormat="false" ht="71.1" hidden="false" customHeight="true" outlineLevel="0" collapsed="false">
      <c r="A20" s="58" t="s">
        <v>111</v>
      </c>
      <c r="B20" s="76"/>
      <c r="C20" s="76"/>
      <c r="D20" s="82"/>
      <c r="E20" s="82"/>
      <c r="F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23">
      <formula>"."</formula>
    </cfRule>
  </conditionalFormatting>
  <conditionalFormatting sqref="C7:K9 C11:K13 C10:G10 C16:K19 C14:G14 C15:I15 K14:K15">
    <cfRule type="cellIs" priority="3" operator="equal" aboveAverage="0" equalAverage="0" bottom="0" percent="0" rank="0" text="" dxfId="24">
      <formula>"."</formula>
    </cfRule>
  </conditionalFormatting>
  <conditionalFormatting sqref="J15">
    <cfRule type="cellIs" priority="4" operator="equal" aboveAverage="0" equalAverage="0" bottom="0" percent="0" rank="0" text="" dxfId="25">
      <formula>"."</formula>
    </cfRule>
  </conditionalFormatting>
  <conditionalFormatting sqref="H10:K10">
    <cfRule type="cellIs" priority="5" operator="equal" aboveAverage="0" equalAverage="0" bottom="0" percent="0" rank="0" text="" dxfId="26">
      <formula>"."</formula>
    </cfRule>
    <cfRule type="cellIs" priority="6" operator="equal" aboveAverage="0" equalAverage="0" bottom="0" percent="0" rank="0" text="" dxfId="27">
      <formula>"..."</formula>
    </cfRule>
  </conditionalFormatting>
  <conditionalFormatting sqref="H14:J14">
    <cfRule type="cellIs" priority="7" operator="equal" aboveAverage="0" equalAverage="0" bottom="0" percent="0" rank="0" text="" dxfId="28">
      <formula>"."</formula>
    </cfRule>
    <cfRule type="cellIs" priority="8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4" t="s">
        <v>112</v>
      </c>
      <c r="B2" s="61"/>
      <c r="C2" s="4"/>
      <c r="D2" s="4"/>
      <c r="E2" s="88"/>
      <c r="F2" s="88"/>
      <c r="G2" s="4" t="s">
        <v>113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J6" s="99"/>
      <c r="K6" s="100"/>
      <c r="L6" s="101" t="s">
        <v>119</v>
      </c>
    </row>
    <row r="7" customFormat="false" ht="12.75" hidden="false" customHeight="true" outlineLevel="0" collapsed="false">
      <c r="A7" s="102" t="s">
        <v>120</v>
      </c>
      <c r="B7" s="103" t="n">
        <v>78</v>
      </c>
      <c r="C7" s="104" t="n">
        <v>65911</v>
      </c>
      <c r="D7" s="104" t="n">
        <v>8973</v>
      </c>
      <c r="E7" s="104" t="n">
        <v>570887</v>
      </c>
      <c r="F7" s="104" t="n">
        <v>8661</v>
      </c>
      <c r="G7" s="104" t="n">
        <v>3394952</v>
      </c>
      <c r="H7" s="35" t="s">
        <v>22</v>
      </c>
      <c r="I7" s="35" t="s">
        <v>22</v>
      </c>
      <c r="J7" s="105" t="n">
        <v>2606966</v>
      </c>
      <c r="K7" s="106"/>
      <c r="L7" s="107" t="s">
        <v>120</v>
      </c>
    </row>
    <row r="8" customFormat="false" ht="18" hidden="false" customHeight="true" outlineLevel="0" collapsed="false">
      <c r="A8" s="108" t="s">
        <v>121</v>
      </c>
      <c r="J8" s="109"/>
      <c r="K8" s="106"/>
      <c r="L8" s="110" t="s">
        <v>121</v>
      </c>
    </row>
    <row r="9" customFormat="false" ht="12.75" hidden="false" customHeight="true" outlineLevel="0" collapsed="false">
      <c r="A9" s="102" t="s">
        <v>122</v>
      </c>
      <c r="B9" s="103" t="n">
        <v>113</v>
      </c>
      <c r="C9" s="104" t="n">
        <v>69256</v>
      </c>
      <c r="D9" s="104" t="n">
        <v>8945</v>
      </c>
      <c r="E9" s="104" t="n">
        <v>562926</v>
      </c>
      <c r="F9" s="104" t="n">
        <v>8128</v>
      </c>
      <c r="G9" s="35" t="s">
        <v>22</v>
      </c>
      <c r="H9" s="35" t="s">
        <v>22</v>
      </c>
      <c r="I9" s="35" t="s">
        <v>22</v>
      </c>
      <c r="J9" s="111" t="s">
        <v>22</v>
      </c>
      <c r="K9" s="106"/>
      <c r="L9" s="107" t="s">
        <v>122</v>
      </c>
    </row>
    <row r="10" customFormat="false" ht="12.75" hidden="false" customHeight="true" outlineLevel="0" collapsed="false">
      <c r="A10" s="102" t="s">
        <v>123</v>
      </c>
      <c r="B10" s="103" t="n">
        <v>218</v>
      </c>
      <c r="C10" s="104" t="n">
        <v>57459</v>
      </c>
      <c r="D10" s="104" t="n">
        <v>7606</v>
      </c>
      <c r="E10" s="104" t="n">
        <v>313008</v>
      </c>
      <c r="F10" s="104" t="n">
        <v>5448</v>
      </c>
      <c r="G10" s="104" t="n">
        <v>1187023</v>
      </c>
      <c r="H10" s="104" t="n">
        <v>674731</v>
      </c>
      <c r="I10" s="112" t="n">
        <v>56.8</v>
      </c>
      <c r="J10" s="105" t="n">
        <v>814934</v>
      </c>
      <c r="K10" s="106"/>
      <c r="L10" s="107" t="s">
        <v>123</v>
      </c>
    </row>
    <row r="11" customFormat="false" ht="12.75" hidden="false" customHeight="true" outlineLevel="0" collapsed="false">
      <c r="A11" s="102" t="s">
        <v>124</v>
      </c>
      <c r="B11" s="103" t="n">
        <v>121</v>
      </c>
      <c r="C11" s="104" t="n">
        <v>23052</v>
      </c>
      <c r="D11" s="104" t="n">
        <v>3136</v>
      </c>
      <c r="E11" s="104" t="n">
        <v>98020</v>
      </c>
      <c r="F11" s="104" t="n">
        <v>4252</v>
      </c>
      <c r="G11" s="35" t="s">
        <v>22</v>
      </c>
      <c r="H11" s="35" t="s">
        <v>22</v>
      </c>
      <c r="I11" s="35" t="s">
        <v>22</v>
      </c>
      <c r="J11" s="111" t="s">
        <v>22</v>
      </c>
      <c r="K11" s="106"/>
      <c r="L11" s="107" t="s">
        <v>124</v>
      </c>
    </row>
    <row r="12" customFormat="false" ht="12.75" hidden="false" customHeight="true" outlineLevel="0" collapsed="false">
      <c r="A12" s="102" t="s">
        <v>125</v>
      </c>
      <c r="B12" s="103" t="n">
        <v>214</v>
      </c>
      <c r="C12" s="104" t="n">
        <v>51666</v>
      </c>
      <c r="D12" s="104" t="n">
        <v>7001</v>
      </c>
      <c r="E12" s="104" t="n">
        <v>274045</v>
      </c>
      <c r="F12" s="104" t="n">
        <v>5304</v>
      </c>
      <c r="G12" s="104" t="n">
        <v>1160207</v>
      </c>
      <c r="H12" s="104" t="n">
        <v>442234</v>
      </c>
      <c r="I12" s="112" t="n">
        <v>38.1</v>
      </c>
      <c r="J12" s="105" t="n">
        <v>909788</v>
      </c>
      <c r="K12" s="106"/>
      <c r="L12" s="107" t="s">
        <v>125</v>
      </c>
    </row>
    <row r="13" customFormat="false" ht="12.75" hidden="false" customHeight="true" outlineLevel="0" collapsed="false">
      <c r="A13" s="102" t="s">
        <v>126</v>
      </c>
      <c r="B13" s="103" t="n">
        <v>173</v>
      </c>
      <c r="C13" s="104" t="n">
        <v>35242</v>
      </c>
      <c r="D13" s="104" t="n">
        <v>4703</v>
      </c>
      <c r="E13" s="104" t="n">
        <v>150879</v>
      </c>
      <c r="F13" s="104" t="n">
        <v>4281</v>
      </c>
      <c r="G13" s="104" t="n">
        <v>656437</v>
      </c>
      <c r="H13" s="104" t="n">
        <v>364135</v>
      </c>
      <c r="I13" s="112" t="n">
        <v>55.5</v>
      </c>
      <c r="J13" s="105" t="n">
        <v>506357</v>
      </c>
      <c r="K13" s="106"/>
      <c r="L13" s="107" t="s">
        <v>126</v>
      </c>
    </row>
    <row r="14" customFormat="false" ht="12.75" hidden="false" customHeight="true" outlineLevel="0" collapsed="false">
      <c r="A14" s="108" t="s">
        <v>127</v>
      </c>
      <c r="B14" s="103" t="n">
        <v>917</v>
      </c>
      <c r="C14" s="104" t="n">
        <v>302586</v>
      </c>
      <c r="D14" s="104" t="n">
        <v>40364</v>
      </c>
      <c r="E14" s="104" t="n">
        <v>1969766</v>
      </c>
      <c r="F14" s="104" t="n">
        <v>6510</v>
      </c>
      <c r="G14" s="104" t="n">
        <v>10468450</v>
      </c>
      <c r="H14" s="104" t="n">
        <v>7412762</v>
      </c>
      <c r="I14" s="112" t="n">
        <v>70.8</v>
      </c>
      <c r="J14" s="105" t="n">
        <v>7455642</v>
      </c>
      <c r="K14" s="106"/>
      <c r="L14" s="110" t="s">
        <v>127</v>
      </c>
    </row>
    <row r="15" customFormat="false" ht="18" hidden="false" customHeight="true" outlineLevel="0" collapsed="false">
      <c r="A15" s="108" t="s">
        <v>119</v>
      </c>
      <c r="B15" s="103"/>
      <c r="C15" s="104"/>
      <c r="D15" s="104"/>
      <c r="E15" s="104"/>
      <c r="F15" s="104"/>
      <c r="G15" s="104"/>
      <c r="H15" s="104"/>
      <c r="I15" s="112"/>
      <c r="J15" s="105"/>
      <c r="K15" s="106"/>
      <c r="L15" s="113" t="s">
        <v>119</v>
      </c>
    </row>
    <row r="16" customFormat="false" ht="12.75" hidden="false" customHeight="true" outlineLevel="0" collapsed="false">
      <c r="A16" s="102" t="s">
        <v>128</v>
      </c>
      <c r="B16" s="103" t="n">
        <v>44</v>
      </c>
      <c r="C16" s="104" t="n">
        <v>10436</v>
      </c>
      <c r="D16" s="104" t="n">
        <v>1405</v>
      </c>
      <c r="E16" s="104" t="n">
        <v>41761</v>
      </c>
      <c r="F16" s="104" t="n">
        <v>4002</v>
      </c>
      <c r="G16" s="104" t="n">
        <v>233916</v>
      </c>
      <c r="H16" s="104" t="n">
        <v>98871</v>
      </c>
      <c r="I16" s="112" t="n">
        <v>42.3</v>
      </c>
      <c r="J16" s="105" t="n">
        <v>201821</v>
      </c>
      <c r="K16" s="106"/>
      <c r="L16" s="107" t="s">
        <v>128</v>
      </c>
    </row>
    <row r="17" customFormat="false" ht="18" hidden="false" customHeight="true" outlineLevel="0" collapsed="false">
      <c r="A17" s="114" t="s">
        <v>121</v>
      </c>
      <c r="B17" s="104"/>
      <c r="C17" s="104"/>
      <c r="D17" s="104"/>
      <c r="E17" s="104"/>
      <c r="F17" s="104"/>
      <c r="G17" s="104"/>
      <c r="H17" s="104"/>
      <c r="I17" s="112"/>
      <c r="J17" s="105"/>
      <c r="K17" s="106"/>
      <c r="L17" s="113" t="s">
        <v>121</v>
      </c>
    </row>
    <row r="18" customFormat="false" ht="12.75" hidden="false" customHeight="true" outlineLevel="0" collapsed="false">
      <c r="A18" s="102" t="s">
        <v>128</v>
      </c>
      <c r="B18" s="104" t="n">
        <v>158</v>
      </c>
      <c r="C18" s="104" t="n">
        <v>46104</v>
      </c>
      <c r="D18" s="104" t="n">
        <v>6230</v>
      </c>
      <c r="E18" s="104" t="n">
        <v>196040</v>
      </c>
      <c r="F18" s="104" t="n">
        <v>4252</v>
      </c>
      <c r="G18" s="104" t="n">
        <v>1646344</v>
      </c>
      <c r="H18" s="35" t="s">
        <v>22</v>
      </c>
      <c r="I18" s="35" t="s">
        <v>22</v>
      </c>
      <c r="J18" s="111" t="s">
        <v>22</v>
      </c>
      <c r="K18" s="106"/>
      <c r="L18" s="107" t="s">
        <v>128</v>
      </c>
    </row>
    <row r="19" customFormat="false" ht="12.75" hidden="false" customHeight="true" outlineLevel="0" collapsed="false">
      <c r="A19" s="102" t="s">
        <v>129</v>
      </c>
      <c r="B19" s="103" t="n">
        <v>64</v>
      </c>
      <c r="C19" s="104" t="n">
        <v>19265</v>
      </c>
      <c r="D19" s="104" t="n">
        <v>2681</v>
      </c>
      <c r="E19" s="104" t="n">
        <v>71543</v>
      </c>
      <c r="F19" s="104" t="n">
        <v>3714</v>
      </c>
      <c r="G19" s="104" t="n">
        <v>403685</v>
      </c>
      <c r="H19" s="104" t="n">
        <v>224918</v>
      </c>
      <c r="I19" s="112" t="n">
        <v>55.7</v>
      </c>
      <c r="J19" s="105" t="n">
        <v>382392</v>
      </c>
      <c r="K19" s="106"/>
      <c r="L19" s="107" t="s">
        <v>129</v>
      </c>
    </row>
    <row r="20" customFormat="false" ht="12.75" hidden="false" customHeight="true" outlineLevel="0" collapsed="false">
      <c r="A20" s="102" t="s">
        <v>130</v>
      </c>
      <c r="B20" s="103" t="n">
        <v>114</v>
      </c>
      <c r="C20" s="104" t="n">
        <v>23907</v>
      </c>
      <c r="D20" s="104" t="n">
        <v>3226</v>
      </c>
      <c r="E20" s="104" t="n">
        <v>91768</v>
      </c>
      <c r="F20" s="104" t="n">
        <v>3839</v>
      </c>
      <c r="G20" s="104" t="n">
        <v>460004</v>
      </c>
      <c r="H20" s="104" t="n">
        <v>213642</v>
      </c>
      <c r="I20" s="112" t="n">
        <v>46.4</v>
      </c>
      <c r="J20" s="105" t="n">
        <v>396507</v>
      </c>
      <c r="K20" s="106"/>
      <c r="L20" s="107" t="s">
        <v>130</v>
      </c>
    </row>
    <row r="21" customFormat="false" ht="12.75" hidden="false" customHeight="true" outlineLevel="0" collapsed="false">
      <c r="A21" s="102" t="s">
        <v>131</v>
      </c>
      <c r="B21" s="103" t="n">
        <v>89</v>
      </c>
      <c r="C21" s="104" t="n">
        <v>17236</v>
      </c>
      <c r="D21" s="104" t="n">
        <v>2294</v>
      </c>
      <c r="E21" s="104" t="n">
        <v>57327</v>
      </c>
      <c r="F21" s="104" t="n">
        <v>3326</v>
      </c>
      <c r="G21" s="104" t="n">
        <v>246790</v>
      </c>
      <c r="H21" s="35" t="s">
        <v>22</v>
      </c>
      <c r="I21" s="35" t="s">
        <v>22</v>
      </c>
      <c r="J21" s="111" t="s">
        <v>22</v>
      </c>
      <c r="K21" s="106"/>
      <c r="L21" s="107" t="s">
        <v>131</v>
      </c>
    </row>
    <row r="22" customFormat="false" ht="12.75" hidden="false" customHeight="true" outlineLevel="0" collapsed="false">
      <c r="A22" s="108" t="s">
        <v>132</v>
      </c>
      <c r="B22" s="103" t="n">
        <v>469</v>
      </c>
      <c r="C22" s="104" t="n">
        <v>116948</v>
      </c>
      <c r="D22" s="104" t="n">
        <v>15836</v>
      </c>
      <c r="E22" s="104" t="n">
        <v>458439</v>
      </c>
      <c r="F22" s="104" t="n">
        <v>3920</v>
      </c>
      <c r="G22" s="104" t="n">
        <v>2990739</v>
      </c>
      <c r="H22" s="104" t="n">
        <v>1668541</v>
      </c>
      <c r="I22" s="112" t="n">
        <v>55.8</v>
      </c>
      <c r="J22" s="105" t="n">
        <v>2796667</v>
      </c>
      <c r="K22" s="106"/>
      <c r="L22" s="110" t="s">
        <v>132</v>
      </c>
    </row>
    <row r="23" customFormat="false" ht="18" hidden="false" customHeight="true" outlineLevel="0" collapsed="false">
      <c r="A23" s="114" t="s">
        <v>121</v>
      </c>
      <c r="B23" s="104"/>
      <c r="C23" s="104"/>
      <c r="D23" s="104"/>
      <c r="E23" s="104"/>
      <c r="F23" s="104"/>
      <c r="G23" s="104"/>
      <c r="H23" s="104"/>
      <c r="I23" s="112"/>
      <c r="J23" s="105"/>
      <c r="K23" s="106"/>
      <c r="L23" s="113" t="s">
        <v>121</v>
      </c>
    </row>
    <row r="24" customFormat="false" ht="12.75" hidden="false" customHeight="true" outlineLevel="0" collapsed="false">
      <c r="A24" s="102" t="s">
        <v>133</v>
      </c>
      <c r="B24" s="104" t="n">
        <v>55</v>
      </c>
      <c r="C24" s="104" t="n">
        <v>15847</v>
      </c>
      <c r="D24" s="104" t="n">
        <v>2027</v>
      </c>
      <c r="E24" s="104" t="n">
        <v>66622</v>
      </c>
      <c r="F24" s="104" t="n">
        <v>4204</v>
      </c>
      <c r="G24" s="104" t="n">
        <v>292523</v>
      </c>
      <c r="H24" s="104" t="n">
        <v>161784</v>
      </c>
      <c r="I24" s="112" t="n">
        <v>55.3</v>
      </c>
      <c r="J24" s="105" t="n">
        <v>264082</v>
      </c>
      <c r="K24" s="106"/>
      <c r="L24" s="107" t="s">
        <v>133</v>
      </c>
    </row>
    <row r="25" customFormat="false" ht="12.75" hidden="false" customHeight="true" outlineLevel="0" collapsed="false">
      <c r="A25" s="102" t="s">
        <v>134</v>
      </c>
      <c r="B25" s="104" t="n">
        <v>133</v>
      </c>
      <c r="C25" s="104" t="n">
        <v>40202</v>
      </c>
      <c r="D25" s="104" t="n">
        <v>5314</v>
      </c>
      <c r="E25" s="104" t="n">
        <v>187659</v>
      </c>
      <c r="F25" s="104" t="n">
        <v>4668</v>
      </c>
      <c r="G25" s="104" t="n">
        <v>936396</v>
      </c>
      <c r="H25" s="104" t="n">
        <v>506991</v>
      </c>
      <c r="I25" s="112" t="n">
        <v>54.1</v>
      </c>
      <c r="J25" s="105" t="n">
        <v>833966</v>
      </c>
      <c r="K25" s="106"/>
      <c r="L25" s="107" t="s">
        <v>134</v>
      </c>
    </row>
    <row r="26" customFormat="false" ht="12.75" hidden="false" customHeight="true" outlineLevel="0" collapsed="false">
      <c r="A26" s="114" t="s">
        <v>135</v>
      </c>
      <c r="B26" s="104" t="n">
        <v>188</v>
      </c>
      <c r="C26" s="104" t="n">
        <v>56049</v>
      </c>
      <c r="D26" s="104" t="n">
        <v>7342</v>
      </c>
      <c r="E26" s="104" t="n">
        <v>254281</v>
      </c>
      <c r="F26" s="104" t="n">
        <v>4537</v>
      </c>
      <c r="G26" s="104" t="n">
        <v>1228919</v>
      </c>
      <c r="H26" s="104" t="n">
        <v>668775</v>
      </c>
      <c r="I26" s="112" t="n">
        <v>54.4</v>
      </c>
      <c r="J26" s="105" t="n">
        <v>1098049</v>
      </c>
      <c r="K26" s="106"/>
      <c r="L26" s="110" t="s">
        <v>135</v>
      </c>
    </row>
    <row r="27" customFormat="false" ht="20.1" hidden="false" customHeight="true" outlineLevel="0" collapsed="false">
      <c r="A27" s="115" t="s">
        <v>136</v>
      </c>
      <c r="B27" s="116" t="n">
        <v>1574</v>
      </c>
      <c r="C27" s="116" t="n">
        <v>475583</v>
      </c>
      <c r="D27" s="116" t="n">
        <v>63541</v>
      </c>
      <c r="E27" s="116" t="n">
        <v>2682486</v>
      </c>
      <c r="F27" s="116" t="n">
        <v>5640</v>
      </c>
      <c r="G27" s="116" t="n">
        <v>14688108</v>
      </c>
      <c r="H27" s="116" t="n">
        <v>9750077</v>
      </c>
      <c r="I27" s="117" t="n">
        <v>66.4</v>
      </c>
      <c r="J27" s="118" t="n">
        <v>11350358</v>
      </c>
      <c r="K27" s="106"/>
      <c r="L27" s="119" t="s">
        <v>136</v>
      </c>
    </row>
    <row r="28" customFormat="false" ht="30" hidden="false" customHeight="true" outlineLevel="0" collapsed="false">
      <c r="A28" s="108" t="s">
        <v>137</v>
      </c>
      <c r="B28" s="104"/>
      <c r="C28" s="104"/>
      <c r="D28" s="104"/>
      <c r="E28" s="104"/>
      <c r="F28" s="104"/>
      <c r="G28" s="104"/>
      <c r="H28" s="104"/>
      <c r="I28" s="112"/>
      <c r="J28" s="105"/>
      <c r="K28" s="106"/>
      <c r="L28" s="113" t="s">
        <v>137</v>
      </c>
    </row>
    <row r="29" customFormat="false" ht="12.75" hidden="false" customHeight="true" outlineLevel="0" collapsed="false">
      <c r="A29" s="102" t="s">
        <v>138</v>
      </c>
      <c r="B29" s="104" t="n">
        <v>21</v>
      </c>
      <c r="C29" s="104" t="n">
        <v>3883</v>
      </c>
      <c r="D29" s="104" t="n">
        <v>539</v>
      </c>
      <c r="E29" s="104" t="n">
        <v>15900</v>
      </c>
      <c r="F29" s="104" t="n">
        <v>4095</v>
      </c>
      <c r="G29" s="104" t="n">
        <v>60804</v>
      </c>
      <c r="H29" s="35" t="s">
        <v>22</v>
      </c>
      <c r="I29" s="35" t="s">
        <v>22</v>
      </c>
      <c r="J29" s="105" t="n">
        <v>55512</v>
      </c>
      <c r="K29" s="106"/>
      <c r="L29" s="107" t="s">
        <v>138</v>
      </c>
    </row>
    <row r="30" customFormat="false" ht="12.75" hidden="false" customHeight="true" outlineLevel="0" collapsed="false">
      <c r="A30" s="102" t="s">
        <v>139</v>
      </c>
      <c r="B30" s="104" t="n">
        <v>53</v>
      </c>
      <c r="C30" s="104" t="n">
        <v>17236</v>
      </c>
      <c r="D30" s="104" t="n">
        <v>2275</v>
      </c>
      <c r="E30" s="104" t="n">
        <v>82833</v>
      </c>
      <c r="F30" s="104" t="n">
        <v>4806</v>
      </c>
      <c r="G30" s="104" t="n">
        <v>818346</v>
      </c>
      <c r="H30" s="35" t="s">
        <v>22</v>
      </c>
      <c r="I30" s="35" t="s">
        <v>22</v>
      </c>
      <c r="J30" s="105" t="n">
        <v>685028</v>
      </c>
      <c r="K30" s="106"/>
      <c r="L30" s="107" t="s">
        <v>139</v>
      </c>
    </row>
    <row r="31" customFormat="false" ht="18" hidden="false" customHeight="true" outlineLevel="0" collapsed="false">
      <c r="A31" s="114" t="s">
        <v>121</v>
      </c>
      <c r="B31" s="104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39</v>
      </c>
      <c r="B32" s="104" t="n">
        <v>158</v>
      </c>
      <c r="C32" s="104" t="n">
        <v>33351</v>
      </c>
      <c r="D32" s="104" t="n">
        <v>4569</v>
      </c>
      <c r="E32" s="104" t="n">
        <v>132021</v>
      </c>
      <c r="F32" s="104" t="n">
        <v>3959</v>
      </c>
      <c r="G32" s="104" t="n">
        <v>888184</v>
      </c>
      <c r="H32" s="104" t="n">
        <v>380088</v>
      </c>
      <c r="I32" s="112" t="n">
        <v>42.8</v>
      </c>
      <c r="J32" s="105" t="n">
        <v>581042</v>
      </c>
      <c r="K32" s="106"/>
      <c r="L32" s="107" t="s">
        <v>139</v>
      </c>
    </row>
    <row r="33" customFormat="false" ht="12.75" hidden="false" customHeight="true" outlineLevel="0" collapsed="false">
      <c r="A33" s="102" t="s">
        <v>140</v>
      </c>
      <c r="B33" s="104" t="n">
        <v>99</v>
      </c>
      <c r="C33" s="104" t="n">
        <v>36227</v>
      </c>
      <c r="D33" s="104" t="n">
        <v>4547</v>
      </c>
      <c r="E33" s="104" t="n">
        <v>206709</v>
      </c>
      <c r="F33" s="104" t="n">
        <v>5706</v>
      </c>
      <c r="G33" s="104" t="n">
        <v>1799704</v>
      </c>
      <c r="H33" s="104" t="n">
        <v>1208056</v>
      </c>
      <c r="I33" s="112" t="n">
        <v>67.1</v>
      </c>
      <c r="J33" s="105" t="n">
        <v>1251427</v>
      </c>
      <c r="K33" s="106"/>
      <c r="L33" s="107" t="s">
        <v>140</v>
      </c>
    </row>
    <row r="34" customFormat="false" ht="12.75" hidden="false" customHeight="true" outlineLevel="0" collapsed="false">
      <c r="A34" s="114" t="s">
        <v>141</v>
      </c>
      <c r="B34" s="104" t="n">
        <v>331</v>
      </c>
      <c r="C34" s="104" t="n">
        <v>90697</v>
      </c>
      <c r="D34" s="104" t="n">
        <v>11930</v>
      </c>
      <c r="E34" s="104" t="n">
        <v>437463</v>
      </c>
      <c r="F34" s="104" t="n">
        <v>4823</v>
      </c>
      <c r="G34" s="104" t="n">
        <v>3567038</v>
      </c>
      <c r="H34" s="104" t="n">
        <v>1813024</v>
      </c>
      <c r="I34" s="112" t="n">
        <v>50.8</v>
      </c>
      <c r="J34" s="105" t="n">
        <v>2573009</v>
      </c>
      <c r="K34" s="106"/>
      <c r="L34" s="110" t="s">
        <v>141</v>
      </c>
    </row>
    <row r="35" customFormat="false" ht="18" hidden="false" customHeight="true" outlineLevel="0" collapsed="false">
      <c r="A35" s="114" t="s">
        <v>137</v>
      </c>
      <c r="B35" s="104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37</v>
      </c>
    </row>
    <row r="36" customFormat="false" ht="12.75" hidden="false" customHeight="true" outlineLevel="0" collapsed="false">
      <c r="A36" s="102" t="s">
        <v>142</v>
      </c>
      <c r="B36" s="104" t="n">
        <v>30</v>
      </c>
      <c r="C36" s="104" t="n">
        <v>8363</v>
      </c>
      <c r="D36" s="104" t="n">
        <v>1094</v>
      </c>
      <c r="E36" s="104" t="n">
        <v>58511</v>
      </c>
      <c r="F36" s="104" t="n">
        <v>6996</v>
      </c>
      <c r="G36" s="104" t="n">
        <v>139533</v>
      </c>
      <c r="H36" s="104" t="n">
        <v>57676</v>
      </c>
      <c r="I36" s="112" t="n">
        <v>41.3</v>
      </c>
      <c r="J36" s="105" t="n">
        <v>113401</v>
      </c>
      <c r="K36" s="106"/>
      <c r="L36" s="107" t="s">
        <v>142</v>
      </c>
    </row>
    <row r="37" customFormat="false" ht="12.75" hidden="false" customHeight="true" outlineLevel="0" collapsed="false">
      <c r="A37" s="102" t="s">
        <v>143</v>
      </c>
      <c r="B37" s="104" t="n">
        <v>70</v>
      </c>
      <c r="C37" s="104" t="n">
        <v>36971</v>
      </c>
      <c r="D37" s="104" t="n">
        <v>5100</v>
      </c>
      <c r="E37" s="104" t="n">
        <v>233602</v>
      </c>
      <c r="F37" s="104" t="n">
        <v>6319</v>
      </c>
      <c r="G37" s="104" t="n">
        <v>1219698</v>
      </c>
      <c r="H37" s="104" t="n">
        <v>832223</v>
      </c>
      <c r="I37" s="112" t="n">
        <v>68.2</v>
      </c>
      <c r="J37" s="105" t="n">
        <v>811633</v>
      </c>
      <c r="K37" s="106"/>
      <c r="L37" s="107" t="s">
        <v>143</v>
      </c>
    </row>
    <row r="38" customFormat="false" ht="15" hidden="false" customHeight="true" outlineLevel="0" collapsed="false">
      <c r="A38" s="114" t="s">
        <v>121</v>
      </c>
      <c r="B38" s="104"/>
      <c r="C38" s="104"/>
      <c r="D38" s="104"/>
      <c r="E38" s="104"/>
      <c r="F38" s="104"/>
      <c r="G38" s="104"/>
      <c r="H38" s="104"/>
      <c r="I38" s="112"/>
      <c r="J38" s="105"/>
      <c r="K38" s="106"/>
      <c r="L38" s="113" t="s">
        <v>121</v>
      </c>
    </row>
    <row r="39" customFormat="false" ht="12.75" hidden="false" customHeight="true" outlineLevel="0" collapsed="false">
      <c r="A39" s="102" t="s">
        <v>144</v>
      </c>
      <c r="B39" s="104" t="n">
        <v>73</v>
      </c>
      <c r="C39" s="104" t="n">
        <v>12670</v>
      </c>
      <c r="D39" s="104" t="n">
        <v>1681</v>
      </c>
      <c r="E39" s="104" t="n">
        <v>43128</v>
      </c>
      <c r="F39" s="104" t="n">
        <v>3404</v>
      </c>
      <c r="G39" s="104" t="n">
        <v>185190</v>
      </c>
      <c r="H39" s="104" t="n">
        <v>77297</v>
      </c>
      <c r="I39" s="112" t="n">
        <v>41.7</v>
      </c>
      <c r="J39" s="105" t="n">
        <v>169244</v>
      </c>
      <c r="K39" s="106"/>
      <c r="L39" s="107" t="s">
        <v>145</v>
      </c>
    </row>
    <row r="40" customFormat="false" ht="12.75" hidden="false" customHeight="true" outlineLevel="0" collapsed="false">
      <c r="A40" s="102" t="s">
        <v>146</v>
      </c>
      <c r="B40" s="104" t="n">
        <v>139</v>
      </c>
      <c r="C40" s="104" t="n">
        <v>27875</v>
      </c>
      <c r="D40" s="104" t="n">
        <v>3620</v>
      </c>
      <c r="E40" s="104" t="n">
        <v>115108</v>
      </c>
      <c r="F40" s="104" t="n">
        <v>4129</v>
      </c>
      <c r="G40" s="104" t="n">
        <v>537744</v>
      </c>
      <c r="H40" s="104" t="n">
        <v>272424</v>
      </c>
      <c r="I40" s="112" t="n">
        <v>50.7</v>
      </c>
      <c r="J40" s="105" t="n">
        <v>476243</v>
      </c>
      <c r="K40" s="106"/>
      <c r="L40" s="107" t="s">
        <v>146</v>
      </c>
    </row>
    <row r="41" customFormat="false" ht="12.75" hidden="false" customHeight="true" outlineLevel="0" collapsed="false">
      <c r="A41" s="108" t="s">
        <v>147</v>
      </c>
      <c r="B41" s="104" t="n">
        <v>312</v>
      </c>
      <c r="C41" s="104" t="n">
        <v>85879</v>
      </c>
      <c r="D41" s="104" t="n">
        <v>11495</v>
      </c>
      <c r="E41" s="104" t="n">
        <v>450349</v>
      </c>
      <c r="F41" s="104" t="n">
        <v>5244</v>
      </c>
      <c r="G41" s="104" t="n">
        <v>2082165</v>
      </c>
      <c r="H41" s="104" t="n">
        <v>1239620</v>
      </c>
      <c r="I41" s="112" t="n">
        <v>59.5</v>
      </c>
      <c r="J41" s="105" t="n">
        <v>1570521</v>
      </c>
      <c r="K41" s="106" t="n">
        <v>0</v>
      </c>
      <c r="L41" s="110" t="s">
        <v>147</v>
      </c>
    </row>
    <row r="42" customFormat="false" ht="18" hidden="false" customHeight="true" outlineLevel="0" collapsed="false">
      <c r="A42" s="114" t="s">
        <v>119</v>
      </c>
      <c r="B42" s="104"/>
      <c r="C42" s="104"/>
      <c r="D42" s="104"/>
      <c r="E42" s="104"/>
      <c r="F42" s="104"/>
      <c r="G42" s="104"/>
      <c r="H42" s="104"/>
      <c r="I42" s="112"/>
      <c r="J42" s="105"/>
      <c r="K42" s="106"/>
      <c r="L42" s="113" t="s">
        <v>119</v>
      </c>
    </row>
    <row r="43" customFormat="false" ht="12.75" hidden="false" customHeight="true" outlineLevel="0" collapsed="false">
      <c r="A43" s="102" t="s">
        <v>148</v>
      </c>
      <c r="B43" s="104" t="n">
        <v>52</v>
      </c>
      <c r="C43" s="104" t="n">
        <v>10683</v>
      </c>
      <c r="D43" s="104" t="n">
        <v>1471</v>
      </c>
      <c r="E43" s="104" t="n">
        <v>37485</v>
      </c>
      <c r="F43" s="104" t="n">
        <v>3509</v>
      </c>
      <c r="G43" s="104" t="n">
        <v>268260</v>
      </c>
      <c r="H43" s="104" t="n">
        <v>126752</v>
      </c>
      <c r="I43" s="112" t="n">
        <v>47.2</v>
      </c>
      <c r="J43" s="105" t="n">
        <v>151061</v>
      </c>
      <c r="K43" s="106"/>
      <c r="L43" s="107" t="s">
        <v>149</v>
      </c>
    </row>
    <row r="44" customFormat="false" ht="18" hidden="false" customHeight="true" outlineLevel="0" collapsed="false">
      <c r="A44" s="114" t="s">
        <v>121</v>
      </c>
      <c r="B44" s="104"/>
      <c r="C44" s="104"/>
      <c r="D44" s="104"/>
      <c r="E44" s="104"/>
      <c r="F44" s="104"/>
      <c r="G44" s="104"/>
      <c r="H44" s="104"/>
      <c r="I44" s="112"/>
      <c r="J44" s="105"/>
      <c r="K44" s="106"/>
      <c r="L44" s="113" t="s">
        <v>121</v>
      </c>
    </row>
    <row r="45" customFormat="false" ht="12.75" hidden="false" customHeight="true" outlineLevel="0" collapsed="false">
      <c r="A45" s="102" t="s">
        <v>150</v>
      </c>
      <c r="B45" s="104" t="n">
        <v>59</v>
      </c>
      <c r="C45" s="104" t="n">
        <v>9763</v>
      </c>
      <c r="D45" s="104" t="n">
        <v>1276</v>
      </c>
      <c r="E45" s="104" t="n">
        <v>33756</v>
      </c>
      <c r="F45" s="104" t="n">
        <v>3457</v>
      </c>
      <c r="G45" s="104" t="n">
        <v>241085</v>
      </c>
      <c r="H45" s="104" t="n">
        <v>78650</v>
      </c>
      <c r="I45" s="112" t="n">
        <v>32.6</v>
      </c>
      <c r="J45" s="105" t="n">
        <v>232432</v>
      </c>
      <c r="K45" s="106"/>
      <c r="L45" s="107" t="s">
        <v>151</v>
      </c>
    </row>
    <row r="46" customFormat="false" ht="12.75" hidden="false" customHeight="true" outlineLevel="0" collapsed="false">
      <c r="A46" s="102" t="s">
        <v>152</v>
      </c>
      <c r="B46" s="104" t="n">
        <v>114</v>
      </c>
      <c r="C46" s="104" t="n">
        <v>20594</v>
      </c>
      <c r="D46" s="104" t="n">
        <v>2809</v>
      </c>
      <c r="E46" s="104" t="n">
        <v>78944</v>
      </c>
      <c r="F46" s="104" t="n">
        <v>3833</v>
      </c>
      <c r="G46" s="104" t="n">
        <v>413925</v>
      </c>
      <c r="H46" s="104" t="n">
        <v>198521</v>
      </c>
      <c r="I46" s="112" t="n">
        <v>48</v>
      </c>
      <c r="J46" s="105" t="n">
        <v>335411</v>
      </c>
      <c r="K46" s="106"/>
      <c r="L46" s="107" t="s">
        <v>152</v>
      </c>
    </row>
    <row r="47" customFormat="false" ht="12.75" hidden="false" customHeight="true" outlineLevel="0" collapsed="false">
      <c r="A47" s="102" t="s">
        <v>153</v>
      </c>
      <c r="B47" s="104" t="n">
        <v>71</v>
      </c>
      <c r="C47" s="104" t="n">
        <v>15052</v>
      </c>
      <c r="D47" s="104" t="n">
        <v>2064</v>
      </c>
      <c r="E47" s="104" t="n">
        <v>58688</v>
      </c>
      <c r="F47" s="104" t="n">
        <v>3899</v>
      </c>
      <c r="G47" s="104" t="n">
        <v>300277</v>
      </c>
      <c r="H47" s="104" t="n">
        <v>147198</v>
      </c>
      <c r="I47" s="112" t="n">
        <v>49</v>
      </c>
      <c r="J47" s="105" t="n">
        <v>265654</v>
      </c>
      <c r="K47" s="106"/>
      <c r="L47" s="107" t="s">
        <v>153</v>
      </c>
    </row>
    <row r="48" customFormat="false" ht="12.75" hidden="false" customHeight="true" outlineLevel="0" collapsed="false">
      <c r="A48" s="108" t="s">
        <v>154</v>
      </c>
      <c r="B48" s="104" t="n">
        <v>296</v>
      </c>
      <c r="C48" s="104" t="n">
        <v>56092</v>
      </c>
      <c r="D48" s="104" t="n">
        <v>7620</v>
      </c>
      <c r="E48" s="104" t="n">
        <v>208873</v>
      </c>
      <c r="F48" s="104" t="n">
        <v>3724</v>
      </c>
      <c r="G48" s="104" t="n">
        <v>1223546</v>
      </c>
      <c r="H48" s="104" t="n">
        <v>551121</v>
      </c>
      <c r="I48" s="112" t="n">
        <v>45</v>
      </c>
      <c r="J48" s="105" t="n">
        <v>984558</v>
      </c>
      <c r="K48" s="106"/>
      <c r="L48" s="110" t="s">
        <v>154</v>
      </c>
    </row>
    <row r="49" customFormat="false" ht="20.1" hidden="false" customHeight="true" outlineLevel="0" collapsed="false">
      <c r="A49" s="115" t="s">
        <v>155</v>
      </c>
      <c r="B49" s="116" t="n">
        <v>939</v>
      </c>
      <c r="C49" s="116" t="n">
        <v>232668</v>
      </c>
      <c r="D49" s="116" t="n">
        <v>31044</v>
      </c>
      <c r="E49" s="116" t="n">
        <v>1096685</v>
      </c>
      <c r="F49" s="116" t="n">
        <v>4714</v>
      </c>
      <c r="G49" s="116" t="n">
        <v>6872749</v>
      </c>
      <c r="H49" s="116" t="n">
        <v>3603766</v>
      </c>
      <c r="I49" s="117" t="n">
        <v>52.4</v>
      </c>
      <c r="J49" s="118" t="n">
        <v>5128088</v>
      </c>
      <c r="K49" s="106"/>
      <c r="L49" s="119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7:J7 B9:J49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6"/>
      <c r="B1" s="106"/>
      <c r="C1" s="106"/>
      <c r="D1" s="106"/>
      <c r="E1" s="120"/>
      <c r="F1" s="120"/>
      <c r="G1" s="106"/>
      <c r="K1" s="106"/>
    </row>
    <row r="2" s="90" customFormat="true" ht="14.85" hidden="false" customHeight="true" outlineLevel="0" collapsed="false">
      <c r="A2" s="121" t="s">
        <v>156</v>
      </c>
      <c r="B2" s="122"/>
      <c r="C2" s="122"/>
      <c r="D2" s="122"/>
      <c r="E2" s="123"/>
      <c r="F2" s="123"/>
      <c r="G2" s="123" t="s">
        <v>157</v>
      </c>
      <c r="K2" s="124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B6" s="103"/>
      <c r="C6" s="104"/>
      <c r="D6" s="104"/>
      <c r="E6" s="104"/>
      <c r="F6" s="104"/>
      <c r="G6" s="104"/>
      <c r="H6" s="104"/>
      <c r="I6" s="112"/>
      <c r="J6" s="105"/>
      <c r="K6" s="100"/>
      <c r="L6" s="101" t="s">
        <v>119</v>
      </c>
    </row>
    <row r="7" customFormat="false" ht="12.75" hidden="false" customHeight="true" outlineLevel="0" collapsed="false">
      <c r="A7" s="102" t="s">
        <v>158</v>
      </c>
      <c r="B7" s="103" t="n">
        <v>40</v>
      </c>
      <c r="C7" s="104" t="n">
        <v>8334</v>
      </c>
      <c r="D7" s="104" t="n">
        <v>1087</v>
      </c>
      <c r="E7" s="104" t="n">
        <v>37356</v>
      </c>
      <c r="F7" s="104" t="n">
        <v>4482</v>
      </c>
      <c r="G7" s="104" t="n">
        <v>184616</v>
      </c>
      <c r="H7" s="104" t="n">
        <v>110710</v>
      </c>
      <c r="I7" s="112" t="n">
        <v>60</v>
      </c>
      <c r="J7" s="105" t="n">
        <v>170965</v>
      </c>
      <c r="K7" s="106"/>
      <c r="L7" s="107" t="s">
        <v>158</v>
      </c>
    </row>
    <row r="8" customFormat="false" ht="18" hidden="false" customHeight="true" outlineLevel="0" collapsed="false">
      <c r="A8" s="114" t="s">
        <v>121</v>
      </c>
      <c r="B8" s="103"/>
      <c r="C8" s="104"/>
      <c r="D8" s="104"/>
      <c r="E8" s="104"/>
      <c r="F8" s="104"/>
      <c r="G8" s="104"/>
      <c r="H8" s="104"/>
      <c r="I8" s="112"/>
      <c r="J8" s="105"/>
      <c r="K8" s="106"/>
      <c r="L8" s="113" t="s">
        <v>121</v>
      </c>
    </row>
    <row r="9" customFormat="false" ht="12.75" hidden="false" customHeight="true" outlineLevel="0" collapsed="false">
      <c r="A9" s="102" t="s">
        <v>159</v>
      </c>
      <c r="B9" s="103" t="n">
        <v>92</v>
      </c>
      <c r="C9" s="104" t="n">
        <v>17473</v>
      </c>
      <c r="D9" s="104" t="n">
        <v>2421</v>
      </c>
      <c r="E9" s="104" t="n">
        <v>64258</v>
      </c>
      <c r="F9" s="104" t="n">
        <v>3678</v>
      </c>
      <c r="G9" s="104" t="n">
        <v>294061</v>
      </c>
      <c r="H9" s="104" t="n">
        <v>148854</v>
      </c>
      <c r="I9" s="112" t="n">
        <v>50.6</v>
      </c>
      <c r="J9" s="105" t="n">
        <v>273072</v>
      </c>
      <c r="K9" s="106"/>
      <c r="L9" s="107" t="s">
        <v>159</v>
      </c>
    </row>
    <row r="10" customFormat="false" ht="12.75" hidden="false" customHeight="true" outlineLevel="0" collapsed="false">
      <c r="A10" s="102" t="s">
        <v>160</v>
      </c>
      <c r="B10" s="103" t="n">
        <v>65</v>
      </c>
      <c r="C10" s="104" t="n">
        <v>12413</v>
      </c>
      <c r="D10" s="104" t="n">
        <v>1699</v>
      </c>
      <c r="E10" s="104" t="n">
        <v>48564</v>
      </c>
      <c r="F10" s="104" t="n">
        <v>3912</v>
      </c>
      <c r="G10" s="104" t="n">
        <v>195700</v>
      </c>
      <c r="H10" s="104" t="n">
        <v>105472</v>
      </c>
      <c r="I10" s="112" t="n">
        <v>53.9</v>
      </c>
      <c r="J10" s="105" t="n">
        <v>175589</v>
      </c>
      <c r="K10" s="106"/>
      <c r="L10" s="107" t="s">
        <v>160</v>
      </c>
    </row>
    <row r="11" customFormat="false" ht="12.75" hidden="false" customHeight="true" outlineLevel="0" collapsed="false">
      <c r="A11" s="102" t="s">
        <v>161</v>
      </c>
      <c r="B11" s="103" t="n">
        <v>220</v>
      </c>
      <c r="C11" s="104" t="n">
        <v>45177</v>
      </c>
      <c r="D11" s="104" t="n">
        <v>6162</v>
      </c>
      <c r="E11" s="104" t="n">
        <v>166113</v>
      </c>
      <c r="F11" s="104" t="n">
        <v>3677</v>
      </c>
      <c r="G11" s="104" t="n">
        <v>1037678</v>
      </c>
      <c r="H11" s="104" t="n">
        <v>495091</v>
      </c>
      <c r="I11" s="112" t="n">
        <v>47.7</v>
      </c>
      <c r="J11" s="105" t="n">
        <v>933638</v>
      </c>
      <c r="K11" s="106"/>
      <c r="L11" s="107" t="s">
        <v>161</v>
      </c>
    </row>
    <row r="12" customFormat="false" ht="12.75" hidden="false" customHeight="true" outlineLevel="0" collapsed="false">
      <c r="A12" s="108" t="s">
        <v>162</v>
      </c>
      <c r="B12" s="103" t="n">
        <v>417</v>
      </c>
      <c r="C12" s="104" t="n">
        <v>83397</v>
      </c>
      <c r="D12" s="104" t="n">
        <v>11369</v>
      </c>
      <c r="E12" s="104" t="n">
        <v>316292</v>
      </c>
      <c r="F12" s="104" t="n">
        <v>3793</v>
      </c>
      <c r="G12" s="104" t="n">
        <v>1712056</v>
      </c>
      <c r="H12" s="104" t="n">
        <v>860127</v>
      </c>
      <c r="I12" s="112" t="n">
        <v>50.2</v>
      </c>
      <c r="J12" s="105" t="n">
        <v>1553264</v>
      </c>
      <c r="K12" s="106"/>
      <c r="L12" s="110" t="s">
        <v>162</v>
      </c>
    </row>
    <row r="13" customFormat="false" ht="18" hidden="false" customHeight="true" outlineLevel="0" collapsed="false">
      <c r="A13" s="114" t="s">
        <v>121</v>
      </c>
      <c r="B13" s="103"/>
      <c r="C13" s="104"/>
      <c r="D13" s="104"/>
      <c r="E13" s="104"/>
      <c r="F13" s="104"/>
      <c r="G13" s="104"/>
      <c r="H13" s="104"/>
      <c r="I13" s="112"/>
      <c r="J13" s="105"/>
      <c r="K13" s="106"/>
      <c r="L13" s="113" t="s">
        <v>121</v>
      </c>
    </row>
    <row r="14" customFormat="false" ht="12.75" hidden="false" customHeight="true" outlineLevel="0" collapsed="false">
      <c r="A14" s="102" t="s">
        <v>163</v>
      </c>
      <c r="B14" s="103" t="n">
        <v>102</v>
      </c>
      <c r="C14" s="104" t="n">
        <v>20079</v>
      </c>
      <c r="D14" s="104" t="n">
        <v>2727</v>
      </c>
      <c r="E14" s="104" t="n">
        <v>75778</v>
      </c>
      <c r="F14" s="104" t="n">
        <v>3774</v>
      </c>
      <c r="G14" s="104" t="n">
        <v>409656</v>
      </c>
      <c r="H14" s="104" t="n">
        <v>190066</v>
      </c>
      <c r="I14" s="112" t="n">
        <v>46.4</v>
      </c>
      <c r="J14" s="105" t="n">
        <v>375015</v>
      </c>
      <c r="K14" s="106" t="n">
        <v>0</v>
      </c>
      <c r="L14" s="107" t="s">
        <v>163</v>
      </c>
    </row>
    <row r="15" customFormat="false" ht="12.75" hidden="false" customHeight="true" outlineLevel="0" collapsed="false">
      <c r="A15" s="102" t="s">
        <v>164</v>
      </c>
      <c r="B15" s="103" t="n">
        <v>153</v>
      </c>
      <c r="C15" s="104" t="n">
        <v>26845</v>
      </c>
      <c r="D15" s="104" t="n">
        <v>3673</v>
      </c>
      <c r="E15" s="104" t="n">
        <v>103347</v>
      </c>
      <c r="F15" s="104" t="n">
        <v>3850</v>
      </c>
      <c r="G15" s="104" t="n">
        <v>427429</v>
      </c>
      <c r="H15" s="104" t="n">
        <v>168627</v>
      </c>
      <c r="I15" s="112" t="n">
        <v>39.5</v>
      </c>
      <c r="J15" s="105" t="n">
        <v>399987</v>
      </c>
      <c r="K15" s="106" t="n">
        <v>0</v>
      </c>
      <c r="L15" s="107" t="s">
        <v>164</v>
      </c>
    </row>
    <row r="16" customFormat="false" ht="12.75" hidden="false" customHeight="true" outlineLevel="0" collapsed="false">
      <c r="A16" s="102" t="s">
        <v>165</v>
      </c>
      <c r="B16" s="103" t="n">
        <v>133</v>
      </c>
      <c r="C16" s="104" t="n">
        <v>28527</v>
      </c>
      <c r="D16" s="104" t="n">
        <v>4009</v>
      </c>
      <c r="E16" s="104" t="n">
        <v>112861</v>
      </c>
      <c r="F16" s="104" t="n">
        <v>3956</v>
      </c>
      <c r="G16" s="104" t="n">
        <v>554824</v>
      </c>
      <c r="H16" s="104" t="n">
        <v>296499</v>
      </c>
      <c r="I16" s="112" t="n">
        <v>53.4</v>
      </c>
      <c r="J16" s="105" t="n">
        <v>438058</v>
      </c>
      <c r="K16" s="106" t="n">
        <v>0</v>
      </c>
      <c r="L16" s="107" t="s">
        <v>165</v>
      </c>
    </row>
    <row r="17" customFormat="false" ht="12.75" hidden="false" customHeight="true" outlineLevel="0" collapsed="false">
      <c r="A17" s="125" t="s">
        <v>166</v>
      </c>
      <c r="B17" s="103" t="n">
        <v>388</v>
      </c>
      <c r="C17" s="104" t="n">
        <v>75451</v>
      </c>
      <c r="D17" s="104" t="n">
        <v>10408</v>
      </c>
      <c r="E17" s="104" t="n">
        <v>291986</v>
      </c>
      <c r="F17" s="104" t="n">
        <v>3870</v>
      </c>
      <c r="G17" s="104" t="n">
        <v>1391910</v>
      </c>
      <c r="H17" s="104" t="n">
        <v>655192</v>
      </c>
      <c r="I17" s="112" t="n">
        <v>47.1</v>
      </c>
      <c r="J17" s="105" t="n">
        <v>1213061</v>
      </c>
      <c r="K17" s="106"/>
      <c r="L17" s="126" t="s">
        <v>166</v>
      </c>
    </row>
    <row r="18" customFormat="false" ht="18" hidden="false" customHeight="true" outlineLevel="0" collapsed="false">
      <c r="A18" s="114" t="s">
        <v>121</v>
      </c>
      <c r="B18" s="103"/>
      <c r="C18" s="104"/>
      <c r="D18" s="104"/>
      <c r="E18" s="104"/>
      <c r="F18" s="104"/>
      <c r="G18" s="104"/>
      <c r="H18" s="104"/>
      <c r="I18" s="112"/>
      <c r="J18" s="105"/>
      <c r="K18" s="106"/>
      <c r="L18" s="113" t="s">
        <v>121</v>
      </c>
    </row>
    <row r="19" customFormat="false" ht="12.75" hidden="false" customHeight="true" outlineLevel="0" collapsed="false">
      <c r="A19" s="102" t="s">
        <v>167</v>
      </c>
      <c r="B19" s="103" t="n">
        <v>76</v>
      </c>
      <c r="C19" s="104" t="n">
        <v>16324</v>
      </c>
      <c r="D19" s="104" t="n">
        <v>2182</v>
      </c>
      <c r="E19" s="104" t="n">
        <v>69477</v>
      </c>
      <c r="F19" s="104" t="n">
        <v>4256</v>
      </c>
      <c r="G19" s="104" t="n">
        <v>443063</v>
      </c>
      <c r="H19" s="104" t="n">
        <v>239421</v>
      </c>
      <c r="I19" s="112" t="n">
        <v>54</v>
      </c>
      <c r="J19" s="105" t="n">
        <v>398963</v>
      </c>
      <c r="K19" s="106"/>
      <c r="L19" s="107" t="s">
        <v>167</v>
      </c>
    </row>
    <row r="20" customFormat="false" ht="12.75" hidden="false" customHeight="true" outlineLevel="0" collapsed="false">
      <c r="A20" s="102" t="s">
        <v>168</v>
      </c>
      <c r="B20" s="103" t="n">
        <v>90</v>
      </c>
      <c r="C20" s="104" t="n">
        <v>18110</v>
      </c>
      <c r="D20" s="104" t="n">
        <v>2399</v>
      </c>
      <c r="E20" s="104" t="n">
        <v>82996</v>
      </c>
      <c r="F20" s="104" t="n">
        <v>4583</v>
      </c>
      <c r="G20" s="104" t="n">
        <v>396880</v>
      </c>
      <c r="H20" s="104" t="n">
        <v>239734</v>
      </c>
      <c r="I20" s="112" t="n">
        <v>60.4</v>
      </c>
      <c r="J20" s="105" t="n">
        <v>377398</v>
      </c>
      <c r="K20" s="106"/>
      <c r="L20" s="107" t="s">
        <v>168</v>
      </c>
    </row>
    <row r="21" customFormat="false" ht="12.75" hidden="false" customHeight="true" outlineLevel="0" collapsed="false">
      <c r="A21" s="102" t="s">
        <v>169</v>
      </c>
      <c r="B21" s="103" t="n">
        <v>55</v>
      </c>
      <c r="C21" s="104" t="n">
        <v>11966</v>
      </c>
      <c r="D21" s="104" t="n">
        <v>1625</v>
      </c>
      <c r="E21" s="104" t="n">
        <v>49500</v>
      </c>
      <c r="F21" s="104" t="n">
        <v>4137</v>
      </c>
      <c r="G21" s="104" t="n">
        <v>276111</v>
      </c>
      <c r="H21" s="104" t="n">
        <v>114742</v>
      </c>
      <c r="I21" s="112" t="n">
        <v>41.6</v>
      </c>
      <c r="J21" s="105" t="n">
        <v>234532</v>
      </c>
      <c r="K21" s="106"/>
      <c r="L21" s="107" t="s">
        <v>169</v>
      </c>
    </row>
    <row r="22" customFormat="false" ht="12.75" hidden="false" customHeight="true" outlineLevel="0" collapsed="false">
      <c r="A22" s="108" t="s">
        <v>170</v>
      </c>
      <c r="B22" s="103" t="n">
        <v>221</v>
      </c>
      <c r="C22" s="104" t="n">
        <v>46400</v>
      </c>
      <c r="D22" s="104" t="n">
        <v>6207</v>
      </c>
      <c r="E22" s="104" t="n">
        <v>201973</v>
      </c>
      <c r="F22" s="104" t="n">
        <v>4353</v>
      </c>
      <c r="G22" s="104" t="n">
        <v>1116054</v>
      </c>
      <c r="H22" s="104" t="n">
        <v>593896</v>
      </c>
      <c r="I22" s="112" t="n">
        <v>53.2</v>
      </c>
      <c r="J22" s="105" t="n">
        <v>1010893</v>
      </c>
      <c r="K22" s="106"/>
      <c r="L22" s="110" t="s">
        <v>170</v>
      </c>
    </row>
    <row r="23" customFormat="false" ht="20.1" hidden="false" customHeight="true" outlineLevel="0" collapsed="false">
      <c r="A23" s="115" t="s">
        <v>171</v>
      </c>
      <c r="B23" s="127" t="n">
        <v>1026</v>
      </c>
      <c r="C23" s="116" t="n">
        <v>205248</v>
      </c>
      <c r="D23" s="116" t="n">
        <v>27984</v>
      </c>
      <c r="E23" s="116" t="n">
        <v>810251</v>
      </c>
      <c r="F23" s="116" t="n">
        <v>3948</v>
      </c>
      <c r="G23" s="116" t="n">
        <v>4220019</v>
      </c>
      <c r="H23" s="116" t="n">
        <v>2109215</v>
      </c>
      <c r="I23" s="117" t="n">
        <v>50</v>
      </c>
      <c r="J23" s="118" t="n">
        <v>3777218</v>
      </c>
      <c r="K23" s="106"/>
      <c r="L23" s="119" t="s">
        <v>171</v>
      </c>
    </row>
    <row r="24" customFormat="false" ht="30" hidden="false" customHeight="true" outlineLevel="0" collapsed="false">
      <c r="A24" s="114" t="s">
        <v>121</v>
      </c>
      <c r="B24" s="103"/>
      <c r="C24" s="104"/>
      <c r="D24" s="104"/>
      <c r="E24" s="104"/>
      <c r="F24" s="104"/>
      <c r="G24" s="104"/>
      <c r="H24" s="104"/>
      <c r="I24" s="112"/>
      <c r="J24" s="105"/>
      <c r="K24" s="106"/>
      <c r="L24" s="113" t="s">
        <v>121</v>
      </c>
    </row>
    <row r="25" customFormat="false" ht="12.75" hidden="false" customHeight="true" outlineLevel="0" collapsed="false">
      <c r="A25" s="102" t="s">
        <v>172</v>
      </c>
      <c r="B25" s="103" t="n">
        <v>127</v>
      </c>
      <c r="C25" s="104" t="n">
        <v>31057</v>
      </c>
      <c r="D25" s="104" t="n">
        <v>3965</v>
      </c>
      <c r="E25" s="104" t="n">
        <v>134877</v>
      </c>
      <c r="F25" s="104" t="n">
        <v>4343</v>
      </c>
      <c r="G25" s="104" t="n">
        <v>724710</v>
      </c>
      <c r="H25" s="104" t="n">
        <v>401976</v>
      </c>
      <c r="I25" s="112" t="n">
        <v>55.5</v>
      </c>
      <c r="J25" s="105" t="n">
        <v>519260</v>
      </c>
      <c r="K25" s="106"/>
      <c r="L25" s="107" t="s">
        <v>172</v>
      </c>
    </row>
    <row r="26" customFormat="false" ht="12.75" hidden="false" customHeight="true" outlineLevel="0" collapsed="false">
      <c r="A26" s="102" t="s">
        <v>173</v>
      </c>
      <c r="B26" s="103" t="n">
        <v>70</v>
      </c>
      <c r="C26" s="104" t="n">
        <v>13663</v>
      </c>
      <c r="D26" s="104" t="n">
        <v>1806</v>
      </c>
      <c r="E26" s="104" t="n">
        <v>54864</v>
      </c>
      <c r="F26" s="104" t="n">
        <v>4016</v>
      </c>
      <c r="G26" s="104" t="n">
        <v>201439</v>
      </c>
      <c r="H26" s="104" t="n">
        <v>98853</v>
      </c>
      <c r="I26" s="112" t="n">
        <v>49.1</v>
      </c>
      <c r="J26" s="105" t="n">
        <v>151826</v>
      </c>
      <c r="K26" s="106"/>
      <c r="L26" s="107" t="s">
        <v>173</v>
      </c>
    </row>
    <row r="27" customFormat="false" ht="12.75" hidden="false" customHeight="true" outlineLevel="0" collapsed="false">
      <c r="A27" s="102" t="s">
        <v>174</v>
      </c>
      <c r="B27" s="103" t="n">
        <v>96</v>
      </c>
      <c r="C27" s="104" t="n">
        <v>20674</v>
      </c>
      <c r="D27" s="104" t="n">
        <v>2689</v>
      </c>
      <c r="E27" s="104" t="n">
        <v>75091</v>
      </c>
      <c r="F27" s="104" t="n">
        <v>3632</v>
      </c>
      <c r="G27" s="104" t="n">
        <v>349623</v>
      </c>
      <c r="H27" s="104" t="n">
        <v>163271</v>
      </c>
      <c r="I27" s="112" t="n">
        <v>46.7</v>
      </c>
      <c r="J27" s="105" t="n">
        <v>289614</v>
      </c>
      <c r="K27" s="106"/>
      <c r="L27" s="107" t="s">
        <v>174</v>
      </c>
    </row>
    <row r="28" customFormat="false" ht="12.75" hidden="false" customHeight="true" outlineLevel="0" collapsed="false">
      <c r="A28" s="108" t="s">
        <v>175</v>
      </c>
      <c r="B28" s="103" t="n">
        <v>293</v>
      </c>
      <c r="C28" s="104" t="n">
        <v>65394</v>
      </c>
      <c r="D28" s="104" t="n">
        <v>8460</v>
      </c>
      <c r="E28" s="104" t="n">
        <v>264832</v>
      </c>
      <c r="F28" s="104" t="n">
        <v>4050</v>
      </c>
      <c r="G28" s="104" t="n">
        <v>1275772</v>
      </c>
      <c r="H28" s="104" t="n">
        <v>664100</v>
      </c>
      <c r="I28" s="112" t="n">
        <v>52.1</v>
      </c>
      <c r="J28" s="105" t="n">
        <v>960700</v>
      </c>
      <c r="K28" s="106"/>
      <c r="L28" s="110" t="s">
        <v>175</v>
      </c>
    </row>
    <row r="29" customFormat="false" ht="18" hidden="false" customHeight="true" outlineLevel="0" collapsed="false">
      <c r="A29" s="114" t="s">
        <v>119</v>
      </c>
      <c r="B29" s="103"/>
      <c r="C29" s="104"/>
      <c r="D29" s="104"/>
      <c r="E29" s="104"/>
      <c r="F29" s="104"/>
      <c r="G29" s="104"/>
      <c r="H29" s="104"/>
      <c r="I29" s="112"/>
      <c r="J29" s="105"/>
      <c r="K29" s="106"/>
      <c r="L29" s="113" t="s">
        <v>119</v>
      </c>
    </row>
    <row r="30" customFormat="false" ht="12.75" hidden="false" customHeight="true" outlineLevel="0" collapsed="false">
      <c r="A30" s="102" t="s">
        <v>176</v>
      </c>
      <c r="B30" s="103" t="n">
        <v>47</v>
      </c>
      <c r="C30" s="104" t="n">
        <v>15989</v>
      </c>
      <c r="D30" s="104" t="n">
        <v>2067</v>
      </c>
      <c r="E30" s="104" t="n">
        <v>87199</v>
      </c>
      <c r="F30" s="104" t="n">
        <v>5454</v>
      </c>
      <c r="G30" s="104" t="n">
        <v>347553</v>
      </c>
      <c r="H30" s="104" t="n">
        <v>145033</v>
      </c>
      <c r="I30" s="112" t="n">
        <v>41.7</v>
      </c>
      <c r="J30" s="105" t="n">
        <v>246248</v>
      </c>
      <c r="K30" s="106"/>
      <c r="L30" s="107" t="s">
        <v>176</v>
      </c>
    </row>
    <row r="31" customFormat="false" ht="18" hidden="false" customHeight="true" outlineLevel="0" collapsed="false">
      <c r="A31" s="114" t="s">
        <v>121</v>
      </c>
      <c r="B31" s="103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77</v>
      </c>
      <c r="B32" s="103" t="n">
        <v>87</v>
      </c>
      <c r="C32" s="104" t="n">
        <v>15924</v>
      </c>
      <c r="D32" s="104" t="n">
        <v>2207</v>
      </c>
      <c r="E32" s="104" t="n">
        <v>65194</v>
      </c>
      <c r="F32" s="104" t="n">
        <v>4094</v>
      </c>
      <c r="G32" s="104" t="n">
        <v>388717</v>
      </c>
      <c r="H32" s="104" t="n">
        <v>191305</v>
      </c>
      <c r="I32" s="112" t="n">
        <v>49.2</v>
      </c>
      <c r="J32" s="105" t="n">
        <v>368003</v>
      </c>
      <c r="K32" s="106"/>
      <c r="L32" s="107" t="s">
        <v>177</v>
      </c>
    </row>
    <row r="33" customFormat="false" ht="12.75" hidden="false" customHeight="true" outlineLevel="0" collapsed="false">
      <c r="A33" s="102" t="s">
        <v>178</v>
      </c>
      <c r="B33" s="103" t="n">
        <v>101</v>
      </c>
      <c r="C33" s="104" t="n">
        <v>33283</v>
      </c>
      <c r="D33" s="104" t="n">
        <v>4284</v>
      </c>
      <c r="E33" s="104" t="n">
        <v>169330</v>
      </c>
      <c r="F33" s="104" t="n">
        <v>5088</v>
      </c>
      <c r="G33" s="104" t="n">
        <v>644300</v>
      </c>
      <c r="H33" s="104" t="n">
        <v>291881</v>
      </c>
      <c r="I33" s="112" t="n">
        <v>45.3</v>
      </c>
      <c r="J33" s="105" t="n">
        <v>566020</v>
      </c>
      <c r="K33" s="106"/>
      <c r="L33" s="107" t="s">
        <v>178</v>
      </c>
    </row>
    <row r="34" customFormat="false" ht="12.75" hidden="false" customHeight="true" outlineLevel="0" collapsed="false">
      <c r="A34" s="108" t="s">
        <v>179</v>
      </c>
      <c r="B34" s="103" t="n">
        <v>235</v>
      </c>
      <c r="C34" s="104" t="n">
        <v>65196</v>
      </c>
      <c r="D34" s="104" t="n">
        <v>8558</v>
      </c>
      <c r="E34" s="104" t="n">
        <v>321723</v>
      </c>
      <c r="F34" s="104" t="n">
        <v>4935</v>
      </c>
      <c r="G34" s="104" t="n">
        <v>1380571</v>
      </c>
      <c r="H34" s="104" t="n">
        <v>628219</v>
      </c>
      <c r="I34" s="112" t="n">
        <v>45.5</v>
      </c>
      <c r="J34" s="105" t="n">
        <v>1180271</v>
      </c>
      <c r="K34" s="106"/>
      <c r="L34" s="110" t="s">
        <v>179</v>
      </c>
    </row>
    <row r="35" customFormat="false" ht="18" hidden="false" customHeight="true" outlineLevel="0" collapsed="false">
      <c r="A35" s="114" t="s">
        <v>121</v>
      </c>
      <c r="B35" s="103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21</v>
      </c>
    </row>
    <row r="36" customFormat="false" ht="12.75" hidden="false" customHeight="true" outlineLevel="0" collapsed="false">
      <c r="A36" s="102" t="s">
        <v>180</v>
      </c>
      <c r="B36" s="103" t="n">
        <v>79</v>
      </c>
      <c r="C36" s="104" t="n">
        <v>31444</v>
      </c>
      <c r="D36" s="104" t="n">
        <v>4060</v>
      </c>
      <c r="E36" s="104" t="n">
        <v>189810</v>
      </c>
      <c r="F36" s="104" t="n">
        <v>6036</v>
      </c>
      <c r="G36" s="104" t="n">
        <v>602639</v>
      </c>
      <c r="H36" s="104" t="n">
        <v>333331</v>
      </c>
      <c r="I36" s="112" t="n">
        <v>55.3</v>
      </c>
      <c r="J36" s="105" t="n">
        <v>537945</v>
      </c>
      <c r="K36" s="106"/>
      <c r="L36" s="107" t="s">
        <v>180</v>
      </c>
    </row>
    <row r="37" customFormat="false" ht="12.75" hidden="false" customHeight="true" outlineLevel="0" collapsed="false">
      <c r="A37" s="102" t="s">
        <v>181</v>
      </c>
      <c r="B37" s="103" t="n">
        <v>117</v>
      </c>
      <c r="C37" s="104" t="n">
        <v>26544</v>
      </c>
      <c r="D37" s="104" t="n">
        <v>3641</v>
      </c>
      <c r="E37" s="104" t="n">
        <v>95260</v>
      </c>
      <c r="F37" s="104" t="n">
        <v>3589</v>
      </c>
      <c r="G37" s="104" t="n">
        <v>510616</v>
      </c>
      <c r="H37" s="104" t="n">
        <v>214485</v>
      </c>
      <c r="I37" s="112" t="n">
        <v>42</v>
      </c>
      <c r="J37" s="105" t="n">
        <v>471829</v>
      </c>
      <c r="K37" s="106"/>
      <c r="L37" s="107" t="s">
        <v>181</v>
      </c>
    </row>
    <row r="38" customFormat="false" ht="12.75" hidden="false" customHeight="true" outlineLevel="0" collapsed="false">
      <c r="A38" s="102" t="s">
        <v>182</v>
      </c>
      <c r="B38" s="103" t="n">
        <v>74</v>
      </c>
      <c r="C38" s="104" t="n">
        <v>13154</v>
      </c>
      <c r="D38" s="104" t="n">
        <v>1804</v>
      </c>
      <c r="E38" s="104" t="n">
        <v>47315</v>
      </c>
      <c r="F38" s="104" t="n">
        <v>3597</v>
      </c>
      <c r="G38" s="104" t="n">
        <v>224716</v>
      </c>
      <c r="H38" s="104" t="n">
        <v>80292</v>
      </c>
      <c r="I38" s="112" t="n">
        <v>35.7</v>
      </c>
      <c r="J38" s="105" t="n">
        <v>212154</v>
      </c>
      <c r="K38" s="106"/>
      <c r="L38" s="107" t="s">
        <v>182</v>
      </c>
    </row>
    <row r="39" customFormat="false" ht="12.75" hidden="false" customHeight="true" outlineLevel="0" collapsed="false">
      <c r="A39" s="125" t="s">
        <v>183</v>
      </c>
      <c r="B39" s="103" t="n">
        <v>270</v>
      </c>
      <c r="C39" s="104" t="n">
        <v>71142</v>
      </c>
      <c r="D39" s="104" t="n">
        <v>9505</v>
      </c>
      <c r="E39" s="104" t="n">
        <v>332385</v>
      </c>
      <c r="F39" s="104" t="n">
        <v>4672</v>
      </c>
      <c r="G39" s="104" t="n">
        <v>1337971</v>
      </c>
      <c r="H39" s="104" t="n">
        <v>628108</v>
      </c>
      <c r="I39" s="112" t="n">
        <v>46.9</v>
      </c>
      <c r="J39" s="105" t="n">
        <v>1221927</v>
      </c>
      <c r="K39" s="106"/>
      <c r="L39" s="126" t="s">
        <v>183</v>
      </c>
    </row>
    <row r="40" customFormat="false" ht="20.1" hidden="false" customHeight="true" outlineLevel="0" collapsed="false">
      <c r="A40" s="115" t="s">
        <v>184</v>
      </c>
      <c r="B40" s="127" t="n">
        <v>798</v>
      </c>
      <c r="C40" s="116" t="n">
        <v>201732</v>
      </c>
      <c r="D40" s="116" t="n">
        <v>26523</v>
      </c>
      <c r="E40" s="116" t="n">
        <v>918941</v>
      </c>
      <c r="F40" s="116" t="n">
        <v>4555</v>
      </c>
      <c r="G40" s="116" t="n">
        <v>3994314</v>
      </c>
      <c r="H40" s="116" t="n">
        <v>1920427</v>
      </c>
      <c r="I40" s="117" t="n">
        <v>48.1</v>
      </c>
      <c r="J40" s="118" t="n">
        <v>3362898</v>
      </c>
      <c r="K40" s="106"/>
      <c r="L40" s="119" t="s">
        <v>184</v>
      </c>
    </row>
    <row r="41" customFormat="false" ht="45" hidden="false" customHeight="true" outlineLevel="0" collapsed="false">
      <c r="A41" s="128" t="s">
        <v>185</v>
      </c>
      <c r="B41" s="127" t="n">
        <v>4337</v>
      </c>
      <c r="C41" s="116" t="n">
        <v>1115231</v>
      </c>
      <c r="D41" s="116" t="n">
        <v>149093</v>
      </c>
      <c r="E41" s="116" t="n">
        <v>5508363</v>
      </c>
      <c r="F41" s="116" t="n">
        <v>4939</v>
      </c>
      <c r="G41" s="116" t="n">
        <v>29775189</v>
      </c>
      <c r="H41" s="116" t="n">
        <v>17383485</v>
      </c>
      <c r="I41" s="129" t="n">
        <v>58.4</v>
      </c>
      <c r="J41" s="118" t="n">
        <v>23618561</v>
      </c>
      <c r="K41" s="106"/>
      <c r="L41" s="120" t="s">
        <v>185</v>
      </c>
    </row>
    <row r="42" customFormat="false" ht="81" hidden="false" customHeight="true" outlineLevel="0" collapsed="false">
      <c r="A42" s="130" t="s">
        <v>186</v>
      </c>
      <c r="G42" s="130" t="s">
        <v>187</v>
      </c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31"/>
      <c r="C46" s="131"/>
      <c r="D46" s="131"/>
      <c r="E46" s="131"/>
      <c r="F46" s="131"/>
      <c r="G46" s="131"/>
      <c r="H46" s="131"/>
      <c r="I46" s="132"/>
      <c r="J46" s="131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conditionalFormatting sqref="B7:J41">
    <cfRule type="cellIs" priority="4" operator="equal" aboveAverage="0" equalAverage="0" bottom="0" percent="0" rank="0" text="" dxfId="34">
      <formula>"."</formula>
    </cfRule>
    <cfRule type="cellIs" priority="5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62"/>
    <col collapsed="false" customWidth="true" hidden="false" outlineLevel="0" max="6" min="3" style="1" width="9.74"/>
    <col collapsed="false" customWidth="true" hidden="false" outlineLevel="0" max="9" min="7" style="1" width="10.12"/>
    <col collapsed="false" customWidth="true" hidden="false" outlineLevel="0" max="10" min="10" style="1" width="8.75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" t="s">
        <v>188</v>
      </c>
      <c r="B1" s="76"/>
      <c r="C1" s="76"/>
      <c r="D1" s="76"/>
      <c r="E1" s="76"/>
      <c r="F1" s="76"/>
      <c r="G1" s="76"/>
      <c r="H1" s="76"/>
      <c r="I1" s="76"/>
    </row>
    <row r="2" customFormat="false" ht="14.85" hidden="false" customHeight="true" outlineLevel="0" collapsed="false">
      <c r="A2" s="133" t="s">
        <v>189</v>
      </c>
      <c r="B2" s="134"/>
      <c r="C2" s="134"/>
      <c r="D2" s="135"/>
      <c r="E2" s="136"/>
      <c r="F2" s="136"/>
      <c r="G2" s="136"/>
      <c r="H2" s="137"/>
      <c r="I2" s="137"/>
    </row>
    <row r="3" customFormat="false" ht="17.25" hidden="false" customHeight="true" outlineLevel="0" collapsed="false">
      <c r="A3" s="91" t="s">
        <v>190</v>
      </c>
      <c r="B3" s="91"/>
      <c r="C3" s="7" t="s">
        <v>4</v>
      </c>
      <c r="D3" s="9" t="s">
        <v>191</v>
      </c>
      <c r="E3" s="9" t="s">
        <v>7</v>
      </c>
      <c r="F3" s="9" t="s">
        <v>6</v>
      </c>
      <c r="G3" s="92" t="s">
        <v>8</v>
      </c>
      <c r="H3" s="92"/>
      <c r="I3" s="92"/>
    </row>
    <row r="4" customFormat="false" ht="17.25" hidden="false" customHeight="true" outlineLevel="0" collapsed="false">
      <c r="A4" s="91"/>
      <c r="B4" s="91"/>
      <c r="C4" s="7"/>
      <c r="D4" s="9"/>
      <c r="E4" s="9"/>
      <c r="F4" s="9"/>
      <c r="G4" s="18" t="s">
        <v>10</v>
      </c>
      <c r="H4" s="16" t="s">
        <v>192</v>
      </c>
      <c r="I4" s="16"/>
    </row>
    <row r="5" customFormat="false" ht="17.25" hidden="false" customHeight="true" outlineLevel="0" collapsed="false">
      <c r="A5" s="91"/>
      <c r="B5" s="91"/>
      <c r="C5" s="7"/>
      <c r="D5" s="9"/>
      <c r="E5" s="9"/>
      <c r="F5" s="9"/>
      <c r="G5" s="18"/>
      <c r="H5" s="15" t="s">
        <v>10</v>
      </c>
      <c r="I5" s="138" t="s">
        <v>13</v>
      </c>
    </row>
    <row r="6" customFormat="false" ht="17.25" hidden="false" customHeight="true" outlineLevel="0" collapsed="false">
      <c r="A6" s="91"/>
      <c r="B6" s="91"/>
      <c r="C6" s="19" t="s">
        <v>193</v>
      </c>
      <c r="D6" s="19"/>
      <c r="E6" s="20" t="s">
        <v>194</v>
      </c>
      <c r="F6" s="139" t="s">
        <v>195</v>
      </c>
      <c r="G6" s="21" t="s">
        <v>194</v>
      </c>
      <c r="H6" s="21"/>
      <c r="I6" s="21"/>
    </row>
    <row r="7" customFormat="false" ht="14.25" hidden="false" customHeight="true" outlineLevel="0" collapsed="false">
      <c r="A7" s="40" t="n">
        <v>2007</v>
      </c>
      <c r="B7" s="140" t="s">
        <v>10</v>
      </c>
      <c r="C7" s="141" t="n">
        <v>4304</v>
      </c>
      <c r="D7" s="141" t="n">
        <v>1066571</v>
      </c>
      <c r="E7" s="142" t="n">
        <v>47556665</v>
      </c>
      <c r="F7" s="142" t="n">
        <v>1631900</v>
      </c>
      <c r="G7" s="142" t="n">
        <v>276214548</v>
      </c>
      <c r="H7" s="142" t="n">
        <v>143085988</v>
      </c>
      <c r="I7" s="142" t="n">
        <v>58058622</v>
      </c>
    </row>
    <row r="8" customFormat="false" ht="14.25" hidden="false" customHeight="true" outlineLevel="0" collapsed="false">
      <c r="A8" s="40" t="n">
        <v>2008</v>
      </c>
      <c r="B8" s="140" t="s">
        <v>10</v>
      </c>
      <c r="C8" s="141" t="n">
        <v>4405</v>
      </c>
      <c r="D8" s="141" t="n">
        <v>1094432</v>
      </c>
      <c r="E8" s="142" t="n">
        <v>49309231</v>
      </c>
      <c r="F8" s="142" t="n">
        <v>1665586</v>
      </c>
      <c r="G8" s="142" t="n">
        <v>275683888</v>
      </c>
      <c r="H8" s="142" t="n">
        <v>139318227</v>
      </c>
      <c r="I8" s="142" t="n">
        <v>55186236</v>
      </c>
    </row>
    <row r="9" customFormat="false" ht="14.25" hidden="false" customHeight="true" outlineLevel="0" collapsed="false">
      <c r="A9" s="40" t="n">
        <v>2009</v>
      </c>
      <c r="B9" s="140" t="s">
        <v>10</v>
      </c>
      <c r="C9" s="141" t="n">
        <v>4402</v>
      </c>
      <c r="D9" s="141" t="n">
        <v>1054397</v>
      </c>
      <c r="E9" s="142" t="n">
        <v>45180151</v>
      </c>
      <c r="F9" s="142" t="n">
        <v>1468683</v>
      </c>
      <c r="G9" s="142" t="n">
        <v>219244336</v>
      </c>
      <c r="H9" s="142" t="n">
        <v>107191853</v>
      </c>
      <c r="I9" s="142" t="n">
        <v>42505085</v>
      </c>
    </row>
    <row r="10" customFormat="false" ht="14.25" hidden="false" customHeight="true" outlineLevel="0" collapsed="false">
      <c r="A10" s="40" t="n">
        <v>2010</v>
      </c>
      <c r="B10" s="140" t="s">
        <v>10</v>
      </c>
      <c r="C10" s="141" t="n">
        <v>4124</v>
      </c>
      <c r="D10" s="141" t="n">
        <v>1022440</v>
      </c>
      <c r="E10" s="142" t="n">
        <v>46433502</v>
      </c>
      <c r="F10" s="142" t="n">
        <v>1527488</v>
      </c>
      <c r="G10" s="142" t="n">
        <v>255644208</v>
      </c>
      <c r="H10" s="142" t="n">
        <v>132872784</v>
      </c>
      <c r="I10" s="142" t="n">
        <v>46608003</v>
      </c>
    </row>
    <row r="11" customFormat="false" ht="14.25" hidden="false" customHeight="true" outlineLevel="0" collapsed="false">
      <c r="A11" s="40" t="n">
        <v>2011</v>
      </c>
      <c r="B11" s="140" t="s">
        <v>10</v>
      </c>
      <c r="C11" s="141" t="n">
        <v>4159</v>
      </c>
      <c r="D11" s="141" t="n">
        <v>1048150</v>
      </c>
      <c r="E11" s="142" t="n">
        <v>50101137</v>
      </c>
      <c r="F11" s="142" t="n">
        <v>1594412</v>
      </c>
      <c r="G11" s="142" t="n">
        <v>285623285</v>
      </c>
      <c r="H11" s="142" t="n">
        <v>148498248</v>
      </c>
      <c r="I11" s="142" t="n">
        <v>50455482</v>
      </c>
    </row>
    <row r="12" customFormat="false" ht="14.25" hidden="false" customHeight="true" outlineLevel="0" collapsed="false">
      <c r="A12" s="40" t="n">
        <v>2012</v>
      </c>
      <c r="B12" s="140" t="s">
        <v>10</v>
      </c>
      <c r="C12" s="141" t="n">
        <v>4237</v>
      </c>
      <c r="D12" s="141" t="n">
        <v>1075088</v>
      </c>
      <c r="E12" s="142" t="n">
        <v>52767994</v>
      </c>
      <c r="F12" s="142" t="n">
        <v>1609607</v>
      </c>
      <c r="G12" s="142" t="n">
        <v>290648341</v>
      </c>
      <c r="H12" s="142" t="n">
        <v>154549719</v>
      </c>
      <c r="I12" s="142" t="n">
        <v>49431444</v>
      </c>
    </row>
    <row r="13" customFormat="false" ht="14.25" hidden="false" customHeight="true" outlineLevel="0" collapsed="false">
      <c r="A13" s="40" t="n">
        <v>2013</v>
      </c>
      <c r="B13" s="140" t="s">
        <v>10</v>
      </c>
      <c r="C13" s="141" t="n">
        <v>4307</v>
      </c>
      <c r="D13" s="141" t="n">
        <v>1086642</v>
      </c>
      <c r="E13" s="142" t="n">
        <v>54537080</v>
      </c>
      <c r="F13" s="142" t="n">
        <v>1620864</v>
      </c>
      <c r="G13" s="142" t="n">
        <v>295512053</v>
      </c>
      <c r="H13" s="142" t="n">
        <v>161208906</v>
      </c>
      <c r="I13" s="142" t="n">
        <v>49384208</v>
      </c>
    </row>
    <row r="14" customFormat="false" ht="14.25" hidden="false" customHeight="true" outlineLevel="0" collapsed="false">
      <c r="A14" s="40" t="n">
        <v>2014</v>
      </c>
      <c r="B14" s="140" t="s">
        <v>10</v>
      </c>
      <c r="C14" s="65" t="n">
        <v>4269</v>
      </c>
      <c r="D14" s="65" t="n">
        <v>1095702</v>
      </c>
      <c r="E14" s="143" t="n">
        <v>56607352</v>
      </c>
      <c r="F14" s="143" t="n">
        <v>1644565</v>
      </c>
      <c r="G14" s="143" t="n">
        <v>309343552</v>
      </c>
      <c r="H14" s="143" t="n">
        <v>174212070</v>
      </c>
      <c r="I14" s="143" t="n">
        <v>51809935</v>
      </c>
    </row>
    <row r="15" customFormat="false" ht="14.25" hidden="false" customHeight="true" outlineLevel="0" collapsed="false">
      <c r="A15" s="40" t="n">
        <v>2015</v>
      </c>
      <c r="B15" s="140" t="s">
        <v>10</v>
      </c>
      <c r="C15" s="65" t="n">
        <v>4302</v>
      </c>
      <c r="D15" s="65" t="n">
        <v>1108666</v>
      </c>
      <c r="E15" s="143" t="n">
        <v>58994603</v>
      </c>
      <c r="F15" s="143" t="n">
        <v>1664706</v>
      </c>
      <c r="G15" s="143" t="n">
        <v>333112197</v>
      </c>
      <c r="H15" s="143" t="n">
        <v>194410337</v>
      </c>
      <c r="I15" s="143" t="n">
        <v>56811610</v>
      </c>
    </row>
    <row r="16" customFormat="false" ht="17.25" hidden="false" customHeight="true" outlineLevel="0" collapsed="false">
      <c r="A16" s="144" t="s">
        <v>196</v>
      </c>
      <c r="B16" s="144"/>
      <c r="C16" s="144"/>
      <c r="D16" s="144"/>
      <c r="E16" s="144"/>
      <c r="F16" s="144"/>
      <c r="G16" s="144"/>
      <c r="H16" s="144"/>
      <c r="I16" s="144"/>
    </row>
    <row r="17" customFormat="false" ht="14.25" hidden="false" customHeight="true" outlineLevel="0" collapsed="false">
      <c r="A17" s="40" t="n">
        <v>2008</v>
      </c>
      <c r="B17" s="140"/>
      <c r="C17" s="145" t="n">
        <v>2.3</v>
      </c>
      <c r="D17" s="145" t="n">
        <v>2.6</v>
      </c>
      <c r="E17" s="145" t="n">
        <v>3.7</v>
      </c>
      <c r="F17" s="145" t="n">
        <v>2.1</v>
      </c>
      <c r="G17" s="145" t="n">
        <v>-0.2</v>
      </c>
      <c r="H17" s="145" t="n">
        <v>-2.6</v>
      </c>
      <c r="I17" s="145" t="n">
        <v>-4.9</v>
      </c>
      <c r="K17" s="146"/>
      <c r="L17" s="146"/>
      <c r="M17" s="146"/>
      <c r="N17" s="146"/>
      <c r="O17" s="146"/>
      <c r="P17" s="146"/>
      <c r="Q17" s="146"/>
    </row>
    <row r="18" customFormat="false" ht="14.25" hidden="false" customHeight="true" outlineLevel="0" collapsed="false">
      <c r="A18" s="40" t="n">
        <v>2009</v>
      </c>
      <c r="B18" s="140"/>
      <c r="C18" s="145" t="n">
        <v>-0.1</v>
      </c>
      <c r="D18" s="145" t="n">
        <v>-3.7</v>
      </c>
      <c r="E18" s="145" t="n">
        <v>-8.4</v>
      </c>
      <c r="F18" s="145" t="n">
        <v>-11.8</v>
      </c>
      <c r="G18" s="145" t="n">
        <v>-20.5</v>
      </c>
      <c r="H18" s="145" t="n">
        <v>-23.1</v>
      </c>
      <c r="I18" s="145" t="n">
        <v>-23</v>
      </c>
      <c r="K18" s="146"/>
      <c r="L18" s="146"/>
      <c r="M18" s="146"/>
      <c r="N18" s="146"/>
      <c r="O18" s="146"/>
      <c r="P18" s="146"/>
      <c r="Q18" s="146"/>
    </row>
    <row r="19" customFormat="false" ht="14.25" hidden="false" customHeight="true" outlineLevel="0" collapsed="false">
      <c r="A19" s="40" t="n">
        <v>2010</v>
      </c>
      <c r="B19" s="140"/>
      <c r="C19" s="145" t="n">
        <v>-6.3</v>
      </c>
      <c r="D19" s="145" t="n">
        <v>-3</v>
      </c>
      <c r="E19" s="145" t="n">
        <v>2.8</v>
      </c>
      <c r="F19" s="145" t="n">
        <v>4</v>
      </c>
      <c r="G19" s="145" t="n">
        <v>16.6</v>
      </c>
      <c r="H19" s="145" t="n">
        <v>24</v>
      </c>
      <c r="I19" s="145" t="n">
        <v>9.7</v>
      </c>
      <c r="K19" s="146"/>
      <c r="L19" s="146"/>
      <c r="M19" s="146"/>
      <c r="N19" s="146"/>
      <c r="O19" s="146"/>
      <c r="P19" s="146"/>
      <c r="Q19" s="146"/>
    </row>
    <row r="20" customFormat="false" ht="14.25" hidden="false" customHeight="true" outlineLevel="0" collapsed="false">
      <c r="A20" s="40" t="n">
        <v>2011</v>
      </c>
      <c r="B20" s="140"/>
      <c r="C20" s="145" t="n">
        <v>0.8</v>
      </c>
      <c r="D20" s="145" t="n">
        <v>2.5</v>
      </c>
      <c r="E20" s="145" t="n">
        <v>7.9</v>
      </c>
      <c r="F20" s="145" t="n">
        <v>4.4</v>
      </c>
      <c r="G20" s="145" t="n">
        <v>11.7</v>
      </c>
      <c r="H20" s="145" t="n">
        <v>11.8</v>
      </c>
      <c r="I20" s="145" t="n">
        <v>8.3</v>
      </c>
      <c r="K20" s="146"/>
      <c r="L20" s="146"/>
      <c r="M20" s="146"/>
      <c r="N20" s="146"/>
      <c r="O20" s="146"/>
      <c r="P20" s="146"/>
      <c r="Q20" s="146"/>
    </row>
    <row r="21" customFormat="false" ht="14.25" hidden="false" customHeight="true" outlineLevel="0" collapsed="false">
      <c r="A21" s="40" t="n">
        <v>2012</v>
      </c>
      <c r="B21" s="140"/>
      <c r="C21" s="145" t="n">
        <v>1.9</v>
      </c>
      <c r="D21" s="145" t="n">
        <v>2.6</v>
      </c>
      <c r="E21" s="145" t="n">
        <v>5.3</v>
      </c>
      <c r="F21" s="145" t="n">
        <v>1</v>
      </c>
      <c r="G21" s="145" t="n">
        <v>1.8</v>
      </c>
      <c r="H21" s="145" t="n">
        <v>4.1</v>
      </c>
      <c r="I21" s="145" t="n">
        <v>-2</v>
      </c>
      <c r="K21" s="146"/>
      <c r="L21" s="146"/>
      <c r="M21" s="146"/>
      <c r="N21" s="146"/>
      <c r="O21" s="146"/>
      <c r="P21" s="146"/>
      <c r="Q21" s="146"/>
    </row>
    <row r="22" customFormat="false" ht="14.25" hidden="false" customHeight="true" outlineLevel="0" collapsed="false">
      <c r="A22" s="40" t="n">
        <v>2013</v>
      </c>
      <c r="B22" s="140"/>
      <c r="C22" s="145" t="n">
        <v>1.7</v>
      </c>
      <c r="D22" s="145" t="n">
        <v>1.1</v>
      </c>
      <c r="E22" s="145" t="n">
        <v>3.4</v>
      </c>
      <c r="F22" s="145" t="n">
        <v>0.7</v>
      </c>
      <c r="G22" s="145" t="n">
        <v>1.7</v>
      </c>
      <c r="H22" s="145" t="n">
        <v>4.3</v>
      </c>
      <c r="I22" s="145" t="n">
        <v>-0.1</v>
      </c>
      <c r="K22" s="146"/>
      <c r="L22" s="146"/>
      <c r="M22" s="146"/>
      <c r="N22" s="146"/>
      <c r="O22" s="146"/>
      <c r="P22" s="146"/>
      <c r="Q22" s="146"/>
    </row>
    <row r="23" customFormat="false" ht="14.25" hidden="false" customHeight="true" outlineLevel="0" collapsed="false">
      <c r="A23" s="40" t="n">
        <v>2014</v>
      </c>
      <c r="B23" s="140"/>
      <c r="C23" s="147" t="n">
        <v>-0.9</v>
      </c>
      <c r="D23" s="147" t="n">
        <v>0.8</v>
      </c>
      <c r="E23" s="147" t="n">
        <v>3.8</v>
      </c>
      <c r="F23" s="147" t="n">
        <v>1.5</v>
      </c>
      <c r="G23" s="147" t="n">
        <v>4.7</v>
      </c>
      <c r="H23" s="147" t="n">
        <v>8.1</v>
      </c>
      <c r="I23" s="147" t="n">
        <v>4.9</v>
      </c>
      <c r="K23" s="146"/>
      <c r="L23" s="146"/>
      <c r="M23" s="146"/>
      <c r="N23" s="146"/>
      <c r="O23" s="146"/>
      <c r="P23" s="146"/>
      <c r="Q23" s="146"/>
    </row>
    <row r="24" customFormat="false" ht="14.25" hidden="false" customHeight="true" outlineLevel="0" collapsed="false">
      <c r="A24" s="40" t="n">
        <v>2015</v>
      </c>
      <c r="B24" s="140"/>
      <c r="C24" s="147" t="n">
        <v>0.8</v>
      </c>
      <c r="D24" s="147" t="n">
        <v>1.2</v>
      </c>
      <c r="E24" s="147" t="n">
        <v>4.2</v>
      </c>
      <c r="F24" s="147" t="n">
        <v>1.2</v>
      </c>
      <c r="G24" s="147" t="n">
        <v>7.7</v>
      </c>
      <c r="H24" s="147" t="n">
        <v>11.6</v>
      </c>
      <c r="I24" s="147" t="n">
        <v>9.7</v>
      </c>
      <c r="K24" s="146"/>
      <c r="L24" s="146"/>
      <c r="M24" s="146"/>
      <c r="N24" s="146"/>
      <c r="O24" s="146"/>
      <c r="P24" s="146"/>
      <c r="Q24" s="146"/>
    </row>
    <row r="25" customFormat="false" ht="6.75" hidden="false" customHeight="true" outlineLevel="0" collapsed="false">
      <c r="A25" s="40"/>
      <c r="B25" s="40"/>
      <c r="C25" s="148"/>
      <c r="D25" s="148"/>
      <c r="E25" s="148"/>
      <c r="F25" s="148"/>
      <c r="G25" s="148"/>
      <c r="H25" s="148"/>
      <c r="I25" s="148"/>
    </row>
    <row r="26" customFormat="false" ht="14.25" hidden="false" customHeight="true" outlineLevel="0" collapsed="false">
      <c r="A26" s="40" t="n">
        <v>2015</v>
      </c>
      <c r="B26" s="140" t="s">
        <v>197</v>
      </c>
      <c r="C26" s="149" t="n">
        <v>4283</v>
      </c>
      <c r="D26" s="149" t="n">
        <v>1098051</v>
      </c>
      <c r="E26" s="142" t="n">
        <v>4429749</v>
      </c>
      <c r="F26" s="142" t="n">
        <v>130714</v>
      </c>
      <c r="G26" s="142" t="n">
        <v>23093311</v>
      </c>
      <c r="H26" s="142" t="n">
        <v>13121024</v>
      </c>
      <c r="I26" s="142" t="n">
        <v>4077181</v>
      </c>
      <c r="J26" s="150"/>
    </row>
    <row r="27" customFormat="false" ht="14.25" hidden="false" customHeight="true" outlineLevel="0" collapsed="false">
      <c r="A27" s="40"/>
      <c r="B27" s="140" t="s">
        <v>198</v>
      </c>
      <c r="C27" s="149" t="n">
        <v>4305</v>
      </c>
      <c r="D27" s="149" t="n">
        <v>1100103</v>
      </c>
      <c r="E27" s="142" t="n">
        <v>4371810</v>
      </c>
      <c r="F27" s="142" t="n">
        <v>136411</v>
      </c>
      <c r="G27" s="142" t="n">
        <v>26033756</v>
      </c>
      <c r="H27" s="142" t="n">
        <v>15473253</v>
      </c>
      <c r="I27" s="142" t="n">
        <v>4574555</v>
      </c>
      <c r="J27" s="151"/>
    </row>
    <row r="28" customFormat="false" ht="14.25" hidden="false" customHeight="true" outlineLevel="0" collapsed="false">
      <c r="A28" s="40"/>
      <c r="B28" s="140" t="s">
        <v>199</v>
      </c>
      <c r="C28" s="149" t="n">
        <v>4312</v>
      </c>
      <c r="D28" s="149" t="n">
        <v>1102299</v>
      </c>
      <c r="E28" s="142" t="n">
        <v>4822777</v>
      </c>
      <c r="F28" s="142" t="n">
        <v>151601</v>
      </c>
      <c r="G28" s="142" t="n">
        <v>30442609</v>
      </c>
      <c r="H28" s="142" t="n">
        <v>17921334</v>
      </c>
      <c r="I28" s="142" t="n">
        <v>5181286</v>
      </c>
      <c r="J28" s="150"/>
    </row>
    <row r="29" customFormat="false" ht="14.25" hidden="false" customHeight="true" outlineLevel="0" collapsed="false">
      <c r="A29" s="40"/>
      <c r="B29" s="140" t="s">
        <v>200</v>
      </c>
      <c r="C29" s="149" t="n">
        <v>4310</v>
      </c>
      <c r="D29" s="149" t="n">
        <v>1102042</v>
      </c>
      <c r="E29" s="142" t="n">
        <v>5251407</v>
      </c>
      <c r="F29" s="142" t="n">
        <v>140673</v>
      </c>
      <c r="G29" s="142" t="n">
        <v>28138619</v>
      </c>
      <c r="H29" s="142" t="n">
        <v>16530703</v>
      </c>
      <c r="I29" s="142" t="n">
        <v>4665104</v>
      </c>
      <c r="J29" s="150"/>
    </row>
    <row r="30" customFormat="false" ht="14.25" hidden="false" customHeight="true" outlineLevel="0" collapsed="false">
      <c r="A30" s="40"/>
      <c r="B30" s="140" t="s">
        <v>201</v>
      </c>
      <c r="C30" s="149" t="n">
        <v>4308</v>
      </c>
      <c r="D30" s="149" t="n">
        <v>1102949</v>
      </c>
      <c r="E30" s="142" t="n">
        <v>5283045</v>
      </c>
      <c r="F30" s="142" t="n">
        <v>126256</v>
      </c>
      <c r="G30" s="142" t="n">
        <v>26134461</v>
      </c>
      <c r="H30" s="142" t="n">
        <v>15405497</v>
      </c>
      <c r="I30" s="142" t="n">
        <v>4442478</v>
      </c>
      <c r="J30" s="150"/>
    </row>
    <row r="31" customFormat="false" ht="14.25" hidden="false" customHeight="true" outlineLevel="0" collapsed="false">
      <c r="A31" s="136"/>
      <c r="B31" s="140" t="s">
        <v>202</v>
      </c>
      <c r="C31" s="149" t="n">
        <v>4308</v>
      </c>
      <c r="D31" s="149" t="n">
        <v>1106052</v>
      </c>
      <c r="E31" s="142" t="n">
        <v>5558451</v>
      </c>
      <c r="F31" s="142" t="n">
        <v>140319</v>
      </c>
      <c r="G31" s="142" t="n">
        <v>29844229</v>
      </c>
      <c r="H31" s="142" t="n">
        <v>17236833</v>
      </c>
      <c r="I31" s="142" t="n">
        <v>5176410</v>
      </c>
      <c r="J31" s="150"/>
    </row>
    <row r="32" customFormat="false" ht="14.25" hidden="false" customHeight="true" outlineLevel="0" collapsed="false">
      <c r="A32" s="136"/>
      <c r="B32" s="140" t="s">
        <v>203</v>
      </c>
      <c r="C32" s="149" t="n">
        <v>4302</v>
      </c>
      <c r="D32" s="149" t="n">
        <v>1112301</v>
      </c>
      <c r="E32" s="142" t="n">
        <v>4635559</v>
      </c>
      <c r="F32" s="142" t="n">
        <v>151780</v>
      </c>
      <c r="G32" s="142" t="n">
        <v>30036685</v>
      </c>
      <c r="H32" s="142" t="n">
        <v>17564871</v>
      </c>
      <c r="I32" s="142" t="n">
        <v>4961865</v>
      </c>
      <c r="J32" s="150"/>
    </row>
    <row r="33" customFormat="false" ht="14.25" hidden="false" customHeight="true" outlineLevel="0" collapsed="false">
      <c r="A33" s="136"/>
      <c r="B33" s="140" t="s">
        <v>204</v>
      </c>
      <c r="C33" s="149" t="n">
        <v>4302</v>
      </c>
      <c r="D33" s="149" t="n">
        <v>1117706</v>
      </c>
      <c r="E33" s="142" t="n">
        <v>4535413</v>
      </c>
      <c r="F33" s="142" t="n">
        <v>120173</v>
      </c>
      <c r="G33" s="142" t="n">
        <v>23834610</v>
      </c>
      <c r="H33" s="142" t="n">
        <v>13899951</v>
      </c>
      <c r="I33" s="142" t="n">
        <v>3706435</v>
      </c>
      <c r="J33" s="150"/>
    </row>
    <row r="34" customFormat="false" ht="14.25" hidden="false" customHeight="true" outlineLevel="0" collapsed="false">
      <c r="A34" s="136"/>
      <c r="B34" s="140" t="s">
        <v>205</v>
      </c>
      <c r="C34" s="149" t="n">
        <v>4298</v>
      </c>
      <c r="D34" s="149" t="n">
        <v>1118948</v>
      </c>
      <c r="E34" s="142" t="n">
        <v>4524179</v>
      </c>
      <c r="F34" s="142" t="n">
        <v>143523</v>
      </c>
      <c r="G34" s="142" t="n">
        <v>28982647</v>
      </c>
      <c r="H34" s="142" t="n">
        <v>16776608</v>
      </c>
      <c r="I34" s="142" t="n">
        <v>5003658</v>
      </c>
      <c r="J34" s="150"/>
    </row>
    <row r="35" customFormat="false" ht="14.25" hidden="false" customHeight="true" outlineLevel="0" collapsed="false">
      <c r="A35" s="136"/>
      <c r="B35" s="140" t="s">
        <v>206</v>
      </c>
      <c r="C35" s="149" t="n">
        <v>4300</v>
      </c>
      <c r="D35" s="149" t="n">
        <v>1114756</v>
      </c>
      <c r="E35" s="142" t="n">
        <v>4559090</v>
      </c>
      <c r="F35" s="142" t="n">
        <v>151333</v>
      </c>
      <c r="G35" s="142" t="n">
        <v>30105456</v>
      </c>
      <c r="H35" s="142" t="n">
        <v>17524925</v>
      </c>
      <c r="I35" s="142" t="n">
        <v>5223504</v>
      </c>
      <c r="J35" s="150"/>
      <c r="K35" s="152"/>
    </row>
    <row r="36" customFormat="false" ht="14.25" hidden="false" customHeight="true" outlineLevel="0" collapsed="false">
      <c r="A36" s="136"/>
      <c r="B36" s="140" t="s">
        <v>207</v>
      </c>
      <c r="C36" s="149" t="n">
        <v>4300</v>
      </c>
      <c r="D36" s="149" t="n">
        <v>1115661</v>
      </c>
      <c r="E36" s="142" t="n">
        <v>6249943</v>
      </c>
      <c r="F36" s="142" t="n">
        <v>148230</v>
      </c>
      <c r="G36" s="142" t="n">
        <v>29206781</v>
      </c>
      <c r="H36" s="142" t="n">
        <v>16762626</v>
      </c>
      <c r="I36" s="142" t="n">
        <v>5114143</v>
      </c>
      <c r="J36" s="150"/>
    </row>
    <row r="37" customFormat="false" ht="14.25" hidden="false" customHeight="true" outlineLevel="0" collapsed="false">
      <c r="A37" s="136"/>
      <c r="B37" s="140" t="s">
        <v>208</v>
      </c>
      <c r="C37" s="149" t="n">
        <v>4296</v>
      </c>
      <c r="D37" s="149" t="n">
        <v>1113121</v>
      </c>
      <c r="E37" s="142" t="n">
        <v>4773178</v>
      </c>
      <c r="F37" s="142" t="n">
        <v>123693</v>
      </c>
      <c r="G37" s="142" t="n">
        <v>27259031</v>
      </c>
      <c r="H37" s="142" t="n">
        <v>16192711</v>
      </c>
      <c r="I37" s="142" t="n">
        <v>4684991</v>
      </c>
      <c r="J37" s="150"/>
    </row>
    <row r="38" customFormat="false" ht="17.25" hidden="false" customHeight="true" outlineLevel="0" collapsed="false">
      <c r="A38" s="40" t="n">
        <v>2016</v>
      </c>
      <c r="B38" s="153" t="s">
        <v>197</v>
      </c>
      <c r="C38" s="149" t="n">
        <v>4302</v>
      </c>
      <c r="D38" s="149" t="n">
        <v>1111523</v>
      </c>
      <c r="E38" s="142" t="n">
        <v>4572139</v>
      </c>
      <c r="F38" s="142" t="n">
        <v>127711</v>
      </c>
      <c r="G38" s="142" t="n">
        <v>22676768</v>
      </c>
      <c r="H38" s="142" t="n">
        <v>12954007</v>
      </c>
      <c r="I38" s="142" t="n">
        <v>4313600</v>
      </c>
      <c r="J38" s="150"/>
    </row>
    <row r="39" customFormat="false" ht="14.25" hidden="false" customHeight="true" outlineLevel="0" collapsed="false">
      <c r="A39" s="136"/>
      <c r="B39" s="153" t="s">
        <v>198</v>
      </c>
      <c r="C39" s="149" t="n">
        <v>4336</v>
      </c>
      <c r="D39" s="149" t="n">
        <v>1113934</v>
      </c>
      <c r="E39" s="142" t="n">
        <v>4550272</v>
      </c>
      <c r="F39" s="142" t="n">
        <v>145430</v>
      </c>
      <c r="G39" s="142" t="n">
        <v>27578099</v>
      </c>
      <c r="H39" s="142" t="n">
        <v>15951605</v>
      </c>
      <c r="I39" s="142" t="n">
        <v>4994038</v>
      </c>
      <c r="J39" s="151"/>
      <c r="K39" s="152"/>
    </row>
    <row r="40" customFormat="false" ht="14.25" hidden="false" customHeight="true" outlineLevel="0" collapsed="false">
      <c r="A40" s="136"/>
      <c r="B40" s="153" t="s">
        <v>199</v>
      </c>
      <c r="C40" s="149" t="n">
        <v>4337</v>
      </c>
      <c r="D40" s="149" t="n">
        <v>1114989</v>
      </c>
      <c r="E40" s="142" t="n">
        <v>4880636</v>
      </c>
      <c r="F40" s="142" t="n">
        <v>147412</v>
      </c>
      <c r="G40" s="142" t="n">
        <v>30060556</v>
      </c>
      <c r="H40" s="142" t="n">
        <v>17561436</v>
      </c>
      <c r="I40" s="142" t="n">
        <v>5558077</v>
      </c>
      <c r="J40" s="150"/>
    </row>
    <row r="41" customFormat="false" ht="14.25" hidden="false" customHeight="true" outlineLevel="0" collapsed="false">
      <c r="A41" s="136"/>
      <c r="B41" s="153" t="s">
        <v>200</v>
      </c>
      <c r="C41" s="149" t="n">
        <v>4337</v>
      </c>
      <c r="D41" s="149" t="n">
        <v>1115231</v>
      </c>
      <c r="E41" s="142" t="n">
        <v>5508363</v>
      </c>
      <c r="F41" s="142" t="n">
        <v>149093</v>
      </c>
      <c r="G41" s="142" t="n">
        <v>29775189</v>
      </c>
      <c r="H41" s="142" t="n">
        <v>17383485</v>
      </c>
      <c r="I41" s="142" t="n">
        <v>5354069</v>
      </c>
      <c r="J41" s="150"/>
    </row>
    <row r="42" customFormat="false" ht="14.25" hidden="false" customHeight="true" outlineLevel="0" collapsed="false">
      <c r="A42" s="136"/>
      <c r="B42" s="153" t="s">
        <v>201</v>
      </c>
      <c r="C42" s="27" t="s">
        <v>209</v>
      </c>
      <c r="D42" s="27" t="s">
        <v>209</v>
      </c>
      <c r="E42" s="27" t="s">
        <v>209</v>
      </c>
      <c r="F42" s="27" t="s">
        <v>209</v>
      </c>
      <c r="G42" s="27" t="s">
        <v>209</v>
      </c>
      <c r="H42" s="27" t="s">
        <v>209</v>
      </c>
      <c r="I42" s="27" t="s">
        <v>209</v>
      </c>
      <c r="J42" s="150"/>
    </row>
    <row r="43" customFormat="false" ht="14.25" hidden="false" customHeight="true" outlineLevel="0" collapsed="false">
      <c r="A43" s="136"/>
      <c r="B43" s="153" t="s">
        <v>202</v>
      </c>
      <c r="C43" s="27" t="s">
        <v>209</v>
      </c>
      <c r="D43" s="27" t="s">
        <v>209</v>
      </c>
      <c r="E43" s="27" t="s">
        <v>209</v>
      </c>
      <c r="F43" s="27" t="s">
        <v>209</v>
      </c>
      <c r="G43" s="27" t="s">
        <v>209</v>
      </c>
      <c r="H43" s="27" t="s">
        <v>209</v>
      </c>
      <c r="I43" s="27" t="s">
        <v>209</v>
      </c>
      <c r="J43" s="150"/>
    </row>
    <row r="44" customFormat="false" ht="14.25" hidden="false" customHeight="true" outlineLevel="0" collapsed="false">
      <c r="A44" s="136"/>
      <c r="B44" s="153" t="s">
        <v>203</v>
      </c>
      <c r="C44" s="27" t="s">
        <v>209</v>
      </c>
      <c r="D44" s="27" t="s">
        <v>209</v>
      </c>
      <c r="E44" s="27" t="s">
        <v>209</v>
      </c>
      <c r="F44" s="27" t="s">
        <v>209</v>
      </c>
      <c r="G44" s="27" t="s">
        <v>209</v>
      </c>
      <c r="H44" s="27" t="s">
        <v>209</v>
      </c>
      <c r="I44" s="27" t="s">
        <v>209</v>
      </c>
      <c r="J44" s="150"/>
    </row>
    <row r="45" customFormat="false" ht="14.25" hidden="false" customHeight="true" outlineLevel="0" collapsed="false">
      <c r="A45" s="136"/>
      <c r="B45" s="153" t="s">
        <v>204</v>
      </c>
      <c r="C45" s="27" t="s">
        <v>209</v>
      </c>
      <c r="D45" s="27" t="s">
        <v>209</v>
      </c>
      <c r="E45" s="27" t="s">
        <v>209</v>
      </c>
      <c r="F45" s="27" t="s">
        <v>209</v>
      </c>
      <c r="G45" s="27" t="s">
        <v>209</v>
      </c>
      <c r="H45" s="27" t="s">
        <v>209</v>
      </c>
      <c r="I45" s="27" t="s">
        <v>209</v>
      </c>
      <c r="J45" s="150"/>
      <c r="K45" s="154"/>
    </row>
    <row r="46" customFormat="false" ht="14.25" hidden="false" customHeight="true" outlineLevel="0" collapsed="false">
      <c r="A46" s="136"/>
      <c r="B46" s="153" t="s">
        <v>205</v>
      </c>
      <c r="C46" s="27" t="s">
        <v>209</v>
      </c>
      <c r="D46" s="27" t="s">
        <v>209</v>
      </c>
      <c r="E46" s="27" t="s">
        <v>209</v>
      </c>
      <c r="F46" s="27" t="s">
        <v>209</v>
      </c>
      <c r="G46" s="27" t="s">
        <v>209</v>
      </c>
      <c r="H46" s="27" t="s">
        <v>209</v>
      </c>
      <c r="I46" s="27" t="s">
        <v>209</v>
      </c>
      <c r="J46" s="155"/>
    </row>
    <row r="47" customFormat="false" ht="14.25" hidden="false" customHeight="true" outlineLevel="0" collapsed="false">
      <c r="A47" s="136"/>
      <c r="B47" s="153" t="s">
        <v>206</v>
      </c>
      <c r="C47" s="27" t="s">
        <v>209</v>
      </c>
      <c r="D47" s="27" t="s">
        <v>209</v>
      </c>
      <c r="E47" s="27" t="s">
        <v>209</v>
      </c>
      <c r="F47" s="27" t="s">
        <v>209</v>
      </c>
      <c r="G47" s="27" t="s">
        <v>209</v>
      </c>
      <c r="H47" s="27" t="s">
        <v>209</v>
      </c>
      <c r="I47" s="27" t="s">
        <v>209</v>
      </c>
      <c r="J47" s="155"/>
    </row>
    <row r="48" customFormat="false" ht="14.25" hidden="false" customHeight="true" outlineLevel="0" collapsed="false">
      <c r="A48" s="136"/>
      <c r="B48" s="153" t="s">
        <v>207</v>
      </c>
      <c r="C48" s="27" t="s">
        <v>209</v>
      </c>
      <c r="D48" s="27" t="s">
        <v>209</v>
      </c>
      <c r="E48" s="27" t="s">
        <v>209</v>
      </c>
      <c r="F48" s="27" t="s">
        <v>209</v>
      </c>
      <c r="G48" s="27" t="s">
        <v>209</v>
      </c>
      <c r="H48" s="27" t="s">
        <v>209</v>
      </c>
      <c r="I48" s="27" t="s">
        <v>209</v>
      </c>
      <c r="J48" s="155"/>
    </row>
    <row r="49" customFormat="false" ht="14.25" hidden="false" customHeight="true" outlineLevel="0" collapsed="false">
      <c r="A49" s="136"/>
      <c r="B49" s="153" t="s">
        <v>208</v>
      </c>
      <c r="C49" s="27" t="s">
        <v>209</v>
      </c>
      <c r="D49" s="27" t="s">
        <v>209</v>
      </c>
      <c r="E49" s="27" t="s">
        <v>209</v>
      </c>
      <c r="F49" s="27" t="s">
        <v>209</v>
      </c>
      <c r="G49" s="27" t="s">
        <v>209</v>
      </c>
      <c r="H49" s="27" t="s">
        <v>209</v>
      </c>
      <c r="I49" s="27" t="s">
        <v>209</v>
      </c>
      <c r="J49" s="155"/>
    </row>
    <row r="50" customFormat="false" ht="40.5" hidden="false" customHeight="true" outlineLevel="0" collapsed="false">
      <c r="A50" s="156" t="s">
        <v>210</v>
      </c>
      <c r="B50" s="156"/>
      <c r="C50" s="156"/>
      <c r="D50" s="156"/>
      <c r="E50" s="156"/>
      <c r="F50" s="156"/>
      <c r="G50" s="156"/>
      <c r="H50" s="156"/>
      <c r="I50" s="156"/>
      <c r="J50" s="155"/>
    </row>
    <row r="51" customFormat="false" ht="12.75" hidden="false" customHeight="true" outlineLevel="0" collapsed="false">
      <c r="A51" s="136"/>
      <c r="B51" s="136"/>
      <c r="C51" s="157"/>
      <c r="D51" s="158"/>
      <c r="E51" s="150"/>
      <c r="F51" s="150"/>
      <c r="G51" s="150"/>
      <c r="H51" s="150"/>
      <c r="I51" s="150"/>
      <c r="J51" s="76"/>
    </row>
    <row r="52" customFormat="false" ht="14.25" hidden="false" customHeight="false" outlineLevel="0" collapsed="false">
      <c r="A52" s="136"/>
      <c r="B52" s="136"/>
      <c r="C52" s="157"/>
      <c r="D52" s="158"/>
      <c r="E52" s="150"/>
      <c r="F52" s="150"/>
      <c r="G52" s="150"/>
      <c r="H52" s="150"/>
      <c r="I52" s="150"/>
      <c r="J52" s="76"/>
    </row>
    <row r="53" customFormat="false" ht="14.25" hidden="false" customHeight="false" outlineLevel="0" collapsed="false">
      <c r="C53" s="159"/>
      <c r="D53" s="159"/>
      <c r="E53" s="159"/>
      <c r="F53" s="159"/>
      <c r="G53" s="159"/>
      <c r="H53" s="159"/>
      <c r="I53" s="159"/>
      <c r="J53" s="76"/>
    </row>
    <row r="54" customFormat="false" ht="14.25" hidden="false" customHeight="false" outlineLevel="0" collapsed="false">
      <c r="I54" s="76"/>
      <c r="J54" s="76"/>
    </row>
    <row r="55" customFormat="false" ht="14.2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</row>
    <row r="56" customFormat="false" ht="14.2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</row>
    <row r="57" customFormat="false" ht="14.2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C51:I52 J40:J45 J28:J38 J26 E26:I37 C25:I25 C7:I13 C17:I22">
    <cfRule type="cellIs" priority="2" operator="equal" aboveAverage="0" equalAverage="0" bottom="0" percent="0" rank="0" text="" dxfId="36">
      <formula>"."</formula>
    </cfRule>
  </conditionalFormatting>
  <conditionalFormatting sqref="J46:J50 J39 J27">
    <cfRule type="cellIs" priority="3" operator="equal" aboveAverage="0" equalAverage="0" bottom="0" percent="0" rank="0" text="" dxfId="37">
      <formula>"..."</formula>
    </cfRule>
    <cfRule type="cellIs" priority="4" operator="equal" aboveAverage="0" equalAverage="0" bottom="0" percent="0" rank="0" text="" dxfId="38">
      <formula>"."</formula>
    </cfRule>
  </conditionalFormatting>
  <conditionalFormatting sqref="C26:D37">
    <cfRule type="cellIs" priority="5" operator="equal" aboveAverage="0" equalAverage="0" bottom="0" percent="0" rank="0" text="" dxfId="39">
      <formula>"."</formula>
    </cfRule>
    <cfRule type="cellIs" priority="6" operator="equal" aboveAverage="0" equalAverage="0" bottom="0" percent="0" rank="0" text="" dxfId="40">
      <formula>"..."</formula>
    </cfRule>
  </conditionalFormatting>
  <conditionalFormatting sqref="C15:I15">
    <cfRule type="cellIs" priority="7" operator="equal" aboveAverage="0" equalAverage="0" bottom="0" percent="0" rank="0" text="" dxfId="41">
      <formula>"."</formula>
    </cfRule>
  </conditionalFormatting>
  <conditionalFormatting sqref="C24:I24">
    <cfRule type="cellIs" priority="8" operator="equal" aboveAverage="0" equalAverage="0" bottom="0" percent="0" rank="0" text="" dxfId="42">
      <formula>"."</formula>
    </cfRule>
  </conditionalFormatting>
  <conditionalFormatting sqref="C23:I23">
    <cfRule type="cellIs" priority="9" operator="equal" aboveAverage="0" equalAverage="0" bottom="0" percent="0" rank="0" text="" dxfId="43">
      <formula>"."</formula>
    </cfRule>
  </conditionalFormatting>
  <conditionalFormatting sqref="C14:I14">
    <cfRule type="cellIs" priority="10" operator="equal" aboveAverage="0" equalAverage="0" bottom="0" percent="0" rank="0" text="" dxfId="44">
      <formula>"."</formula>
    </cfRule>
  </conditionalFormatting>
  <conditionalFormatting sqref="C42:I49">
    <cfRule type="cellIs" priority="11" operator="equal" aboveAverage="0" equalAverage="0" bottom="0" percent="0" rank="0" text="" dxfId="45">
      <formula>"."</formula>
    </cfRule>
    <cfRule type="cellIs" priority="12" operator="equal" aboveAverage="0" equalAverage="0" bottom="0" percent="0" rank="0" text="" dxfId="46">
      <formula>"..."</formula>
    </cfRule>
  </conditionalFormatting>
  <conditionalFormatting sqref="E38:I38">
    <cfRule type="cellIs" priority="13" operator="equal" aboveAverage="0" equalAverage="0" bottom="0" percent="0" rank="0" text="" dxfId="47">
      <formula>"."</formula>
    </cfRule>
  </conditionalFormatting>
  <conditionalFormatting sqref="C38:D38">
    <cfRule type="cellIs" priority="14" operator="equal" aboveAverage="0" equalAverage="0" bottom="0" percent="0" rank="0" text="" dxfId="48">
      <formula>"."</formula>
    </cfRule>
    <cfRule type="cellIs" priority="15" operator="equal" aboveAverage="0" equalAverage="0" bottom="0" percent="0" rank="0" text="" dxfId="49">
      <formula>"..."</formula>
    </cfRule>
  </conditionalFormatting>
  <conditionalFormatting sqref="E39:I39">
    <cfRule type="cellIs" priority="16" operator="equal" aboveAverage="0" equalAverage="0" bottom="0" percent="0" rank="0" text="" dxfId="50">
      <formula>"."</formula>
    </cfRule>
  </conditionalFormatting>
  <conditionalFormatting sqref="C39:D39">
    <cfRule type="cellIs" priority="17" operator="equal" aboveAverage="0" equalAverage="0" bottom="0" percent="0" rank="0" text="" dxfId="51">
      <formula>"."</formula>
    </cfRule>
    <cfRule type="cellIs" priority="18" operator="equal" aboveAverage="0" equalAverage="0" bottom="0" percent="0" rank="0" text="" dxfId="52">
      <formula>"..."</formula>
    </cfRule>
  </conditionalFormatting>
  <conditionalFormatting sqref="E40:I40">
    <cfRule type="cellIs" priority="19" operator="equal" aboveAverage="0" equalAverage="0" bottom="0" percent="0" rank="0" text="" dxfId="53">
      <formula>"."</formula>
    </cfRule>
  </conditionalFormatting>
  <conditionalFormatting sqref="C40:D40">
    <cfRule type="cellIs" priority="20" operator="equal" aboveAverage="0" equalAverage="0" bottom="0" percent="0" rank="0" text="" dxfId="54">
      <formula>"."</formula>
    </cfRule>
    <cfRule type="cellIs" priority="21" operator="equal" aboveAverage="0" equalAverage="0" bottom="0" percent="0" rank="0" text="" dxfId="55">
      <formula>"..."</formula>
    </cfRule>
  </conditionalFormatting>
  <conditionalFormatting sqref="E41:I41">
    <cfRule type="cellIs" priority="22" operator="equal" aboveAverage="0" equalAverage="0" bottom="0" percent="0" rank="0" text="" dxfId="56">
      <formula>"."</formula>
    </cfRule>
  </conditionalFormatting>
  <conditionalFormatting sqref="C41:D41">
    <cfRule type="cellIs" priority="23" operator="equal" aboveAverage="0" equalAverage="0" bottom="0" percent="0" rank="0" text="" dxfId="57">
      <formula>"."</formula>
    </cfRule>
    <cfRule type="cellIs" priority="24" operator="equal" aboveAverage="0" equalAverage="0" bottom="0" percent="0" rank="0" text="" dxfId="5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Statistisches Landesamt Baden-Württemberg</dc:creator>
  <dc:description/>
  <cp:keywords>Verarbeitendes Gewerbe; Bergbau; Gewinnung von Steinen und Erden; Betriebe; Beschäftigte; Arbeitsstunden</cp:keywords>
  <dc:language>en-US</dc:language>
  <cp:lastModifiedBy>Krämer, Birgit (STL)</cp:lastModifiedBy>
  <dcterms:modified xsi:type="dcterms:W3CDTF">2016-05-31T12:30:48Z</dcterms:modified>
  <cp:revision>0</cp:revision>
  <dc:subject>Statistische Berichte</dc:subject>
  <dc:title>Verarbeitendes Gewerbe, Bergbau und Gewinnung von Steinen und Erden in Baden-Württemberg im April 2016</dc:title>
</cp:coreProperties>
</file>