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ugust 2016</t>
  </si>
  <si>
    <t xml:space="preserve">Syste-
matik-
Nr.</t>
  </si>
  <si>
    <t xml:space="preserve">Ausgewählte Wirtschaftszweige</t>
  </si>
  <si>
    <t xml:space="preserve">August
2016</t>
  </si>
  <si>
    <t xml:space="preserve">Aug. 2016 
gegenüber
Juli 2016</t>
  </si>
  <si>
    <t xml:space="preserve">Aug. 2016 
gegenüber
Aug. 2015</t>
  </si>
  <si>
    <t xml:space="preserve">Jan.-Aug. 16
gegenüber
Jan.-Aug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n">
        <v>7.5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04.5</v>
      </c>
      <c r="F5" s="31" t="n">
        <v>-7.4</v>
      </c>
      <c r="G5" s="31" t="n">
        <v>7.5</v>
      </c>
      <c r="H5" s="31" t="n">
        <v>0.9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10.3</v>
      </c>
      <c r="F6" s="37" t="n">
        <v>-3.3</v>
      </c>
      <c r="G6" s="37" t="n">
        <v>7.9</v>
      </c>
      <c r="H6" s="37" t="n">
        <v>0.8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02.8</v>
      </c>
      <c r="F7" s="37" t="n">
        <v>-11.9</v>
      </c>
      <c r="G7" s="37" t="n">
        <v>5</v>
      </c>
      <c r="H7" s="37" t="n">
        <v>0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96.5</v>
      </c>
      <c r="F8" s="37" t="n">
        <v>-0.6</v>
      </c>
      <c r="G8" s="37" t="n">
        <v>14.5</v>
      </c>
      <c r="H8" s="37" t="n">
        <v>2.6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04.5</v>
      </c>
      <c r="F9" s="37" t="n">
        <v>-7.5</v>
      </c>
      <c r="G9" s="37" t="n">
        <v>7.5</v>
      </c>
      <c r="H9" s="37" t="n">
        <v>0.9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3.4</v>
      </c>
      <c r="F10" s="37" t="n">
        <v>3.7</v>
      </c>
      <c r="G10" s="37" t="n">
        <v>8</v>
      </c>
      <c r="H10" s="37" t="n">
        <v>0.2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09.2</v>
      </c>
      <c r="F11" s="37" t="n">
        <v>-6</v>
      </c>
      <c r="G11" s="37" t="n">
        <v>7.3</v>
      </c>
      <c r="H11" s="37" t="n">
        <v>-0.7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48.2</v>
      </c>
      <c r="F12" s="37" t="n">
        <v>-36.2</v>
      </c>
      <c r="G12" s="37" t="n">
        <v>72.6</v>
      </c>
      <c r="H12" s="37" t="n">
        <v>9.5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76</v>
      </c>
      <c r="F13" s="37" t="n">
        <v>-21.5</v>
      </c>
      <c r="G13" s="37" t="n">
        <v>7.6</v>
      </c>
      <c r="H13" s="37" t="n">
        <v>-0.3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71.4</v>
      </c>
      <c r="F14" s="37" t="n">
        <v>-28.4</v>
      </c>
      <c r="G14" s="37" t="n">
        <v>-4.4</v>
      </c>
      <c r="H14" s="37" t="n">
        <v>6.4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80.6</v>
      </c>
      <c r="F15" s="37" t="n">
        <v>-18</v>
      </c>
      <c r="G15" s="37" t="n">
        <v>7</v>
      </c>
      <c r="H15" s="37" t="n">
        <v>-2.8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82.4</v>
      </c>
      <c r="F16" s="37" t="n">
        <v>-19.8</v>
      </c>
      <c r="G16" s="37" t="n">
        <v>18</v>
      </c>
      <c r="H16" s="37" t="n">
        <v>5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0.7</v>
      </c>
      <c r="F17" s="37" t="n">
        <v>-0.4</v>
      </c>
      <c r="G17" s="37" t="n">
        <v>2.4</v>
      </c>
      <c r="H17" s="37" t="n">
        <v>-1.3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74.9</v>
      </c>
      <c r="F18" s="37" t="n">
        <v>15.6</v>
      </c>
      <c r="G18" s="37" t="n">
        <v>2.5</v>
      </c>
      <c r="H18" s="37" t="n">
        <v>-4.3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24.5</v>
      </c>
      <c r="F19" s="37" t="n">
        <v>16.8</v>
      </c>
      <c r="G19" s="37" t="n">
        <v>22.9</v>
      </c>
      <c r="H19" s="37" t="n">
        <v>14.1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3.1</v>
      </c>
      <c r="F20" s="37" t="n">
        <v>-0.4</v>
      </c>
      <c r="G20" s="37" t="n">
        <v>-1.8</v>
      </c>
      <c r="H20" s="37" t="n">
        <v>-4.6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27.6</v>
      </c>
      <c r="F21" s="37" t="n">
        <v>8.4</v>
      </c>
      <c r="G21" s="37" t="n">
        <v>25.2</v>
      </c>
      <c r="H21" s="37" t="n">
        <v>9.5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17</v>
      </c>
      <c r="F22" s="37" t="n">
        <v>-1.5</v>
      </c>
      <c r="G22" s="37" t="n">
        <v>12.5</v>
      </c>
      <c r="H22" s="37" t="n">
        <v>3.9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16.7</v>
      </c>
      <c r="F23" s="37" t="n">
        <v>-1.6</v>
      </c>
      <c r="G23" s="37" t="n">
        <v>13</v>
      </c>
      <c r="H23" s="37" t="n">
        <v>4.6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08.3</v>
      </c>
      <c r="F24" s="37" t="n">
        <v>-11.3</v>
      </c>
      <c r="G24" s="37" t="n">
        <v>12</v>
      </c>
      <c r="H24" s="37" t="n">
        <v>4.1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06.4</v>
      </c>
      <c r="F25" s="37" t="n">
        <v>-11.8</v>
      </c>
      <c r="G25" s="37" t="n">
        <v>9.7</v>
      </c>
      <c r="H25" s="37" t="n">
        <v>1.3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19.2</v>
      </c>
      <c r="F26" s="37" t="n">
        <v>-4.3</v>
      </c>
      <c r="G26" s="37" t="n">
        <v>11.6</v>
      </c>
      <c r="H26" s="37" t="n">
        <v>3.2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11.4</v>
      </c>
      <c r="F27" s="37" t="n">
        <v>1.8</v>
      </c>
      <c r="G27" s="37" t="n">
        <v>10.9</v>
      </c>
      <c r="H27" s="37" t="n">
        <v>1.8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14</v>
      </c>
      <c r="F28" s="37" t="n">
        <v>-1.2</v>
      </c>
      <c r="G28" s="37" t="n">
        <v>6.3</v>
      </c>
      <c r="H28" s="37" t="n">
        <v>2.8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03.5</v>
      </c>
      <c r="F29" s="37" t="n">
        <v>-2.1</v>
      </c>
      <c r="G29" s="37" t="n">
        <v>10.3</v>
      </c>
      <c r="H29" s="37" t="n">
        <v>0.8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1.7</v>
      </c>
      <c r="F30" s="37" t="n">
        <v>-0.7</v>
      </c>
      <c r="G30" s="37" t="n">
        <v>8.4</v>
      </c>
      <c r="H30" s="37" t="n">
        <v>1.6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13.7</v>
      </c>
      <c r="F31" s="37" t="n">
        <v>-9.5</v>
      </c>
      <c r="G31" s="37" t="n">
        <v>0.6</v>
      </c>
      <c r="H31" s="37" t="n">
        <v>1.1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40.7</v>
      </c>
      <c r="F32" s="37" t="n">
        <v>-2.7</v>
      </c>
      <c r="G32" s="37" t="n">
        <v>3.7</v>
      </c>
      <c r="H32" s="37" t="n">
        <v>3.4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99.2</v>
      </c>
      <c r="F33" s="37" t="n">
        <v>-6.2</v>
      </c>
      <c r="G33" s="37" t="n">
        <v>-5.1</v>
      </c>
      <c r="H33" s="37" t="n">
        <v>-1.7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17.1</v>
      </c>
      <c r="F34" s="37" t="n">
        <v>-20</v>
      </c>
      <c r="G34" s="37" t="n">
        <v>2.4</v>
      </c>
      <c r="H34" s="37" t="n">
        <v>-2.3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97</v>
      </c>
      <c r="F35" s="37" t="n">
        <v>-8.1</v>
      </c>
      <c r="G35" s="37" t="n">
        <v>1.5</v>
      </c>
      <c r="H35" s="37" t="n">
        <v>3.2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87.6</v>
      </c>
      <c r="F36" s="37" t="n">
        <v>-22.5</v>
      </c>
      <c r="G36" s="37" t="n">
        <v>8.5</v>
      </c>
      <c r="H36" s="37" t="n">
        <v>-3.9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75.3</v>
      </c>
      <c r="F37" s="37" t="n">
        <v>-28.5</v>
      </c>
      <c r="G37" s="37" t="n">
        <v>12.4</v>
      </c>
      <c r="H37" s="37" t="n">
        <v>-5.9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21.4</v>
      </c>
      <c r="F38" s="37" t="n">
        <v>-9.2</v>
      </c>
      <c r="G38" s="37" t="n">
        <v>2.2</v>
      </c>
      <c r="H38" s="37" t="n">
        <v>-1.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15.3</v>
      </c>
      <c r="F39" s="37" t="n">
        <v>-8.7</v>
      </c>
      <c r="G39" s="37" t="n">
        <v>15.1</v>
      </c>
      <c r="H39" s="37" t="n">
        <v>7.2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80.8</v>
      </c>
      <c r="F40" s="37" t="n">
        <v>-13.8</v>
      </c>
      <c r="G40" s="37" t="n">
        <v>7.4</v>
      </c>
      <c r="H40" s="37" t="n">
        <v>1.1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04.4</v>
      </c>
      <c r="F41" s="37" t="n">
        <v>-15.2</v>
      </c>
      <c r="G41" s="37" t="n">
        <v>21.8</v>
      </c>
      <c r="H41" s="37" t="n">
        <v>3.8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03.8</v>
      </c>
      <c r="F42" s="37" t="n">
        <v>12.8</v>
      </c>
      <c r="G42" s="37" t="n">
        <v>1.2</v>
      </c>
      <c r="H42" s="37" t="n">
        <v>1.9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9-29T16:47:56Z</dcterms:modified>
  <cp:revision>0</cp:revision>
  <dc:subject>Statistische Berichte</dc:subject>
  <dc:title>Produktionsindex im Verarbeiteten Gewerbe Baden-Württembergs im August 2016</dc:title>
</cp:coreProperties>
</file>