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pril 2016</t>
  </si>
  <si>
    <t xml:space="preserve">Syste-
matik-
Nr.</t>
  </si>
  <si>
    <t xml:space="preserve">Ausgewählte Wirtschaftszweige</t>
  </si>
  <si>
    <t xml:space="preserve">April
2016</t>
  </si>
  <si>
    <t xml:space="preserve">April 2016 
gegenüber
März 2016</t>
  </si>
  <si>
    <t xml:space="preserve">April 2016 
gegenüber
April 2015</t>
  </si>
  <si>
    <t xml:space="preserve">Jan.-April 16
gegenüber
Jan.-April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17.1</v>
      </c>
      <c r="F5" s="31" t="n">
        <v>-2.3</v>
      </c>
      <c r="G5" s="31" t="n">
        <v>3.4</v>
      </c>
      <c r="H5" s="31" t="n">
        <v>1.8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19.8</v>
      </c>
      <c r="F6" s="37" t="n">
        <v>-0.6</v>
      </c>
      <c r="G6" s="37" t="n">
        <v>4.1</v>
      </c>
      <c r="H6" s="37" t="n">
        <v>0.9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19.9</v>
      </c>
      <c r="F7" s="37" t="n">
        <v>-3.7</v>
      </c>
      <c r="G7" s="37" t="n">
        <v>2.1</v>
      </c>
      <c r="H7" s="37" t="n">
        <v>1.8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100.9</v>
      </c>
      <c r="F8" s="37" t="n">
        <v>0.6</v>
      </c>
      <c r="G8" s="37" t="n">
        <v>4.6</v>
      </c>
      <c r="H8" s="37" t="n">
        <v>0.7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17.2</v>
      </c>
      <c r="F9" s="37" t="n">
        <v>-2.3</v>
      </c>
      <c r="G9" s="37" t="n">
        <v>3.4</v>
      </c>
      <c r="H9" s="37" t="n">
        <v>1.8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2.7</v>
      </c>
      <c r="F10" s="37" t="n">
        <v>-1.4</v>
      </c>
      <c r="G10" s="37" t="n">
        <v>-0.8</v>
      </c>
      <c r="H10" s="37" t="n">
        <v>-1.9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08.7</v>
      </c>
      <c r="F11" s="37" t="n">
        <v>5.9</v>
      </c>
      <c r="G11" s="37" t="n">
        <v>1.4</v>
      </c>
      <c r="H11" s="37" t="n">
        <v>-1.2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71.6</v>
      </c>
      <c r="F12" s="37" t="n">
        <v>-24.4</v>
      </c>
      <c r="G12" s="37" t="n">
        <v>3.7</v>
      </c>
      <c r="H12" s="37" t="n">
        <v>9.6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105.7</v>
      </c>
      <c r="F13" s="37" t="n">
        <v>-1.9</v>
      </c>
      <c r="G13" s="37" t="n">
        <v>4.3</v>
      </c>
      <c r="H13" s="37" t="n">
        <v>0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104.5</v>
      </c>
      <c r="F14" s="37" t="n">
        <v>18.6</v>
      </c>
      <c r="G14" s="37" t="n">
        <v>26.5</v>
      </c>
      <c r="H14" s="37" t="n">
        <v>12.6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93.4</v>
      </c>
      <c r="F15" s="37" t="n">
        <v>16.6</v>
      </c>
      <c r="G15" s="37" t="n">
        <v>-7</v>
      </c>
      <c r="H15" s="37" t="n">
        <v>-4.9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4.3</v>
      </c>
      <c r="F16" s="37" t="n">
        <v>1</v>
      </c>
      <c r="G16" s="37" t="n">
        <v>11.3</v>
      </c>
      <c r="H16" s="37" t="n">
        <v>4.4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5.3</v>
      </c>
      <c r="F17" s="37" t="n">
        <v>-2.7</v>
      </c>
      <c r="G17" s="37" t="n">
        <v>2.1</v>
      </c>
      <c r="H17" s="37" t="n">
        <v>-0.9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75.8</v>
      </c>
      <c r="F18" s="37" t="n">
        <v>-5.4</v>
      </c>
      <c r="G18" s="37" t="n">
        <v>-1.7</v>
      </c>
      <c r="H18" s="37" t="n">
        <v>-5.1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18.9</v>
      </c>
      <c r="F19" s="37" t="n">
        <v>-6.9</v>
      </c>
      <c r="G19" s="37" t="n">
        <v>24.6</v>
      </c>
      <c r="H19" s="37" t="n">
        <v>20.8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11.8</v>
      </c>
      <c r="F20" s="37" t="n">
        <v>-1.1</v>
      </c>
      <c r="G20" s="37" t="n">
        <v>-2.8</v>
      </c>
      <c r="H20" s="37" t="n">
        <v>-3.1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09.9</v>
      </c>
      <c r="F21" s="37" t="n">
        <v>-7.8</v>
      </c>
      <c r="G21" s="37" t="n">
        <v>4.5</v>
      </c>
      <c r="H21" s="37" t="n">
        <v>6.5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8.6</v>
      </c>
      <c r="F22" s="37" t="n">
        <v>2</v>
      </c>
      <c r="G22" s="37" t="n">
        <v>7.8</v>
      </c>
      <c r="H22" s="37" t="n">
        <v>3.5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8.2</v>
      </c>
      <c r="F23" s="37" t="n">
        <v>1.9</v>
      </c>
      <c r="G23" s="37" t="n">
        <v>7.9</v>
      </c>
      <c r="H23" s="37" t="n">
        <v>4.1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1.3</v>
      </c>
      <c r="F24" s="37" t="n">
        <v>6.3</v>
      </c>
      <c r="G24" s="37" t="n">
        <v>8.3</v>
      </c>
      <c r="H24" s="37" t="n">
        <v>5.4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5.1</v>
      </c>
      <c r="F25" s="37" t="n">
        <v>0.9</v>
      </c>
      <c r="G25" s="37" t="n">
        <v>5.4</v>
      </c>
      <c r="H25" s="37" t="n">
        <v>1.4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34.6</v>
      </c>
      <c r="F26" s="37" t="n">
        <v>0.7</v>
      </c>
      <c r="G26" s="37" t="n">
        <v>6.6</v>
      </c>
      <c r="H26" s="37" t="n">
        <v>3.2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11.3</v>
      </c>
      <c r="F27" s="37" t="n">
        <v>-2.7</v>
      </c>
      <c r="G27" s="37" t="n">
        <v>0.5</v>
      </c>
      <c r="H27" s="37" t="n">
        <v>0.9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17.7</v>
      </c>
      <c r="F28" s="37" t="n">
        <v>-8.4</v>
      </c>
      <c r="G28" s="37" t="n">
        <v>0.3</v>
      </c>
      <c r="H28" s="37" t="n">
        <v>2.8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09.7</v>
      </c>
      <c r="F29" s="37" t="n">
        <v>-0.7</v>
      </c>
      <c r="G29" s="37" t="n">
        <v>6.3</v>
      </c>
      <c r="H29" s="37" t="n">
        <v>0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7</v>
      </c>
      <c r="F30" s="37" t="n">
        <v>0.5</v>
      </c>
      <c r="G30" s="37" t="n">
        <v>6.2</v>
      </c>
      <c r="H30" s="37" t="n">
        <v>1.4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27.2</v>
      </c>
      <c r="F31" s="37" t="n">
        <v>-5.4</v>
      </c>
      <c r="G31" s="37" t="n">
        <v>1.6</v>
      </c>
      <c r="H31" s="37" t="n">
        <v>3.2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43</v>
      </c>
      <c r="F32" s="37" t="n">
        <v>-6.8</v>
      </c>
      <c r="G32" s="37" t="n">
        <v>2</v>
      </c>
      <c r="H32" s="37" t="n">
        <v>6.1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18.8</v>
      </c>
      <c r="F33" s="37" t="n">
        <v>2.5</v>
      </c>
      <c r="G33" s="37" t="n">
        <v>6.9</v>
      </c>
      <c r="H33" s="37" t="n">
        <v>-1.2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26.9</v>
      </c>
      <c r="F34" s="37" t="n">
        <v>-7.5</v>
      </c>
      <c r="G34" s="37" t="n">
        <v>-6.1</v>
      </c>
      <c r="H34" s="37" t="n">
        <v>-0.2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11.4</v>
      </c>
      <c r="F35" s="37" t="n">
        <v>-11.1</v>
      </c>
      <c r="G35" s="37" t="n">
        <v>3.8</v>
      </c>
      <c r="H35" s="37" t="n">
        <v>5.4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8.5</v>
      </c>
      <c r="F36" s="37" t="n">
        <v>4.9</v>
      </c>
      <c r="G36" s="37" t="n">
        <v>2.2</v>
      </c>
      <c r="H36" s="37" t="n">
        <v>-4.2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08.2</v>
      </c>
      <c r="F37" s="37" t="n">
        <v>7.2</v>
      </c>
      <c r="G37" s="37" t="n">
        <v>2.3</v>
      </c>
      <c r="H37" s="37" t="n">
        <v>-7.6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45</v>
      </c>
      <c r="F38" s="37" t="n">
        <v>0</v>
      </c>
      <c r="G38" s="37" t="n">
        <v>0</v>
      </c>
      <c r="H38" s="37" t="n">
        <v>1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30.6</v>
      </c>
      <c r="F39" s="37" t="n">
        <v>-1.7</v>
      </c>
      <c r="G39" s="37" t="n">
        <v>8.6</v>
      </c>
      <c r="H39" s="37" t="n">
        <v>6.3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02.8</v>
      </c>
      <c r="F40" s="37" t="n">
        <v>-5.7</v>
      </c>
      <c r="G40" s="37" t="n">
        <v>8.8</v>
      </c>
      <c r="H40" s="37" t="n">
        <v>3.3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23.7</v>
      </c>
      <c r="F41" s="37" t="n">
        <v>-0.8</v>
      </c>
      <c r="G41" s="37" t="n">
        <v>5.3</v>
      </c>
      <c r="H41" s="37" t="n">
        <v>0.9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96.6</v>
      </c>
      <c r="F42" s="37" t="n">
        <v>-27</v>
      </c>
      <c r="G42" s="37" t="n">
        <v>-1.7</v>
      </c>
      <c r="H42" s="37" t="n">
        <v>19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5-31T11:41:03Z</dcterms:modified>
  <cp:revision>0</cp:revision>
  <dc:subject>Statistische Berichte</dc:subject>
  <dc:title>Produktionsindex im Verarbeiteten Gewerbe Baden-Württembergs im April 2016</dc:title>
</cp:coreProperties>
</file>