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8">
  <si>
    <t xml:space="preserve">1. Weinbestände (einschließlich Schaum- und Jungwein) in Baden-Württemberg 2015 und 2016 (Stand: 31. Juli)</t>
  </si>
  <si>
    <t xml:space="preserve">a) Baden-Württemberg und Anbaugebiete</t>
  </si>
  <si>
    <t xml:space="preserve">Weinart und Herkunft</t>
  </si>
  <si>
    <t xml:space="preserve">Baden-Württemberg</t>
  </si>
  <si>
    <t xml:space="preserve">Anbaugebiete</t>
  </si>
  <si>
    <t xml:space="preserve">Württemberg</t>
  </si>
  <si>
    <t xml:space="preserve">Baden</t>
  </si>
  <si>
    <t xml:space="preserve">insgesamt</t>
  </si>
  <si>
    <t xml:space="preserve">davon</t>
  </si>
  <si>
    <t xml:space="preserve">Erzeuger</t>
  </si>
  <si>
    <t xml:space="preserve">Großhandel</t>
  </si>
  <si>
    <t xml:space="preserve">hl</t>
  </si>
  <si>
    <t xml:space="preserve">Bestand an Wein</t>
  </si>
  <si>
    <t xml:space="preserve">Weißwein</t>
  </si>
  <si>
    <r>
      <rPr>
        <sz val="8"/>
        <rFont val="Arial"/>
        <family val="2"/>
      </rPr>
      <t xml:space="preserve">Rotwein</t>
    </r>
    <r>
      <rPr>
        <vertAlign val="superscript"/>
        <sz val="8"/>
        <rFont val="Arial"/>
        <family val="2"/>
      </rPr>
      <t xml:space="preserve">1)</t>
    </r>
  </si>
  <si>
    <t xml:space="preserve">Wein deutscher Herkunft</t>
  </si>
  <si>
    <t xml:space="preserve">darunter Schaumwein</t>
  </si>
  <si>
    <t xml:space="preserve">mit geschützter
Ursprungsbezeichnung (g.U.)</t>
  </si>
  <si>
    <t xml:space="preserve">mit geschützter 
geografischer Angabe (g.g A.)</t>
  </si>
  <si>
    <t xml:space="preserve">Rebsortenweine ohne g.U./g.g.A.</t>
  </si>
  <si>
    <t xml:space="preserve">Weine ohne g.U./g.g.A.</t>
  </si>
  <si>
    <t xml:space="preserve">Sonstiger Wein</t>
  </si>
  <si>
    <r>
      <rPr>
        <b val="true"/>
        <sz val="8"/>
        <rFont val="Arial"/>
        <family val="2"/>
      </rPr>
      <t xml:space="preserve">Rotwein</t>
    </r>
    <r>
      <rPr>
        <b val="true"/>
        <vertAlign val="superscript"/>
        <sz val="8"/>
        <rFont val="Arial"/>
        <family val="2"/>
      </rPr>
      <t xml:space="preserve">1)</t>
    </r>
  </si>
  <si>
    <t xml:space="preserve">sonstiger Wein</t>
  </si>
  <si>
    <t xml:space="preserve">Wein aus anderen EU-Ländern</t>
  </si>
  <si>
    <t xml:space="preserve">Wein aus Nicht-EU-Ländern</t>
  </si>
  <si>
    <t xml:space="preserve">.</t>
  </si>
  <si>
    <t xml:space="preserve">Nachrichtlich:</t>
  </si>
  <si>
    <t xml:space="preserve">Bestand an Traubenmost (weiß/rot)</t>
  </si>
  <si>
    <t xml:space="preserve">Schaumwein insgesamt</t>
  </si>
  <si>
    <t xml:space="preserve">1) Einschließlich Rotling und Roséwein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Weinbestände (einschließlich Schaum- und Jungwein) in Baden-Württemberg 2015 und 2016 (Stand: 31. Juli)</t>
    </r>
  </si>
  <si>
    <t xml:space="preserve">   b) Regierungsbezirke</t>
  </si>
  <si>
    <t xml:space="preserve">Regierungsbezirke</t>
  </si>
  <si>
    <t xml:space="preserve">Stuttgart</t>
  </si>
  <si>
    <t xml:space="preserve">Karlsruhe</t>
  </si>
  <si>
    <t xml:space="preserve">Freiburg</t>
  </si>
  <si>
    <t xml:space="preserve">Tübi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. &quot;#\ ###\ ##0\ ;&quot; . &quot;;* @\ "/>
    <numFmt numFmtId="166" formatCode="#\ ###\ ##0\ ;&quot;– &quot;#\ ###\ ##0\ ;&quot; – &quot;;* @\ 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2.11"/>
    <col collapsed="false" customWidth="true" hidden="false" outlineLevel="0" max="3" min="3" style="1" width="21.61"/>
    <col collapsed="false" customWidth="true" hidden="false" outlineLevel="0" max="11" min="4" style="1" width="7.11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D1" s="4"/>
      <c r="E1" s="5"/>
      <c r="F1" s="5"/>
      <c r="G1" s="5"/>
      <c r="H1" s="5"/>
      <c r="I1" s="5"/>
      <c r="J1" s="5"/>
      <c r="K1" s="4"/>
    </row>
    <row r="2" s="3" customFormat="true" ht="14.85" hidden="false" customHeight="true" outlineLevel="0" collapsed="false">
      <c r="A2" s="6" t="s">
        <v>1</v>
      </c>
      <c r="D2" s="4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</row>
    <row r="4" customFormat="false" ht="14.25" hidden="false" customHeight="true" outlineLevel="0" collapsed="false">
      <c r="A4" s="7"/>
      <c r="B4" s="7"/>
      <c r="C4" s="7"/>
      <c r="D4" s="10" t="n">
        <v>2015</v>
      </c>
      <c r="E4" s="11" t="n">
        <v>2016</v>
      </c>
      <c r="F4" s="11"/>
      <c r="G4" s="11"/>
      <c r="H4" s="11" t="s">
        <v>5</v>
      </c>
      <c r="I4" s="11"/>
      <c r="J4" s="12" t="s">
        <v>6</v>
      </c>
      <c r="K4" s="12"/>
    </row>
    <row r="5" customFormat="false" ht="14.25" hidden="false" customHeight="true" outlineLevel="0" collapsed="false">
      <c r="A5" s="7"/>
      <c r="B5" s="7"/>
      <c r="C5" s="7"/>
      <c r="D5" s="10"/>
      <c r="E5" s="11" t="s">
        <v>7</v>
      </c>
      <c r="F5" s="11" t="s">
        <v>8</v>
      </c>
      <c r="G5" s="11"/>
      <c r="H5" s="11" t="n">
        <v>2015</v>
      </c>
      <c r="I5" s="11" t="n">
        <v>2016</v>
      </c>
      <c r="J5" s="11" t="n">
        <v>2015</v>
      </c>
      <c r="K5" s="12" t="n">
        <v>2016</v>
      </c>
    </row>
    <row r="6" customFormat="false" ht="14.25" hidden="false" customHeight="true" outlineLevel="0" collapsed="false">
      <c r="A6" s="7"/>
      <c r="B6" s="7"/>
      <c r="C6" s="7"/>
      <c r="D6" s="10"/>
      <c r="E6" s="11"/>
      <c r="F6" s="13" t="s">
        <v>9</v>
      </c>
      <c r="G6" s="13" t="s">
        <v>10</v>
      </c>
      <c r="H6" s="11"/>
      <c r="I6" s="11" t="n">
        <v>2006</v>
      </c>
      <c r="J6" s="11" t="n">
        <v>2005</v>
      </c>
      <c r="K6" s="12" t="n">
        <v>2006</v>
      </c>
    </row>
    <row r="7" customFormat="false" ht="12.75" hidden="false" customHeight="true" outlineLevel="0" collapsed="false">
      <c r="A7" s="7"/>
      <c r="B7" s="7"/>
      <c r="C7" s="7"/>
      <c r="D7" s="14" t="s">
        <v>11</v>
      </c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5" t="s">
        <v>12</v>
      </c>
      <c r="B8" s="15"/>
      <c r="C8" s="16"/>
      <c r="D8" s="17" t="n">
        <v>2543434</v>
      </c>
      <c r="E8" s="17" t="n">
        <v>2645225</v>
      </c>
      <c r="F8" s="17" t="n">
        <v>2333318</v>
      </c>
      <c r="G8" s="17" t="n">
        <v>311907</v>
      </c>
      <c r="H8" s="17" t="n">
        <v>1275089</v>
      </c>
      <c r="I8" s="17" t="n">
        <v>1359661</v>
      </c>
      <c r="J8" s="17" t="n">
        <v>1268345</v>
      </c>
      <c r="K8" s="17" t="n">
        <v>1285564</v>
      </c>
    </row>
    <row r="9" customFormat="false" ht="14.1" hidden="false" customHeight="true" outlineLevel="0" collapsed="false">
      <c r="B9" s="18" t="s">
        <v>13</v>
      </c>
      <c r="C9" s="19"/>
      <c r="D9" s="20" t="n">
        <v>961567</v>
      </c>
      <c r="E9" s="20" t="n">
        <v>992767</v>
      </c>
      <c r="F9" s="20" t="n">
        <v>826707</v>
      </c>
      <c r="G9" s="20" t="n">
        <v>166060</v>
      </c>
      <c r="H9" s="20" t="n">
        <v>318125</v>
      </c>
      <c r="I9" s="20" t="n">
        <v>320790</v>
      </c>
      <c r="J9" s="20" t="n">
        <v>643442</v>
      </c>
      <c r="K9" s="20" t="n">
        <v>671977</v>
      </c>
      <c r="L9" s="21"/>
    </row>
    <row r="10" customFormat="false" ht="14.1" hidden="false" customHeight="true" outlineLevel="0" collapsed="false">
      <c r="B10" s="18" t="s">
        <v>14</v>
      </c>
      <c r="C10" s="19"/>
      <c r="D10" s="20" t="n">
        <v>1581867</v>
      </c>
      <c r="E10" s="20" t="n">
        <v>1652458</v>
      </c>
      <c r="F10" s="20" t="n">
        <v>1506611</v>
      </c>
      <c r="G10" s="20" t="n">
        <v>145847</v>
      </c>
      <c r="H10" s="20" t="n">
        <v>956964</v>
      </c>
      <c r="I10" s="20" t="n">
        <v>1038871</v>
      </c>
      <c r="J10" s="20" t="n">
        <v>624903</v>
      </c>
      <c r="K10" s="20" t="n">
        <v>613587</v>
      </c>
    </row>
    <row r="11" customFormat="false" ht="22.35" hidden="false" customHeight="true" outlineLevel="0" collapsed="false">
      <c r="A11" s="22"/>
      <c r="B11" s="15" t="s">
        <v>15</v>
      </c>
      <c r="C11" s="19"/>
      <c r="D11" s="17" t="n">
        <v>2310566</v>
      </c>
      <c r="E11" s="17" t="n">
        <v>2412149</v>
      </c>
      <c r="F11" s="17" t="n">
        <v>2288347</v>
      </c>
      <c r="G11" s="17" t="n">
        <v>123802</v>
      </c>
      <c r="H11" s="17" t="n">
        <v>1156061</v>
      </c>
      <c r="I11" s="17" t="n">
        <v>1238035</v>
      </c>
      <c r="J11" s="17" t="n">
        <v>1154505</v>
      </c>
      <c r="K11" s="17" t="n">
        <v>1174114</v>
      </c>
    </row>
    <row r="12" customFormat="false" ht="14.25" hidden="false" customHeight="false" outlineLevel="0" collapsed="false">
      <c r="A12" s="22"/>
      <c r="C12" s="23" t="s">
        <v>16</v>
      </c>
      <c r="D12" s="20" t="n">
        <v>61268</v>
      </c>
      <c r="E12" s="20" t="n">
        <v>63958</v>
      </c>
      <c r="F12" s="20" t="n">
        <v>55178</v>
      </c>
      <c r="G12" s="20" t="n">
        <v>8780</v>
      </c>
      <c r="H12" s="20" t="n">
        <v>15450</v>
      </c>
      <c r="I12" s="20" t="n">
        <v>18763</v>
      </c>
      <c r="J12" s="20" t="n">
        <v>45818</v>
      </c>
      <c r="K12" s="20" t="n">
        <v>45195</v>
      </c>
    </row>
    <row r="13" customFormat="false" ht="14.25" hidden="false" customHeight="false" outlineLevel="0" collapsed="false">
      <c r="B13" s="2" t="s">
        <v>13</v>
      </c>
      <c r="C13" s="19"/>
      <c r="D13" s="20" t="n">
        <v>820580</v>
      </c>
      <c r="E13" s="20" t="n">
        <v>845664</v>
      </c>
      <c r="F13" s="20" t="n">
        <v>790713</v>
      </c>
      <c r="G13" s="20" t="n">
        <v>54951</v>
      </c>
      <c r="H13" s="20" t="n">
        <v>242267</v>
      </c>
      <c r="I13" s="20" t="n">
        <v>241212</v>
      </c>
      <c r="J13" s="20" t="n">
        <v>578313</v>
      </c>
      <c r="K13" s="20" t="n">
        <v>604452</v>
      </c>
    </row>
    <row r="14" customFormat="false" ht="22.5" hidden="false" customHeight="false" outlineLevel="0" collapsed="false">
      <c r="C14" s="24" t="s">
        <v>17</v>
      </c>
      <c r="D14" s="20" t="n">
        <v>763032</v>
      </c>
      <c r="E14" s="20" t="n">
        <v>795037</v>
      </c>
      <c r="F14" s="20" t="n">
        <v>748699</v>
      </c>
      <c r="G14" s="20" t="n">
        <v>46339</v>
      </c>
      <c r="H14" s="20" t="n">
        <v>227171</v>
      </c>
      <c r="I14" s="20" t="n">
        <v>225430</v>
      </c>
      <c r="J14" s="20" t="n">
        <v>535861</v>
      </c>
      <c r="K14" s="20" t="n">
        <v>569607</v>
      </c>
    </row>
    <row r="15" customFormat="false" ht="22.5" hidden="false" customHeight="false" outlineLevel="0" collapsed="false">
      <c r="C15" s="24" t="s">
        <v>18</v>
      </c>
      <c r="D15" s="20" t="n">
        <v>8917</v>
      </c>
      <c r="E15" s="20" t="n">
        <v>9315</v>
      </c>
      <c r="F15" s="20" t="n">
        <v>8694</v>
      </c>
      <c r="G15" s="20" t="n">
        <v>622</v>
      </c>
      <c r="H15" s="20" t="n">
        <v>3250</v>
      </c>
      <c r="I15" s="20" t="n">
        <v>4208</v>
      </c>
      <c r="J15" s="20" t="n">
        <v>5668</v>
      </c>
      <c r="K15" s="20" t="n">
        <v>5107</v>
      </c>
    </row>
    <row r="16" customFormat="false" ht="14.25" hidden="false" customHeight="true" outlineLevel="0" collapsed="false">
      <c r="C16" s="24" t="s">
        <v>19</v>
      </c>
      <c r="D16" s="20" t="n">
        <v>2394</v>
      </c>
      <c r="E16" s="20" t="n">
        <v>1513</v>
      </c>
      <c r="F16" s="20" t="n">
        <v>796</v>
      </c>
      <c r="G16" s="20" t="n">
        <v>717</v>
      </c>
      <c r="H16" s="20" t="n">
        <v>721</v>
      </c>
      <c r="I16" s="20" t="n">
        <v>359</v>
      </c>
      <c r="J16" s="20" t="n">
        <v>1674</v>
      </c>
      <c r="K16" s="20" t="n">
        <v>1154</v>
      </c>
    </row>
    <row r="17" customFormat="false" ht="14.25" hidden="false" customHeight="true" outlineLevel="0" collapsed="false">
      <c r="C17" s="24" t="s">
        <v>20</v>
      </c>
      <c r="D17" s="20" t="n">
        <v>32950</v>
      </c>
      <c r="E17" s="20" t="n">
        <v>32849</v>
      </c>
      <c r="F17" s="20" t="n">
        <v>26377</v>
      </c>
      <c r="G17" s="20" t="n">
        <v>6472</v>
      </c>
      <c r="H17" s="20" t="n">
        <v>8227</v>
      </c>
      <c r="I17" s="20" t="n">
        <v>8458</v>
      </c>
      <c r="J17" s="20" t="n">
        <v>24723</v>
      </c>
      <c r="K17" s="20" t="n">
        <v>24391</v>
      </c>
    </row>
    <row r="18" customFormat="false" ht="14.25" hidden="false" customHeight="false" outlineLevel="0" collapsed="false">
      <c r="C18" s="24" t="s">
        <v>21</v>
      </c>
      <c r="D18" s="20" t="n">
        <v>13287</v>
      </c>
      <c r="E18" s="20" t="n">
        <v>6949</v>
      </c>
      <c r="F18" s="20" t="n">
        <v>6148</v>
      </c>
      <c r="G18" s="20" t="n">
        <v>801</v>
      </c>
      <c r="H18" s="20" t="n">
        <v>2899</v>
      </c>
      <c r="I18" s="20" t="n">
        <v>2756</v>
      </c>
      <c r="J18" s="20" t="n">
        <v>10387</v>
      </c>
      <c r="K18" s="20" t="n">
        <v>4193</v>
      </c>
    </row>
    <row r="19" customFormat="false" ht="14.25" hidden="false" customHeight="false" outlineLevel="0" collapsed="false">
      <c r="B19" s="2" t="s">
        <v>22</v>
      </c>
      <c r="C19" s="19"/>
      <c r="D19" s="20" t="n">
        <v>1489986</v>
      </c>
      <c r="E19" s="20" t="n">
        <v>1566485</v>
      </c>
      <c r="F19" s="20" t="n">
        <v>1497634</v>
      </c>
      <c r="G19" s="20" t="n">
        <v>68852</v>
      </c>
      <c r="H19" s="20" t="n">
        <v>913794</v>
      </c>
      <c r="I19" s="20" t="n">
        <v>996823</v>
      </c>
      <c r="J19" s="20" t="n">
        <v>576192</v>
      </c>
      <c r="K19" s="20" t="n">
        <v>569662</v>
      </c>
    </row>
    <row r="20" customFormat="false" ht="22.5" hidden="false" customHeight="false" outlineLevel="0" collapsed="false">
      <c r="C20" s="24" t="s">
        <v>17</v>
      </c>
      <c r="D20" s="20" t="n">
        <v>1456197</v>
      </c>
      <c r="E20" s="20" t="n">
        <v>1532918</v>
      </c>
      <c r="F20" s="20" t="n">
        <v>1467851</v>
      </c>
      <c r="G20" s="20" t="n">
        <v>65067</v>
      </c>
      <c r="H20" s="20" t="n">
        <v>896870</v>
      </c>
      <c r="I20" s="20" t="n">
        <v>979420</v>
      </c>
      <c r="J20" s="20" t="n">
        <v>559327</v>
      </c>
      <c r="K20" s="20" t="n">
        <v>553498</v>
      </c>
    </row>
    <row r="21" customFormat="false" ht="22.5" hidden="false" customHeight="false" outlineLevel="0" collapsed="false">
      <c r="C21" s="24" t="s">
        <v>18</v>
      </c>
      <c r="D21" s="20" t="n">
        <v>8734</v>
      </c>
      <c r="E21" s="20" t="n">
        <v>8669</v>
      </c>
      <c r="F21" s="20" t="n">
        <v>8029</v>
      </c>
      <c r="G21" s="20" t="n">
        <v>640</v>
      </c>
      <c r="H21" s="20" t="n">
        <v>5216</v>
      </c>
      <c r="I21" s="20" t="n">
        <v>5258</v>
      </c>
      <c r="J21" s="20" t="n">
        <v>3517</v>
      </c>
      <c r="K21" s="20" t="n">
        <v>3411</v>
      </c>
    </row>
    <row r="22" customFormat="false" ht="14.25" hidden="false" customHeight="true" outlineLevel="0" collapsed="false">
      <c r="C22" s="24" t="s">
        <v>19</v>
      </c>
      <c r="D22" s="20" t="n">
        <v>2306</v>
      </c>
      <c r="E22" s="20" t="n">
        <v>3222</v>
      </c>
      <c r="F22" s="20" t="n">
        <v>2723</v>
      </c>
      <c r="G22" s="20" t="n">
        <v>499</v>
      </c>
      <c r="H22" s="20" t="n">
        <v>1236</v>
      </c>
      <c r="I22" s="20" t="n">
        <v>1082</v>
      </c>
      <c r="J22" s="20" t="n">
        <v>1070</v>
      </c>
      <c r="K22" s="20" t="n">
        <v>2141</v>
      </c>
    </row>
    <row r="23" customFormat="false" ht="14.25" hidden="false" customHeight="false" outlineLevel="0" collapsed="false">
      <c r="C23" s="24" t="s">
        <v>20</v>
      </c>
      <c r="D23" s="20" t="n">
        <v>15005</v>
      </c>
      <c r="E23" s="20" t="n">
        <v>15918</v>
      </c>
      <c r="F23" s="20" t="n">
        <v>13915</v>
      </c>
      <c r="G23" s="20" t="n">
        <v>2002</v>
      </c>
      <c r="H23" s="20" t="n">
        <v>6101</v>
      </c>
      <c r="I23" s="20" t="n">
        <v>7743</v>
      </c>
      <c r="J23" s="20" t="n">
        <v>8904</v>
      </c>
      <c r="K23" s="20" t="n">
        <v>8175</v>
      </c>
    </row>
    <row r="24" customFormat="false" ht="14.25" hidden="false" customHeight="false" outlineLevel="0" collapsed="false">
      <c r="A24" s="22"/>
      <c r="B24" s="22"/>
      <c r="C24" s="24" t="s">
        <v>23</v>
      </c>
      <c r="D24" s="20" t="n">
        <v>7745</v>
      </c>
      <c r="E24" s="20" t="n">
        <v>5758</v>
      </c>
      <c r="F24" s="20" t="n">
        <v>5116</v>
      </c>
      <c r="G24" s="20" t="n">
        <v>643</v>
      </c>
      <c r="H24" s="20" t="n">
        <v>4371</v>
      </c>
      <c r="I24" s="20" t="n">
        <v>3321</v>
      </c>
      <c r="J24" s="20" t="n">
        <v>3374</v>
      </c>
      <c r="K24" s="20" t="n">
        <v>2437</v>
      </c>
    </row>
    <row r="25" customFormat="false" ht="20.25" hidden="false" customHeight="true" outlineLevel="0" collapsed="false">
      <c r="A25" s="22"/>
      <c r="B25" s="15" t="s">
        <v>24</v>
      </c>
      <c r="C25" s="19"/>
      <c r="D25" s="17" t="n">
        <v>229807</v>
      </c>
      <c r="E25" s="17" t="n">
        <v>227953</v>
      </c>
      <c r="F25" s="17" t="n">
        <v>44970</v>
      </c>
      <c r="G25" s="17" t="n">
        <v>182983</v>
      </c>
      <c r="H25" s="17" t="n">
        <v>116780</v>
      </c>
      <c r="I25" s="17" t="n">
        <v>119129</v>
      </c>
      <c r="J25" s="17" t="n">
        <v>113026</v>
      </c>
      <c r="K25" s="17" t="n">
        <v>108824</v>
      </c>
    </row>
    <row r="26" customFormat="false" ht="14.25" hidden="false" customHeight="false" outlineLevel="0" collapsed="false">
      <c r="A26" s="22"/>
      <c r="C26" s="23" t="s">
        <v>16</v>
      </c>
      <c r="D26" s="20" t="n">
        <v>94701</v>
      </c>
      <c r="E26" s="20" t="n">
        <v>96987</v>
      </c>
      <c r="F26" s="20" t="n">
        <v>35817</v>
      </c>
      <c r="G26" s="20" t="n">
        <v>61170</v>
      </c>
      <c r="H26" s="20" t="n">
        <v>45363</v>
      </c>
      <c r="I26" s="20" t="n">
        <v>47250</v>
      </c>
      <c r="J26" s="20" t="n">
        <v>49338</v>
      </c>
      <c r="K26" s="20" t="n">
        <v>49737</v>
      </c>
    </row>
    <row r="27" customFormat="false" ht="14.25" hidden="false" customHeight="false" outlineLevel="0" collapsed="false">
      <c r="B27" s="2" t="s">
        <v>13</v>
      </c>
      <c r="C27" s="19"/>
      <c r="D27" s="20" t="n">
        <v>140095</v>
      </c>
      <c r="E27" s="20" t="n">
        <v>145692</v>
      </c>
      <c r="F27" s="20" t="n">
        <v>35994</v>
      </c>
      <c r="G27" s="20" t="n">
        <v>109698</v>
      </c>
      <c r="H27" s="20" t="n">
        <v>75194</v>
      </c>
      <c r="I27" s="20" t="n">
        <v>78735</v>
      </c>
      <c r="J27" s="20" t="n">
        <v>64901</v>
      </c>
      <c r="K27" s="20" t="n">
        <v>66957</v>
      </c>
    </row>
    <row r="28" customFormat="false" ht="22.5" hidden="false" customHeight="false" outlineLevel="0" collapsed="false">
      <c r="C28" s="24" t="s">
        <v>17</v>
      </c>
      <c r="D28" s="20" t="n">
        <v>33150</v>
      </c>
      <c r="E28" s="20" t="n">
        <v>33323</v>
      </c>
      <c r="F28" s="20" t="n">
        <v>9687</v>
      </c>
      <c r="G28" s="20" t="n">
        <v>23636</v>
      </c>
      <c r="H28" s="20" t="n">
        <v>15797</v>
      </c>
      <c r="I28" s="20" t="n">
        <v>15594</v>
      </c>
      <c r="J28" s="20" t="n">
        <v>17353</v>
      </c>
      <c r="K28" s="20" t="n">
        <v>17729</v>
      </c>
    </row>
    <row r="29" customFormat="false" ht="22.5" hidden="false" customHeight="false" outlineLevel="0" collapsed="false">
      <c r="C29" s="24" t="s">
        <v>18</v>
      </c>
      <c r="D29" s="20" t="n">
        <v>4679</v>
      </c>
      <c r="E29" s="20" t="n">
        <v>4689</v>
      </c>
      <c r="F29" s="20" t="n">
        <v>390</v>
      </c>
      <c r="G29" s="20" t="n">
        <v>4299</v>
      </c>
      <c r="H29" s="20" t="n">
        <v>3475</v>
      </c>
      <c r="I29" s="20" t="n">
        <v>2363</v>
      </c>
      <c r="J29" s="20" t="n">
        <v>1204</v>
      </c>
      <c r="K29" s="20" t="n">
        <v>2326</v>
      </c>
    </row>
    <row r="30" customFormat="false" ht="14.25" hidden="false" customHeight="true" outlineLevel="0" collapsed="false">
      <c r="C30" s="24" t="s">
        <v>19</v>
      </c>
      <c r="D30" s="20" t="n">
        <v>15645</v>
      </c>
      <c r="E30" s="20" t="n">
        <v>14020</v>
      </c>
      <c r="F30" s="20" t="n">
        <v>469</v>
      </c>
      <c r="G30" s="20" t="n">
        <v>13551</v>
      </c>
      <c r="H30" s="20" t="n">
        <v>1144</v>
      </c>
      <c r="I30" s="20" t="n">
        <v>840</v>
      </c>
      <c r="J30" s="20" t="n">
        <v>14501</v>
      </c>
      <c r="K30" s="20" t="n">
        <v>13180</v>
      </c>
    </row>
    <row r="31" customFormat="false" ht="14.25" hidden="false" customHeight="false" outlineLevel="0" collapsed="false">
      <c r="C31" s="24" t="s">
        <v>20</v>
      </c>
      <c r="D31" s="20" t="n">
        <v>81500</v>
      </c>
      <c r="E31" s="20" t="n">
        <v>87743</v>
      </c>
      <c r="F31" s="20" t="n">
        <v>23519</v>
      </c>
      <c r="G31" s="20" t="n">
        <v>64224</v>
      </c>
      <c r="H31" s="20" t="n">
        <v>51372</v>
      </c>
      <c r="I31" s="20" t="n">
        <v>56657</v>
      </c>
      <c r="J31" s="20" t="n">
        <v>30128</v>
      </c>
      <c r="K31" s="20" t="n">
        <v>31086</v>
      </c>
    </row>
    <row r="32" customFormat="false" ht="14.25" hidden="false" customHeight="false" outlineLevel="0" collapsed="false">
      <c r="C32" s="24" t="s">
        <v>21</v>
      </c>
      <c r="D32" s="20" t="n">
        <v>5121</v>
      </c>
      <c r="E32" s="20" t="n">
        <v>5918</v>
      </c>
      <c r="F32" s="20" t="n">
        <v>1929</v>
      </c>
      <c r="G32" s="20" t="n">
        <v>3989</v>
      </c>
      <c r="H32" s="20" t="n">
        <v>3406</v>
      </c>
      <c r="I32" s="20" t="n">
        <v>3281</v>
      </c>
      <c r="J32" s="20" t="n">
        <v>1715</v>
      </c>
      <c r="K32" s="20" t="n">
        <v>2636</v>
      </c>
    </row>
    <row r="33" customFormat="false" ht="14.25" hidden="false" customHeight="false" outlineLevel="0" collapsed="false">
      <c r="B33" s="2" t="s">
        <v>22</v>
      </c>
      <c r="C33" s="19"/>
      <c r="D33" s="20" t="n">
        <v>89712</v>
      </c>
      <c r="E33" s="20" t="n">
        <v>82261</v>
      </c>
      <c r="F33" s="20" t="n">
        <v>8976</v>
      </c>
      <c r="G33" s="20" t="n">
        <v>73285</v>
      </c>
      <c r="H33" s="20" t="n">
        <v>41586</v>
      </c>
      <c r="I33" s="20" t="n">
        <v>40393</v>
      </c>
      <c r="J33" s="20" t="n">
        <v>48125</v>
      </c>
      <c r="K33" s="20" t="n">
        <v>41868</v>
      </c>
    </row>
    <row r="34" customFormat="false" ht="22.5" hidden="false" customHeight="false" outlineLevel="0" collapsed="false">
      <c r="C34" s="24" t="s">
        <v>17</v>
      </c>
      <c r="D34" s="20" t="n">
        <v>44103</v>
      </c>
      <c r="E34" s="20" t="n">
        <v>35116</v>
      </c>
      <c r="F34" s="20" t="n">
        <v>2908</v>
      </c>
      <c r="G34" s="20" t="n">
        <v>32208</v>
      </c>
      <c r="H34" s="20" t="n">
        <v>16278</v>
      </c>
      <c r="I34" s="20" t="n">
        <v>14590</v>
      </c>
      <c r="J34" s="20" t="n">
        <v>27825</v>
      </c>
      <c r="K34" s="20" t="n">
        <v>20526</v>
      </c>
    </row>
    <row r="35" customFormat="false" ht="22.5" hidden="false" customHeight="false" outlineLevel="0" collapsed="false">
      <c r="C35" s="24" t="s">
        <v>18</v>
      </c>
      <c r="D35" s="20" t="n">
        <v>16698</v>
      </c>
      <c r="E35" s="20" t="n">
        <v>16405</v>
      </c>
      <c r="F35" s="20" t="n">
        <v>510</v>
      </c>
      <c r="G35" s="20" t="n">
        <v>15895</v>
      </c>
      <c r="H35" s="20" t="n">
        <v>6292</v>
      </c>
      <c r="I35" s="20" t="n">
        <v>6749</v>
      </c>
      <c r="J35" s="20" t="n">
        <v>10405</v>
      </c>
      <c r="K35" s="20" t="n">
        <v>9655</v>
      </c>
    </row>
    <row r="36" customFormat="false" ht="14.25" hidden="false" customHeight="true" outlineLevel="0" collapsed="false">
      <c r="C36" s="24" t="s">
        <v>19</v>
      </c>
      <c r="D36" s="20" t="n">
        <v>3197</v>
      </c>
      <c r="E36" s="20" t="n">
        <v>4215</v>
      </c>
      <c r="F36" s="20" t="n">
        <v>611</v>
      </c>
      <c r="G36" s="20" t="n">
        <v>3604</v>
      </c>
      <c r="H36" s="20" t="n">
        <v>1146</v>
      </c>
      <c r="I36" s="20" t="n">
        <v>1150</v>
      </c>
      <c r="J36" s="20" t="n">
        <v>2051</v>
      </c>
      <c r="K36" s="20" t="n">
        <v>3064</v>
      </c>
    </row>
    <row r="37" customFormat="false" ht="14.25" hidden="false" customHeight="false" outlineLevel="0" collapsed="false">
      <c r="C37" s="24" t="s">
        <v>20</v>
      </c>
      <c r="D37" s="20" t="n">
        <v>23627</v>
      </c>
      <c r="E37" s="20" t="n">
        <v>23126</v>
      </c>
      <c r="F37" s="20" t="n">
        <v>3947</v>
      </c>
      <c r="G37" s="20" t="n">
        <v>19179</v>
      </c>
      <c r="H37" s="20" t="n">
        <v>17528</v>
      </c>
      <c r="I37" s="20" t="n">
        <v>16549</v>
      </c>
      <c r="J37" s="20" t="n">
        <v>6098</v>
      </c>
      <c r="K37" s="20" t="n">
        <v>6577</v>
      </c>
    </row>
    <row r="38" customFormat="false" ht="14.25" hidden="false" customHeight="false" outlineLevel="0" collapsed="false">
      <c r="C38" s="24" t="s">
        <v>23</v>
      </c>
      <c r="D38" s="20" t="n">
        <v>2087</v>
      </c>
      <c r="E38" s="20" t="n">
        <v>3399</v>
      </c>
      <c r="F38" s="20" t="n">
        <v>1000</v>
      </c>
      <c r="G38" s="20" t="n">
        <v>2399</v>
      </c>
      <c r="H38" s="20" t="n">
        <v>341</v>
      </c>
      <c r="I38" s="20" t="n">
        <v>1354</v>
      </c>
      <c r="J38" s="20" t="n">
        <v>1746</v>
      </c>
      <c r="K38" s="20" t="n">
        <v>2045</v>
      </c>
    </row>
    <row r="39" customFormat="false" ht="22.35" hidden="false" customHeight="true" outlineLevel="0" collapsed="false">
      <c r="A39" s="22"/>
      <c r="B39" s="15" t="s">
        <v>25</v>
      </c>
      <c r="C39" s="25"/>
      <c r="D39" s="17" t="n">
        <v>3061</v>
      </c>
      <c r="E39" s="17" t="n">
        <v>5123</v>
      </c>
      <c r="F39" s="17" t="n">
        <v>2</v>
      </c>
      <c r="G39" s="17" t="n">
        <v>5122</v>
      </c>
      <c r="H39" s="17" t="n">
        <v>2247</v>
      </c>
      <c r="I39" s="17" t="n">
        <v>2497</v>
      </c>
      <c r="J39" s="17" t="n">
        <v>813</v>
      </c>
      <c r="K39" s="17" t="n">
        <v>2626</v>
      </c>
    </row>
    <row r="40" customFormat="false" ht="14.25" hidden="false" customHeight="false" outlineLevel="0" collapsed="false">
      <c r="A40" s="22"/>
      <c r="C40" s="23" t="s">
        <v>16</v>
      </c>
      <c r="D40" s="20" t="n">
        <v>145</v>
      </c>
      <c r="E40" s="20" t="n">
        <v>29</v>
      </c>
      <c r="F40" s="17" t="s">
        <v>26</v>
      </c>
      <c r="G40" s="20" t="n">
        <v>29</v>
      </c>
      <c r="H40" s="20" t="n">
        <v>70</v>
      </c>
      <c r="I40" s="20" t="n">
        <v>24</v>
      </c>
      <c r="J40" s="20" t="n">
        <v>74</v>
      </c>
      <c r="K40" s="20" t="n">
        <v>5</v>
      </c>
    </row>
    <row r="41" customFormat="false" ht="14.25" hidden="false" customHeight="false" outlineLevel="0" collapsed="false">
      <c r="B41" s="2" t="s">
        <v>13</v>
      </c>
      <c r="C41" s="19"/>
      <c r="D41" s="20" t="n">
        <v>892</v>
      </c>
      <c r="E41" s="20" t="n">
        <v>1411</v>
      </c>
      <c r="F41" s="17" t="s">
        <v>26</v>
      </c>
      <c r="G41" s="20" t="n">
        <v>1411</v>
      </c>
      <c r="H41" s="20" t="n">
        <v>663</v>
      </c>
      <c r="I41" s="20" t="n">
        <v>843</v>
      </c>
      <c r="J41" s="20" t="n">
        <v>228</v>
      </c>
      <c r="K41" s="20" t="n">
        <v>568</v>
      </c>
    </row>
    <row r="42" customFormat="false" ht="14.25" hidden="false" customHeight="false" outlineLevel="0" collapsed="false">
      <c r="B42" s="2" t="s">
        <v>22</v>
      </c>
      <c r="C42" s="19"/>
      <c r="D42" s="20" t="n">
        <v>2169</v>
      </c>
      <c r="E42" s="20" t="n">
        <v>3712</v>
      </c>
      <c r="F42" s="20" t="n">
        <v>1</v>
      </c>
      <c r="G42" s="20" t="n">
        <v>3710</v>
      </c>
      <c r="H42" s="20" t="n">
        <v>1584</v>
      </c>
      <c r="I42" s="20" t="n">
        <v>1654</v>
      </c>
      <c r="J42" s="20" t="n">
        <v>585</v>
      </c>
      <c r="K42" s="20" t="n">
        <v>2058</v>
      </c>
    </row>
    <row r="43" customFormat="false" ht="15" hidden="false" customHeight="true" outlineLevel="0" collapsed="false">
      <c r="A43" s="18" t="s">
        <v>27</v>
      </c>
    </row>
    <row r="44" customFormat="false" ht="13.5" hidden="false" customHeight="true" outlineLevel="0" collapsed="false">
      <c r="A44" s="18" t="s">
        <v>28</v>
      </c>
      <c r="C44" s="19"/>
      <c r="D44" s="20" t="n">
        <v>1573</v>
      </c>
      <c r="E44" s="20" t="n">
        <v>1902</v>
      </c>
      <c r="F44" s="20" t="n">
        <v>1899</v>
      </c>
      <c r="G44" s="20" t="n">
        <v>2</v>
      </c>
      <c r="H44" s="20" t="n">
        <v>201</v>
      </c>
      <c r="I44" s="20" t="n">
        <v>232</v>
      </c>
      <c r="J44" s="20" t="n">
        <v>1372</v>
      </c>
      <c r="K44" s="20" t="n">
        <v>1670</v>
      </c>
    </row>
    <row r="45" customFormat="false" ht="13.5" hidden="false" customHeight="true" outlineLevel="0" collapsed="false">
      <c r="A45" s="18" t="s">
        <v>29</v>
      </c>
      <c r="C45" s="19"/>
      <c r="D45" s="20" t="n">
        <v>156114</v>
      </c>
      <c r="E45" s="20" t="n">
        <v>160974</v>
      </c>
      <c r="F45" s="20" t="n">
        <v>90995</v>
      </c>
      <c r="G45" s="20" t="n">
        <v>69979</v>
      </c>
      <c r="H45" s="20" t="n">
        <v>60884</v>
      </c>
      <c r="I45" s="20" t="n">
        <v>66037</v>
      </c>
      <c r="J45" s="20" t="n">
        <v>95230</v>
      </c>
      <c r="K45" s="20" t="n">
        <v>94937</v>
      </c>
    </row>
    <row r="46" customFormat="false" ht="20.25" hidden="false" customHeight="true" outlineLevel="0" collapsed="false">
      <c r="A46" s="18" t="s">
        <v>30</v>
      </c>
    </row>
  </sheetData>
  <mergeCells count="14">
    <mergeCell ref="A3:C7"/>
    <mergeCell ref="D3:G3"/>
    <mergeCell ref="H3:K3"/>
    <mergeCell ref="D4:D6"/>
    <mergeCell ref="E4:G4"/>
    <mergeCell ref="H4:I4"/>
    <mergeCell ref="J4:K4"/>
    <mergeCell ref="E5:E6"/>
    <mergeCell ref="F5:G5"/>
    <mergeCell ref="H5:H6"/>
    <mergeCell ref="I5:I6"/>
    <mergeCell ref="J5:J6"/>
    <mergeCell ref="K5:K6"/>
    <mergeCell ref="D7:K7"/>
  </mergeCells>
  <conditionalFormatting sqref="D8:J42 D44:F44 H44:J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K8:K42 K4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45:J4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4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4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2" min="1" style="1" width="2.11"/>
    <col collapsed="false" customWidth="true" hidden="false" outlineLevel="0" max="3" min="3" style="1" width="21.61"/>
    <col collapsed="false" customWidth="true" hidden="false" outlineLevel="0" max="11" min="4" style="1" width="7.11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18" t="s">
        <v>31</v>
      </c>
      <c r="D1" s="2"/>
      <c r="G1" s="4"/>
      <c r="H1" s="5"/>
      <c r="I1" s="5"/>
      <c r="J1" s="5"/>
      <c r="K1" s="5"/>
      <c r="L1" s="5"/>
      <c r="M1" s="5"/>
      <c r="N1" s="4"/>
    </row>
    <row r="2" s="3" customFormat="true" ht="14.85" hidden="false" customHeight="true" outlineLevel="0" collapsed="false">
      <c r="A2" s="26" t="s">
        <v>32</v>
      </c>
      <c r="D2" s="4"/>
      <c r="E2" s="5"/>
      <c r="F2" s="5"/>
      <c r="G2" s="5"/>
      <c r="H2" s="5"/>
      <c r="I2" s="5"/>
      <c r="J2" s="5"/>
      <c r="K2" s="4"/>
    </row>
    <row r="3" customFormat="false" ht="16.5" hidden="false" customHeight="true" outlineLevel="0" collapsed="false">
      <c r="A3" s="7" t="s">
        <v>2</v>
      </c>
      <c r="B3" s="7"/>
      <c r="C3" s="7"/>
      <c r="D3" s="27" t="s">
        <v>33</v>
      </c>
      <c r="E3" s="27"/>
      <c r="F3" s="27"/>
      <c r="G3" s="27"/>
      <c r="H3" s="27"/>
      <c r="I3" s="27"/>
      <c r="J3" s="27"/>
      <c r="K3" s="27"/>
    </row>
    <row r="4" customFormat="false" ht="16.5" hidden="false" customHeight="true" outlineLevel="0" collapsed="false">
      <c r="A4" s="7"/>
      <c r="B4" s="7"/>
      <c r="C4" s="7"/>
      <c r="D4" s="10" t="s">
        <v>34</v>
      </c>
      <c r="E4" s="10"/>
      <c r="F4" s="11" t="s">
        <v>35</v>
      </c>
      <c r="G4" s="11"/>
      <c r="H4" s="11" t="s">
        <v>36</v>
      </c>
      <c r="I4" s="11"/>
      <c r="J4" s="12" t="s">
        <v>37</v>
      </c>
      <c r="K4" s="12"/>
    </row>
    <row r="5" customFormat="false" ht="12.75" hidden="false" customHeight="true" outlineLevel="0" collapsed="false">
      <c r="A5" s="7"/>
      <c r="B5" s="7"/>
      <c r="C5" s="7"/>
      <c r="D5" s="10" t="n">
        <v>2015</v>
      </c>
      <c r="E5" s="28" t="n">
        <v>2016</v>
      </c>
      <c r="F5" s="28" t="n">
        <v>2015</v>
      </c>
      <c r="G5" s="28" t="n">
        <v>2016</v>
      </c>
      <c r="H5" s="28" t="n">
        <v>2015</v>
      </c>
      <c r="I5" s="28" t="n">
        <v>2016</v>
      </c>
      <c r="J5" s="28" t="n">
        <v>2015</v>
      </c>
      <c r="K5" s="12" t="n">
        <v>2016</v>
      </c>
    </row>
    <row r="6" customFormat="false" ht="12.75" hidden="false" customHeight="true" outlineLevel="0" collapsed="false">
      <c r="A6" s="7"/>
      <c r="B6" s="7"/>
      <c r="C6" s="7"/>
      <c r="D6" s="10"/>
      <c r="E6" s="28" t="n">
        <v>2006</v>
      </c>
      <c r="F6" s="28" t="n">
        <v>2005</v>
      </c>
      <c r="G6" s="28" t="n">
        <v>2006</v>
      </c>
      <c r="H6" s="28" t="n">
        <v>2005</v>
      </c>
      <c r="I6" s="28" t="n">
        <v>2006</v>
      </c>
      <c r="J6" s="28" t="n">
        <v>2005</v>
      </c>
      <c r="K6" s="12" t="n">
        <v>2006</v>
      </c>
    </row>
    <row r="7" customFormat="false" ht="14.25" hidden="false" customHeight="true" outlineLevel="0" collapsed="false">
      <c r="A7" s="7"/>
      <c r="B7" s="7"/>
      <c r="C7" s="7"/>
      <c r="D7" s="14" t="s">
        <v>11</v>
      </c>
      <c r="E7" s="14"/>
      <c r="F7" s="14"/>
      <c r="G7" s="14"/>
      <c r="H7" s="14"/>
      <c r="I7" s="14"/>
      <c r="J7" s="14"/>
      <c r="K7" s="14"/>
    </row>
    <row r="8" customFormat="false" ht="14.25" hidden="false" customHeight="false" outlineLevel="0" collapsed="false">
      <c r="A8" s="15" t="s">
        <v>12</v>
      </c>
      <c r="B8" s="15"/>
      <c r="C8" s="16"/>
      <c r="D8" s="17" t="n">
        <v>1248711</v>
      </c>
      <c r="E8" s="17" t="n">
        <v>1325804</v>
      </c>
      <c r="F8" s="17" t="n">
        <v>157212</v>
      </c>
      <c r="G8" s="17" t="n">
        <v>170619</v>
      </c>
      <c r="H8" s="17" t="n">
        <v>1090702</v>
      </c>
      <c r="I8" s="17" t="n">
        <v>1105334</v>
      </c>
      <c r="J8" s="17" t="n">
        <v>46809</v>
      </c>
      <c r="K8" s="17" t="n">
        <v>43467</v>
      </c>
    </row>
    <row r="9" customFormat="false" ht="14.25" hidden="false" customHeight="false" outlineLevel="0" collapsed="false">
      <c r="B9" s="18" t="s">
        <v>13</v>
      </c>
      <c r="C9" s="19"/>
      <c r="D9" s="20" t="n">
        <v>308082</v>
      </c>
      <c r="E9" s="20" t="n">
        <v>306212</v>
      </c>
      <c r="F9" s="20" t="n">
        <v>74952</v>
      </c>
      <c r="G9" s="20" t="n">
        <v>90115</v>
      </c>
      <c r="H9" s="20" t="n">
        <v>555244</v>
      </c>
      <c r="I9" s="20" t="n">
        <v>575986</v>
      </c>
      <c r="J9" s="20" t="n">
        <v>23289</v>
      </c>
      <c r="K9" s="20" t="n">
        <v>20455</v>
      </c>
      <c r="L9" s="21"/>
    </row>
    <row r="10" customFormat="false" ht="14.25" hidden="false" customHeight="false" outlineLevel="0" collapsed="false">
      <c r="B10" s="18" t="s">
        <v>14</v>
      </c>
      <c r="C10" s="19"/>
      <c r="D10" s="20" t="n">
        <v>940629</v>
      </c>
      <c r="E10" s="20" t="n">
        <v>1019593</v>
      </c>
      <c r="F10" s="20" t="n">
        <v>82260</v>
      </c>
      <c r="G10" s="20" t="n">
        <v>80504</v>
      </c>
      <c r="H10" s="20" t="n">
        <v>535458</v>
      </c>
      <c r="I10" s="20" t="n">
        <v>529349</v>
      </c>
      <c r="J10" s="20" t="n">
        <v>23520</v>
      </c>
      <c r="K10" s="20" t="n">
        <v>23012</v>
      </c>
    </row>
    <row r="11" customFormat="false" ht="22.35" hidden="false" customHeight="true" outlineLevel="0" collapsed="false">
      <c r="A11" s="22"/>
      <c r="B11" s="15" t="s">
        <v>15</v>
      </c>
      <c r="C11" s="19"/>
      <c r="D11" s="17" t="n">
        <v>1161565</v>
      </c>
      <c r="E11" s="17" t="n">
        <v>1240981</v>
      </c>
      <c r="F11" s="17" t="n">
        <v>123844</v>
      </c>
      <c r="G11" s="17" t="n">
        <v>143219</v>
      </c>
      <c r="H11" s="17" t="n">
        <v>984272</v>
      </c>
      <c r="I11" s="17" t="n">
        <v>990403</v>
      </c>
      <c r="J11" s="17" t="n">
        <v>40885</v>
      </c>
      <c r="K11" s="17" t="n">
        <v>37546</v>
      </c>
    </row>
    <row r="12" customFormat="false" ht="14.25" hidden="false" customHeight="false" outlineLevel="0" collapsed="false">
      <c r="A12" s="22"/>
      <c r="C12" s="23" t="s">
        <v>16</v>
      </c>
      <c r="D12" s="20" t="n">
        <v>15421</v>
      </c>
      <c r="E12" s="20" t="n">
        <v>18537</v>
      </c>
      <c r="F12" s="20" t="n">
        <v>4335</v>
      </c>
      <c r="G12" s="20" t="n">
        <v>3269</v>
      </c>
      <c r="H12" s="20" t="n">
        <v>39903</v>
      </c>
      <c r="I12" s="20" t="n">
        <v>40627</v>
      </c>
      <c r="J12" s="20" t="n">
        <v>1610</v>
      </c>
      <c r="K12" s="20" t="n">
        <v>1524</v>
      </c>
    </row>
    <row r="13" customFormat="false" ht="14.25" hidden="false" customHeight="false" outlineLevel="0" collapsed="false">
      <c r="B13" s="2" t="s">
        <v>13</v>
      </c>
      <c r="C13" s="19"/>
      <c r="D13" s="20" t="n">
        <v>247003</v>
      </c>
      <c r="E13" s="20" t="n">
        <v>244704</v>
      </c>
      <c r="F13" s="20" t="n">
        <v>61343</v>
      </c>
      <c r="G13" s="20" t="n">
        <v>75420</v>
      </c>
      <c r="H13" s="20" t="n">
        <v>491247</v>
      </c>
      <c r="I13" s="20" t="n">
        <v>507316</v>
      </c>
      <c r="J13" s="20" t="n">
        <v>20987</v>
      </c>
      <c r="K13" s="20" t="n">
        <v>18224</v>
      </c>
    </row>
    <row r="14" customFormat="false" ht="22.5" hidden="false" customHeight="false" outlineLevel="0" collapsed="false">
      <c r="C14" s="24" t="s">
        <v>17</v>
      </c>
      <c r="D14" s="20" t="n">
        <v>232330</v>
      </c>
      <c r="E14" s="20" t="n">
        <v>229223</v>
      </c>
      <c r="F14" s="20" t="n">
        <v>56492</v>
      </c>
      <c r="G14" s="20" t="n">
        <v>71660</v>
      </c>
      <c r="H14" s="20" t="n">
        <v>454914</v>
      </c>
      <c r="I14" s="20" t="n">
        <v>477420</v>
      </c>
      <c r="J14" s="20" t="n">
        <v>19296</v>
      </c>
      <c r="K14" s="20" t="n">
        <v>16735</v>
      </c>
    </row>
    <row r="15" customFormat="false" ht="22.5" hidden="false" customHeight="false" outlineLevel="0" collapsed="false">
      <c r="C15" s="24" t="s">
        <v>18</v>
      </c>
      <c r="D15" s="20" t="n">
        <v>2882</v>
      </c>
      <c r="E15" s="20" t="n">
        <v>4250</v>
      </c>
      <c r="F15" s="20" t="n">
        <v>830</v>
      </c>
      <c r="G15" s="20" t="n">
        <v>1110</v>
      </c>
      <c r="H15" s="20" t="n">
        <v>5153</v>
      </c>
      <c r="I15" s="20" t="n">
        <v>3897</v>
      </c>
      <c r="J15" s="20" t="n">
        <v>53</v>
      </c>
      <c r="K15" s="20" t="n">
        <v>59</v>
      </c>
    </row>
    <row r="16" customFormat="false" ht="14.25" hidden="false" customHeight="true" outlineLevel="0" collapsed="false">
      <c r="C16" s="24" t="s">
        <v>19</v>
      </c>
      <c r="D16" s="20" t="n">
        <v>491</v>
      </c>
      <c r="E16" s="20" t="n">
        <v>360</v>
      </c>
      <c r="F16" s="20" t="n">
        <v>586</v>
      </c>
      <c r="G16" s="20" t="n">
        <v>89</v>
      </c>
      <c r="H16" s="20" t="n">
        <v>1115</v>
      </c>
      <c r="I16" s="20" t="n">
        <v>1034</v>
      </c>
      <c r="J16" s="20" t="n">
        <v>202</v>
      </c>
      <c r="K16" s="20" t="n">
        <v>29</v>
      </c>
    </row>
    <row r="17" customFormat="false" ht="14.25" hidden="false" customHeight="false" outlineLevel="0" collapsed="false">
      <c r="C17" s="24" t="s">
        <v>20</v>
      </c>
      <c r="D17" s="20" t="n">
        <v>8574</v>
      </c>
      <c r="E17" s="20" t="n">
        <v>8341</v>
      </c>
      <c r="F17" s="20" t="n">
        <v>2719</v>
      </c>
      <c r="G17" s="20" t="n">
        <v>1871</v>
      </c>
      <c r="H17" s="20" t="n">
        <v>20679</v>
      </c>
      <c r="I17" s="20" t="n">
        <v>21725</v>
      </c>
      <c r="J17" s="20" t="n">
        <v>977</v>
      </c>
      <c r="K17" s="20" t="n">
        <v>912</v>
      </c>
    </row>
    <row r="18" customFormat="false" ht="14.25" hidden="false" customHeight="false" outlineLevel="0" collapsed="false">
      <c r="C18" s="24" t="s">
        <v>21</v>
      </c>
      <c r="D18" s="20" t="n">
        <v>2725</v>
      </c>
      <c r="E18" s="20" t="n">
        <v>2530</v>
      </c>
      <c r="F18" s="20" t="n">
        <v>717</v>
      </c>
      <c r="G18" s="20" t="n">
        <v>690</v>
      </c>
      <c r="H18" s="20" t="n">
        <v>9387</v>
      </c>
      <c r="I18" s="20" t="n">
        <v>3240</v>
      </c>
      <c r="J18" s="20" t="n">
        <v>458</v>
      </c>
      <c r="K18" s="20" t="n">
        <v>490</v>
      </c>
    </row>
    <row r="19" customFormat="false" ht="14.25" hidden="false" customHeight="false" outlineLevel="0" collapsed="false">
      <c r="B19" s="2" t="s">
        <v>22</v>
      </c>
      <c r="C19" s="19"/>
      <c r="D19" s="20" t="n">
        <v>914562</v>
      </c>
      <c r="E19" s="20" t="n">
        <v>996277</v>
      </c>
      <c r="F19" s="20" t="n">
        <v>62500</v>
      </c>
      <c r="G19" s="20" t="n">
        <v>67799</v>
      </c>
      <c r="H19" s="20" t="n">
        <v>493025</v>
      </c>
      <c r="I19" s="20" t="n">
        <v>483087</v>
      </c>
      <c r="J19" s="20" t="n">
        <v>19899</v>
      </c>
      <c r="K19" s="20" t="n">
        <v>19322</v>
      </c>
    </row>
    <row r="20" customFormat="false" ht="22.5" hidden="false" customHeight="false" outlineLevel="0" collapsed="false">
      <c r="C20" s="24" t="s">
        <v>17</v>
      </c>
      <c r="D20" s="20" t="n">
        <v>898183</v>
      </c>
      <c r="E20" s="20" t="n">
        <v>979321</v>
      </c>
      <c r="F20" s="20" t="n">
        <v>59848</v>
      </c>
      <c r="G20" s="20" t="n">
        <v>65747</v>
      </c>
      <c r="H20" s="20" t="n">
        <v>479131</v>
      </c>
      <c r="I20" s="20" t="n">
        <v>469202</v>
      </c>
      <c r="J20" s="20" t="n">
        <v>19034</v>
      </c>
      <c r="K20" s="20" t="n">
        <v>18648</v>
      </c>
    </row>
    <row r="21" customFormat="false" ht="22.5" hidden="false" customHeight="false" outlineLevel="0" collapsed="false">
      <c r="C21" s="24" t="s">
        <v>18</v>
      </c>
      <c r="D21" s="20" t="n">
        <v>4973</v>
      </c>
      <c r="E21" s="20" t="n">
        <v>4971</v>
      </c>
      <c r="F21" s="20" t="n">
        <v>823</v>
      </c>
      <c r="G21" s="20" t="n">
        <v>997</v>
      </c>
      <c r="H21" s="20" t="n">
        <v>2906</v>
      </c>
      <c r="I21" s="20" t="n">
        <v>2676</v>
      </c>
      <c r="J21" s="20" t="n">
        <v>31</v>
      </c>
      <c r="K21" s="20" t="n">
        <v>25</v>
      </c>
    </row>
    <row r="22" customFormat="false" ht="14.25" hidden="false" customHeight="true" outlineLevel="0" collapsed="false">
      <c r="C22" s="24" t="s">
        <v>19</v>
      </c>
      <c r="D22" s="20" t="n">
        <v>895</v>
      </c>
      <c r="E22" s="20" t="n">
        <v>1077</v>
      </c>
      <c r="F22" s="20" t="n">
        <v>400</v>
      </c>
      <c r="G22" s="20" t="n">
        <v>128</v>
      </c>
      <c r="H22" s="20" t="n">
        <v>865</v>
      </c>
      <c r="I22" s="20" t="n">
        <v>1992</v>
      </c>
      <c r="J22" s="20" t="n">
        <v>146</v>
      </c>
      <c r="K22" s="20" t="n">
        <v>26</v>
      </c>
    </row>
    <row r="23" customFormat="false" ht="14.25" hidden="false" customHeight="false" outlineLevel="0" collapsed="false">
      <c r="C23" s="24" t="s">
        <v>20</v>
      </c>
      <c r="D23" s="20" t="n">
        <v>5974</v>
      </c>
      <c r="E23" s="20" t="n">
        <v>7692</v>
      </c>
      <c r="F23" s="20" t="n">
        <v>1065</v>
      </c>
      <c r="G23" s="20" t="n">
        <v>597</v>
      </c>
      <c r="H23" s="20" t="n">
        <v>7586</v>
      </c>
      <c r="I23" s="20" t="n">
        <v>7283</v>
      </c>
      <c r="J23" s="20" t="n">
        <v>380</v>
      </c>
      <c r="K23" s="20" t="n">
        <v>346</v>
      </c>
    </row>
    <row r="24" customFormat="false" ht="14.25" hidden="false" customHeight="false" outlineLevel="0" collapsed="false">
      <c r="A24" s="22"/>
      <c r="B24" s="22"/>
      <c r="C24" s="24" t="s">
        <v>23</v>
      </c>
      <c r="D24" s="20" t="n">
        <v>4538</v>
      </c>
      <c r="E24" s="20" t="n">
        <v>3217</v>
      </c>
      <c r="F24" s="20" t="n">
        <v>363</v>
      </c>
      <c r="G24" s="20" t="n">
        <v>330</v>
      </c>
      <c r="H24" s="20" t="n">
        <v>2537</v>
      </c>
      <c r="I24" s="20" t="n">
        <v>1934</v>
      </c>
      <c r="J24" s="20" t="n">
        <v>307</v>
      </c>
      <c r="K24" s="20" t="n">
        <v>278</v>
      </c>
    </row>
    <row r="25" customFormat="false" ht="22.35" hidden="false" customHeight="true" outlineLevel="0" collapsed="false">
      <c r="A25" s="22"/>
      <c r="B25" s="15" t="s">
        <v>24</v>
      </c>
      <c r="C25" s="19"/>
      <c r="D25" s="17" t="n">
        <v>86161</v>
      </c>
      <c r="E25" s="17" t="n">
        <v>83975</v>
      </c>
      <c r="F25" s="17" t="n">
        <v>33150</v>
      </c>
      <c r="G25" s="17" t="n">
        <v>25365</v>
      </c>
      <c r="H25" s="17" t="n">
        <v>104797</v>
      </c>
      <c r="I25" s="17" t="n">
        <v>112873</v>
      </c>
      <c r="J25" s="17" t="n">
        <v>5700</v>
      </c>
      <c r="K25" s="17" t="n">
        <v>5739</v>
      </c>
    </row>
    <row r="26" customFormat="false" ht="14.25" hidden="false" customHeight="false" outlineLevel="0" collapsed="false">
      <c r="A26" s="22"/>
      <c r="C26" s="23" t="s">
        <v>16</v>
      </c>
      <c r="D26" s="20" t="n">
        <v>40157</v>
      </c>
      <c r="E26" s="20" t="n">
        <v>38757</v>
      </c>
      <c r="F26" s="20" t="n">
        <v>8075</v>
      </c>
      <c r="G26" s="20" t="n">
        <v>7665</v>
      </c>
      <c r="H26" s="20" t="n">
        <v>45962</v>
      </c>
      <c r="I26" s="20" t="n">
        <v>50078</v>
      </c>
      <c r="J26" s="20" t="n">
        <v>507</v>
      </c>
      <c r="K26" s="20" t="n">
        <v>487</v>
      </c>
    </row>
    <row r="27" customFormat="false" ht="14.25" hidden="false" customHeight="false" outlineLevel="0" collapsed="false">
      <c r="B27" s="2" t="s">
        <v>13</v>
      </c>
      <c r="C27" s="19"/>
      <c r="D27" s="20" t="n">
        <v>60701</v>
      </c>
      <c r="E27" s="20" t="n">
        <v>61266</v>
      </c>
      <c r="F27" s="20" t="n">
        <v>13552</v>
      </c>
      <c r="G27" s="20" t="n">
        <v>14226</v>
      </c>
      <c r="H27" s="20" t="n">
        <v>63637</v>
      </c>
      <c r="I27" s="20" t="n">
        <v>68021</v>
      </c>
      <c r="J27" s="20" t="n">
        <v>2205</v>
      </c>
      <c r="K27" s="20" t="n">
        <v>2180</v>
      </c>
    </row>
    <row r="28" customFormat="false" ht="22.5" hidden="false" customHeight="false" outlineLevel="0" collapsed="false">
      <c r="C28" s="24" t="s">
        <v>17</v>
      </c>
      <c r="D28" s="20" t="n">
        <v>11523</v>
      </c>
      <c r="E28" s="20" t="n">
        <v>10140</v>
      </c>
      <c r="F28" s="20" t="n">
        <v>5053</v>
      </c>
      <c r="G28" s="20" t="n">
        <v>4928</v>
      </c>
      <c r="H28" s="20" t="n">
        <v>15372</v>
      </c>
      <c r="I28" s="20" t="n">
        <v>17026</v>
      </c>
      <c r="J28" s="20" t="n">
        <v>1201</v>
      </c>
      <c r="K28" s="20" t="n">
        <v>1229</v>
      </c>
    </row>
    <row r="29" customFormat="false" ht="22.5" hidden="false" customHeight="false" outlineLevel="0" collapsed="false">
      <c r="C29" s="24" t="s">
        <v>18</v>
      </c>
      <c r="D29" s="20" t="n">
        <v>177</v>
      </c>
      <c r="E29" s="20" t="n">
        <v>270</v>
      </c>
      <c r="F29" s="20" t="n">
        <v>244</v>
      </c>
      <c r="G29" s="20" t="n">
        <v>775</v>
      </c>
      <c r="H29" s="20" t="n">
        <v>3870</v>
      </c>
      <c r="I29" s="20" t="n">
        <v>3127</v>
      </c>
      <c r="J29" s="20" t="n">
        <v>387</v>
      </c>
      <c r="K29" s="20" t="n">
        <v>517</v>
      </c>
    </row>
    <row r="30" customFormat="false" ht="14.25" hidden="false" customHeight="true" outlineLevel="0" collapsed="false">
      <c r="C30" s="24" t="s">
        <v>19</v>
      </c>
      <c r="D30" s="20" t="n">
        <v>186</v>
      </c>
      <c r="E30" s="20" t="n">
        <v>251</v>
      </c>
      <c r="F30" s="20" t="n">
        <v>815</v>
      </c>
      <c r="G30" s="20" t="n">
        <v>622</v>
      </c>
      <c r="H30" s="20" t="n">
        <v>14480</v>
      </c>
      <c r="I30" s="20" t="n">
        <v>13133</v>
      </c>
      <c r="J30" s="20" t="n">
        <v>165</v>
      </c>
      <c r="K30" s="20" t="n">
        <v>14</v>
      </c>
    </row>
    <row r="31" customFormat="false" ht="14.25" hidden="false" customHeight="false" outlineLevel="0" collapsed="false">
      <c r="C31" s="24" t="s">
        <v>20</v>
      </c>
      <c r="D31" s="20" t="n">
        <v>45876</v>
      </c>
      <c r="E31" s="20" t="n">
        <v>48641</v>
      </c>
      <c r="F31" s="20" t="n">
        <v>6670</v>
      </c>
      <c r="G31" s="20" t="n">
        <v>6896</v>
      </c>
      <c r="H31" s="20" t="n">
        <v>28566</v>
      </c>
      <c r="I31" s="20" t="n">
        <v>31838</v>
      </c>
      <c r="J31" s="20" t="n">
        <v>389</v>
      </c>
      <c r="K31" s="20" t="n">
        <v>368</v>
      </c>
    </row>
    <row r="32" customFormat="false" ht="14.25" hidden="false" customHeight="false" outlineLevel="0" collapsed="false">
      <c r="C32" s="24" t="s">
        <v>21</v>
      </c>
      <c r="D32" s="20" t="n">
        <v>2939</v>
      </c>
      <c r="E32" s="20" t="n">
        <v>1964</v>
      </c>
      <c r="F32" s="20" t="n">
        <v>769</v>
      </c>
      <c r="G32" s="20" t="n">
        <v>1005</v>
      </c>
      <c r="H32" s="20" t="n">
        <v>1350</v>
      </c>
      <c r="I32" s="20" t="n">
        <v>2897</v>
      </c>
      <c r="J32" s="20" t="n">
        <v>62</v>
      </c>
      <c r="K32" s="20" t="n">
        <v>52</v>
      </c>
    </row>
    <row r="33" customFormat="false" ht="14.25" hidden="false" customHeight="false" outlineLevel="0" collapsed="false">
      <c r="B33" s="2" t="s">
        <v>22</v>
      </c>
      <c r="C33" s="19"/>
      <c r="D33" s="20" t="n">
        <v>25459</v>
      </c>
      <c r="E33" s="20" t="n">
        <v>22709</v>
      </c>
      <c r="F33" s="20" t="n">
        <v>19598</v>
      </c>
      <c r="G33" s="20" t="n">
        <v>11139</v>
      </c>
      <c r="H33" s="20" t="n">
        <v>41160</v>
      </c>
      <c r="I33" s="20" t="n">
        <v>44853</v>
      </c>
      <c r="J33" s="20" t="n">
        <v>3495</v>
      </c>
      <c r="K33" s="20" t="n">
        <v>3560</v>
      </c>
    </row>
    <row r="34" customFormat="false" ht="22.5" hidden="false" customHeight="false" outlineLevel="0" collapsed="false">
      <c r="C34" s="24" t="s">
        <v>17</v>
      </c>
      <c r="D34" s="20" t="n">
        <v>8735</v>
      </c>
      <c r="E34" s="20" t="n">
        <v>6864</v>
      </c>
      <c r="F34" s="20" t="n">
        <v>16362</v>
      </c>
      <c r="G34" s="20" t="n">
        <v>8144</v>
      </c>
      <c r="H34" s="20" t="n">
        <v>16701</v>
      </c>
      <c r="I34" s="20" t="n">
        <v>17777</v>
      </c>
      <c r="J34" s="20" t="n">
        <v>2304</v>
      </c>
      <c r="K34" s="20" t="n">
        <v>2331</v>
      </c>
    </row>
    <row r="35" customFormat="false" ht="22.5" hidden="false" customHeight="false" outlineLevel="0" collapsed="false">
      <c r="C35" s="24" t="s">
        <v>18</v>
      </c>
      <c r="D35" s="20" t="n">
        <v>510</v>
      </c>
      <c r="E35" s="20" t="n">
        <v>658</v>
      </c>
      <c r="F35" s="20" t="n">
        <v>1888</v>
      </c>
      <c r="G35" s="20" t="n">
        <v>1134</v>
      </c>
      <c r="H35" s="20" t="n">
        <v>13683</v>
      </c>
      <c r="I35" s="20" t="n">
        <v>13576</v>
      </c>
      <c r="J35" s="20" t="n">
        <v>617</v>
      </c>
      <c r="K35" s="20" t="n">
        <v>1036</v>
      </c>
    </row>
    <row r="36" customFormat="false" ht="14.25" hidden="false" customHeight="true" outlineLevel="0" collapsed="false">
      <c r="C36" s="24" t="s">
        <v>19</v>
      </c>
      <c r="D36" s="20" t="n">
        <v>388</v>
      </c>
      <c r="E36" s="20" t="n">
        <v>407</v>
      </c>
      <c r="F36" s="20" t="n">
        <v>462</v>
      </c>
      <c r="G36" s="20" t="n">
        <v>638</v>
      </c>
      <c r="H36" s="20" t="n">
        <v>1977</v>
      </c>
      <c r="I36" s="20" t="n">
        <v>3145</v>
      </c>
      <c r="J36" s="20" t="n">
        <v>371</v>
      </c>
      <c r="K36" s="20" t="n">
        <v>24</v>
      </c>
    </row>
    <row r="37" customFormat="false" ht="14.25" hidden="false" customHeight="false" outlineLevel="0" collapsed="false">
      <c r="C37" s="24" t="s">
        <v>20</v>
      </c>
      <c r="D37" s="20" t="n">
        <v>15518</v>
      </c>
      <c r="E37" s="20" t="n">
        <v>14340</v>
      </c>
      <c r="F37" s="20" t="n">
        <v>133</v>
      </c>
      <c r="G37" s="20" t="n">
        <v>358</v>
      </c>
      <c r="H37" s="20" t="n">
        <v>7803</v>
      </c>
      <c r="I37" s="20" t="n">
        <v>8286</v>
      </c>
      <c r="J37" s="20" t="n">
        <v>174</v>
      </c>
      <c r="K37" s="20" t="n">
        <v>142</v>
      </c>
    </row>
    <row r="38" customFormat="false" ht="14.25" hidden="false" customHeight="false" outlineLevel="0" collapsed="false">
      <c r="C38" s="24" t="s">
        <v>23</v>
      </c>
      <c r="D38" s="20" t="n">
        <v>309</v>
      </c>
      <c r="E38" s="20" t="n">
        <v>440</v>
      </c>
      <c r="F38" s="20" t="n">
        <v>752</v>
      </c>
      <c r="G38" s="20" t="n">
        <v>864</v>
      </c>
      <c r="H38" s="20" t="n">
        <v>997</v>
      </c>
      <c r="I38" s="20" t="n">
        <v>2069</v>
      </c>
      <c r="J38" s="20" t="n">
        <v>29</v>
      </c>
      <c r="K38" s="20" t="n">
        <v>26</v>
      </c>
    </row>
    <row r="39" customFormat="false" ht="22.35" hidden="false" customHeight="true" outlineLevel="0" collapsed="false">
      <c r="A39" s="22"/>
      <c r="B39" s="15" t="s">
        <v>25</v>
      </c>
      <c r="C39" s="25"/>
      <c r="D39" s="17" t="n">
        <v>985</v>
      </c>
      <c r="E39" s="17" t="n">
        <v>848</v>
      </c>
      <c r="F39" s="17" t="n">
        <v>218</v>
      </c>
      <c r="G39" s="17" t="n">
        <v>2035</v>
      </c>
      <c r="H39" s="17" t="n">
        <v>1633</v>
      </c>
      <c r="I39" s="17" t="n">
        <v>2058</v>
      </c>
      <c r="J39" s="17" t="n">
        <v>224</v>
      </c>
      <c r="K39" s="17" t="n">
        <v>181</v>
      </c>
    </row>
    <row r="40" customFormat="false" ht="14.25" hidden="false" customHeight="false" outlineLevel="0" collapsed="false">
      <c r="A40" s="22"/>
      <c r="C40" s="23" t="s">
        <v>16</v>
      </c>
      <c r="D40" s="20" t="n">
        <v>49</v>
      </c>
      <c r="E40" s="20" t="n">
        <v>15</v>
      </c>
      <c r="F40" s="20" t="n">
        <v>2</v>
      </c>
      <c r="G40" s="20" t="n">
        <v>3</v>
      </c>
      <c r="H40" s="20" t="n">
        <v>85</v>
      </c>
      <c r="I40" s="20" t="n">
        <v>7</v>
      </c>
      <c r="J40" s="20" t="n">
        <v>9</v>
      </c>
      <c r="K40" s="20" t="n">
        <v>4</v>
      </c>
    </row>
    <row r="41" customFormat="false" ht="14.25" hidden="false" customHeight="false" outlineLevel="0" collapsed="false">
      <c r="B41" s="2" t="s">
        <v>13</v>
      </c>
      <c r="C41" s="19"/>
      <c r="D41" s="20" t="n">
        <v>378</v>
      </c>
      <c r="E41" s="20" t="n">
        <v>242</v>
      </c>
      <c r="F41" s="20" t="n">
        <v>56</v>
      </c>
      <c r="G41" s="20" t="n">
        <v>469</v>
      </c>
      <c r="H41" s="20" t="n">
        <v>360</v>
      </c>
      <c r="I41" s="20" t="n">
        <v>649</v>
      </c>
      <c r="J41" s="20" t="n">
        <v>97</v>
      </c>
      <c r="K41" s="20" t="n">
        <v>51</v>
      </c>
    </row>
    <row r="42" customFormat="false" ht="14.25" hidden="false" customHeight="false" outlineLevel="0" collapsed="false">
      <c r="B42" s="2" t="s">
        <v>22</v>
      </c>
      <c r="C42" s="19"/>
      <c r="D42" s="20" t="n">
        <v>607</v>
      </c>
      <c r="E42" s="20" t="n">
        <v>606</v>
      </c>
      <c r="F42" s="20" t="n">
        <v>162</v>
      </c>
      <c r="G42" s="20" t="n">
        <v>1566</v>
      </c>
      <c r="H42" s="20" t="n">
        <v>1272</v>
      </c>
      <c r="I42" s="20" t="n">
        <v>1409</v>
      </c>
      <c r="J42" s="20" t="n">
        <v>127</v>
      </c>
      <c r="K42" s="20" t="n">
        <v>130</v>
      </c>
    </row>
    <row r="43" customFormat="false" ht="15" hidden="false" customHeight="true" outlineLevel="0" collapsed="false">
      <c r="A43" s="18" t="s">
        <v>27</v>
      </c>
    </row>
    <row r="44" customFormat="false" ht="13.5" hidden="false" customHeight="true" outlineLevel="0" collapsed="false">
      <c r="A44" s="18" t="s">
        <v>28</v>
      </c>
      <c r="C44" s="19"/>
      <c r="D44" s="20" t="n">
        <v>1</v>
      </c>
      <c r="E44" s="20" t="n">
        <v>72</v>
      </c>
      <c r="F44" s="20" t="n">
        <v>200</v>
      </c>
      <c r="G44" s="20" t="n">
        <v>160</v>
      </c>
      <c r="H44" s="20" t="n">
        <v>1144</v>
      </c>
      <c r="I44" s="20" t="n">
        <v>1670</v>
      </c>
      <c r="J44" s="20" t="n">
        <v>228</v>
      </c>
      <c r="K44" s="17" t="s">
        <v>26</v>
      </c>
    </row>
    <row r="45" customFormat="false" ht="13.5" hidden="false" customHeight="true" outlineLevel="0" collapsed="false">
      <c r="A45" s="18" t="s">
        <v>29</v>
      </c>
      <c r="C45" s="19"/>
      <c r="D45" s="20" t="n">
        <v>55628</v>
      </c>
      <c r="E45" s="20" t="n">
        <v>57309</v>
      </c>
      <c r="F45" s="20" t="n">
        <v>12412</v>
      </c>
      <c r="G45" s="20" t="n">
        <v>10937</v>
      </c>
      <c r="H45" s="20" t="n">
        <v>85950</v>
      </c>
      <c r="I45" s="20" t="n">
        <v>90712</v>
      </c>
      <c r="J45" s="20" t="n">
        <v>2125</v>
      </c>
      <c r="K45" s="20" t="n">
        <v>2015</v>
      </c>
    </row>
    <row r="46" customFormat="false" ht="17.25" hidden="false" customHeight="true" outlineLevel="0" collapsed="false">
      <c r="A46" s="18" t="s">
        <v>30</v>
      </c>
    </row>
  </sheetData>
  <mergeCells count="15">
    <mergeCell ref="A3:C7"/>
    <mergeCell ref="D3:K3"/>
    <mergeCell ref="D4:E4"/>
    <mergeCell ref="F4:G4"/>
    <mergeCell ref="H4:I4"/>
    <mergeCell ref="J4:K4"/>
    <mergeCell ref="D5:D6"/>
    <mergeCell ref="E5:E6"/>
    <mergeCell ref="F5:F6"/>
    <mergeCell ref="G5:G6"/>
    <mergeCell ref="H5:H6"/>
    <mergeCell ref="I5:I6"/>
    <mergeCell ref="J5:J6"/>
    <mergeCell ref="K5:K6"/>
    <mergeCell ref="D7:K7"/>
  </mergeCells>
  <conditionalFormatting sqref="D8:J42 D44:J4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K8:K42 K4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K44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06:42:32Z</dcterms:created>
  <dc:creator>Statitisches Landesamt Baden-Württemberg</dc:creator>
  <dc:description/>
  <cp:keywords>Weinbestände Weinbestandserhebung Weinwirtschaftsjahr Landwein Tafelwein</cp:keywords>
  <dc:language>en-US</dc:language>
  <cp:lastModifiedBy>Fölker, Brigitte (STL)</cp:lastModifiedBy>
  <cp:lastPrinted>2016-10-24T11:52:10Z</cp:lastPrinted>
  <dcterms:modified xsi:type="dcterms:W3CDTF">2016-10-24T11:54:06Z</dcterms:modified>
  <cp:revision>0</cp:revision>
  <dc:subject>Statistische Berichte</dc:subject>
  <dc:title>Weinbestände in Baden-Württemberg 2016</dc:title>
</cp:coreProperties>
</file>