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 Seite1" sheetId="2" state="visible" r:id="rId3"/>
    <sheet name="tab2 Seite2" sheetId="3" state="visible" r:id="rId4"/>
    <sheet name="tab3 Seite1" sheetId="4" state="visible" r:id="rId5"/>
    <sheet name="tab3 Seite2" sheetId="5" state="visible" r:id="rId6"/>
    <sheet name="tab4" sheetId="6" state="visible" r:id="rId7"/>
    <sheet name="tab5" sheetId="7" state="visible" r:id="rId8"/>
    <sheet name="tab6" sheetId="8" state="visible" r:id="rId9"/>
    <sheet name="tab7 Seite1" sheetId="9" state="visible" r:id="rId10"/>
    <sheet name="tab7 Seite2" sheetId="10" state="visible" r:id="rId11"/>
    <sheet name="tab8" sheetId="11" state="visible" r:id="rId12"/>
    <sheet name="tab9" sheetId="12" state="visible" r:id="rId13"/>
  </sheets>
  <definedNames>
    <definedName function="false" hidden="false" localSheetId="1" name="_xlnm.Print_Titles" vbProcedure="false">'tab2 Seite1'!$1:$4</definedName>
    <definedName function="false" hidden="false" localSheetId="2" name="_xlnm.Print_Titles" vbProcedure="false">'tab2 Seite2'!$1:$4</definedName>
    <definedName function="false" hidden="false" localSheetId="3" name="_xlnm.Print_Titles" vbProcedure="false">'tab3 Seite1'!$2:$5</definedName>
    <definedName function="false" hidden="false" localSheetId="4" name="_xlnm.Print_Titles" vbProcedure="false">'tab3 Seite2'!$2:$5</definedName>
    <definedName function="false" hidden="false" localSheetId="8" name="_xlnm.Print_Titles" vbProcedure="false">'tab7 Seite1'!$3:$5</definedName>
    <definedName function="false" hidden="false" localSheetId="9" name="_xlnm.Print_Titles" vbProcedure="false">'tab7 Seite2'!$3:$5</definedName>
    <definedName function="false" hidden="false" name="_AMO_UniqueIdentifier" vbProcedure="false">"'0b871049-0ec8-4653-9695-f3dab1c9883b'"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8">
  <si>
    <t xml:space="preserve">1. Struktur- und Eckdaten der Volkshochschulen in den Regierungsbezirken Baden-Württembergs 2015</t>
  </si>
  <si>
    <t xml:space="preserve">Merkmal</t>
  </si>
  <si>
    <t xml:space="preserve">Land
Baden-Württemberg</t>
  </si>
  <si>
    <t xml:space="preserve">Davon nach Regierungsbezirken</t>
  </si>
  <si>
    <t xml:space="preserve">Stuttgart</t>
  </si>
  <si>
    <t xml:space="preserve">Karlsruhe</t>
  </si>
  <si>
    <t xml:space="preserve">Freiburg</t>
  </si>
  <si>
    <t xml:space="preserve">Tübingen</t>
  </si>
  <si>
    <t xml:space="preserve">Anzahl</t>
  </si>
  <si>
    <t xml:space="preserve">Volkshochschulen, Arbeitsstellen (Außenstellen)</t>
  </si>
  <si>
    <t xml:space="preserve">Volkshochschulen </t>
  </si>
  <si>
    <t xml:space="preserve">Arbeitsstellen (Außenstellen)</t>
  </si>
  <si>
    <t xml:space="preserve">Kurse/Lehrgänge</t>
  </si>
  <si>
    <t xml:space="preserve">Belegungen</t>
  </si>
  <si>
    <t xml:space="preserve">Unterrichtsstunden</t>
  </si>
  <si>
    <t xml:space="preserve">Belegungen je Kurs/Lehrgang</t>
  </si>
  <si>
    <t xml:space="preserve">Unterrichtsstunden je Kurs/Lehrgang</t>
  </si>
  <si>
    <t xml:space="preserve">Veränderung der Belegungszahlen</t>
  </si>
  <si>
    <t xml:space="preserve">gegenüber dem Vorjahr in %</t>
  </si>
  <si>
    <r>
      <rPr>
        <b val="true"/>
        <sz val="8"/>
        <rFont val="Arial"/>
        <family val="2"/>
      </rPr>
      <t xml:space="preserve">Einzelveranstaltungen und Vortragsreihen</t>
    </r>
    <r>
      <rPr>
        <b val="true"/>
        <vertAlign val="superscript"/>
        <sz val="8"/>
        <rFont val="Arial"/>
        <family val="2"/>
      </rPr>
      <t xml:space="preserve">1)</t>
    </r>
  </si>
  <si>
    <t xml:space="preserve">Veranstaltungen</t>
  </si>
  <si>
    <t xml:space="preserve">Besucher/-innen</t>
  </si>
  <si>
    <t xml:space="preserve">Besucher/-innen je Einzelveranstaltung</t>
  </si>
  <si>
    <t xml:space="preserve">Veränderung der Besucherzahlen</t>
  </si>
  <si>
    <t xml:space="preserve">Studienfahrten/Exkursionen</t>
  </si>
  <si>
    <t xml:space="preserve">Studienfahrten</t>
  </si>
  <si>
    <t xml:space="preserve">Teilnehmende</t>
  </si>
  <si>
    <t xml:space="preserve">Teilnehmende je Studienfahrt</t>
  </si>
  <si>
    <t xml:space="preserve">Studienreisen</t>
  </si>
  <si>
    <t xml:space="preserve">Reisen</t>
  </si>
  <si>
    <t xml:space="preserve">Tage</t>
  </si>
  <si>
    <t xml:space="preserve">Teilnehmende je Reise</t>
  </si>
  <si>
    <t xml:space="preserve">Tage je Reise</t>
  </si>
  <si>
    <t xml:space="preserve">Unterrichtsstunden je Reise</t>
  </si>
  <si>
    <t xml:space="preserve">Selbstveranstaltete Ausstellungen der VHS</t>
  </si>
  <si>
    <t xml:space="preserve">Ausstellungen</t>
  </si>
  <si>
    <t xml:space="preserve">Dauer in Tagen</t>
  </si>
  <si>
    <t xml:space="preserve">Besucher/-innen je Ausstellung</t>
  </si>
  <si>
    <t xml:space="preserve">Dauer in Tagen je Ausstellung</t>
  </si>
  <si>
    <t xml:space="preserve">1) Einzelveranstaltungen sind einmalige Veranstaltungen mit höchstens 2 bis 3 Unterrichtsstunden. Einige Volkshochschulen tragen hier zusätzlich
Beratungsgespräche ein.</t>
  </si>
  <si>
    <t xml:space="preserve">Quelle: Volkshochschulverband Baden-Württemberg.</t>
  </si>
  <si>
    <r>
      <rPr>
        <b val="true"/>
        <sz val="8"/>
        <rFont val="Arial"/>
        <family val="2"/>
      </rPr>
      <t xml:space="preserve">Zeichenerklärung:</t>
    </r>
    <r>
      <rPr>
        <sz val="8"/>
        <rFont val="Arial"/>
        <family val="2"/>
      </rPr>
      <t xml:space="preserve">  . =  Zahlenwert unbekannt oder geheim zu halten. – = Nichts vorhanden (genau null).</t>
    </r>
  </si>
  <si>
    <t xml:space="preserve">2. Volkshochschulen in den Stadt- und Landkreisen Baden-Württembergs 2015</t>
  </si>
  <si>
    <t xml:space="preserve">Kreis
Region
Regierungsbezirk
Land</t>
  </si>
  <si>
    <t xml:space="preserve">Volks-
hoch-
schulen</t>
  </si>
  <si>
    <t xml:space="preserve">Arbeits-
stellen
(Außen-
stellen)</t>
  </si>
  <si>
    <t xml:space="preserve">Leiter/-innen von
Kursen/Lehrgängen</t>
  </si>
  <si>
    <r>
      <rPr>
        <sz val="7"/>
        <rFont val="Arial"/>
        <family val="2"/>
      </rPr>
      <t xml:space="preserve">Einzelveranstaltungen und Vortragsreihen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t xml:space="preserve">darunter
Lehrer/
-innen</t>
  </si>
  <si>
    <t xml:space="preserve">Unterrichts-
stunden</t>
  </si>
  <si>
    <t xml:space="preserve">Be-
legungen</t>
  </si>
  <si>
    <t xml:space="preserve">Besucher/
-inn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2)</t>
    </r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.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Volkshochschulen in den Stadt- und Landkreisen Baden-Württembergs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Studienfahrten/Exkursionen und Studienreisen. Einzelveranstaltungen sind einmalige Veranstaltungen mit höchstens 2 bis 3 Unterrichtsstunden. –
2) Einschließlich "up PAMINA vhs". Deutsch-französische Einrichtung der Erwachsenenbildung mit Sitz in Weißenburg/Elsass. – 3) Soweit Land Baden-Württemberg. </t>
  </si>
  <si>
    <t xml:space="preserve">3. Volkshochschulen und Kursbelegungen der jeweiligen Programmbereiche in den Stadt- und Landkreisen</t>
  </si>
  <si>
    <t xml:space="preserve">Baden-Württembergs 2015 nach Bevölkerungsstand*)</t>
  </si>
  <si>
    <t xml:space="preserve">Politik -
Gesell-
schaft -
Umwelt</t>
  </si>
  <si>
    <t xml:space="preserve">Kultur -
Gestalten</t>
  </si>
  <si>
    <t xml:space="preserve">Gesund-
heit</t>
  </si>
  <si>
    <t xml:space="preserve">Sprachen</t>
  </si>
  <si>
    <t xml:space="preserve">Arbeit -
Beruf</t>
  </si>
  <si>
    <t xml:space="preserve">Grund-
bildung
Schulab-
schlüsse</t>
  </si>
  <si>
    <t xml:space="preserve">je 100 Einwohner </t>
  </si>
  <si>
    <t xml:space="preserve">–  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Volkshochschulen und Kursbelegungen der jeweiligen Programmbereiche in den Stadt- und Landkreisen</t>
    </r>
  </si>
  <si>
    <t xml:space="preserve">  Baden-Württembergs 2015 nach Bevölkerungsstand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Stand 31.12.2015 ( Basis Zensus 09.05.2011). – 1) Soweit Land Baden-Württemberg. </t>
  </si>
  <si>
    <t xml:space="preserve">4. Gesamtbelegungen von Kursen/Lehrgängen an den Volkshochschulen in den Regierungsbezirken Baden-Württembergs 2015</t>
  </si>
  <si>
    <t xml:space="preserve">nach Programmbereichen</t>
  </si>
  <si>
    <t xml:space="preserve">Programmbereich</t>
  </si>
  <si>
    <t xml:space="preserve">Belegungen von Kursen/Lehrgängen</t>
  </si>
  <si>
    <t xml:space="preserve">%</t>
  </si>
  <si>
    <t xml:space="preserve">Politik - Gesellschaft - Umwelt</t>
  </si>
  <si>
    <t xml:space="preserve">Kultur - Gestalten</t>
  </si>
  <si>
    <t xml:space="preserve">Gesundheit</t>
  </si>
  <si>
    <t xml:space="preserve">Arbeit - Beruf</t>
  </si>
  <si>
    <t xml:space="preserve">Grundbildung - Schulabschlüsse</t>
  </si>
  <si>
    <t xml:space="preserve">Insgesamt</t>
  </si>
  <si>
    <t xml:space="preserve">5. Belegungen von Kursen/Lehrgängen an den Volkshochschulen Baden-Württembergs 2015 nach Programmbereichen</t>
  </si>
  <si>
    <t xml:space="preserve">und Altersgruppen</t>
  </si>
  <si>
    <r>
      <rPr>
        <sz val="7"/>
        <rFont val="Arial"/>
        <family val="2"/>
      </rPr>
      <t xml:space="preserve">Belegungen von Kursen/Lehrgängen zusammen</t>
    </r>
    <r>
      <rPr>
        <vertAlign val="superscript"/>
        <sz val="7"/>
        <rFont val="Arial"/>
        <family val="2"/>
      </rPr>
      <t xml:space="preserve">1)</t>
    </r>
  </si>
  <si>
    <t xml:space="preserve">Davon in der Altersgruppe ... Jahren</t>
  </si>
  <si>
    <t xml:space="preserve">unter 18</t>
  </si>
  <si>
    <t xml:space="preserve">18 – 24</t>
  </si>
  <si>
    <t xml:space="preserve">25 – 34</t>
  </si>
  <si>
    <t xml:space="preserve">35 – 49</t>
  </si>
  <si>
    <t xml:space="preserve">50 – 64</t>
  </si>
  <si>
    <t xml:space="preserve">65 und 
älter</t>
  </si>
  <si>
    <t xml:space="preserve">6. Belegungen von Kursen/Lehrgängen an den Volkshochschulen in den Regierungsbezirken Baden-Württembergs 2015</t>
  </si>
  <si>
    <t xml:space="preserve">nach Programmbereichen und Geschlecht</t>
  </si>
  <si>
    <r>
      <rPr>
        <sz val="7"/>
        <rFont val="Arial"/>
        <family val="2"/>
      </rPr>
      <t xml:space="preserve">Belegungen von Kursen/Lehrgäng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weiblich</t>
  </si>
  <si>
    <t xml:space="preserve">zusammen</t>
  </si>
  <si>
    <t xml:space="preserve">7. Kurse/Lehrgänge an den Volkshochschulen in Baden-Württemberg 2015 nach Programmbereichen</t>
  </si>
  <si>
    <t xml:space="preserve">Programmbereich
ausgewähltes Fachgebiet</t>
  </si>
  <si>
    <t xml:space="preserve">Kurse</t>
  </si>
  <si>
    <t xml:space="preserve">Biologie</t>
  </si>
  <si>
    <t xml:space="preserve">Chemie</t>
  </si>
  <si>
    <t xml:space="preserve">Erziehungsfragen/Pädagogik</t>
  </si>
  <si>
    <t xml:space="preserve">Geschichte/Zeitgeschichte</t>
  </si>
  <si>
    <t xml:space="preserve">Heimatkunde</t>
  </si>
  <si>
    <t xml:space="preserve">Länderkunde/Geographie</t>
  </si>
  <si>
    <t xml:space="preserve">Philosophie</t>
  </si>
  <si>
    <t xml:space="preserve">Physik</t>
  </si>
  <si>
    <t xml:space="preserve">Politik</t>
  </si>
  <si>
    <t xml:space="preserve">Psychologie</t>
  </si>
  <si>
    <t xml:space="preserve">Recht</t>
  </si>
  <si>
    <t xml:space="preserve">Religion/Theologie</t>
  </si>
  <si>
    <t xml:space="preserve">Soziologie</t>
  </si>
  <si>
    <t xml:space="preserve">Umweltbildung</t>
  </si>
  <si>
    <t xml:space="preserve">Verbraucherfragen</t>
  </si>
  <si>
    <t xml:space="preserve">Wirtschaft</t>
  </si>
  <si>
    <t xml:space="preserve">Auftrags/-Vertragsmaßnahmen</t>
  </si>
  <si>
    <t xml:space="preserve">fächerübergreifende/sonstige Kurse</t>
  </si>
  <si>
    <t xml:space="preserve">Bildende Kunst</t>
  </si>
  <si>
    <t xml:space="preserve">Kunst/Kulturgeschichte</t>
  </si>
  <si>
    <t xml:space="preserve">Literatur/Theater</t>
  </si>
  <si>
    <t xml:space="preserve">Malen/Zeichnen/Drucktechniken</t>
  </si>
  <si>
    <t xml:space="preserve">Medien</t>
  </si>
  <si>
    <t xml:space="preserve">Medienpraxis</t>
  </si>
  <si>
    <t xml:space="preserve">Musik</t>
  </si>
  <si>
    <t xml:space="preserve">Musikalische Praxis</t>
  </si>
  <si>
    <t xml:space="preserve">Plastisches Gestalten</t>
  </si>
  <si>
    <t xml:space="preserve">Tanz</t>
  </si>
  <si>
    <t xml:space="preserve">Textiles Gestalten</t>
  </si>
  <si>
    <t xml:space="preserve">Textilkunde/Mode/Nähen</t>
  </si>
  <si>
    <t xml:space="preserve">Theaterarbeit/Sprecherziehung</t>
  </si>
  <si>
    <t xml:space="preserve">Werken</t>
  </si>
  <si>
    <t xml:space="preserve">Abhängigkeiten/Psychosomatik</t>
  </si>
  <si>
    <t xml:space="preserve">Autogenes Training/Yoga/Entspannung</t>
  </si>
  <si>
    <t xml:space="preserve">Erkrankungen/Heilmethoden</t>
  </si>
  <si>
    <t xml:space="preserve">Ernährung</t>
  </si>
  <si>
    <t xml:space="preserve">Gesundheitspflege/Erste Hilfe/Krankenpflege</t>
  </si>
  <si>
    <t xml:space="preserve">Gesundheitspolitik/-wesen</t>
  </si>
  <si>
    <t xml:space="preserve">Gymnastik/Bewegung/Körpererfahr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Kurse/Lehrgänge an den Volkshochschulen in Baden-Württemberg 2015 nach Programmbereichen</t>
    </r>
  </si>
  <si>
    <t xml:space="preserve">Arabisch</t>
  </si>
  <si>
    <t xml:space="preserve">Chinesisch</t>
  </si>
  <si>
    <t xml:space="preserve">Dänisch</t>
  </si>
  <si>
    <t xml:space="preserve">Deutsch als Fremdsprache</t>
  </si>
  <si>
    <t xml:space="preserve">Deutsch als Muttersprache</t>
  </si>
  <si>
    <t xml:space="preserve">Englisch</t>
  </si>
  <si>
    <t xml:space="preserve">Finnisch</t>
  </si>
  <si>
    <t xml:space="preserve">Französisch</t>
  </si>
  <si>
    <t xml:space="preserve">Italienisch</t>
  </si>
  <si>
    <t xml:space="preserve">Japanisch</t>
  </si>
  <si>
    <t xml:space="preserve">Latein</t>
  </si>
  <si>
    <t xml:space="preserve">Neugriechisch</t>
  </si>
  <si>
    <t xml:space="preserve">Neuhebräisch</t>
  </si>
  <si>
    <t xml:space="preserve">Niederländisch</t>
  </si>
  <si>
    <t xml:space="preserve">Norwegisch</t>
  </si>
  <si>
    <t xml:space="preserve">Persisch</t>
  </si>
  <si>
    <t xml:space="preserve">Polnisch</t>
  </si>
  <si>
    <t xml:space="preserve">Portugiesisch</t>
  </si>
  <si>
    <t xml:space="preserve">Russisch</t>
  </si>
  <si>
    <t xml:space="preserve">Schwedisch</t>
  </si>
  <si>
    <t xml:space="preserve">Serbokroatisch (Bosnisch, Kroatisch, Serbisch)</t>
  </si>
  <si>
    <t xml:space="preserve">Spanisch</t>
  </si>
  <si>
    <t xml:space="preserve">Tschechisch</t>
  </si>
  <si>
    <t xml:space="preserve">Türkisch</t>
  </si>
  <si>
    <t xml:space="preserve">Ungarisch</t>
  </si>
  <si>
    <t xml:space="preserve">andere Fremdsprachen</t>
  </si>
  <si>
    <t xml:space="preserve">fächerübergreifende Kurse</t>
  </si>
  <si>
    <t xml:space="preserve">Branchenspezifische Fachlehrgänge</t>
  </si>
  <si>
    <t xml:space="preserve">Büropraxis</t>
  </si>
  <si>
    <t xml:space="preserve">IuK-Grundlagen/allg.Anwendungen</t>
  </si>
  <si>
    <t xml:space="preserve">Kaufm.IuK-Anwendungen</t>
  </si>
  <si>
    <t xml:space="preserve">Kaufmännische Grund-/Fachlehrgänge</t>
  </si>
  <si>
    <t xml:space="preserve">Organisation/Management</t>
  </si>
  <si>
    <t xml:space="preserve">Rechnungswesen</t>
  </si>
  <si>
    <t xml:space="preserve">Techn.IuK-Anwendungen</t>
  </si>
  <si>
    <t xml:space="preserve">Technische Grund-/Fachlehrgänge</t>
  </si>
  <si>
    <t xml:space="preserve">Abitur/allgemeine HS-Reife</t>
  </si>
  <si>
    <t xml:space="preserve">Alphabetisierung/Elementarbildung</t>
  </si>
  <si>
    <t xml:space="preserve">Fachhochschulreife/Fachoberschulabschluss</t>
  </si>
  <si>
    <t xml:space="preserve">Hauptschulabschluss</t>
  </si>
  <si>
    <t xml:space="preserve">Hochschulzugang ohne Abitur</t>
  </si>
  <si>
    <t xml:space="preserve">Realschulabschluss</t>
  </si>
  <si>
    <t xml:space="preserve">Rechnen/Mathematik</t>
  </si>
  <si>
    <t xml:space="preserve">sonstige Schulabschlüsse</t>
  </si>
  <si>
    <t xml:space="preserve">8. Einzelveranstaltungen, Studienfahrten, -reisen und Ausstellungen an den Volkshochschulen in Baden-Württemberg 2015</t>
  </si>
  <si>
    <t xml:space="preserve">Selbstveranstaltete Ausstellungen</t>
  </si>
  <si>
    <t xml:space="preserve">Einzelveran-staltungen</t>
  </si>
  <si>
    <t xml:space="preserve">1) Einzelveranstaltungen sind einmalige Veranstaltungen mit höchstens 2 bis 3 Unterrichtsstunden.</t>
  </si>
  <si>
    <t xml:space="preserve">9. Zuschüsse, Einnahmen und Ausgaben der Volkshochschulen in Baden-Württemberg nach Regierungsbezirken 2015</t>
  </si>
  <si>
    <r>
      <rPr>
        <sz val="7"/>
        <rFont val="Arial"/>
        <family val="2"/>
      </rPr>
      <t xml:space="preserve">Einnahmen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/ Ausgaben</t>
    </r>
    <r>
      <rPr>
        <vertAlign val="superscript"/>
        <sz val="7"/>
        <rFont val="Arial"/>
        <family val="2"/>
      </rPr>
      <t xml:space="preserve">1)</t>
    </r>
  </si>
  <si>
    <t xml:space="preserve">Einheit</t>
  </si>
  <si>
    <t xml:space="preserve">Einnahmen insgesamt                   </t>
  </si>
  <si>
    <t xml:space="preserve">1 000 EUR</t>
  </si>
  <si>
    <r>
      <rPr>
        <sz val="8"/>
        <rFont val="Arial"/>
        <family val="2"/>
      </rPr>
      <t xml:space="preserve">Eigeneinnahmen </t>
    </r>
    <r>
      <rPr>
        <b val="true"/>
        <sz val="8"/>
        <rFont val="Arial"/>
        <family val="2"/>
      </rPr>
      <t xml:space="preserve">zusammen     </t>
    </r>
    <r>
      <rPr>
        <sz val="8"/>
        <rFont val="Arial"/>
        <family val="2"/>
      </rPr>
      <t xml:space="preserve">    </t>
    </r>
  </si>
  <si>
    <t xml:space="preserve">davon</t>
  </si>
  <si>
    <t xml:space="preserve">Teilnehmergebühren                    </t>
  </si>
  <si>
    <t xml:space="preserve">andere Einnahmen</t>
  </si>
  <si>
    <r>
      <rPr>
        <sz val="8"/>
        <rFont val="Arial"/>
        <family val="2"/>
      </rPr>
      <t xml:space="preserve">Öffentliche Zuschüsse </t>
    </r>
    <r>
      <rPr>
        <b val="true"/>
        <sz val="8"/>
        <rFont val="Arial"/>
        <family val="2"/>
      </rPr>
      <t xml:space="preserve">zusammen     </t>
    </r>
    <r>
      <rPr>
        <sz val="8"/>
        <rFont val="Arial"/>
        <family val="2"/>
      </rPr>
      <t xml:space="preserve">            </t>
    </r>
  </si>
  <si>
    <t xml:space="preserve">von Gemeinde(n)                               </t>
  </si>
  <si>
    <t xml:space="preserve">von Kreis(en)                                     </t>
  </si>
  <si>
    <t xml:space="preserve">vom Land                                             </t>
  </si>
  <si>
    <t xml:space="preserve">Ausgaben insgesamt                                       </t>
  </si>
  <si>
    <t xml:space="preserve">Personalkosten                             </t>
  </si>
  <si>
    <t xml:space="preserve">Sachkosten                                 </t>
  </si>
  <si>
    <t xml:space="preserve">Nachrichtlich:</t>
  </si>
  <si>
    <r>
      <rPr>
        <sz val="8"/>
        <rFont val="Arial"/>
        <family val="2"/>
      </rPr>
      <t xml:space="preserve">EUR je Einwohner</t>
    </r>
    <r>
      <rPr>
        <vertAlign val="superscript"/>
        <sz val="8"/>
        <rFont val="Arial"/>
        <family val="2"/>
      </rPr>
      <t xml:space="preserve">2)</t>
    </r>
  </si>
  <si>
    <t xml:space="preserve">1) Differenzen ergeben sich durch Runden der Zahlen. – 2) Ausgaben in Bezug zur Einwohnerzahl am 31.12.2015 (Basis Zensus 09.05.2011)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&quot;+ &quot;#\ ##0.0&quot;  &quot;;&quot;– &quot;#\ ##0.0&quot;  &quot;;&quot; –  &quot;;* @&quot;  &quot;"/>
    <numFmt numFmtId="168" formatCode="#,##0"/>
    <numFmt numFmtId="169" formatCode="#\ ###\ ##0&quot;          &quot;;;&quot;–          &quot;;\–"/>
    <numFmt numFmtId="170" formatCode="#\ ###\ ##0\ ;&quot;– &quot;#\ ###\ ##0\ ;&quot; – &quot;;* @\ "/>
    <numFmt numFmtId="171" formatCode="#\ ###\ ##0&quot;      &quot;"/>
    <numFmt numFmtId="172" formatCode="##\ ###\ ##0.0&quot;  &quot;;&quot;– &quot;##\ ###\ ##0.0&quot;  &quot;;&quot; –  &quot;;* @&quot;  &quot;"/>
    <numFmt numFmtId="173" formatCode="###\ ##0"/>
    <numFmt numFmtId="174" formatCode="0.0&quot;  &quot;"/>
    <numFmt numFmtId="175" formatCode="&quot;    &quot;@"/>
    <numFmt numFmtId="176" formatCode="##0&quot;    &quot;;&quot;– &quot;##0&quot;    &quot;;&quot; –    &quot;;* @&quot;    &quot;"/>
    <numFmt numFmtId="177" formatCode="##0.0&quot;  &quot;;&quot;– &quot;##0.0&quot;  &quot;;&quot; –  &quot;;* @&quot;  &quot;"/>
    <numFmt numFmtId="178" formatCode="General"/>
    <numFmt numFmtId="179" formatCode="#\ ###\ ##0\ ;;&quot;– &quot;;\–"/>
    <numFmt numFmtId="180" formatCode="0.0&quot;  &quot;;;&quot;–  &quot;;&quot;– &quot;"/>
    <numFmt numFmtId="181" formatCode="0.0"/>
    <numFmt numFmtId="182" formatCode="##0.0\ ;&quot;– &quot;##0.0\ ;&quot; –  &quot;;* @\ "/>
    <numFmt numFmtId="183" formatCode="#\ ###\ ##0&quot;     &quot;;&quot;–     &quot;;\–"/>
    <numFmt numFmtId="184" formatCode="##0&quot;    &quot;;&quot;– &quot;##0&quot;    &quot;;&quot; –  &quot;;* @&quot;  &quot;"/>
    <numFmt numFmtId="185" formatCode="#\ ###\ ##0&quot;     &quot;;;&quot;–     &quot;;\–"/>
    <numFmt numFmtId="186" formatCode="##0.00\ ;&quot;– &quot;##0.00\ ;&quot; –  &quot;;* @\ 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MS Sans Serif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MS Sans Serif"/>
      <family val="2"/>
    </font>
    <font>
      <sz val="7"/>
      <name val="MS Sans Serif"/>
      <family val="2"/>
    </font>
    <font>
      <sz val="8"/>
      <color rgb="FFFF0000"/>
      <name val="MS Sans Serif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1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iba1" xfId="21"/>
    <cellStyle name="Standard_Kreistabelle_vorlage" xfId="22"/>
    <cellStyle name="Standard_WUK9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4.7"/>
    <col collapsed="false" customWidth="true" hidden="false" outlineLevel="0" max="3" min="3" style="1" width="12.13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false" hidden="false" outlineLevel="0" max="257" min="7" style="1" width="12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19.5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3.5" hidden="false" customHeight="true" outlineLevel="0" collapsed="false">
      <c r="A5" s="4"/>
      <c r="B5" s="9" t="s">
        <v>8</v>
      </c>
      <c r="C5" s="9"/>
      <c r="D5" s="9"/>
      <c r="E5" s="9"/>
      <c r="F5" s="9"/>
    </row>
    <row r="6" customFormat="false" ht="21" hidden="false" customHeight="true" outlineLevel="0" collapsed="false">
      <c r="A6" s="10" t="s">
        <v>9</v>
      </c>
      <c r="B6" s="10"/>
      <c r="C6" s="10"/>
      <c r="D6" s="10"/>
      <c r="E6" s="10"/>
      <c r="F6" s="10"/>
    </row>
    <row r="7" customFormat="false" ht="10.5" hidden="false" customHeight="true" outlineLevel="0" collapsed="false">
      <c r="A7" s="11" t="s">
        <v>10</v>
      </c>
      <c r="B7" s="12" t="n">
        <v>171</v>
      </c>
      <c r="C7" s="12" t="n">
        <v>65</v>
      </c>
      <c r="D7" s="12" t="n">
        <v>31</v>
      </c>
      <c r="E7" s="12" t="n">
        <v>40</v>
      </c>
      <c r="F7" s="12" t="n">
        <v>35</v>
      </c>
    </row>
    <row r="8" customFormat="false" ht="10.5" hidden="false" customHeight="true" outlineLevel="0" collapsed="false">
      <c r="A8" s="11" t="s">
        <v>11</v>
      </c>
      <c r="B8" s="12" t="n">
        <v>748</v>
      </c>
      <c r="C8" s="12" t="n">
        <v>257</v>
      </c>
      <c r="D8" s="12" t="n">
        <v>235</v>
      </c>
      <c r="E8" s="12" t="n">
        <v>129</v>
      </c>
      <c r="F8" s="12" t="n">
        <v>127</v>
      </c>
    </row>
    <row r="9" customFormat="false" ht="21" hidden="false" customHeight="true" outlineLevel="0" collapsed="false">
      <c r="A9" s="10" t="s">
        <v>12</v>
      </c>
      <c r="B9" s="10"/>
      <c r="C9" s="10"/>
      <c r="D9" s="10"/>
      <c r="E9" s="10"/>
      <c r="F9" s="10"/>
    </row>
    <row r="10" customFormat="false" ht="10.5" hidden="false" customHeight="true" outlineLevel="0" collapsed="false">
      <c r="A10" s="11" t="s">
        <v>12</v>
      </c>
      <c r="B10" s="12" t="n">
        <v>122793</v>
      </c>
      <c r="C10" s="12" t="n">
        <v>46512</v>
      </c>
      <c r="D10" s="12" t="n">
        <v>30209</v>
      </c>
      <c r="E10" s="12" t="n">
        <v>23375</v>
      </c>
      <c r="F10" s="12" t="n">
        <v>22697</v>
      </c>
    </row>
    <row r="11" customFormat="false" ht="10.5" hidden="false" customHeight="true" outlineLevel="0" collapsed="false">
      <c r="A11" s="11" t="s">
        <v>13</v>
      </c>
      <c r="B11" s="12" t="n">
        <v>1295903</v>
      </c>
      <c r="C11" s="12" t="n">
        <v>502855</v>
      </c>
      <c r="D11" s="12" t="n">
        <v>307865</v>
      </c>
      <c r="E11" s="12" t="n">
        <v>251241</v>
      </c>
      <c r="F11" s="12" t="n">
        <v>233942</v>
      </c>
    </row>
    <row r="12" customFormat="false" ht="10.5" hidden="false" customHeight="true" outlineLevel="0" collapsed="false">
      <c r="A12" s="11" t="s">
        <v>14</v>
      </c>
      <c r="B12" s="12" t="n">
        <v>2948998</v>
      </c>
      <c r="C12" s="12" t="n">
        <v>1061567</v>
      </c>
      <c r="D12" s="12" t="n">
        <v>800346</v>
      </c>
      <c r="E12" s="12" t="n">
        <v>561852</v>
      </c>
      <c r="F12" s="12" t="n">
        <v>525233</v>
      </c>
    </row>
    <row r="13" customFormat="false" ht="10.5" hidden="false" customHeight="true" outlineLevel="0" collapsed="false">
      <c r="A13" s="11" t="s">
        <v>15</v>
      </c>
      <c r="B13" s="12" t="n">
        <v>10.553557613219</v>
      </c>
      <c r="C13" s="12" t="n">
        <v>10.8112960096319</v>
      </c>
      <c r="D13" s="12" t="n">
        <v>10.1911681949088</v>
      </c>
      <c r="E13" s="12" t="n">
        <v>10.7482780748663</v>
      </c>
      <c r="F13" s="12" t="n">
        <v>10.3071771599771</v>
      </c>
    </row>
    <row r="14" customFormat="false" ht="10.5" hidden="false" customHeight="true" outlineLevel="0" collapsed="false">
      <c r="A14" s="11" t="s">
        <v>16</v>
      </c>
      <c r="B14" s="13" t="n">
        <v>24.0160106846481</v>
      </c>
      <c r="C14" s="13" t="n">
        <v>22.8235079119367</v>
      </c>
      <c r="D14" s="13" t="n">
        <v>26.4936277268364</v>
      </c>
      <c r="E14" s="13" t="n">
        <v>24.036449197861</v>
      </c>
      <c r="F14" s="13" t="n">
        <v>23.1410759131163</v>
      </c>
    </row>
    <row r="15" customFormat="false" ht="10.5" hidden="false" customHeight="true" outlineLevel="0" collapsed="false">
      <c r="A15" s="11" t="s">
        <v>17</v>
      </c>
      <c r="B15" s="14"/>
      <c r="C15" s="15"/>
      <c r="D15" s="15"/>
      <c r="E15" s="15"/>
      <c r="F15" s="15"/>
    </row>
    <row r="16" customFormat="false" ht="10.5" hidden="false" customHeight="true" outlineLevel="0" collapsed="false">
      <c r="A16" s="16" t="s">
        <v>18</v>
      </c>
      <c r="B16" s="17" t="n">
        <v>0.690512006066754</v>
      </c>
      <c r="C16" s="17" t="n">
        <v>1.05017995333874</v>
      </c>
      <c r="D16" s="17" t="n">
        <v>-1.06784323302955</v>
      </c>
      <c r="E16" s="17" t="n">
        <v>-0.168874619535416</v>
      </c>
      <c r="F16" s="17" t="n">
        <v>3.27060516569331</v>
      </c>
    </row>
    <row r="17" customFormat="false" ht="21" hidden="false" customHeight="true" outlineLevel="0" collapsed="false">
      <c r="A17" s="10" t="s">
        <v>19</v>
      </c>
      <c r="B17" s="10"/>
      <c r="C17" s="10"/>
      <c r="D17" s="10"/>
      <c r="E17" s="10"/>
      <c r="F17" s="10"/>
    </row>
    <row r="18" customFormat="false" ht="10.5" hidden="false" customHeight="true" outlineLevel="0" collapsed="false">
      <c r="A18" s="11" t="s">
        <v>20</v>
      </c>
      <c r="B18" s="12" t="n">
        <v>23163</v>
      </c>
      <c r="C18" s="12" t="n">
        <v>7432</v>
      </c>
      <c r="D18" s="12" t="n">
        <v>9219</v>
      </c>
      <c r="E18" s="12" t="n">
        <v>3293</v>
      </c>
      <c r="F18" s="12" t="n">
        <v>3219</v>
      </c>
    </row>
    <row r="19" customFormat="false" ht="10.5" hidden="false" customHeight="true" outlineLevel="0" collapsed="false">
      <c r="A19" s="11" t="s">
        <v>21</v>
      </c>
      <c r="B19" s="12" t="n">
        <v>520368</v>
      </c>
      <c r="C19" s="12" t="n">
        <v>200057</v>
      </c>
      <c r="D19" s="12" t="n">
        <v>120021</v>
      </c>
      <c r="E19" s="12" t="n">
        <v>83747</v>
      </c>
      <c r="F19" s="12" t="n">
        <v>116543</v>
      </c>
    </row>
    <row r="20" customFormat="false" ht="10.5" hidden="false" customHeight="true" outlineLevel="0" collapsed="false">
      <c r="A20" s="18" t="s">
        <v>22</v>
      </c>
      <c r="B20" s="12" t="n">
        <v>22.4654837456288</v>
      </c>
      <c r="C20" s="12" t="n">
        <v>26.9183261571582</v>
      </c>
      <c r="D20" s="12" t="n">
        <v>13.0188740644322</v>
      </c>
      <c r="E20" s="12" t="n">
        <v>25.4318250835105</v>
      </c>
      <c r="F20" s="12" t="n">
        <v>36.2047219633427</v>
      </c>
    </row>
    <row r="21" customFormat="false" ht="10.5" hidden="false" customHeight="true" outlineLevel="0" collapsed="false">
      <c r="A21" s="11" t="s">
        <v>23</v>
      </c>
      <c r="B21" s="14"/>
      <c r="C21" s="15"/>
      <c r="D21" s="15"/>
      <c r="E21" s="15"/>
      <c r="F21" s="15"/>
    </row>
    <row r="22" customFormat="false" ht="10.5" hidden="false" customHeight="true" outlineLevel="0" collapsed="false">
      <c r="A22" s="16" t="s">
        <v>18</v>
      </c>
      <c r="B22" s="17" t="n">
        <v>-3.88971386777189</v>
      </c>
      <c r="C22" s="17" t="n">
        <v>-3.75628412671686</v>
      </c>
      <c r="D22" s="17" t="n">
        <v>-12.4866930132851</v>
      </c>
      <c r="E22" s="17" t="n">
        <v>-1.82984010878229</v>
      </c>
      <c r="F22" s="17" t="n">
        <v>4.89069292316553</v>
      </c>
    </row>
    <row r="23" customFormat="false" ht="21" hidden="false" customHeight="true" outlineLevel="0" collapsed="false">
      <c r="A23" s="10" t="s">
        <v>24</v>
      </c>
      <c r="B23" s="10"/>
      <c r="C23" s="10"/>
      <c r="D23" s="10"/>
      <c r="E23" s="10"/>
      <c r="F23" s="10"/>
    </row>
    <row r="24" customFormat="false" ht="10.5" hidden="false" customHeight="true" outlineLevel="0" collapsed="false">
      <c r="A24" s="11" t="s">
        <v>25</v>
      </c>
      <c r="B24" s="12" t="n">
        <v>2676</v>
      </c>
      <c r="C24" s="12" t="n">
        <v>1418</v>
      </c>
      <c r="D24" s="12" t="n">
        <v>459</v>
      </c>
      <c r="E24" s="12" t="n">
        <v>441</v>
      </c>
      <c r="F24" s="12" t="n">
        <v>358</v>
      </c>
    </row>
    <row r="25" s="20" customFormat="true" ht="10.5" hidden="false" customHeight="true" outlineLevel="0" collapsed="false">
      <c r="A25" s="19" t="s">
        <v>26</v>
      </c>
      <c r="B25" s="12" t="n">
        <v>51156</v>
      </c>
      <c r="C25" s="12" t="n">
        <v>25096</v>
      </c>
      <c r="D25" s="12" t="n">
        <v>10624</v>
      </c>
      <c r="E25" s="12" t="n">
        <v>8372</v>
      </c>
      <c r="F25" s="12" t="n">
        <v>7064</v>
      </c>
    </row>
    <row r="26" s="20" customFormat="true" ht="10.5" hidden="false" customHeight="true" outlineLevel="0" collapsed="false">
      <c r="A26" s="19" t="s">
        <v>14</v>
      </c>
      <c r="B26" s="12" t="n">
        <v>13405</v>
      </c>
      <c r="C26" s="12" t="n">
        <v>6376</v>
      </c>
      <c r="D26" s="12" t="n">
        <v>2812</v>
      </c>
      <c r="E26" s="12" t="n">
        <v>2480</v>
      </c>
      <c r="F26" s="12" t="n">
        <v>1737</v>
      </c>
    </row>
    <row r="27" customFormat="false" ht="10.5" hidden="false" customHeight="true" outlineLevel="0" collapsed="false">
      <c r="A27" s="18" t="s">
        <v>27</v>
      </c>
      <c r="B27" s="12" t="n">
        <v>19.1165919282511</v>
      </c>
      <c r="C27" s="12" t="n">
        <v>17.6981664315938</v>
      </c>
      <c r="D27" s="12" t="n">
        <v>23.1459694989107</v>
      </c>
      <c r="E27" s="12" t="n">
        <v>18.984126984127</v>
      </c>
      <c r="F27" s="12" t="n">
        <v>19.731843575419</v>
      </c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</row>
    <row r="29" customFormat="false" ht="10.5" hidden="false" customHeight="true" outlineLevel="0" collapsed="false">
      <c r="A29" s="11" t="s">
        <v>29</v>
      </c>
      <c r="B29" s="12" t="n">
        <v>205</v>
      </c>
      <c r="C29" s="12" t="n">
        <v>67</v>
      </c>
      <c r="D29" s="12" t="n">
        <v>72</v>
      </c>
      <c r="E29" s="12" t="n">
        <v>51</v>
      </c>
      <c r="F29" s="12" t="n">
        <v>15</v>
      </c>
    </row>
    <row r="30" customFormat="false" ht="10.5" hidden="false" customHeight="true" outlineLevel="0" collapsed="false">
      <c r="A30" s="11" t="s">
        <v>26</v>
      </c>
      <c r="B30" s="12" t="n">
        <v>3686</v>
      </c>
      <c r="C30" s="12" t="n">
        <v>1136</v>
      </c>
      <c r="D30" s="12" t="n">
        <v>1495</v>
      </c>
      <c r="E30" s="12" t="n">
        <v>841</v>
      </c>
      <c r="F30" s="12" t="n">
        <v>214</v>
      </c>
    </row>
    <row r="31" customFormat="false" ht="10.5" hidden="false" customHeight="true" outlineLevel="0" collapsed="false">
      <c r="A31" s="11" t="s">
        <v>30</v>
      </c>
      <c r="B31" s="12" t="n">
        <v>1401</v>
      </c>
      <c r="C31" s="12" t="n">
        <v>485</v>
      </c>
      <c r="D31" s="12" t="n">
        <v>467</v>
      </c>
      <c r="E31" s="12" t="n">
        <v>372</v>
      </c>
      <c r="F31" s="12" t="n">
        <v>77</v>
      </c>
    </row>
    <row r="32" customFormat="false" ht="10.5" hidden="false" customHeight="true" outlineLevel="0" collapsed="false">
      <c r="A32" s="21" t="s">
        <v>14</v>
      </c>
      <c r="B32" s="12" t="n">
        <v>11108</v>
      </c>
      <c r="C32" s="12" t="n">
        <v>3845</v>
      </c>
      <c r="D32" s="12" t="n">
        <v>3687</v>
      </c>
      <c r="E32" s="12" t="n">
        <v>2962</v>
      </c>
      <c r="F32" s="12" t="n">
        <v>614</v>
      </c>
    </row>
    <row r="33" customFormat="false" ht="10.5" hidden="false" customHeight="true" outlineLevel="0" collapsed="false">
      <c r="A33" s="22" t="s">
        <v>31</v>
      </c>
      <c r="B33" s="12" t="n">
        <v>17.9804878048781</v>
      </c>
      <c r="C33" s="12" t="n">
        <v>16.955223880597</v>
      </c>
      <c r="D33" s="12" t="n">
        <v>20.7638888888889</v>
      </c>
      <c r="E33" s="12" t="n">
        <v>16.4901960784314</v>
      </c>
      <c r="F33" s="12" t="n">
        <v>14.2666666666667</v>
      </c>
    </row>
    <row r="34" customFormat="false" ht="10.5" hidden="false" customHeight="true" outlineLevel="0" collapsed="false">
      <c r="A34" s="22" t="s">
        <v>32</v>
      </c>
      <c r="B34" s="12" t="n">
        <v>6.83414634146341</v>
      </c>
      <c r="C34" s="12" t="n">
        <v>7.23880597014925</v>
      </c>
      <c r="D34" s="12" t="n">
        <v>6.48611111111111</v>
      </c>
      <c r="E34" s="12" t="n">
        <v>7.29411764705882</v>
      </c>
      <c r="F34" s="12" t="n">
        <v>5.13333333333333</v>
      </c>
    </row>
    <row r="35" customFormat="false" ht="10.5" hidden="false" customHeight="true" outlineLevel="0" collapsed="false">
      <c r="A35" s="22" t="s">
        <v>33</v>
      </c>
      <c r="B35" s="12" t="n">
        <v>54.1853658536585</v>
      </c>
      <c r="C35" s="12" t="n">
        <v>57.3880597014925</v>
      </c>
      <c r="D35" s="12" t="n">
        <v>51.2083333333333</v>
      </c>
      <c r="E35" s="12" t="n">
        <v>58.078431372549</v>
      </c>
      <c r="F35" s="12" t="n">
        <v>40.9333333333333</v>
      </c>
    </row>
    <row r="36" customFormat="false" ht="21" hidden="false" customHeight="true" outlineLevel="0" collapsed="false">
      <c r="A36" s="10" t="s">
        <v>34</v>
      </c>
      <c r="B36" s="10"/>
      <c r="C36" s="10"/>
      <c r="D36" s="10"/>
      <c r="E36" s="10"/>
      <c r="F36" s="10"/>
    </row>
    <row r="37" customFormat="false" ht="10.5" hidden="false" customHeight="true" outlineLevel="0" collapsed="false">
      <c r="A37" s="11" t="s">
        <v>35</v>
      </c>
      <c r="B37" s="12" t="n">
        <v>393</v>
      </c>
      <c r="C37" s="12" t="n">
        <v>151</v>
      </c>
      <c r="D37" s="12" t="n">
        <v>89</v>
      </c>
      <c r="E37" s="12" t="n">
        <v>52</v>
      </c>
      <c r="F37" s="12" t="n">
        <v>101</v>
      </c>
    </row>
    <row r="38" customFormat="false" ht="10.5" hidden="false" customHeight="true" outlineLevel="0" collapsed="false">
      <c r="A38" s="11" t="s">
        <v>21</v>
      </c>
      <c r="B38" s="12" t="n">
        <v>297478</v>
      </c>
      <c r="C38" s="12" t="n">
        <v>132403</v>
      </c>
      <c r="D38" s="12" t="n">
        <v>84968</v>
      </c>
      <c r="E38" s="12" t="n">
        <v>28395</v>
      </c>
      <c r="F38" s="12" t="n">
        <v>51712</v>
      </c>
    </row>
    <row r="39" customFormat="false" ht="10.5" hidden="false" customHeight="true" outlineLevel="0" collapsed="false">
      <c r="A39" s="11" t="s">
        <v>36</v>
      </c>
      <c r="B39" s="12" t="n">
        <v>16558</v>
      </c>
      <c r="C39" s="12" t="n">
        <v>6296</v>
      </c>
      <c r="D39" s="12" t="n">
        <v>3246</v>
      </c>
      <c r="E39" s="12" t="n">
        <v>2302</v>
      </c>
      <c r="F39" s="12" t="n">
        <v>4714</v>
      </c>
    </row>
    <row r="40" customFormat="false" ht="10.5" hidden="false" customHeight="true" outlineLevel="0" collapsed="false">
      <c r="A40" s="18" t="s">
        <v>37</v>
      </c>
      <c r="B40" s="12" t="n">
        <v>756.941475826972</v>
      </c>
      <c r="C40" s="12" t="n">
        <v>876.841059602649</v>
      </c>
      <c r="D40" s="12" t="n">
        <v>954.696629213483</v>
      </c>
      <c r="E40" s="12" t="n">
        <v>546.057692307692</v>
      </c>
      <c r="F40" s="12" t="n">
        <v>512</v>
      </c>
    </row>
    <row r="41" customFormat="false" ht="10.5" hidden="false" customHeight="true" outlineLevel="0" collapsed="false">
      <c r="A41" s="18" t="s">
        <v>38</v>
      </c>
      <c r="B41" s="12" t="n">
        <v>42.1323155216285</v>
      </c>
      <c r="C41" s="12" t="n">
        <v>41.6953642384106</v>
      </c>
      <c r="D41" s="12" t="n">
        <v>36.4719101123596</v>
      </c>
      <c r="E41" s="12" t="n">
        <v>44.2692307692308</v>
      </c>
      <c r="F41" s="12" t="n">
        <v>46.6732673267327</v>
      </c>
    </row>
    <row r="42" customFormat="false" ht="27.75" hidden="false" customHeight="true" outlineLevel="0" collapsed="false">
      <c r="A42" s="23" t="s">
        <v>39</v>
      </c>
      <c r="B42" s="23"/>
      <c r="C42" s="23"/>
      <c r="D42" s="23"/>
      <c r="E42" s="23"/>
      <c r="F42" s="23"/>
    </row>
    <row r="43" customFormat="false" ht="10.5" hidden="false" customHeight="true" outlineLevel="0" collapsed="false">
      <c r="A43" s="24" t="s">
        <v>40</v>
      </c>
      <c r="B43" s="25"/>
      <c r="C43" s="25"/>
      <c r="D43" s="25"/>
      <c r="E43" s="25"/>
      <c r="F43" s="25"/>
    </row>
    <row r="44" customFormat="false" ht="24.75" hidden="false" customHeight="true" outlineLevel="0" collapsed="false">
      <c r="A44" s="26" t="s">
        <v>41</v>
      </c>
      <c r="B44" s="26"/>
      <c r="C44" s="26"/>
      <c r="D44" s="26"/>
      <c r="E44" s="26"/>
      <c r="F44" s="26"/>
    </row>
    <row r="45" customFormat="false" ht="14.25" hidden="false" customHeight="false" outlineLevel="0" collapsed="false">
      <c r="B45" s="27"/>
    </row>
  </sheetData>
  <mergeCells count="12">
    <mergeCell ref="A3:A5"/>
    <mergeCell ref="B3:B4"/>
    <mergeCell ref="C3:F3"/>
    <mergeCell ref="B5:F5"/>
    <mergeCell ref="A6:F6"/>
    <mergeCell ref="A9:F9"/>
    <mergeCell ref="A17:F17"/>
    <mergeCell ref="A23:F23"/>
    <mergeCell ref="A28:F28"/>
    <mergeCell ref="A36:F36"/>
    <mergeCell ref="A42:F42"/>
    <mergeCell ref="A44:F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1" width="32.7"/>
    <col collapsed="false" customWidth="true" hidden="false" outlineLevel="0" max="3" min="2" style="111" width="8.7"/>
    <col collapsed="false" customWidth="true" hidden="false" outlineLevel="0" max="4" min="4" style="111" width="5.7"/>
    <col collapsed="false" customWidth="true" hidden="false" outlineLevel="0" max="5" min="5" style="111" width="8.7"/>
    <col collapsed="false" customWidth="true" hidden="false" outlineLevel="0" max="6" min="6" style="111" width="5.7"/>
    <col collapsed="false" customWidth="true" hidden="false" outlineLevel="0" max="7" min="7" style="111" width="9.7"/>
    <col collapsed="false" customWidth="true" hidden="false" outlineLevel="0" max="8" min="8" style="112" width="12.13"/>
    <col collapsed="false" customWidth="false" hidden="false" outlineLevel="0" max="257" min="9" style="1" width="12.56"/>
  </cols>
  <sheetData>
    <row r="1" customFormat="false" ht="14.25" hidden="false" customHeight="true" outlineLevel="0" collapsed="false">
      <c r="A1" s="79"/>
      <c r="B1" s="113"/>
      <c r="C1" s="113"/>
      <c r="D1" s="113"/>
      <c r="E1" s="113"/>
      <c r="F1" s="113"/>
      <c r="G1" s="113"/>
      <c r="H1" s="113"/>
    </row>
    <row r="2" customFormat="false" ht="16.5" hidden="false" customHeight="true" outlineLevel="0" collapsed="false">
      <c r="A2" s="125" t="s">
        <v>200</v>
      </c>
      <c r="B2" s="78"/>
      <c r="C2" s="78"/>
      <c r="D2" s="78"/>
      <c r="E2" s="78"/>
      <c r="F2" s="78"/>
      <c r="G2" s="115"/>
      <c r="H2" s="116"/>
      <c r="I2" s="93"/>
    </row>
    <row r="3" customFormat="false" ht="19.5" hidden="false" customHeight="true" outlineLevel="0" collapsed="false">
      <c r="A3" s="4" t="s">
        <v>159</v>
      </c>
      <c r="B3" s="5" t="s">
        <v>12</v>
      </c>
      <c r="C3" s="5"/>
      <c r="D3" s="5"/>
      <c r="E3" s="5"/>
      <c r="F3" s="5"/>
      <c r="G3" s="117" t="s">
        <v>15</v>
      </c>
      <c r="H3" s="118" t="s">
        <v>16</v>
      </c>
    </row>
    <row r="4" customFormat="false" ht="19.5" hidden="false" customHeight="true" outlineLevel="0" collapsed="false">
      <c r="A4" s="4"/>
      <c r="B4" s="106" t="s">
        <v>160</v>
      </c>
      <c r="C4" s="7" t="s">
        <v>13</v>
      </c>
      <c r="D4" s="7"/>
      <c r="E4" s="7" t="s">
        <v>14</v>
      </c>
      <c r="F4" s="7"/>
      <c r="G4" s="117"/>
      <c r="H4" s="118"/>
    </row>
    <row r="5" customFormat="false" ht="15" hidden="false" customHeight="true" outlineLevel="0" collapsed="false">
      <c r="A5" s="4"/>
      <c r="B5" s="86" t="s">
        <v>8</v>
      </c>
      <c r="C5" s="86"/>
      <c r="D5" s="87" t="s">
        <v>135</v>
      </c>
      <c r="E5" s="87" t="s">
        <v>8</v>
      </c>
      <c r="F5" s="87" t="s">
        <v>135</v>
      </c>
      <c r="G5" s="88" t="s">
        <v>8</v>
      </c>
      <c r="H5" s="88"/>
    </row>
    <row r="6" s="93" customFormat="true" ht="17.1" hidden="false" customHeight="true" outlineLevel="0" collapsed="false">
      <c r="A6" s="119" t="s">
        <v>121</v>
      </c>
      <c r="B6" s="120" t="n">
        <v>35728</v>
      </c>
      <c r="C6" s="120" t="n">
        <v>370039</v>
      </c>
      <c r="D6" s="121" t="n">
        <v>28.5545291584324</v>
      </c>
      <c r="E6" s="120" t="n">
        <v>1442475</v>
      </c>
      <c r="F6" s="121" t="n">
        <v>48.9140718304997</v>
      </c>
      <c r="G6" s="122" t="n">
        <v>10.3571148678907</v>
      </c>
      <c r="H6" s="123" t="n">
        <v>40.3737964621585</v>
      </c>
    </row>
    <row r="7" s="93" customFormat="true" ht="12" hidden="false" customHeight="true" outlineLevel="0" collapsed="false">
      <c r="A7" s="124" t="s">
        <v>201</v>
      </c>
      <c r="B7" s="120" t="n">
        <v>240</v>
      </c>
      <c r="C7" s="120" t="n">
        <v>1976</v>
      </c>
      <c r="D7" s="121" t="n">
        <v>0.152480548312644</v>
      </c>
      <c r="E7" s="120" t="n">
        <v>5185</v>
      </c>
      <c r="F7" s="121" t="n">
        <v>0.175822431890425</v>
      </c>
      <c r="G7" s="122" t="n">
        <v>8.23333333333333</v>
      </c>
      <c r="H7" s="123" t="n">
        <v>21.6041666666667</v>
      </c>
    </row>
    <row r="8" s="93" customFormat="true" ht="12" hidden="false" customHeight="true" outlineLevel="0" collapsed="false">
      <c r="A8" s="124" t="s">
        <v>202</v>
      </c>
      <c r="B8" s="120" t="n">
        <v>247</v>
      </c>
      <c r="C8" s="120" t="n">
        <v>1560</v>
      </c>
      <c r="D8" s="121" t="n">
        <v>0.120379380246824</v>
      </c>
      <c r="E8" s="120" t="n">
        <v>5583</v>
      </c>
      <c r="F8" s="121" t="n">
        <v>0.18931854141644</v>
      </c>
      <c r="G8" s="122" t="n">
        <v>6.31578947368421</v>
      </c>
      <c r="H8" s="123" t="n">
        <v>22.6032388663968</v>
      </c>
    </row>
    <row r="9" s="93" customFormat="true" ht="12" hidden="false" customHeight="true" outlineLevel="0" collapsed="false">
      <c r="A9" s="124" t="s">
        <v>203</v>
      </c>
      <c r="B9" s="120" t="n">
        <v>38</v>
      </c>
      <c r="C9" s="120" t="n">
        <v>288</v>
      </c>
      <c r="D9" s="121" t="n">
        <v>0.0222238855840291</v>
      </c>
      <c r="E9" s="120" t="n">
        <v>854</v>
      </c>
      <c r="F9" s="121" t="n">
        <v>0.0289589887819524</v>
      </c>
      <c r="G9" s="122" t="n">
        <v>7.57894736842105</v>
      </c>
      <c r="H9" s="123" t="n">
        <v>22.4736842105263</v>
      </c>
    </row>
    <row r="10" customFormat="false" ht="12" hidden="false" customHeight="true" outlineLevel="0" collapsed="false">
      <c r="A10" s="124" t="s">
        <v>204</v>
      </c>
      <c r="B10" s="120" t="n">
        <v>10526</v>
      </c>
      <c r="C10" s="120" t="n">
        <v>155232</v>
      </c>
      <c r="D10" s="121" t="n">
        <v>11.9786743297917</v>
      </c>
      <c r="E10" s="120" t="n">
        <v>801025</v>
      </c>
      <c r="F10" s="121" t="n">
        <v>27.1626159122522</v>
      </c>
      <c r="G10" s="122" t="n">
        <v>14.7474824244727</v>
      </c>
      <c r="H10" s="123" t="n">
        <v>76.0996579897397</v>
      </c>
    </row>
    <row r="11" s="93" customFormat="true" ht="12" hidden="false" customHeight="true" outlineLevel="0" collapsed="false">
      <c r="A11" s="124" t="s">
        <v>205</v>
      </c>
      <c r="B11" s="120" t="n">
        <v>367</v>
      </c>
      <c r="C11" s="120" t="n">
        <v>1893</v>
      </c>
      <c r="D11" s="121" t="n">
        <v>0.146075747953358</v>
      </c>
      <c r="E11" s="120" t="n">
        <v>9298</v>
      </c>
      <c r="F11" s="121" t="n">
        <v>0.315293533600226</v>
      </c>
      <c r="G11" s="122" t="n">
        <v>5.15803814713896</v>
      </c>
      <c r="H11" s="123" t="n">
        <v>25.3351498637602</v>
      </c>
    </row>
    <row r="12" s="93" customFormat="true" ht="12" hidden="false" customHeight="true" outlineLevel="0" collapsed="false">
      <c r="A12" s="124" t="s">
        <v>206</v>
      </c>
      <c r="B12" s="120" t="n">
        <v>8376</v>
      </c>
      <c r="C12" s="120" t="n">
        <v>78184</v>
      </c>
      <c r="D12" s="121" t="n">
        <v>6.03316760590878</v>
      </c>
      <c r="E12" s="120" t="n">
        <v>196604</v>
      </c>
      <c r="F12" s="121" t="n">
        <v>6.66680682726811</v>
      </c>
      <c r="G12" s="122" t="n">
        <v>9.33428844317096</v>
      </c>
      <c r="H12" s="123" t="n">
        <v>23.4723018147087</v>
      </c>
    </row>
    <row r="13" s="93" customFormat="true" ht="12" hidden="false" customHeight="true" outlineLevel="0" collapsed="false">
      <c r="A13" s="124" t="s">
        <v>207</v>
      </c>
      <c r="B13" s="120" t="n">
        <v>55</v>
      </c>
      <c r="C13" s="120" t="n">
        <v>359</v>
      </c>
      <c r="D13" s="121" t="n">
        <v>0.0277026907106473</v>
      </c>
      <c r="E13" s="120" t="n">
        <v>1170</v>
      </c>
      <c r="F13" s="121" t="n">
        <v>0.0396744928277334</v>
      </c>
      <c r="G13" s="122" t="n">
        <v>6.52727272727273</v>
      </c>
      <c r="H13" s="123" t="n">
        <v>21.2727272727273</v>
      </c>
    </row>
    <row r="14" s="93" customFormat="true" ht="12" hidden="false" customHeight="true" outlineLevel="0" collapsed="false">
      <c r="A14" s="124" t="s">
        <v>208</v>
      </c>
      <c r="B14" s="120" t="n">
        <v>3701</v>
      </c>
      <c r="C14" s="120" t="n">
        <v>31452</v>
      </c>
      <c r="D14" s="121" t="n">
        <v>2.42703350482251</v>
      </c>
      <c r="E14" s="120" t="n">
        <v>87731</v>
      </c>
      <c r="F14" s="121" t="n">
        <v>2.97494267544434</v>
      </c>
      <c r="G14" s="122" t="n">
        <v>8.49824371791408</v>
      </c>
      <c r="H14" s="123" t="n">
        <v>23.704674412321</v>
      </c>
    </row>
    <row r="15" s="93" customFormat="true" ht="12" hidden="false" customHeight="true" outlineLevel="0" collapsed="false">
      <c r="A15" s="124" t="s">
        <v>209</v>
      </c>
      <c r="B15" s="120" t="n">
        <v>3760</v>
      </c>
      <c r="C15" s="120" t="n">
        <v>29947</v>
      </c>
      <c r="D15" s="121" t="n">
        <v>2.31089826939208</v>
      </c>
      <c r="E15" s="120" t="n">
        <v>91273</v>
      </c>
      <c r="F15" s="121" t="n">
        <v>3.09505126826129</v>
      </c>
      <c r="G15" s="122" t="n">
        <v>7.96462765957447</v>
      </c>
      <c r="H15" s="123" t="n">
        <v>24.2747340425532</v>
      </c>
    </row>
    <row r="16" s="93" customFormat="true" ht="12" hidden="false" customHeight="true" outlineLevel="0" collapsed="false">
      <c r="A16" s="124" t="s">
        <v>210</v>
      </c>
      <c r="B16" s="120" t="n">
        <v>348</v>
      </c>
      <c r="C16" s="120" t="n">
        <v>2461</v>
      </c>
      <c r="D16" s="121" t="n">
        <v>0.189906188966304</v>
      </c>
      <c r="E16" s="120" t="n">
        <v>7885</v>
      </c>
      <c r="F16" s="121" t="n">
        <v>0.267378953800579</v>
      </c>
      <c r="G16" s="122" t="n">
        <v>7.07183908045977</v>
      </c>
      <c r="H16" s="123" t="n">
        <v>22.6580459770115</v>
      </c>
    </row>
    <row r="17" s="93" customFormat="true" ht="12" hidden="false" customHeight="true" outlineLevel="0" collapsed="false">
      <c r="A17" s="124" t="s">
        <v>211</v>
      </c>
      <c r="B17" s="120" t="n">
        <v>126</v>
      </c>
      <c r="C17" s="120" t="n">
        <v>750</v>
      </c>
      <c r="D17" s="121" t="n">
        <v>0.0578747020417423</v>
      </c>
      <c r="E17" s="120" t="n">
        <v>2747</v>
      </c>
      <c r="F17" s="121" t="n">
        <v>0.0931502835878492</v>
      </c>
      <c r="G17" s="122" t="n">
        <v>5.95238095238095</v>
      </c>
      <c r="H17" s="123" t="n">
        <v>21.8015873015873</v>
      </c>
    </row>
    <row r="18" s="93" customFormat="true" ht="12" hidden="false" customHeight="true" outlineLevel="0" collapsed="false">
      <c r="A18" s="124" t="s">
        <v>212</v>
      </c>
      <c r="B18" s="120" t="n">
        <v>301</v>
      </c>
      <c r="C18" s="120" t="n">
        <v>2193</v>
      </c>
      <c r="D18" s="121" t="n">
        <v>0.169225628770055</v>
      </c>
      <c r="E18" s="120" t="n">
        <v>6764</v>
      </c>
      <c r="F18" s="121" t="n">
        <v>0.2293660422964</v>
      </c>
      <c r="G18" s="122" t="n">
        <v>7.28571428571429</v>
      </c>
      <c r="H18" s="123" t="n">
        <v>22.4717607973422</v>
      </c>
    </row>
    <row r="19" s="93" customFormat="true" ht="12" hidden="false" customHeight="true" outlineLevel="0" collapsed="false">
      <c r="A19" s="124" t="s">
        <v>213</v>
      </c>
      <c r="B19" s="120" t="n">
        <v>69</v>
      </c>
      <c r="C19" s="120" t="n">
        <v>510</v>
      </c>
      <c r="D19" s="121" t="n">
        <v>0.0393547973883848</v>
      </c>
      <c r="E19" s="120" t="n">
        <v>1621</v>
      </c>
      <c r="F19" s="121" t="n">
        <v>0.054967822969022</v>
      </c>
      <c r="G19" s="122" t="n">
        <v>7.39130434782609</v>
      </c>
      <c r="H19" s="123" t="n">
        <v>23.4927536231884</v>
      </c>
    </row>
    <row r="20" s="93" customFormat="true" ht="12" hidden="false" customHeight="true" outlineLevel="0" collapsed="false">
      <c r="A20" s="124" t="s">
        <v>214</v>
      </c>
      <c r="B20" s="120" t="n">
        <v>93</v>
      </c>
      <c r="C20" s="120" t="n">
        <v>730</v>
      </c>
      <c r="D20" s="121" t="n">
        <v>0.0563313766539625</v>
      </c>
      <c r="E20" s="120" t="n">
        <v>2043</v>
      </c>
      <c r="F20" s="121" t="n">
        <v>0.0692777682453498</v>
      </c>
      <c r="G20" s="122" t="n">
        <v>7.8494623655914</v>
      </c>
      <c r="H20" s="123" t="n">
        <v>21.9677419354839</v>
      </c>
    </row>
    <row r="21" s="93" customFormat="true" ht="12" hidden="false" customHeight="true" outlineLevel="0" collapsed="false">
      <c r="A21" s="124" t="s">
        <v>215</v>
      </c>
      <c r="B21" s="120" t="n">
        <v>67</v>
      </c>
      <c r="C21" s="120" t="n">
        <v>586</v>
      </c>
      <c r="D21" s="121" t="n">
        <v>0.045219433861948</v>
      </c>
      <c r="E21" s="120" t="n">
        <v>1400</v>
      </c>
      <c r="F21" s="121" t="n">
        <v>0.0474737521015613</v>
      </c>
      <c r="G21" s="122" t="n">
        <v>8.74626865671642</v>
      </c>
      <c r="H21" s="123" t="n">
        <v>20.8955223880597</v>
      </c>
    </row>
    <row r="22" s="93" customFormat="true" ht="12" hidden="false" customHeight="true" outlineLevel="0" collapsed="false">
      <c r="A22" s="124" t="s">
        <v>216</v>
      </c>
      <c r="B22" s="120" t="n">
        <v>43</v>
      </c>
      <c r="C22" s="120" t="n">
        <v>264</v>
      </c>
      <c r="D22" s="121" t="n">
        <v>0.0203718951186933</v>
      </c>
      <c r="E22" s="120" t="n">
        <v>960</v>
      </c>
      <c r="F22" s="121" t="n">
        <v>0.0325534300124992</v>
      </c>
      <c r="G22" s="122" t="n">
        <v>6.13953488372093</v>
      </c>
      <c r="H22" s="123" t="n">
        <v>22.3255813953488</v>
      </c>
    </row>
    <row r="23" s="93" customFormat="true" ht="12" hidden="false" customHeight="true" outlineLevel="0" collapsed="false">
      <c r="A23" s="124" t="s">
        <v>217</v>
      </c>
      <c r="B23" s="120" t="n">
        <v>136</v>
      </c>
      <c r="C23" s="120" t="n">
        <v>893</v>
      </c>
      <c r="D23" s="121" t="n">
        <v>0.0689094785643679</v>
      </c>
      <c r="E23" s="120" t="n">
        <v>2844</v>
      </c>
      <c r="F23" s="121" t="n">
        <v>0.0964395364120288</v>
      </c>
      <c r="G23" s="122" t="n">
        <v>6.56617647058824</v>
      </c>
      <c r="H23" s="123" t="n">
        <v>20.9117647058824</v>
      </c>
    </row>
    <row r="24" s="93" customFormat="true" ht="12" hidden="false" customHeight="true" outlineLevel="0" collapsed="false">
      <c r="A24" s="124" t="s">
        <v>218</v>
      </c>
      <c r="B24" s="120" t="n">
        <v>250</v>
      </c>
      <c r="C24" s="120" t="n">
        <v>1761</v>
      </c>
      <c r="D24" s="121" t="n">
        <v>0.135889800394011</v>
      </c>
      <c r="E24" s="120" t="n">
        <v>5541</v>
      </c>
      <c r="F24" s="121" t="n">
        <v>0.187894328853394</v>
      </c>
      <c r="G24" s="122" t="n">
        <v>7.044</v>
      </c>
      <c r="H24" s="123" t="n">
        <v>22.164</v>
      </c>
    </row>
    <row r="25" s="93" customFormat="true" ht="12" hidden="false" customHeight="true" outlineLevel="0" collapsed="false">
      <c r="A25" s="124" t="s">
        <v>219</v>
      </c>
      <c r="B25" s="120" t="n">
        <v>407</v>
      </c>
      <c r="C25" s="120" t="n">
        <v>2870</v>
      </c>
      <c r="D25" s="121" t="n">
        <v>0.221467193146401</v>
      </c>
      <c r="E25" s="120" t="n">
        <v>9476</v>
      </c>
      <c r="F25" s="121" t="n">
        <v>0.32132948208171</v>
      </c>
      <c r="G25" s="122" t="n">
        <v>7.05159705159705</v>
      </c>
      <c r="H25" s="123" t="n">
        <v>23.2825552825553</v>
      </c>
    </row>
    <row r="26" s="93" customFormat="true" ht="12" hidden="false" customHeight="true" outlineLevel="0" collapsed="false">
      <c r="A26" s="124" t="s">
        <v>220</v>
      </c>
      <c r="B26" s="120" t="n">
        <v>259</v>
      </c>
      <c r="C26" s="120" t="n">
        <v>2120</v>
      </c>
      <c r="D26" s="121" t="n">
        <v>0.163592491104658</v>
      </c>
      <c r="E26" s="120" t="n">
        <v>5570</v>
      </c>
      <c r="F26" s="121" t="n">
        <v>0.188877713718355</v>
      </c>
      <c r="G26" s="122" t="n">
        <v>8.18532818532819</v>
      </c>
      <c r="H26" s="123" t="n">
        <v>21.5057915057915</v>
      </c>
    </row>
    <row r="27" s="93" customFormat="true" ht="12" hidden="false" customHeight="true" outlineLevel="0" collapsed="false">
      <c r="A27" s="124" t="s">
        <v>221</v>
      </c>
      <c r="B27" s="120" t="n">
        <v>125</v>
      </c>
      <c r="C27" s="120" t="n">
        <v>898</v>
      </c>
      <c r="D27" s="121" t="n">
        <v>0.0692953099113128</v>
      </c>
      <c r="E27" s="120" t="n">
        <v>2944</v>
      </c>
      <c r="F27" s="121" t="n">
        <v>0.0998305187049974</v>
      </c>
      <c r="G27" s="122" t="n">
        <v>7.184</v>
      </c>
      <c r="H27" s="123" t="n">
        <v>23.552</v>
      </c>
    </row>
    <row r="28" s="93" customFormat="true" ht="12" hidden="false" customHeight="true" outlineLevel="0" collapsed="false">
      <c r="A28" s="124" t="s">
        <v>222</v>
      </c>
      <c r="B28" s="120" t="n">
        <v>3927</v>
      </c>
      <c r="C28" s="120" t="n">
        <v>32164</v>
      </c>
      <c r="D28" s="121" t="n">
        <v>2.48197588862747</v>
      </c>
      <c r="E28" s="120" t="n">
        <v>94973</v>
      </c>
      <c r="F28" s="121" t="n">
        <v>3.22051761310113</v>
      </c>
      <c r="G28" s="122" t="n">
        <v>8.19047619047619</v>
      </c>
      <c r="H28" s="123" t="n">
        <v>24.1846193022664</v>
      </c>
    </row>
    <row r="29" s="93" customFormat="true" ht="12" hidden="false" customHeight="true" outlineLevel="0" collapsed="false">
      <c r="A29" s="126" t="s">
        <v>223</v>
      </c>
      <c r="B29" s="120" t="n">
        <v>35</v>
      </c>
      <c r="C29" s="120" t="n">
        <v>246</v>
      </c>
      <c r="D29" s="121" t="n">
        <v>0.0189829022696915</v>
      </c>
      <c r="E29" s="120" t="n">
        <v>780</v>
      </c>
      <c r="F29" s="121" t="n">
        <v>0.0264496618851556</v>
      </c>
      <c r="G29" s="122" t="n">
        <v>7.02857142857143</v>
      </c>
      <c r="H29" s="123" t="n">
        <v>22.2857142857143</v>
      </c>
    </row>
    <row r="30" s="93" customFormat="true" ht="12" hidden="false" customHeight="true" outlineLevel="0" collapsed="false">
      <c r="A30" s="124" t="s">
        <v>224</v>
      </c>
      <c r="B30" s="120" t="n">
        <v>262</v>
      </c>
      <c r="C30" s="120" t="n">
        <v>2025</v>
      </c>
      <c r="D30" s="121" t="n">
        <v>0.156261695512704</v>
      </c>
      <c r="E30" s="120" t="n">
        <v>6215</v>
      </c>
      <c r="F30" s="121" t="n">
        <v>0.210749549508002</v>
      </c>
      <c r="G30" s="122" t="n">
        <v>7.72900763358779</v>
      </c>
      <c r="H30" s="123" t="n">
        <v>23.7213740458015</v>
      </c>
    </row>
    <row r="31" s="93" customFormat="true" ht="12" hidden="false" customHeight="true" outlineLevel="0" collapsed="false">
      <c r="A31" s="124" t="s">
        <v>225</v>
      </c>
      <c r="B31" s="120" t="n">
        <v>87</v>
      </c>
      <c r="C31" s="120" t="n">
        <v>517</v>
      </c>
      <c r="D31" s="121" t="n">
        <v>0.0398949612741077</v>
      </c>
      <c r="E31" s="120" t="n">
        <v>1905</v>
      </c>
      <c r="F31" s="121" t="n">
        <v>0.064598212681053</v>
      </c>
      <c r="G31" s="122" t="n">
        <v>5.94252873563218</v>
      </c>
      <c r="H31" s="123" t="n">
        <v>21.8965517241379</v>
      </c>
    </row>
    <row r="32" s="93" customFormat="true" ht="12" hidden="false" customHeight="true" outlineLevel="0" collapsed="false">
      <c r="A32" s="124" t="s">
        <v>226</v>
      </c>
      <c r="B32" s="120" t="n">
        <v>243</v>
      </c>
      <c r="C32" s="120" t="n">
        <v>1941</v>
      </c>
      <c r="D32" s="121" t="n">
        <v>0.149779728884029</v>
      </c>
      <c r="E32" s="120" t="n">
        <v>5745</v>
      </c>
      <c r="F32" s="121" t="n">
        <v>0.19481193273105</v>
      </c>
      <c r="G32" s="122" t="n">
        <v>7.98765432098765</v>
      </c>
      <c r="H32" s="123" t="n">
        <v>23.641975308642</v>
      </c>
    </row>
    <row r="33" s="93" customFormat="true" ht="12" hidden="false" customHeight="true" outlineLevel="0" collapsed="false">
      <c r="A33" s="124" t="s">
        <v>177</v>
      </c>
      <c r="B33" s="120" t="n">
        <v>1452</v>
      </c>
      <c r="C33" s="120" t="n">
        <v>13684</v>
      </c>
      <c r="D33" s="121" t="n">
        <v>1.05594323031894</v>
      </c>
      <c r="E33" s="120" t="n">
        <v>79043</v>
      </c>
      <c r="F33" s="121" t="n">
        <v>2.68033413383122</v>
      </c>
      <c r="G33" s="122" t="n">
        <v>9.42424242424242</v>
      </c>
      <c r="H33" s="123" t="n">
        <v>54.4373278236915</v>
      </c>
    </row>
    <row r="34" s="93" customFormat="true" ht="12" hidden="false" customHeight="true" outlineLevel="0" collapsed="false">
      <c r="A34" s="124" t="s">
        <v>227</v>
      </c>
      <c r="B34" s="120" t="n">
        <v>188</v>
      </c>
      <c r="C34" s="120" t="n">
        <v>2535</v>
      </c>
      <c r="D34" s="121" t="n">
        <v>0.195616492901089</v>
      </c>
      <c r="E34" s="120" t="n">
        <v>5296</v>
      </c>
      <c r="F34" s="121" t="n">
        <v>0.17958642223562</v>
      </c>
      <c r="G34" s="122" t="n">
        <v>13.4840425531915</v>
      </c>
      <c r="H34" s="123" t="n">
        <v>28.1702127659574</v>
      </c>
    </row>
    <row r="35" s="93" customFormat="true" ht="17.1" hidden="false" customHeight="true" outlineLevel="0" collapsed="false">
      <c r="A35" s="119" t="s">
        <v>139</v>
      </c>
      <c r="B35" s="120" t="n">
        <v>10207</v>
      </c>
      <c r="C35" s="120" t="n">
        <v>78622</v>
      </c>
      <c r="D35" s="121" t="n">
        <v>6.06696643190115</v>
      </c>
      <c r="E35" s="120" t="n">
        <v>198522</v>
      </c>
      <c r="F35" s="121" t="n">
        <v>6.73184586764725</v>
      </c>
      <c r="G35" s="122" t="n">
        <v>7.70275301263839</v>
      </c>
      <c r="H35" s="123" t="n">
        <v>19.4495934162829</v>
      </c>
    </row>
    <row r="36" s="93" customFormat="true" ht="12" hidden="false" customHeight="true" outlineLevel="0" collapsed="false">
      <c r="A36" s="124" t="s">
        <v>228</v>
      </c>
      <c r="B36" s="120" t="n">
        <v>52</v>
      </c>
      <c r="C36" s="120" t="n">
        <v>519</v>
      </c>
      <c r="D36" s="121" t="n">
        <v>0.0400492938128857</v>
      </c>
      <c r="E36" s="120" t="n">
        <v>5060</v>
      </c>
      <c r="F36" s="121" t="n">
        <v>0.171583704024214</v>
      </c>
      <c r="G36" s="122" t="n">
        <v>9.98076923076923</v>
      </c>
      <c r="H36" s="123" t="n">
        <v>97.3076923076923</v>
      </c>
    </row>
    <row r="37" s="93" customFormat="true" ht="12" hidden="false" customHeight="true" outlineLevel="0" collapsed="false">
      <c r="A37" s="124" t="s">
        <v>229</v>
      </c>
      <c r="B37" s="120" t="n">
        <v>636</v>
      </c>
      <c r="C37" s="120" t="n">
        <v>5271</v>
      </c>
      <c r="D37" s="121" t="n">
        <v>0.406743405949365</v>
      </c>
      <c r="E37" s="120" t="n">
        <v>7789</v>
      </c>
      <c r="F37" s="121" t="n">
        <v>0.264123610799329</v>
      </c>
      <c r="G37" s="122" t="n">
        <v>8.2877358490566</v>
      </c>
      <c r="H37" s="123" t="n">
        <v>12.246855345912</v>
      </c>
    </row>
    <row r="38" s="93" customFormat="true" ht="12" hidden="false" customHeight="true" outlineLevel="0" collapsed="false">
      <c r="A38" s="124" t="s">
        <v>230</v>
      </c>
      <c r="B38" s="120" t="n">
        <v>5228</v>
      </c>
      <c r="C38" s="120" t="n">
        <v>34969</v>
      </c>
      <c r="D38" s="121" t="n">
        <v>2.69842727426358</v>
      </c>
      <c r="E38" s="120" t="n">
        <v>61015</v>
      </c>
      <c r="F38" s="121" t="n">
        <v>2.06900784605483</v>
      </c>
      <c r="G38" s="122" t="n">
        <v>6.68879112471308</v>
      </c>
      <c r="H38" s="123" t="n">
        <v>11.6708110175976</v>
      </c>
    </row>
    <row r="39" s="93" customFormat="true" ht="12" hidden="false" customHeight="true" outlineLevel="0" collapsed="false">
      <c r="A39" s="124" t="s">
        <v>231</v>
      </c>
      <c r="B39" s="120" t="n">
        <v>267</v>
      </c>
      <c r="C39" s="120" t="n">
        <v>1796</v>
      </c>
      <c r="D39" s="121" t="n">
        <v>0.138590619822626</v>
      </c>
      <c r="E39" s="120" t="n">
        <v>5185</v>
      </c>
      <c r="F39" s="121" t="n">
        <v>0.175822431890425</v>
      </c>
      <c r="G39" s="122" t="n">
        <v>6.72659176029963</v>
      </c>
      <c r="H39" s="123" t="n">
        <v>19.4194756554307</v>
      </c>
    </row>
    <row r="40" s="93" customFormat="true" ht="12" hidden="false" customHeight="true" outlineLevel="0" collapsed="false">
      <c r="A40" s="124" t="s">
        <v>232</v>
      </c>
      <c r="B40" s="120" t="n">
        <v>216</v>
      </c>
      <c r="C40" s="120" t="n">
        <v>1835</v>
      </c>
      <c r="D40" s="121" t="n">
        <v>0.141600104328796</v>
      </c>
      <c r="E40" s="120" t="n">
        <v>22522</v>
      </c>
      <c r="F40" s="121" t="n">
        <v>0.763717032022402</v>
      </c>
      <c r="G40" s="122" t="n">
        <v>8.49537037037037</v>
      </c>
      <c r="H40" s="123" t="n">
        <v>104.268518518519</v>
      </c>
    </row>
    <row r="41" s="93" customFormat="true" ht="12" hidden="false" customHeight="true" outlineLevel="0" collapsed="false">
      <c r="A41" s="124" t="s">
        <v>233</v>
      </c>
      <c r="B41" s="120" t="n">
        <v>266</v>
      </c>
      <c r="C41" s="120" t="n">
        <v>2093</v>
      </c>
      <c r="D41" s="121" t="n">
        <v>0.161509001831156</v>
      </c>
      <c r="E41" s="120" t="n">
        <v>2890</v>
      </c>
      <c r="F41" s="121" t="n">
        <v>0.0979993882667943</v>
      </c>
      <c r="G41" s="122" t="n">
        <v>7.86842105263158</v>
      </c>
      <c r="H41" s="123" t="n">
        <v>10.8646616541353</v>
      </c>
    </row>
    <row r="42" s="93" customFormat="true" ht="12" hidden="false" customHeight="true" outlineLevel="0" collapsed="false">
      <c r="A42" s="124" t="s">
        <v>234</v>
      </c>
      <c r="B42" s="120" t="n">
        <v>367</v>
      </c>
      <c r="C42" s="120" t="n">
        <v>2579</v>
      </c>
      <c r="D42" s="121" t="n">
        <v>0.199011808754205</v>
      </c>
      <c r="E42" s="120" t="n">
        <v>10493</v>
      </c>
      <c r="F42" s="121" t="n">
        <v>0.355815772001202</v>
      </c>
      <c r="G42" s="122" t="n">
        <v>7.02724795640327</v>
      </c>
      <c r="H42" s="123" t="n">
        <v>28.591280653951</v>
      </c>
    </row>
    <row r="43" customFormat="false" ht="12" hidden="false" customHeight="true" outlineLevel="0" collapsed="false">
      <c r="A43" s="124" t="s">
        <v>235</v>
      </c>
      <c r="B43" s="120" t="n">
        <v>231</v>
      </c>
      <c r="C43" s="120" t="n">
        <v>1655</v>
      </c>
      <c r="D43" s="121" t="n">
        <v>0.127710175838778</v>
      </c>
      <c r="E43" s="120" t="n">
        <v>2417</v>
      </c>
      <c r="F43" s="121" t="n">
        <v>0.0819600420210526</v>
      </c>
      <c r="G43" s="122" t="n">
        <v>7.16450216450216</v>
      </c>
      <c r="H43" s="123" t="n">
        <v>10.4632034632035</v>
      </c>
    </row>
    <row r="44" customFormat="false" ht="12" hidden="false" customHeight="true" outlineLevel="0" collapsed="false">
      <c r="A44" s="124" t="s">
        <v>236</v>
      </c>
      <c r="B44" s="120" t="n">
        <v>69</v>
      </c>
      <c r="C44" s="120" t="n">
        <v>568</v>
      </c>
      <c r="D44" s="121" t="n">
        <v>0.0438304410129462</v>
      </c>
      <c r="E44" s="120" t="n">
        <v>6265</v>
      </c>
      <c r="F44" s="121" t="n">
        <v>0.212445040654487</v>
      </c>
      <c r="G44" s="122" t="n">
        <v>8.23188405797101</v>
      </c>
      <c r="H44" s="123" t="n">
        <v>90.7971014492754</v>
      </c>
    </row>
    <row r="45" customFormat="false" ht="12" hidden="false" customHeight="true" outlineLevel="0" collapsed="false">
      <c r="A45" s="124" t="s">
        <v>177</v>
      </c>
      <c r="B45" s="120" t="n">
        <v>1825</v>
      </c>
      <c r="C45" s="120" t="n">
        <v>17841</v>
      </c>
      <c r="D45" s="121" t="n">
        <v>1.37672341216897</v>
      </c>
      <c r="E45" s="120" t="n">
        <v>53093</v>
      </c>
      <c r="F45" s="121" t="n">
        <v>1.80037422880585</v>
      </c>
      <c r="G45" s="122" t="n">
        <v>9.77589041095891</v>
      </c>
      <c r="H45" s="123" t="n">
        <v>29.0920547945205</v>
      </c>
    </row>
    <row r="46" customFormat="false" ht="12" hidden="false" customHeight="true" outlineLevel="0" collapsed="false">
      <c r="A46" s="124" t="s">
        <v>178</v>
      </c>
      <c r="B46" s="120" t="n">
        <v>1050</v>
      </c>
      <c r="C46" s="120" t="n">
        <v>9496</v>
      </c>
      <c r="D46" s="121" t="n">
        <v>0.732770894117847</v>
      </c>
      <c r="E46" s="120" t="n">
        <v>21793</v>
      </c>
      <c r="F46" s="121" t="n">
        <v>0.738996771106661</v>
      </c>
      <c r="G46" s="122" t="n">
        <v>9.04380952380952</v>
      </c>
      <c r="H46" s="123" t="n">
        <v>20.7552380952381</v>
      </c>
    </row>
    <row r="47" customFormat="false" ht="17.1" hidden="false" customHeight="true" outlineLevel="0" collapsed="false">
      <c r="A47" s="119" t="s">
        <v>140</v>
      </c>
      <c r="B47" s="120" t="n">
        <v>2240</v>
      </c>
      <c r="C47" s="120" t="n">
        <v>20554</v>
      </c>
      <c r="D47" s="121" t="n">
        <v>1.5860755010213</v>
      </c>
      <c r="E47" s="120" t="n">
        <v>258217</v>
      </c>
      <c r="F47" s="121" t="n">
        <v>8.75609274743489</v>
      </c>
      <c r="G47" s="122" t="n">
        <v>9.17589285714286</v>
      </c>
      <c r="H47" s="123" t="n">
        <v>115.275446428571</v>
      </c>
    </row>
    <row r="48" customFormat="false" ht="12" hidden="false" customHeight="true" outlineLevel="0" collapsed="false">
      <c r="A48" s="124" t="s">
        <v>237</v>
      </c>
      <c r="B48" s="120" t="n">
        <v>227</v>
      </c>
      <c r="C48" s="120" t="n">
        <v>3120</v>
      </c>
      <c r="D48" s="121" t="n">
        <v>0.240758760493648</v>
      </c>
      <c r="E48" s="120" t="n">
        <v>108090</v>
      </c>
      <c r="F48" s="121" t="n">
        <v>3.66531276046983</v>
      </c>
      <c r="G48" s="122" t="n">
        <v>13.7444933920705</v>
      </c>
      <c r="H48" s="123" t="n">
        <v>476.167400881057</v>
      </c>
    </row>
    <row r="49" customFormat="false" ht="12" hidden="false" customHeight="true" outlineLevel="0" collapsed="false">
      <c r="A49" s="124" t="s">
        <v>238</v>
      </c>
      <c r="B49" s="120" t="n">
        <v>192</v>
      </c>
      <c r="C49" s="120" t="n">
        <v>1274</v>
      </c>
      <c r="D49" s="121" t="n">
        <v>0.098309827201573</v>
      </c>
      <c r="E49" s="120" t="n">
        <v>9047</v>
      </c>
      <c r="F49" s="121" t="n">
        <v>0.306782168044875</v>
      </c>
      <c r="G49" s="122" t="n">
        <v>6.63541666666667</v>
      </c>
      <c r="H49" s="123" t="n">
        <v>47.1197916666667</v>
      </c>
    </row>
    <row r="50" customFormat="false" ht="12" hidden="false" customHeight="true" outlineLevel="0" collapsed="false">
      <c r="A50" s="124" t="s">
        <v>239</v>
      </c>
      <c r="B50" s="120" t="n">
        <v>5</v>
      </c>
      <c r="C50" s="120" t="n">
        <v>86</v>
      </c>
      <c r="D50" s="121" t="n">
        <v>0.00663629916745312</v>
      </c>
      <c r="E50" s="120" t="n">
        <v>106</v>
      </c>
      <c r="F50" s="121" t="n">
        <v>0.00359444123054678</v>
      </c>
      <c r="G50" s="122" t="n">
        <v>17.2</v>
      </c>
      <c r="H50" s="123" t="n">
        <v>21.2</v>
      </c>
    </row>
    <row r="51" customFormat="false" ht="12" hidden="false" customHeight="true" outlineLevel="0" collapsed="false">
      <c r="A51" s="124" t="s">
        <v>240</v>
      </c>
      <c r="B51" s="120" t="n">
        <v>56</v>
      </c>
      <c r="C51" s="120" t="n">
        <v>762</v>
      </c>
      <c r="D51" s="121" t="n">
        <v>0.0588006972744102</v>
      </c>
      <c r="E51" s="120" t="n">
        <v>10973</v>
      </c>
      <c r="F51" s="121" t="n">
        <v>0.372092487007451</v>
      </c>
      <c r="G51" s="122" t="n">
        <v>13.6071428571429</v>
      </c>
      <c r="H51" s="123" t="n">
        <v>195.946428571429</v>
      </c>
    </row>
    <row r="52" s="93" customFormat="true" ht="12" hidden="false" customHeight="true" outlineLevel="0" collapsed="false">
      <c r="A52" s="124" t="s">
        <v>241</v>
      </c>
      <c r="B52" s="120" t="n">
        <v>0</v>
      </c>
      <c r="C52" s="120" t="n">
        <v>0</v>
      </c>
      <c r="D52" s="121" t="n">
        <v>0</v>
      </c>
      <c r="E52" s="120" t="n">
        <v>0</v>
      </c>
      <c r="F52" s="121" t="n">
        <v>0</v>
      </c>
      <c r="G52" s="122" t="n">
        <v>0</v>
      </c>
      <c r="H52" s="123" t="n">
        <v>0</v>
      </c>
    </row>
    <row r="53" s="93" customFormat="true" ht="12" hidden="false" customHeight="true" outlineLevel="0" collapsed="false">
      <c r="A53" s="124" t="s">
        <v>242</v>
      </c>
      <c r="B53" s="120" t="n">
        <v>94</v>
      </c>
      <c r="C53" s="120" t="n">
        <v>1220</v>
      </c>
      <c r="D53" s="121" t="n">
        <v>0.0941428486545675</v>
      </c>
      <c r="E53" s="120" t="n">
        <v>21603</v>
      </c>
      <c r="F53" s="121" t="n">
        <v>0.73255390475002</v>
      </c>
      <c r="G53" s="122" t="n">
        <v>12.9787234042553</v>
      </c>
      <c r="H53" s="123" t="n">
        <v>229.81914893617</v>
      </c>
    </row>
    <row r="54" customFormat="false" ht="12" hidden="false" customHeight="true" outlineLevel="0" collapsed="false">
      <c r="A54" s="124" t="s">
        <v>243</v>
      </c>
      <c r="B54" s="120" t="n">
        <v>894</v>
      </c>
      <c r="C54" s="120" t="n">
        <v>6893</v>
      </c>
      <c r="D54" s="121" t="n">
        <v>0.531907094898307</v>
      </c>
      <c r="E54" s="120" t="n">
        <v>17443</v>
      </c>
      <c r="F54" s="121" t="n">
        <v>0.591489041362524</v>
      </c>
      <c r="G54" s="122" t="n">
        <v>7.71029082774049</v>
      </c>
      <c r="H54" s="123" t="n">
        <v>19.5111856823266</v>
      </c>
    </row>
    <row r="55" customFormat="false" ht="12" hidden="false" customHeight="true" outlineLevel="0" collapsed="false">
      <c r="A55" s="124" t="s">
        <v>244</v>
      </c>
      <c r="B55" s="120" t="n">
        <v>3</v>
      </c>
      <c r="C55" s="120" t="n">
        <v>68</v>
      </c>
      <c r="D55" s="121" t="n">
        <v>0.0052473063184513</v>
      </c>
      <c r="E55" s="120" t="n">
        <v>45</v>
      </c>
      <c r="F55" s="121" t="n">
        <v>0.0015259420318359</v>
      </c>
      <c r="G55" s="122" t="n">
        <v>22.6666666666667</v>
      </c>
      <c r="H55" s="123" t="n">
        <v>15</v>
      </c>
    </row>
    <row r="56" customFormat="false" ht="12" hidden="false" customHeight="true" outlineLevel="0" collapsed="false">
      <c r="A56" s="124" t="s">
        <v>177</v>
      </c>
      <c r="B56" s="120" t="n">
        <v>226</v>
      </c>
      <c r="C56" s="120" t="n">
        <v>2167</v>
      </c>
      <c r="D56" s="121" t="n">
        <v>0.167219305765941</v>
      </c>
      <c r="E56" s="120" t="n">
        <v>12255</v>
      </c>
      <c r="F56" s="121" t="n">
        <v>0.41556488000331</v>
      </c>
      <c r="G56" s="122" t="n">
        <v>9.58849557522124</v>
      </c>
      <c r="H56" s="123" t="n">
        <v>54.2256637168142</v>
      </c>
    </row>
    <row r="57" customFormat="false" ht="12" hidden="false" customHeight="true" outlineLevel="0" collapsed="false">
      <c r="A57" s="124" t="s">
        <v>227</v>
      </c>
      <c r="B57" s="120" t="n">
        <v>543</v>
      </c>
      <c r="C57" s="120" t="n">
        <v>4964</v>
      </c>
      <c r="D57" s="121" t="n">
        <v>0.383053361246945</v>
      </c>
      <c r="E57" s="120" t="n">
        <v>78655</v>
      </c>
      <c r="F57" s="121" t="n">
        <v>2.6671771225345</v>
      </c>
      <c r="G57" s="122" t="n">
        <v>9.14180478821363</v>
      </c>
      <c r="H57" s="123" t="n">
        <v>144.852670349908</v>
      </c>
    </row>
    <row r="58" customFormat="false" ht="18.95" hidden="false" customHeight="true" outlineLevel="0" collapsed="false">
      <c r="A58" s="94" t="s">
        <v>141</v>
      </c>
      <c r="B58" s="127" t="n">
        <v>122793</v>
      </c>
      <c r="C58" s="127" t="n">
        <v>1295903</v>
      </c>
      <c r="D58" s="128" t="n">
        <v>100</v>
      </c>
      <c r="E58" s="127" t="n">
        <v>2948998</v>
      </c>
      <c r="F58" s="128" t="n">
        <v>100</v>
      </c>
      <c r="G58" s="129" t="n">
        <v>10.553557613219</v>
      </c>
      <c r="H58" s="130" t="n">
        <v>24.0160106846481</v>
      </c>
    </row>
  </sheetData>
  <mergeCells count="8">
    <mergeCell ref="A3:A5"/>
    <mergeCell ref="B3:F3"/>
    <mergeCell ref="G3:G4"/>
    <mergeCell ref="H3:H4"/>
    <mergeCell ref="C4:D4"/>
    <mergeCell ref="E4:F4"/>
    <mergeCell ref="B5:C5"/>
    <mergeCell ref="G5:H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7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1" width="23.56"/>
    <col collapsed="false" customWidth="true" hidden="false" outlineLevel="0" max="2" min="2" style="111" width="8.7"/>
    <col collapsed="false" customWidth="true" hidden="false" outlineLevel="0" max="3" min="3" style="111" width="7.7"/>
    <col collapsed="false" customWidth="true" hidden="false" outlineLevel="0" max="4" min="4" style="111" width="9.56"/>
    <col collapsed="false" customWidth="true" hidden="false" outlineLevel="0" max="5" min="5" style="111" width="9.28"/>
    <col collapsed="false" customWidth="true" hidden="false" outlineLevel="0" max="6" min="6" style="111" width="6.7"/>
    <col collapsed="false" customWidth="true" hidden="false" outlineLevel="0" max="8" min="7" style="111" width="9.28"/>
    <col collapsed="false" customWidth="true" hidden="false" outlineLevel="0" max="9" min="9" style="111" width="7.7"/>
    <col collapsed="false" customWidth="false" hidden="false" outlineLevel="0" max="257" min="10" style="1" width="12.56"/>
  </cols>
  <sheetData>
    <row r="1" customFormat="false" ht="14.25" hidden="false" customHeight="true" outlineLevel="0" collapsed="false">
      <c r="A1" s="79" t="s">
        <v>245</v>
      </c>
      <c r="B1" s="2"/>
      <c r="C1" s="2"/>
      <c r="D1" s="80"/>
      <c r="E1" s="80"/>
      <c r="F1" s="80"/>
      <c r="G1" s="80"/>
      <c r="H1" s="80"/>
      <c r="I1" s="80"/>
    </row>
    <row r="2" customFormat="false" ht="16.5" hidden="false" customHeight="true" outlineLevel="0" collapsed="false">
      <c r="A2" s="131" t="s">
        <v>132</v>
      </c>
      <c r="B2" s="125"/>
      <c r="C2" s="125"/>
      <c r="D2" s="78"/>
      <c r="E2" s="78"/>
      <c r="F2" s="78"/>
      <c r="G2" s="78"/>
      <c r="H2" s="115"/>
      <c r="I2" s="132"/>
    </row>
    <row r="3" customFormat="false" ht="24" hidden="false" customHeight="true" outlineLevel="0" collapsed="false">
      <c r="A3" s="4" t="s">
        <v>133</v>
      </c>
      <c r="B3" s="117" t="s">
        <v>47</v>
      </c>
      <c r="C3" s="117"/>
      <c r="D3" s="117" t="s">
        <v>24</v>
      </c>
      <c r="E3" s="117"/>
      <c r="F3" s="117" t="s">
        <v>28</v>
      </c>
      <c r="G3" s="117"/>
      <c r="H3" s="6" t="s">
        <v>246</v>
      </c>
      <c r="I3" s="6"/>
    </row>
    <row r="4" customFormat="false" ht="22.5" hidden="false" customHeight="true" outlineLevel="0" collapsed="false">
      <c r="A4" s="4"/>
      <c r="B4" s="84" t="s">
        <v>247</v>
      </c>
      <c r="C4" s="84" t="s">
        <v>21</v>
      </c>
      <c r="D4" s="84" t="s">
        <v>25</v>
      </c>
      <c r="E4" s="7" t="s">
        <v>26</v>
      </c>
      <c r="F4" s="84" t="s">
        <v>29</v>
      </c>
      <c r="G4" s="7" t="s">
        <v>26</v>
      </c>
      <c r="H4" s="84" t="s">
        <v>35</v>
      </c>
      <c r="I4" s="85" t="s">
        <v>21</v>
      </c>
    </row>
    <row r="5" customFormat="false" ht="15" hidden="false" customHeight="true" outlineLevel="0" collapsed="false">
      <c r="A5" s="4"/>
      <c r="B5" s="9" t="s">
        <v>8</v>
      </c>
      <c r="C5" s="9"/>
      <c r="D5" s="9"/>
      <c r="E5" s="9"/>
      <c r="F5" s="9"/>
      <c r="G5" s="9"/>
      <c r="H5" s="9"/>
      <c r="I5" s="9"/>
    </row>
    <row r="6" s="93" customFormat="true" ht="19.5" hidden="false" customHeight="true" outlineLevel="0" collapsed="false">
      <c r="A6" s="101" t="s">
        <v>136</v>
      </c>
      <c r="B6" s="120" t="n">
        <v>6246</v>
      </c>
      <c r="C6" s="120" t="n">
        <v>205083</v>
      </c>
      <c r="D6" s="120" t="n">
        <v>1845</v>
      </c>
      <c r="E6" s="120" t="n">
        <v>33874</v>
      </c>
      <c r="F6" s="120" t="n">
        <v>128</v>
      </c>
      <c r="G6" s="120" t="n">
        <v>2388</v>
      </c>
      <c r="H6" s="120" t="n">
        <v>122</v>
      </c>
      <c r="I6" s="120" t="n">
        <v>85072</v>
      </c>
    </row>
    <row r="7" s="93" customFormat="true" ht="16.5" hidden="false" customHeight="true" outlineLevel="0" collapsed="false">
      <c r="A7" s="101" t="s">
        <v>137</v>
      </c>
      <c r="B7" s="120" t="n">
        <v>4449</v>
      </c>
      <c r="C7" s="120" t="n">
        <v>189763</v>
      </c>
      <c r="D7" s="120" t="n">
        <v>729</v>
      </c>
      <c r="E7" s="120" t="n">
        <v>15771</v>
      </c>
      <c r="F7" s="120" t="n">
        <v>40</v>
      </c>
      <c r="G7" s="120" t="n">
        <v>685</v>
      </c>
      <c r="H7" s="120" t="n">
        <v>261</v>
      </c>
      <c r="I7" s="120" t="n">
        <v>190503</v>
      </c>
    </row>
    <row r="8" s="93" customFormat="true" ht="16.5" hidden="false" customHeight="true" outlineLevel="0" collapsed="false">
      <c r="A8" s="101" t="s">
        <v>138</v>
      </c>
      <c r="B8" s="120" t="n">
        <v>2178</v>
      </c>
      <c r="C8" s="120" t="n">
        <v>48137</v>
      </c>
      <c r="D8" s="120" t="n">
        <v>56</v>
      </c>
      <c r="E8" s="120" t="n">
        <v>708</v>
      </c>
      <c r="F8" s="120" t="n">
        <v>32</v>
      </c>
      <c r="G8" s="120" t="n">
        <v>512</v>
      </c>
      <c r="H8" s="120" t="n">
        <v>4</v>
      </c>
      <c r="I8" s="120" t="n">
        <v>12848</v>
      </c>
    </row>
    <row r="9" s="93" customFormat="true" ht="16.5" hidden="false" customHeight="true" outlineLevel="0" collapsed="false">
      <c r="A9" s="101" t="s">
        <v>121</v>
      </c>
      <c r="B9" s="120" t="n">
        <v>6074</v>
      </c>
      <c r="C9" s="120" t="n">
        <v>49735</v>
      </c>
      <c r="D9" s="120" t="n">
        <v>6</v>
      </c>
      <c r="E9" s="120" t="n">
        <v>129</v>
      </c>
      <c r="F9" s="120" t="n">
        <v>5</v>
      </c>
      <c r="G9" s="120" t="n">
        <v>101</v>
      </c>
      <c r="H9" s="120" t="n">
        <v>2</v>
      </c>
      <c r="I9" s="120" t="n">
        <v>750</v>
      </c>
    </row>
    <row r="10" s="93" customFormat="true" ht="16.5" hidden="false" customHeight="true" outlineLevel="0" collapsed="false">
      <c r="A10" s="101" t="s">
        <v>139</v>
      </c>
      <c r="B10" s="120" t="n">
        <v>2149</v>
      </c>
      <c r="C10" s="120" t="n">
        <v>17302</v>
      </c>
      <c r="D10" s="120" t="n">
        <v>40</v>
      </c>
      <c r="E10" s="120" t="n">
        <v>674</v>
      </c>
      <c r="F10" s="120" t="n">
        <v>0</v>
      </c>
      <c r="G10" s="120" t="n">
        <v>0</v>
      </c>
      <c r="H10" s="120" t="n">
        <v>2</v>
      </c>
      <c r="I10" s="120" t="n">
        <v>5235</v>
      </c>
    </row>
    <row r="11" s="93" customFormat="true" ht="16.5" hidden="false" customHeight="true" outlineLevel="0" collapsed="false">
      <c r="A11" s="101" t="s">
        <v>140</v>
      </c>
      <c r="B11" s="120" t="n">
        <v>2067</v>
      </c>
      <c r="C11" s="120" t="n">
        <v>10348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2</v>
      </c>
      <c r="I11" s="120" t="n">
        <v>3070</v>
      </c>
    </row>
    <row r="12" s="93" customFormat="true" ht="19.5" hidden="false" customHeight="true" outlineLevel="0" collapsed="false">
      <c r="A12" s="94" t="s">
        <v>141</v>
      </c>
      <c r="B12" s="127" t="n">
        <v>23163</v>
      </c>
      <c r="C12" s="127" t="n">
        <v>520368</v>
      </c>
      <c r="D12" s="127" t="n">
        <v>2676</v>
      </c>
      <c r="E12" s="127" t="n">
        <v>51156</v>
      </c>
      <c r="F12" s="127" t="n">
        <v>205</v>
      </c>
      <c r="G12" s="127" t="n">
        <v>3686</v>
      </c>
      <c r="H12" s="127" t="n">
        <v>393</v>
      </c>
      <c r="I12" s="127" t="n">
        <v>297478</v>
      </c>
    </row>
    <row r="13" s="93" customFormat="true" ht="16.5" hidden="false" customHeight="true" outlineLevel="0" collapsed="false">
      <c r="A13" s="133" t="s">
        <v>248</v>
      </c>
      <c r="B13" s="133"/>
      <c r="C13" s="133"/>
      <c r="D13" s="133"/>
      <c r="E13" s="133"/>
      <c r="F13" s="133"/>
      <c r="G13" s="133"/>
      <c r="H13" s="133"/>
      <c r="I13" s="133"/>
    </row>
  </sheetData>
  <mergeCells count="6">
    <mergeCell ref="A3:A5"/>
    <mergeCell ref="B3:C3"/>
    <mergeCell ref="D3:E3"/>
    <mergeCell ref="F3:G3"/>
    <mergeCell ref="H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134" width="25.13"/>
    <col collapsed="false" customWidth="true" hidden="false" outlineLevel="0" max="2" min="2" style="134" width="7.42"/>
    <col collapsed="false" customWidth="true" hidden="false" outlineLevel="0" max="3" min="3" style="134" width="14.13"/>
    <col collapsed="false" customWidth="true" hidden="false" outlineLevel="0" max="7" min="4" style="134" width="11.28"/>
    <col collapsed="false" customWidth="false" hidden="false" outlineLevel="0" max="8" min="8" style="135" width="12.56"/>
    <col collapsed="false" customWidth="false" hidden="false" outlineLevel="0" max="257" min="9" style="134" width="12.56"/>
  </cols>
  <sheetData>
    <row r="1" customFormat="false" ht="14.25" hidden="false" customHeight="true" outlineLevel="0" collapsed="false">
      <c r="A1" s="136"/>
      <c r="B1" s="137"/>
      <c r="C1" s="137"/>
      <c r="D1" s="137"/>
      <c r="E1" s="137"/>
      <c r="F1" s="137"/>
      <c r="G1" s="137"/>
    </row>
    <row r="2" customFormat="false" ht="16.5" hidden="false" customHeight="true" outlineLevel="0" collapsed="false">
      <c r="A2" s="138" t="s">
        <v>249</v>
      </c>
      <c r="B2" s="139"/>
      <c r="C2" s="139"/>
      <c r="D2" s="139"/>
      <c r="E2" s="139"/>
      <c r="F2" s="139"/>
      <c r="G2" s="139"/>
      <c r="H2" s="140"/>
      <c r="I2" s="141"/>
    </row>
    <row r="3" customFormat="false" ht="15" hidden="false" customHeight="true" outlineLevel="0" collapsed="false">
      <c r="A3" s="142" t="s">
        <v>250</v>
      </c>
      <c r="B3" s="143" t="s">
        <v>251</v>
      </c>
      <c r="C3" s="144" t="s">
        <v>2</v>
      </c>
      <c r="D3" s="145" t="s">
        <v>3</v>
      </c>
      <c r="E3" s="145"/>
      <c r="F3" s="145"/>
      <c r="G3" s="145"/>
    </row>
    <row r="4" customFormat="false" ht="27.75" hidden="false" customHeight="true" outlineLevel="0" collapsed="false">
      <c r="A4" s="142"/>
      <c r="B4" s="143"/>
      <c r="C4" s="144"/>
      <c r="D4" s="146" t="s">
        <v>4</v>
      </c>
      <c r="E4" s="146" t="s">
        <v>5</v>
      </c>
      <c r="F4" s="146" t="s">
        <v>6</v>
      </c>
      <c r="G4" s="147" t="s">
        <v>7</v>
      </c>
    </row>
    <row r="5" customFormat="false" ht="16.5" hidden="false" customHeight="true" outlineLevel="0" collapsed="false">
      <c r="A5" s="148"/>
      <c r="B5" s="149"/>
      <c r="C5" s="150"/>
      <c r="D5" s="150"/>
      <c r="E5" s="150"/>
      <c r="F5" s="150"/>
      <c r="G5" s="150"/>
    </row>
    <row r="6" s="141" customFormat="true" ht="11.25" hidden="false" customHeight="false" outlineLevel="0" collapsed="false">
      <c r="A6" s="151" t="s">
        <v>252</v>
      </c>
      <c r="B6" s="152" t="s">
        <v>253</v>
      </c>
      <c r="C6" s="153" t="n">
        <v>176247.851</v>
      </c>
      <c r="D6" s="154" t="n">
        <v>66648.696</v>
      </c>
      <c r="E6" s="154" t="n">
        <v>45993.443</v>
      </c>
      <c r="F6" s="154" t="n">
        <v>32116.334</v>
      </c>
      <c r="G6" s="154" t="n">
        <v>31489.378</v>
      </c>
      <c r="H6" s="140"/>
    </row>
    <row r="7" s="141" customFormat="true" ht="11.25" hidden="false" customHeight="false" outlineLevel="0" collapsed="false">
      <c r="A7" s="155"/>
      <c r="B7" s="152" t="s">
        <v>135</v>
      </c>
      <c r="C7" s="156" t="n">
        <v>100</v>
      </c>
      <c r="D7" s="156" t="n">
        <v>100</v>
      </c>
      <c r="E7" s="156" t="n">
        <v>100</v>
      </c>
      <c r="F7" s="156" t="n">
        <v>100</v>
      </c>
      <c r="G7" s="156" t="n">
        <v>100</v>
      </c>
      <c r="H7" s="140"/>
    </row>
    <row r="8" s="141" customFormat="true" ht="11.25" hidden="false" customHeight="false" outlineLevel="0" collapsed="false">
      <c r="A8" s="157"/>
      <c r="B8" s="158"/>
      <c r="C8" s="137"/>
      <c r="D8" s="137"/>
      <c r="E8" s="137"/>
      <c r="F8" s="137"/>
      <c r="G8" s="137"/>
      <c r="H8" s="140"/>
    </row>
    <row r="9" s="141" customFormat="true" ht="11.25" hidden="false" customHeight="false" outlineLevel="0" collapsed="false">
      <c r="A9" s="155" t="s">
        <v>254</v>
      </c>
      <c r="B9" s="159" t="s">
        <v>253</v>
      </c>
      <c r="C9" s="160" t="n">
        <v>116479.007</v>
      </c>
      <c r="D9" s="161" t="n">
        <v>42601.279</v>
      </c>
      <c r="E9" s="161" t="n">
        <v>32664.782</v>
      </c>
      <c r="F9" s="161" t="n">
        <v>21386.867</v>
      </c>
      <c r="G9" s="161" t="n">
        <v>19826.079</v>
      </c>
      <c r="H9" s="140"/>
    </row>
    <row r="10" s="141" customFormat="true" ht="11.25" hidden="false" customHeight="false" outlineLevel="0" collapsed="false">
      <c r="A10" s="162"/>
      <c r="B10" s="159" t="s">
        <v>135</v>
      </c>
      <c r="C10" s="163" t="n">
        <v>66.0881856653106</v>
      </c>
      <c r="D10" s="163" t="n">
        <v>63.919148545682</v>
      </c>
      <c r="E10" s="163" t="n">
        <v>71.0205191640034</v>
      </c>
      <c r="F10" s="163" t="n">
        <v>66.5918687979767</v>
      </c>
      <c r="G10" s="163" t="n">
        <v>62.9611642376677</v>
      </c>
      <c r="H10" s="140"/>
    </row>
    <row r="11" s="141" customFormat="true" ht="11.25" hidden="false" customHeight="false" outlineLevel="0" collapsed="false">
      <c r="A11" s="155" t="s">
        <v>255</v>
      </c>
      <c r="B11" s="164"/>
      <c r="C11" s="165"/>
      <c r="D11" s="139"/>
      <c r="E11" s="139"/>
      <c r="F11" s="139"/>
      <c r="G11" s="139"/>
      <c r="H11" s="140"/>
    </row>
    <row r="12" s="141" customFormat="true" ht="11.25" hidden="false" customHeight="false" outlineLevel="0" collapsed="false">
      <c r="A12" s="155" t="s">
        <v>256</v>
      </c>
      <c r="B12" s="159" t="s">
        <v>253</v>
      </c>
      <c r="C12" s="160" t="n">
        <v>101892.31</v>
      </c>
      <c r="D12" s="161" t="n">
        <v>38603.245</v>
      </c>
      <c r="E12" s="161" t="n">
        <v>25782.942</v>
      </c>
      <c r="F12" s="161" t="n">
        <v>19559.026</v>
      </c>
      <c r="G12" s="161" t="n">
        <v>17947.097</v>
      </c>
      <c r="H12" s="140"/>
    </row>
    <row r="13" s="141" customFormat="true" ht="11.25" hidden="false" customHeight="false" outlineLevel="0" collapsed="false">
      <c r="A13" s="155"/>
      <c r="B13" s="159" t="s">
        <v>135</v>
      </c>
      <c r="C13" s="163" t="n">
        <v>57.8119446120225</v>
      </c>
      <c r="D13" s="163" t="n">
        <v>57.9204805447356</v>
      </c>
      <c r="E13" s="163" t="n">
        <v>56.0578645960469</v>
      </c>
      <c r="F13" s="163" t="n">
        <v>60.9005560846391</v>
      </c>
      <c r="G13" s="163" t="n">
        <v>56.9941298935787</v>
      </c>
      <c r="H13" s="140"/>
    </row>
    <row r="14" s="141" customFormat="true" ht="11.25" hidden="false" customHeight="false" outlineLevel="0" collapsed="false">
      <c r="A14" s="155"/>
      <c r="B14" s="164"/>
      <c r="C14" s="165"/>
      <c r="D14" s="139"/>
      <c r="E14" s="139"/>
      <c r="F14" s="139"/>
      <c r="G14" s="139"/>
      <c r="H14" s="140"/>
    </row>
    <row r="15" s="141" customFormat="true" ht="11.25" hidden="false" customHeight="false" outlineLevel="0" collapsed="false">
      <c r="A15" s="155" t="s">
        <v>257</v>
      </c>
      <c r="B15" s="159" t="s">
        <v>253</v>
      </c>
      <c r="C15" s="166" t="n">
        <v>14586.697</v>
      </c>
      <c r="D15" s="167" t="n">
        <v>3998.034</v>
      </c>
      <c r="E15" s="167" t="n">
        <v>6881.84</v>
      </c>
      <c r="F15" s="167" t="n">
        <v>1827.841</v>
      </c>
      <c r="G15" s="167" t="n">
        <v>1878.982</v>
      </c>
      <c r="H15" s="140"/>
    </row>
    <row r="16" s="141" customFormat="true" ht="11.25" hidden="false" customHeight="false" outlineLevel="0" collapsed="false">
      <c r="A16" s="155"/>
      <c r="B16" s="159" t="s">
        <v>135</v>
      </c>
      <c r="C16" s="163" t="n">
        <v>8.27624105328808</v>
      </c>
      <c r="D16" s="163" t="n">
        <v>5.99866800094634</v>
      </c>
      <c r="E16" s="163" t="n">
        <v>14.9626545679566</v>
      </c>
      <c r="F16" s="163" t="n">
        <v>5.69131271333771</v>
      </c>
      <c r="G16" s="163" t="n">
        <v>5.96703434408898</v>
      </c>
      <c r="H16" s="140"/>
    </row>
    <row r="17" s="141" customFormat="true" ht="11.25" hidden="false" customHeight="false" outlineLevel="0" collapsed="false">
      <c r="A17" s="157"/>
      <c r="B17" s="164"/>
      <c r="C17" s="137"/>
      <c r="D17" s="137"/>
      <c r="E17" s="137"/>
      <c r="F17" s="137"/>
      <c r="G17" s="137"/>
      <c r="H17" s="140"/>
    </row>
    <row r="18" s="141" customFormat="true" ht="11.25" hidden="false" customHeight="false" outlineLevel="0" collapsed="false">
      <c r="A18" s="155" t="s">
        <v>258</v>
      </c>
      <c r="B18" s="159" t="s">
        <v>253</v>
      </c>
      <c r="C18" s="166" t="n">
        <v>59768.844</v>
      </c>
      <c r="D18" s="166" t="n">
        <v>24047.417</v>
      </c>
      <c r="E18" s="166" t="n">
        <v>13328.661</v>
      </c>
      <c r="F18" s="166" t="n">
        <v>10729.467</v>
      </c>
      <c r="G18" s="166" t="n">
        <v>11663.299</v>
      </c>
      <c r="H18" s="140"/>
    </row>
    <row r="19" s="141" customFormat="true" ht="11.25" hidden="false" customHeight="false" outlineLevel="0" collapsed="false">
      <c r="A19" s="162"/>
      <c r="B19" s="159" t="s">
        <v>135</v>
      </c>
      <c r="C19" s="163" t="n">
        <v>33.9118143346894</v>
      </c>
      <c r="D19" s="163" t="n">
        <v>36.080851454318</v>
      </c>
      <c r="E19" s="163" t="n">
        <v>28.9794808359966</v>
      </c>
      <c r="F19" s="163" t="n">
        <v>33.4081312020233</v>
      </c>
      <c r="G19" s="163" t="n">
        <v>37.0388357623323</v>
      </c>
      <c r="H19" s="140"/>
    </row>
    <row r="20" s="141" customFormat="true" ht="11.25" hidden="false" customHeight="false" outlineLevel="0" collapsed="false">
      <c r="A20" s="155" t="s">
        <v>255</v>
      </c>
      <c r="B20" s="164"/>
      <c r="C20" s="168"/>
      <c r="D20" s="139"/>
      <c r="E20" s="139"/>
      <c r="F20" s="139"/>
      <c r="G20" s="139"/>
      <c r="H20" s="140"/>
    </row>
    <row r="21" s="141" customFormat="true" ht="11.25" hidden="false" customHeight="false" outlineLevel="0" collapsed="false">
      <c r="A21" s="155" t="s">
        <v>259</v>
      </c>
      <c r="B21" s="159" t="s">
        <v>253</v>
      </c>
      <c r="C21" s="166" t="n">
        <v>39870.043</v>
      </c>
      <c r="D21" s="167" t="n">
        <v>17112.435</v>
      </c>
      <c r="E21" s="167" t="n">
        <v>8981.203</v>
      </c>
      <c r="F21" s="167" t="n">
        <v>5859.724</v>
      </c>
      <c r="G21" s="167" t="n">
        <v>7916.681</v>
      </c>
      <c r="H21" s="140"/>
    </row>
    <row r="22" s="141" customFormat="true" ht="11.25" hidden="false" customHeight="false" outlineLevel="0" collapsed="false">
      <c r="A22" s="155"/>
      <c r="B22" s="159" t="s">
        <v>135</v>
      </c>
      <c r="C22" s="163" t="n">
        <v>22.6215768157082</v>
      </c>
      <c r="D22" s="163" t="n">
        <v>25.6755736076217</v>
      </c>
      <c r="E22" s="163" t="n">
        <v>19.5271378139706</v>
      </c>
      <c r="F22" s="163" t="n">
        <v>18.2453078237385</v>
      </c>
      <c r="G22" s="163" t="n">
        <v>25.140798271722</v>
      </c>
      <c r="H22" s="140"/>
    </row>
    <row r="23" s="141" customFormat="true" ht="11.25" hidden="false" customHeight="false" outlineLevel="0" collapsed="false">
      <c r="A23" s="155"/>
      <c r="B23" s="164"/>
      <c r="C23" s="168"/>
      <c r="D23" s="139"/>
      <c r="E23" s="139"/>
      <c r="F23" s="139"/>
      <c r="G23" s="139"/>
      <c r="H23" s="140"/>
    </row>
    <row r="24" s="141" customFormat="true" ht="11.25" hidden="false" customHeight="false" outlineLevel="0" collapsed="false">
      <c r="A24" s="155" t="s">
        <v>260</v>
      </c>
      <c r="B24" s="159" t="s">
        <v>253</v>
      </c>
      <c r="C24" s="166" t="n">
        <v>4616.52</v>
      </c>
      <c r="D24" s="167" t="n">
        <v>1801.793</v>
      </c>
      <c r="E24" s="167" t="n">
        <v>1174.482</v>
      </c>
      <c r="F24" s="167" t="n">
        <v>927.909</v>
      </c>
      <c r="G24" s="167" t="n">
        <v>712.336</v>
      </c>
      <c r="H24" s="140"/>
    </row>
    <row r="25" s="141" customFormat="true" ht="11.25" hidden="false" customHeight="false" outlineLevel="0" collapsed="false">
      <c r="A25" s="155"/>
      <c r="B25" s="159" t="s">
        <v>135</v>
      </c>
      <c r="C25" s="163" t="n">
        <v>2.61933406495833</v>
      </c>
      <c r="D25" s="163" t="n">
        <v>2.703418233419</v>
      </c>
      <c r="E25" s="163" t="n">
        <v>2.5535857361233</v>
      </c>
      <c r="F25" s="163" t="n">
        <v>2.88921207507681</v>
      </c>
      <c r="G25" s="163" t="n">
        <v>2.26214693729422</v>
      </c>
      <c r="H25" s="140"/>
    </row>
    <row r="26" s="141" customFormat="true" ht="11.25" hidden="false" customHeight="false" outlineLevel="0" collapsed="false">
      <c r="A26" s="155"/>
      <c r="B26" s="164"/>
      <c r="C26" s="168"/>
      <c r="D26" s="139"/>
      <c r="E26" s="139"/>
      <c r="F26" s="139"/>
      <c r="G26" s="139"/>
      <c r="H26" s="140"/>
    </row>
    <row r="27" s="141" customFormat="true" ht="11.25" hidden="false" customHeight="false" outlineLevel="0" collapsed="false">
      <c r="A27" s="155" t="s">
        <v>261</v>
      </c>
      <c r="B27" s="159" t="s">
        <v>253</v>
      </c>
      <c r="C27" s="166" t="n">
        <v>15282.281</v>
      </c>
      <c r="D27" s="167" t="n">
        <v>5133.189</v>
      </c>
      <c r="E27" s="167" t="n">
        <v>3172.976</v>
      </c>
      <c r="F27" s="167" t="n">
        <v>3941.834</v>
      </c>
      <c r="G27" s="167" t="n">
        <v>3034.282</v>
      </c>
      <c r="H27" s="140"/>
    </row>
    <row r="28" s="141" customFormat="true" ht="11.25" hidden="false" customHeight="false" outlineLevel="0" collapsed="false">
      <c r="A28" s="155"/>
      <c r="B28" s="159" t="s">
        <v>135</v>
      </c>
      <c r="C28" s="163" t="n">
        <v>8.67090345402282</v>
      </c>
      <c r="D28" s="163" t="n">
        <v>7.70185961327736</v>
      </c>
      <c r="E28" s="163" t="n">
        <v>6.89875728590269</v>
      </c>
      <c r="F28" s="163" t="n">
        <v>12.2736113032079</v>
      </c>
      <c r="G28" s="163" t="n">
        <v>9.63589055331611</v>
      </c>
      <c r="H28" s="140"/>
    </row>
    <row r="29" s="141" customFormat="true" ht="24.95" hidden="false" customHeight="true" outlineLevel="0" collapsed="false">
      <c r="A29" s="151" t="s">
        <v>262</v>
      </c>
      <c r="B29" s="159" t="s">
        <v>253</v>
      </c>
      <c r="C29" s="169" t="n">
        <v>173378.128</v>
      </c>
      <c r="D29" s="170" t="n">
        <v>65738.942</v>
      </c>
      <c r="E29" s="170" t="n">
        <v>45056.875</v>
      </c>
      <c r="F29" s="170" t="n">
        <v>31455.709</v>
      </c>
      <c r="G29" s="170" t="n">
        <v>31126.602</v>
      </c>
      <c r="H29" s="140"/>
    </row>
    <row r="30" s="141" customFormat="true" ht="11.25" hidden="false" customHeight="false" outlineLevel="0" collapsed="false">
      <c r="A30" s="155"/>
      <c r="B30" s="159" t="s">
        <v>135</v>
      </c>
      <c r="C30" s="171" t="n">
        <v>100</v>
      </c>
      <c r="D30" s="171" t="n">
        <v>100</v>
      </c>
      <c r="E30" s="171" t="n">
        <v>100</v>
      </c>
      <c r="F30" s="171" t="n">
        <v>100</v>
      </c>
      <c r="G30" s="171" t="n">
        <v>100</v>
      </c>
      <c r="H30" s="140"/>
    </row>
    <row r="31" s="141" customFormat="true" ht="11.25" hidden="false" customHeight="false" outlineLevel="0" collapsed="false">
      <c r="A31" s="155" t="s">
        <v>255</v>
      </c>
      <c r="B31" s="164"/>
      <c r="C31" s="168"/>
      <c r="D31" s="139"/>
      <c r="E31" s="139"/>
      <c r="F31" s="139"/>
      <c r="G31" s="139"/>
      <c r="H31" s="140"/>
    </row>
    <row r="32" s="141" customFormat="true" ht="11.25" hidden="false" customHeight="false" outlineLevel="0" collapsed="false">
      <c r="A32" s="155" t="s">
        <v>263</v>
      </c>
      <c r="B32" s="159" t="s">
        <v>253</v>
      </c>
      <c r="C32" s="166" t="n">
        <v>122801.238</v>
      </c>
      <c r="D32" s="167" t="n">
        <v>47470.216</v>
      </c>
      <c r="E32" s="167" t="n">
        <v>30526.198</v>
      </c>
      <c r="F32" s="167" t="n">
        <v>22691.391</v>
      </c>
      <c r="G32" s="167" t="n">
        <v>22113.433</v>
      </c>
      <c r="H32" s="140"/>
    </row>
    <row r="33" s="141" customFormat="true" ht="11.25" hidden="false" customHeight="false" outlineLevel="0" collapsed="false">
      <c r="A33" s="155"/>
      <c r="B33" s="159" t="s">
        <v>135</v>
      </c>
      <c r="C33" s="163" t="n">
        <v>70.8285637966976</v>
      </c>
      <c r="D33" s="163" t="n">
        <v>72.2101916395308</v>
      </c>
      <c r="E33" s="163" t="n">
        <v>67.7503666199664</v>
      </c>
      <c r="F33" s="163" t="n">
        <v>72.137591939193</v>
      </c>
      <c r="G33" s="163" t="n">
        <v>71.0435176958924</v>
      </c>
      <c r="H33" s="140"/>
    </row>
    <row r="34" s="141" customFormat="true" ht="11.25" hidden="false" customHeight="false" outlineLevel="0" collapsed="false">
      <c r="A34" s="155"/>
      <c r="B34" s="164"/>
      <c r="C34" s="168"/>
      <c r="D34" s="139"/>
      <c r="E34" s="139"/>
      <c r="F34" s="139"/>
      <c r="G34" s="139"/>
      <c r="H34" s="140"/>
    </row>
    <row r="35" s="141" customFormat="true" ht="11.25" hidden="false" customHeight="false" outlineLevel="0" collapsed="false">
      <c r="A35" s="155" t="s">
        <v>264</v>
      </c>
      <c r="B35" s="159" t="s">
        <v>253</v>
      </c>
      <c r="C35" s="166" t="n">
        <v>50576.89</v>
      </c>
      <c r="D35" s="167" t="n">
        <v>18268.726</v>
      </c>
      <c r="E35" s="167" t="n">
        <v>14530.677</v>
      </c>
      <c r="F35" s="167" t="n">
        <v>8764.318</v>
      </c>
      <c r="G35" s="167" t="n">
        <v>9013.169</v>
      </c>
      <c r="H35" s="140"/>
    </row>
    <row r="36" s="141" customFormat="true" ht="11.25" hidden="false" customHeight="false" outlineLevel="0" collapsed="false">
      <c r="A36" s="155"/>
      <c r="B36" s="159" t="s">
        <v>135</v>
      </c>
      <c r="C36" s="163" t="n">
        <v>29.1714362033024</v>
      </c>
      <c r="D36" s="163" t="n">
        <v>27.7898083604692</v>
      </c>
      <c r="E36" s="163" t="n">
        <v>32.2496333800336</v>
      </c>
      <c r="F36" s="163" t="n">
        <v>27.862408060807</v>
      </c>
      <c r="G36" s="163" t="n">
        <v>28.9564823041076</v>
      </c>
      <c r="H36" s="140"/>
    </row>
    <row r="37" s="141" customFormat="true" ht="11.25" hidden="false" customHeight="false" outlineLevel="0" collapsed="false">
      <c r="A37" s="172" t="s">
        <v>265</v>
      </c>
      <c r="B37" s="164"/>
      <c r="C37" s="137"/>
      <c r="D37" s="137"/>
      <c r="E37" s="137"/>
      <c r="F37" s="137"/>
      <c r="G37" s="137"/>
      <c r="H37" s="140"/>
    </row>
    <row r="38" s="141" customFormat="true" ht="15" hidden="false" customHeight="true" outlineLevel="0" collapsed="false">
      <c r="A38" s="155" t="s">
        <v>266</v>
      </c>
      <c r="B38" s="164"/>
      <c r="C38" s="173" t="n">
        <v>16.0069117221012</v>
      </c>
      <c r="D38" s="173" t="n">
        <v>16.2171419972519</v>
      </c>
      <c r="E38" s="173" t="n">
        <v>16.3789101634806</v>
      </c>
      <c r="F38" s="173" t="n">
        <v>14.221537672775</v>
      </c>
      <c r="G38" s="173" t="n">
        <v>17.1492650299718</v>
      </c>
      <c r="H38" s="140"/>
    </row>
    <row r="39" s="141" customFormat="true" ht="24" hidden="false" customHeight="true" outlineLevel="0" collapsed="false">
      <c r="A39" s="105" t="s">
        <v>267</v>
      </c>
      <c r="B39" s="105"/>
      <c r="C39" s="105"/>
      <c r="D39" s="105"/>
      <c r="E39" s="105"/>
      <c r="F39" s="105"/>
      <c r="G39" s="105"/>
      <c r="H39" s="140"/>
    </row>
    <row r="40" customFormat="false" ht="11.25" hidden="false" customHeight="false" outlineLevel="0" collapsed="false">
      <c r="A40" s="174"/>
      <c r="C40" s="174"/>
    </row>
  </sheetData>
  <mergeCells count="4"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8" width="27.42"/>
    <col collapsed="false" customWidth="true" hidden="false" outlineLevel="0" max="3" min="2" style="28" width="5.7"/>
    <col collapsed="false" customWidth="true" hidden="false" outlineLevel="0" max="4" min="4" style="28" width="7.7"/>
    <col collapsed="false" customWidth="true" hidden="false" outlineLevel="0" max="5" min="5" style="28" width="6.7"/>
    <col collapsed="false" customWidth="true" hidden="false" outlineLevel="0" max="6" min="6" style="29" width="6.7"/>
    <col collapsed="false" customWidth="true" hidden="false" outlineLevel="0" max="7" min="7" style="29" width="9.56"/>
    <col collapsed="false" customWidth="true" hidden="false" outlineLevel="0" max="8" min="8" style="29" width="8.85"/>
    <col collapsed="false" customWidth="true" hidden="false" outlineLevel="0" max="9" min="9" style="28" width="5.99"/>
    <col collapsed="false" customWidth="true" hidden="false" outlineLevel="0" max="10" min="10" style="28" width="7.56"/>
    <col collapsed="false" customWidth="false" hidden="false" outlineLevel="0" max="257" min="11" style="28" width="12.56"/>
  </cols>
  <sheetData>
    <row r="1" customFormat="false" ht="14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</row>
    <row r="2" s="32" customFormat="true" ht="16.5" hidden="false" customHeight="tru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</row>
    <row r="3" s="39" customFormat="true" ht="28.5" hidden="false" customHeight="true" outlineLevel="0" collapsed="false">
      <c r="A3" s="33" t="s">
        <v>43</v>
      </c>
      <c r="B3" s="34" t="s">
        <v>44</v>
      </c>
      <c r="C3" s="35" t="s">
        <v>45</v>
      </c>
      <c r="D3" s="36" t="s">
        <v>46</v>
      </c>
      <c r="E3" s="36"/>
      <c r="F3" s="37" t="s">
        <v>12</v>
      </c>
      <c r="G3" s="37"/>
      <c r="H3" s="37"/>
      <c r="I3" s="38" t="s">
        <v>47</v>
      </c>
      <c r="J3" s="38"/>
    </row>
    <row r="4" s="39" customFormat="true" ht="30.75" hidden="false" customHeight="true" outlineLevel="0" collapsed="false">
      <c r="A4" s="33"/>
      <c r="B4" s="34"/>
      <c r="C4" s="35"/>
      <c r="D4" s="40" t="s">
        <v>48</v>
      </c>
      <c r="E4" s="40" t="s">
        <v>49</v>
      </c>
      <c r="F4" s="41" t="s">
        <v>8</v>
      </c>
      <c r="G4" s="42" t="s">
        <v>50</v>
      </c>
      <c r="H4" s="41" t="s">
        <v>51</v>
      </c>
      <c r="I4" s="40" t="s">
        <v>8</v>
      </c>
      <c r="J4" s="43" t="s">
        <v>52</v>
      </c>
    </row>
    <row r="5" s="39" customFormat="true" ht="15.95" hidden="false" customHeight="true" outlineLevel="0" collapsed="false">
      <c r="A5" s="44" t="s">
        <v>53</v>
      </c>
      <c r="B5" s="45"/>
      <c r="C5" s="45"/>
      <c r="D5" s="45"/>
      <c r="E5" s="45"/>
      <c r="F5" s="46"/>
      <c r="G5" s="46"/>
      <c r="H5" s="46"/>
      <c r="I5" s="45"/>
      <c r="J5" s="45"/>
    </row>
    <row r="6" customFormat="false" ht="14.1" hidden="false" customHeight="true" outlineLevel="0" collapsed="false">
      <c r="A6" s="47" t="s">
        <v>54</v>
      </c>
      <c r="B6" s="48" t="n">
        <v>1</v>
      </c>
      <c r="C6" s="48" t="n">
        <v>7</v>
      </c>
      <c r="D6" s="49" t="n">
        <v>1157</v>
      </c>
      <c r="E6" s="50" t="n">
        <v>208</v>
      </c>
      <c r="F6" s="48" t="n">
        <v>4173</v>
      </c>
      <c r="G6" s="48" t="n">
        <v>130483</v>
      </c>
      <c r="H6" s="48" t="n">
        <v>45852</v>
      </c>
      <c r="I6" s="48" t="n">
        <v>1861</v>
      </c>
      <c r="J6" s="48" t="n">
        <v>52104</v>
      </c>
    </row>
    <row r="7" customFormat="false" ht="15.95" hidden="false" customHeight="true" outlineLevel="0" collapsed="false">
      <c r="A7" s="44" t="s">
        <v>55</v>
      </c>
      <c r="B7" s="48"/>
      <c r="C7" s="48"/>
      <c r="D7" s="48"/>
      <c r="E7" s="50"/>
      <c r="F7" s="48"/>
      <c r="G7" s="48"/>
      <c r="H7" s="48"/>
      <c r="I7" s="48"/>
      <c r="J7" s="48"/>
    </row>
    <row r="8" customFormat="false" ht="14.1" hidden="false" customHeight="true" outlineLevel="0" collapsed="false">
      <c r="A8" s="47" t="s">
        <v>56</v>
      </c>
      <c r="B8" s="48" t="n">
        <v>3</v>
      </c>
      <c r="C8" s="48" t="n">
        <v>22</v>
      </c>
      <c r="D8" s="48" t="n">
        <v>1822</v>
      </c>
      <c r="E8" s="48" t="n">
        <v>101</v>
      </c>
      <c r="F8" s="48" t="n">
        <v>5592</v>
      </c>
      <c r="G8" s="48" t="n">
        <v>131975</v>
      </c>
      <c r="H8" s="48" t="n">
        <v>66736</v>
      </c>
      <c r="I8" s="48" t="n">
        <v>858</v>
      </c>
      <c r="J8" s="48" t="n">
        <v>27715</v>
      </c>
    </row>
    <row r="9" customFormat="false" ht="14.1" hidden="false" customHeight="true" outlineLevel="0" collapsed="false">
      <c r="A9" s="47" t="s">
        <v>57</v>
      </c>
      <c r="B9" s="48" t="n">
        <v>9</v>
      </c>
      <c r="C9" s="48" t="n">
        <v>25</v>
      </c>
      <c r="D9" s="48" t="n">
        <v>2135</v>
      </c>
      <c r="E9" s="48" t="n">
        <v>109</v>
      </c>
      <c r="F9" s="48" t="n">
        <v>7079</v>
      </c>
      <c r="G9" s="48" t="n">
        <v>165503</v>
      </c>
      <c r="H9" s="48" t="n">
        <v>73989</v>
      </c>
      <c r="I9" s="48" t="n">
        <v>1001</v>
      </c>
      <c r="J9" s="48" t="n">
        <v>15344</v>
      </c>
    </row>
    <row r="10" customFormat="false" ht="14.1" hidden="false" customHeight="true" outlineLevel="0" collapsed="false">
      <c r="A10" s="51" t="s">
        <v>58</v>
      </c>
      <c r="B10" s="48" t="n">
        <v>15</v>
      </c>
      <c r="C10" s="48" t="n">
        <v>14</v>
      </c>
      <c r="D10" s="48" t="n">
        <v>858</v>
      </c>
      <c r="E10" s="48" t="n">
        <v>46</v>
      </c>
      <c r="F10" s="48" t="n">
        <v>3228</v>
      </c>
      <c r="G10" s="48" t="n">
        <v>69954</v>
      </c>
      <c r="H10" s="48" t="n">
        <v>35111</v>
      </c>
      <c r="I10" s="48" t="n">
        <v>341</v>
      </c>
      <c r="J10" s="48" t="n">
        <v>12377</v>
      </c>
    </row>
    <row r="11" customFormat="false" ht="14.1" hidden="false" customHeight="true" outlineLevel="0" collapsed="false">
      <c r="A11" s="47" t="s">
        <v>59</v>
      </c>
      <c r="B11" s="48" t="n">
        <v>4</v>
      </c>
      <c r="C11" s="48" t="n">
        <v>36</v>
      </c>
      <c r="D11" s="48" t="n">
        <v>1442</v>
      </c>
      <c r="E11" s="48" t="n">
        <v>156</v>
      </c>
      <c r="F11" s="48" t="n">
        <v>4769</v>
      </c>
      <c r="G11" s="48" t="n">
        <v>103021</v>
      </c>
      <c r="H11" s="48" t="n">
        <v>55923</v>
      </c>
      <c r="I11" s="48" t="n">
        <v>303</v>
      </c>
      <c r="J11" s="48" t="n">
        <v>6834</v>
      </c>
    </row>
    <row r="12" customFormat="false" ht="14.1" hidden="false" customHeight="true" outlineLevel="0" collapsed="false">
      <c r="A12" s="47" t="s">
        <v>60</v>
      </c>
      <c r="B12" s="48" t="n">
        <v>5</v>
      </c>
      <c r="C12" s="48" t="n">
        <v>26</v>
      </c>
      <c r="D12" s="48" t="n">
        <v>1579</v>
      </c>
      <c r="E12" s="48" t="n">
        <v>112</v>
      </c>
      <c r="F12" s="48" t="n">
        <v>4617</v>
      </c>
      <c r="G12" s="48" t="n">
        <v>115352</v>
      </c>
      <c r="H12" s="48" t="n">
        <v>47786</v>
      </c>
      <c r="I12" s="48" t="n">
        <v>592</v>
      </c>
      <c r="J12" s="48" t="n">
        <v>12279</v>
      </c>
    </row>
    <row r="13" s="29" customFormat="true" ht="15.95" hidden="false" customHeight="true" outlineLevel="0" collapsed="false">
      <c r="A13" s="52" t="s">
        <v>61</v>
      </c>
      <c r="B13" s="50" t="n">
        <v>37</v>
      </c>
      <c r="C13" s="50" t="n">
        <v>130</v>
      </c>
      <c r="D13" s="50" t="n">
        <v>8993</v>
      </c>
      <c r="E13" s="50" t="n">
        <v>732</v>
      </c>
      <c r="F13" s="48" t="n">
        <v>29458</v>
      </c>
      <c r="G13" s="48" t="n">
        <v>716288</v>
      </c>
      <c r="H13" s="48" t="n">
        <v>325397</v>
      </c>
      <c r="I13" s="50" t="n">
        <v>4956</v>
      </c>
      <c r="J13" s="50" t="n">
        <v>126653</v>
      </c>
    </row>
    <row r="14" s="29" customFormat="true" ht="15.95" hidden="false" customHeight="true" outlineLevel="0" collapsed="false">
      <c r="A14" s="44" t="s">
        <v>53</v>
      </c>
      <c r="B14" s="53"/>
      <c r="C14" s="53"/>
      <c r="D14" s="53"/>
      <c r="E14" s="53"/>
      <c r="F14" s="54"/>
      <c r="G14" s="54"/>
      <c r="H14" s="54"/>
      <c r="I14" s="53"/>
      <c r="J14" s="53"/>
    </row>
    <row r="15" customFormat="false" ht="14.1" hidden="false" customHeight="true" outlineLevel="0" collapsed="false">
      <c r="A15" s="47" t="s">
        <v>62</v>
      </c>
      <c r="B15" s="48" t="n">
        <v>1</v>
      </c>
      <c r="C15" s="48" t="n">
        <v>12</v>
      </c>
      <c r="D15" s="48" t="n">
        <v>503</v>
      </c>
      <c r="E15" s="48" t="n">
        <v>279</v>
      </c>
      <c r="F15" s="48" t="n">
        <v>2392</v>
      </c>
      <c r="G15" s="48" t="n">
        <v>55566</v>
      </c>
      <c r="H15" s="48" t="n">
        <v>25783</v>
      </c>
      <c r="I15" s="48" t="n">
        <v>228</v>
      </c>
      <c r="J15" s="48" t="n">
        <v>5527</v>
      </c>
    </row>
    <row r="16" customFormat="false" ht="15.95" hidden="false" customHeight="true" outlineLevel="0" collapsed="false">
      <c r="A16" s="44" t="s">
        <v>55</v>
      </c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14.1" hidden="false" customHeight="true" outlineLevel="0" collapsed="false">
      <c r="A17" s="47" t="s">
        <v>62</v>
      </c>
      <c r="B17" s="48" t="n">
        <v>4</v>
      </c>
      <c r="C17" s="48" t="n">
        <v>35</v>
      </c>
      <c r="D17" s="48" t="n">
        <v>1359</v>
      </c>
      <c r="E17" s="48" t="n">
        <v>14</v>
      </c>
      <c r="F17" s="48" t="n">
        <v>4578</v>
      </c>
      <c r="G17" s="48" t="n">
        <v>72200</v>
      </c>
      <c r="H17" s="48" t="n">
        <v>47411</v>
      </c>
      <c r="I17" s="48" t="n">
        <v>291</v>
      </c>
      <c r="J17" s="48" t="n">
        <v>8826</v>
      </c>
    </row>
    <row r="18" customFormat="false" ht="14.1" hidden="false" customHeight="true" outlineLevel="0" collapsed="false">
      <c r="A18" s="47" t="s">
        <v>63</v>
      </c>
      <c r="B18" s="48" t="n">
        <v>2</v>
      </c>
      <c r="C18" s="48" t="n">
        <v>11</v>
      </c>
      <c r="D18" s="48" t="n">
        <v>431</v>
      </c>
      <c r="E18" s="48" t="n">
        <v>11</v>
      </c>
      <c r="F18" s="48" t="n">
        <v>1439</v>
      </c>
      <c r="G18" s="48" t="n">
        <v>31525</v>
      </c>
      <c r="H18" s="48" t="n">
        <v>15399</v>
      </c>
      <c r="I18" s="48" t="n">
        <v>237</v>
      </c>
      <c r="J18" s="48" t="n">
        <v>5716</v>
      </c>
    </row>
    <row r="19" customFormat="false" ht="14.1" hidden="false" customHeight="true" outlineLevel="0" collapsed="false">
      <c r="A19" s="47" t="s">
        <v>64</v>
      </c>
      <c r="B19" s="48" t="n">
        <v>3</v>
      </c>
      <c r="C19" s="48" t="n">
        <v>19</v>
      </c>
      <c r="D19" s="48" t="n">
        <v>850</v>
      </c>
      <c r="E19" s="48" t="n">
        <v>43</v>
      </c>
      <c r="F19" s="48" t="n">
        <v>2511</v>
      </c>
      <c r="G19" s="48" t="n">
        <v>48856</v>
      </c>
      <c r="H19" s="48" t="n">
        <v>25885</v>
      </c>
      <c r="I19" s="48" t="n">
        <v>460</v>
      </c>
      <c r="J19" s="48" t="n">
        <v>14000</v>
      </c>
    </row>
    <row r="20" customFormat="false" ht="14.1" hidden="false" customHeight="true" outlineLevel="0" collapsed="false">
      <c r="A20" s="47" t="s">
        <v>65</v>
      </c>
      <c r="B20" s="48" t="n">
        <v>3</v>
      </c>
      <c r="C20" s="48" t="n">
        <v>9</v>
      </c>
      <c r="D20" s="48" t="n">
        <v>345</v>
      </c>
      <c r="E20" s="48" t="n">
        <v>34</v>
      </c>
      <c r="F20" s="48" t="n">
        <v>1017</v>
      </c>
      <c r="G20" s="48" t="n">
        <v>27535</v>
      </c>
      <c r="H20" s="48" t="n">
        <v>11386</v>
      </c>
      <c r="I20" s="48" t="n">
        <v>261</v>
      </c>
      <c r="J20" s="48" t="n">
        <v>6523</v>
      </c>
    </row>
    <row r="21" customFormat="false" ht="15.95" hidden="false" customHeight="true" outlineLevel="0" collapsed="false">
      <c r="A21" s="55" t="s">
        <v>66</v>
      </c>
      <c r="B21" s="50" t="n">
        <v>13</v>
      </c>
      <c r="C21" s="50" t="n">
        <v>86</v>
      </c>
      <c r="D21" s="50" t="n">
        <v>3488</v>
      </c>
      <c r="E21" s="50" t="n">
        <v>381</v>
      </c>
      <c r="F21" s="48" t="n">
        <v>11937</v>
      </c>
      <c r="G21" s="48" t="n">
        <v>235682</v>
      </c>
      <c r="H21" s="48" t="n">
        <v>125864</v>
      </c>
      <c r="I21" s="50" t="n">
        <v>1477</v>
      </c>
      <c r="J21" s="50" t="n">
        <v>40592</v>
      </c>
    </row>
    <row r="22" customFormat="false" ht="15.95" hidden="false" customHeight="true" outlineLevel="0" collapsed="false">
      <c r="A22" s="44" t="s">
        <v>55</v>
      </c>
      <c r="B22" s="50"/>
      <c r="C22" s="50"/>
      <c r="D22" s="50"/>
      <c r="E22" s="50"/>
      <c r="F22" s="48"/>
      <c r="G22" s="48"/>
      <c r="H22" s="48"/>
      <c r="I22" s="50"/>
      <c r="J22" s="50"/>
    </row>
    <row r="23" customFormat="false" ht="14.1" hidden="false" customHeight="true" outlineLevel="0" collapsed="false">
      <c r="A23" s="47" t="s">
        <v>67</v>
      </c>
      <c r="B23" s="48" t="n">
        <v>10</v>
      </c>
      <c r="C23" s="50" t="n">
        <v>0</v>
      </c>
      <c r="D23" s="48" t="n">
        <v>673</v>
      </c>
      <c r="E23" s="48" t="n">
        <v>34</v>
      </c>
      <c r="F23" s="48" t="n">
        <v>1727</v>
      </c>
      <c r="G23" s="48" t="n">
        <v>29440</v>
      </c>
      <c r="H23" s="48" t="n">
        <v>16390</v>
      </c>
      <c r="I23" s="48" t="n">
        <v>450</v>
      </c>
      <c r="J23" s="48" t="n">
        <v>11013</v>
      </c>
    </row>
    <row r="24" customFormat="false" ht="14.1" hidden="false" customHeight="true" outlineLevel="0" collapsed="false">
      <c r="A24" s="47" t="s">
        <v>68</v>
      </c>
      <c r="B24" s="48" t="n">
        <v>5</v>
      </c>
      <c r="C24" s="48" t="n">
        <v>41</v>
      </c>
      <c r="D24" s="48" t="n">
        <v>894</v>
      </c>
      <c r="E24" s="48" t="n">
        <v>70</v>
      </c>
      <c r="F24" s="48" t="n">
        <v>3390</v>
      </c>
      <c r="G24" s="48" t="n">
        <v>80157</v>
      </c>
      <c r="H24" s="48" t="n">
        <v>35204</v>
      </c>
      <c r="I24" s="48" t="n">
        <v>549</v>
      </c>
      <c r="J24" s="48" t="n">
        <v>21799</v>
      </c>
    </row>
    <row r="25" customFormat="false" ht="15.95" hidden="false" customHeight="true" outlineLevel="0" collapsed="false">
      <c r="A25" s="55" t="s">
        <v>69</v>
      </c>
      <c r="B25" s="50" t="n">
        <v>15</v>
      </c>
      <c r="C25" s="50" t="n">
        <v>41</v>
      </c>
      <c r="D25" s="50" t="n">
        <v>1567</v>
      </c>
      <c r="E25" s="50" t="n">
        <v>104</v>
      </c>
      <c r="F25" s="48" t="n">
        <v>5117</v>
      </c>
      <c r="G25" s="48" t="n">
        <v>109597</v>
      </c>
      <c r="H25" s="48" t="n">
        <v>51594</v>
      </c>
      <c r="I25" s="50" t="n">
        <v>999</v>
      </c>
      <c r="J25" s="50" t="n">
        <v>32812</v>
      </c>
    </row>
    <row r="26" s="29" customFormat="true" ht="18" hidden="false" customHeight="true" outlineLevel="0" collapsed="false">
      <c r="A26" s="56" t="s">
        <v>70</v>
      </c>
      <c r="B26" s="54" t="n">
        <v>65</v>
      </c>
      <c r="C26" s="54" t="n">
        <v>257</v>
      </c>
      <c r="D26" s="54" t="n">
        <v>14048</v>
      </c>
      <c r="E26" s="54" t="n">
        <v>1217</v>
      </c>
      <c r="F26" s="54" t="n">
        <v>46512</v>
      </c>
      <c r="G26" s="54" t="n">
        <v>1061567</v>
      </c>
      <c r="H26" s="54" t="n">
        <v>502855</v>
      </c>
      <c r="I26" s="54" t="n">
        <v>7432</v>
      </c>
      <c r="J26" s="54" t="n">
        <v>200057</v>
      </c>
    </row>
    <row r="27" s="29" customFormat="true" ht="15.95" hidden="false" customHeight="true" outlineLevel="0" collapsed="false">
      <c r="A27" s="44" t="s">
        <v>53</v>
      </c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4.1" hidden="false" customHeight="true" outlineLevel="0" collapsed="false">
      <c r="A28" s="47" t="s">
        <v>71</v>
      </c>
      <c r="B28" s="48" t="n">
        <v>1</v>
      </c>
      <c r="C28" s="50" t="n">
        <v>0</v>
      </c>
      <c r="D28" s="48" t="n">
        <v>340</v>
      </c>
      <c r="E28" s="48" t="n">
        <v>14</v>
      </c>
      <c r="F28" s="48" t="n">
        <v>657</v>
      </c>
      <c r="G28" s="48" t="n">
        <v>19143</v>
      </c>
      <c r="H28" s="48" t="n">
        <v>6342</v>
      </c>
      <c r="I28" s="48" t="n">
        <v>125</v>
      </c>
      <c r="J28" s="48" t="n">
        <v>3021</v>
      </c>
    </row>
    <row r="29" customFormat="false" ht="14.1" hidden="false" customHeight="true" outlineLevel="0" collapsed="false">
      <c r="A29" s="47" t="s">
        <v>72</v>
      </c>
      <c r="B29" s="48" t="n">
        <v>1</v>
      </c>
      <c r="C29" s="50" t="n">
        <v>1</v>
      </c>
      <c r="D29" s="48" t="n">
        <v>805</v>
      </c>
      <c r="E29" s="48" t="n">
        <v>40</v>
      </c>
      <c r="F29" s="48" t="n">
        <v>3823</v>
      </c>
      <c r="G29" s="48" t="n">
        <v>101748</v>
      </c>
      <c r="H29" s="48" t="n">
        <v>39641</v>
      </c>
      <c r="I29" s="48" t="n">
        <v>230</v>
      </c>
      <c r="J29" s="48" t="n">
        <v>3377</v>
      </c>
    </row>
    <row r="30" customFormat="false" ht="15.95" hidden="false" customHeight="true" outlineLevel="0" collapsed="false">
      <c r="A30" s="44" t="s">
        <v>55</v>
      </c>
      <c r="B30" s="48"/>
      <c r="C30" s="50"/>
      <c r="D30" s="48"/>
      <c r="E30" s="48"/>
      <c r="F30" s="48"/>
      <c r="G30" s="48"/>
      <c r="H30" s="48"/>
      <c r="I30" s="48"/>
      <c r="J30" s="48"/>
    </row>
    <row r="31" customFormat="false" ht="14.1" hidden="false" customHeight="true" outlineLevel="0" collapsed="false">
      <c r="A31" s="47" t="s">
        <v>5</v>
      </c>
      <c r="B31" s="48" t="n">
        <v>6</v>
      </c>
      <c r="C31" s="48" t="n">
        <v>39</v>
      </c>
      <c r="D31" s="48" t="n">
        <v>951</v>
      </c>
      <c r="E31" s="48" t="n">
        <v>73</v>
      </c>
      <c r="F31" s="48" t="n">
        <v>3909</v>
      </c>
      <c r="G31" s="48" t="n">
        <v>62791</v>
      </c>
      <c r="H31" s="48" t="n">
        <v>34990</v>
      </c>
      <c r="I31" s="48" t="n">
        <v>311</v>
      </c>
      <c r="J31" s="48" t="n">
        <v>8886</v>
      </c>
    </row>
    <row r="32" customFormat="false" ht="14.1" hidden="false" customHeight="true" outlineLevel="0" collapsed="false">
      <c r="A32" s="47" t="s">
        <v>73</v>
      </c>
      <c r="B32" s="48" t="n">
        <v>1</v>
      </c>
      <c r="C32" s="48" t="n">
        <v>12</v>
      </c>
      <c r="D32" s="48" t="n">
        <v>435</v>
      </c>
      <c r="E32" s="48" t="n">
        <v>20</v>
      </c>
      <c r="F32" s="48" t="n">
        <v>1263</v>
      </c>
      <c r="G32" s="48" t="n">
        <v>29296</v>
      </c>
      <c r="H32" s="48" t="n">
        <v>12518</v>
      </c>
      <c r="I32" s="48" t="n">
        <v>108</v>
      </c>
      <c r="J32" s="48" t="n">
        <v>3313</v>
      </c>
    </row>
    <row r="33" customFormat="false" ht="15.95" hidden="false" customHeight="true" outlineLevel="0" collapsed="false">
      <c r="A33" s="55" t="s">
        <v>74</v>
      </c>
      <c r="B33" s="50" t="n">
        <v>9</v>
      </c>
      <c r="C33" s="50" t="n">
        <v>52</v>
      </c>
      <c r="D33" s="50" t="n">
        <v>2531</v>
      </c>
      <c r="E33" s="50" t="n">
        <v>147</v>
      </c>
      <c r="F33" s="48" t="n">
        <v>9652</v>
      </c>
      <c r="G33" s="48" t="n">
        <v>212978</v>
      </c>
      <c r="H33" s="48" t="n">
        <v>93491</v>
      </c>
      <c r="I33" s="50" t="n">
        <v>774</v>
      </c>
      <c r="J33" s="50" t="n">
        <v>18597</v>
      </c>
    </row>
    <row r="34" customFormat="false" ht="15.95" hidden="false" customHeight="true" outlineLevel="0" collapsed="false">
      <c r="A34" s="44" t="s">
        <v>53</v>
      </c>
      <c r="B34" s="53"/>
      <c r="C34" s="53"/>
      <c r="D34" s="53"/>
      <c r="E34" s="53"/>
      <c r="F34" s="54"/>
      <c r="G34" s="54"/>
      <c r="H34" s="54"/>
      <c r="I34" s="53"/>
      <c r="J34" s="53"/>
    </row>
    <row r="35" customFormat="false" ht="14.1" hidden="false" customHeight="true" outlineLevel="0" collapsed="false">
      <c r="A35" s="47" t="s">
        <v>75</v>
      </c>
      <c r="B35" s="48" t="n">
        <v>2</v>
      </c>
      <c r="C35" s="50" t="n">
        <v>0</v>
      </c>
      <c r="D35" s="50" t="n">
        <v>933</v>
      </c>
      <c r="E35" s="50" t="n">
        <v>29</v>
      </c>
      <c r="F35" s="48" t="n">
        <v>2575</v>
      </c>
      <c r="G35" s="48" t="n">
        <v>88890</v>
      </c>
      <c r="H35" s="48" t="n">
        <v>31333</v>
      </c>
      <c r="I35" s="50" t="n">
        <v>503</v>
      </c>
      <c r="J35" s="50" t="n">
        <v>12397</v>
      </c>
    </row>
    <row r="36" customFormat="false" ht="14.1" hidden="false" customHeight="true" outlineLevel="0" collapsed="false">
      <c r="A36" s="47" t="s">
        <v>76</v>
      </c>
      <c r="B36" s="48" t="n">
        <v>1</v>
      </c>
      <c r="C36" s="50" t="n">
        <v>0</v>
      </c>
      <c r="D36" s="50" t="n">
        <v>1304</v>
      </c>
      <c r="E36" s="50" t="n">
        <v>103</v>
      </c>
      <c r="F36" s="48" t="n">
        <v>5309</v>
      </c>
      <c r="G36" s="48" t="n">
        <v>163328</v>
      </c>
      <c r="H36" s="48" t="n">
        <v>50684</v>
      </c>
      <c r="I36" s="50" t="n">
        <v>6281</v>
      </c>
      <c r="J36" s="50" t="n">
        <v>49732</v>
      </c>
    </row>
    <row r="37" customFormat="false" ht="15.95" hidden="false" customHeight="true" outlineLevel="0" collapsed="false">
      <c r="A37" s="44" t="s">
        <v>55</v>
      </c>
      <c r="B37" s="48"/>
      <c r="C37" s="50"/>
      <c r="D37" s="50"/>
      <c r="E37" s="50"/>
      <c r="F37" s="48"/>
      <c r="G37" s="48"/>
      <c r="H37" s="48"/>
      <c r="I37" s="50"/>
      <c r="J37" s="50"/>
    </row>
    <row r="38" customFormat="false" ht="14.1" hidden="false" customHeight="true" outlineLevel="0" collapsed="false">
      <c r="A38" s="47" t="s">
        <v>77</v>
      </c>
      <c r="B38" s="48" t="n">
        <v>2</v>
      </c>
      <c r="C38" s="50" t="n">
        <v>26</v>
      </c>
      <c r="D38" s="50" t="n">
        <v>396</v>
      </c>
      <c r="E38" s="50" t="n">
        <v>43</v>
      </c>
      <c r="F38" s="48" t="n">
        <v>946</v>
      </c>
      <c r="G38" s="48" t="n">
        <v>20276</v>
      </c>
      <c r="H38" s="48" t="n">
        <v>10812</v>
      </c>
      <c r="I38" s="50" t="n">
        <v>190</v>
      </c>
      <c r="J38" s="50" t="n">
        <v>3160</v>
      </c>
    </row>
    <row r="39" customFormat="false" ht="14.1" hidden="false" customHeight="true" outlineLevel="0" collapsed="false">
      <c r="A39" s="47" t="s">
        <v>78</v>
      </c>
      <c r="B39" s="48" t="n">
        <v>12</v>
      </c>
      <c r="C39" s="50" t="n">
        <v>92</v>
      </c>
      <c r="D39" s="50" t="n">
        <v>1844</v>
      </c>
      <c r="E39" s="50" t="n">
        <v>225</v>
      </c>
      <c r="F39" s="48" t="n">
        <v>6095</v>
      </c>
      <c r="G39" s="48" t="n">
        <v>131224</v>
      </c>
      <c r="H39" s="48" t="n">
        <v>61618</v>
      </c>
      <c r="I39" s="50" t="n">
        <v>696</v>
      </c>
      <c r="J39" s="50" t="n">
        <v>18308</v>
      </c>
    </row>
    <row r="40" customFormat="false" ht="15.95" hidden="false" customHeight="true" outlineLevel="0" collapsed="false">
      <c r="A40" s="55" t="s">
        <v>79</v>
      </c>
      <c r="B40" s="48" t="n">
        <v>17</v>
      </c>
      <c r="C40" s="50" t="n">
        <v>118</v>
      </c>
      <c r="D40" s="50" t="n">
        <v>4477</v>
      </c>
      <c r="E40" s="50" t="n">
        <v>400</v>
      </c>
      <c r="F40" s="48" t="n">
        <v>14925</v>
      </c>
      <c r="G40" s="48" t="n">
        <v>403718</v>
      </c>
      <c r="H40" s="48" t="n">
        <v>154447</v>
      </c>
      <c r="I40" s="50" t="n">
        <v>7670</v>
      </c>
      <c r="J40" s="50" t="n">
        <v>83597</v>
      </c>
    </row>
    <row r="41" customFormat="false" ht="15.95" hidden="false" customHeight="true" outlineLevel="0" collapsed="false">
      <c r="A41" s="44" t="s">
        <v>53</v>
      </c>
      <c r="B41" s="54"/>
      <c r="C41" s="53"/>
      <c r="D41" s="53"/>
      <c r="E41" s="53"/>
      <c r="F41" s="54"/>
      <c r="G41" s="54"/>
      <c r="H41" s="54"/>
      <c r="I41" s="53"/>
      <c r="J41" s="53"/>
    </row>
    <row r="42" customFormat="false" ht="14.1" hidden="false" customHeight="true" outlineLevel="0" collapsed="false">
      <c r="A42" s="47" t="s">
        <v>80</v>
      </c>
      <c r="B42" s="48" t="n">
        <v>1</v>
      </c>
      <c r="C42" s="50" t="n">
        <v>27</v>
      </c>
      <c r="D42" s="50" t="n">
        <v>754</v>
      </c>
      <c r="E42" s="50" t="n">
        <v>75</v>
      </c>
      <c r="F42" s="48" t="n">
        <v>2081</v>
      </c>
      <c r="G42" s="48" t="n">
        <v>113020</v>
      </c>
      <c r="H42" s="48" t="n">
        <v>23454</v>
      </c>
      <c r="I42" s="50" t="n">
        <v>219</v>
      </c>
      <c r="J42" s="50" t="n">
        <v>7443</v>
      </c>
    </row>
    <row r="43" customFormat="false" ht="15.95" hidden="false" customHeight="true" outlineLevel="0" collapsed="false">
      <c r="A43" s="44" t="s">
        <v>55</v>
      </c>
      <c r="B43" s="48"/>
      <c r="C43" s="50"/>
      <c r="D43" s="50"/>
      <c r="E43" s="50"/>
      <c r="F43" s="48"/>
      <c r="G43" s="48"/>
      <c r="H43" s="48"/>
      <c r="I43" s="50"/>
      <c r="J43" s="50"/>
    </row>
    <row r="44" customFormat="false" ht="14.1" hidden="false" customHeight="true" outlineLevel="0" collapsed="false">
      <c r="A44" s="47" t="s">
        <v>81</v>
      </c>
      <c r="B44" s="48" t="n">
        <v>2</v>
      </c>
      <c r="C44" s="50" t="n">
        <v>19</v>
      </c>
      <c r="D44" s="50" t="n">
        <v>631</v>
      </c>
      <c r="E44" s="50" t="n">
        <v>55</v>
      </c>
      <c r="F44" s="48" t="n">
        <v>1853</v>
      </c>
      <c r="G44" s="48" t="n">
        <v>38766</v>
      </c>
      <c r="H44" s="48" t="n">
        <v>19930</v>
      </c>
      <c r="I44" s="50" t="n">
        <v>400</v>
      </c>
      <c r="J44" s="50" t="n">
        <v>7965</v>
      </c>
    </row>
    <row r="45" customFormat="false" ht="14.1" hidden="false" customHeight="true" outlineLevel="0" collapsed="false">
      <c r="A45" s="47" t="s">
        <v>82</v>
      </c>
      <c r="B45" s="48" t="n">
        <v>1</v>
      </c>
      <c r="C45" s="50" t="n">
        <v>6</v>
      </c>
      <c r="D45" s="50" t="n">
        <v>110</v>
      </c>
      <c r="E45" s="50" t="n">
        <v>16</v>
      </c>
      <c r="F45" s="48" t="n">
        <v>383</v>
      </c>
      <c r="G45" s="48" t="n">
        <v>5908</v>
      </c>
      <c r="H45" s="48" t="n">
        <v>3880</v>
      </c>
      <c r="I45" s="50" t="n">
        <v>7</v>
      </c>
      <c r="J45" s="50" t="n">
        <v>58</v>
      </c>
    </row>
    <row r="46" customFormat="false" ht="14.1" hidden="false" customHeight="true" outlineLevel="0" collapsed="false">
      <c r="A46" s="47" t="s">
        <v>83</v>
      </c>
      <c r="B46" s="48" t="n">
        <v>1</v>
      </c>
      <c r="C46" s="50" t="n">
        <v>13</v>
      </c>
      <c r="D46" s="50" t="n">
        <v>383</v>
      </c>
      <c r="E46" s="57" t="s">
        <v>84</v>
      </c>
      <c r="F46" s="48" t="n">
        <v>1315</v>
      </c>
      <c r="G46" s="48" t="n">
        <v>25956</v>
      </c>
      <c r="H46" s="48" t="n">
        <v>12663</v>
      </c>
      <c r="I46" s="50" t="n">
        <v>149</v>
      </c>
      <c r="J46" s="50" t="n">
        <v>2361</v>
      </c>
    </row>
    <row r="47" customFormat="false" ht="15.95" hidden="false" customHeight="true" outlineLevel="0" collapsed="false">
      <c r="A47" s="55" t="s">
        <v>85</v>
      </c>
      <c r="B47" s="48" t="n">
        <v>5</v>
      </c>
      <c r="C47" s="50" t="n">
        <v>65</v>
      </c>
      <c r="D47" s="50" t="n">
        <v>1878</v>
      </c>
      <c r="E47" s="50" t="n">
        <v>146</v>
      </c>
      <c r="F47" s="48" t="n">
        <v>5632</v>
      </c>
      <c r="G47" s="48" t="n">
        <v>183650</v>
      </c>
      <c r="H47" s="48" t="n">
        <v>59927</v>
      </c>
      <c r="I47" s="50" t="n">
        <v>775</v>
      </c>
      <c r="J47" s="50" t="n">
        <v>17827</v>
      </c>
    </row>
    <row r="48" s="29" customFormat="true" ht="18" hidden="false" customHeight="true" outlineLevel="0" collapsed="false">
      <c r="A48" s="56" t="s">
        <v>86</v>
      </c>
      <c r="B48" s="54" t="n">
        <v>31</v>
      </c>
      <c r="C48" s="54" t="n">
        <v>235</v>
      </c>
      <c r="D48" s="54" t="n">
        <v>8886</v>
      </c>
      <c r="E48" s="54" t="n">
        <v>693</v>
      </c>
      <c r="F48" s="54" t="n">
        <v>30209</v>
      </c>
      <c r="G48" s="54" t="n">
        <v>800346</v>
      </c>
      <c r="H48" s="54" t="n">
        <v>307865</v>
      </c>
      <c r="I48" s="54" t="n">
        <v>9219</v>
      </c>
      <c r="J48" s="54" t="n">
        <v>120021</v>
      </c>
    </row>
    <row r="49" customFormat="false" ht="12.75" hidden="false" customHeight="false" outlineLevel="0" collapsed="false">
      <c r="A49" s="0"/>
      <c r="B49" s="58"/>
    </row>
  </sheetData>
  <mergeCells count="6">
    <mergeCell ref="A3:A4"/>
    <mergeCell ref="B3:B4"/>
    <mergeCell ref="C3:C4"/>
    <mergeCell ref="D3:E3"/>
    <mergeCell ref="F3:H3"/>
    <mergeCell ref="I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8" width="27.42"/>
    <col collapsed="false" customWidth="true" hidden="false" outlineLevel="0" max="3" min="2" style="28" width="5.7"/>
    <col collapsed="false" customWidth="true" hidden="false" outlineLevel="0" max="4" min="4" style="28" width="7.7"/>
    <col collapsed="false" customWidth="true" hidden="false" outlineLevel="0" max="5" min="5" style="28" width="6.7"/>
    <col collapsed="false" customWidth="true" hidden="false" outlineLevel="0" max="6" min="6" style="29" width="6.7"/>
    <col collapsed="false" customWidth="true" hidden="false" outlineLevel="0" max="7" min="7" style="29" width="8.7"/>
    <col collapsed="false" customWidth="true" hidden="false" outlineLevel="0" max="8" min="8" style="29" width="8.85"/>
    <col collapsed="false" customWidth="true" hidden="false" outlineLevel="0" max="9" min="9" style="28" width="6.7"/>
    <col collapsed="false" customWidth="true" hidden="false" outlineLevel="0" max="10" min="10" style="28" width="7.56"/>
    <col collapsed="false" customWidth="false" hidden="false" outlineLevel="0" max="257" min="11" style="28" width="12.56"/>
  </cols>
  <sheetData>
    <row r="1" customFormat="false" ht="14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</row>
    <row r="2" customFormat="false" ht="16.5" hidden="false" customHeight="true" outlineLevel="0" collapsed="false">
      <c r="A2" s="59" t="s">
        <v>87</v>
      </c>
      <c r="B2" s="60"/>
      <c r="C2" s="60"/>
      <c r="D2" s="60"/>
      <c r="E2" s="60"/>
      <c r="F2" s="60"/>
      <c r="G2" s="60"/>
    </row>
    <row r="3" s="39" customFormat="true" ht="28.5" hidden="false" customHeight="true" outlineLevel="0" collapsed="false">
      <c r="A3" s="33" t="s">
        <v>43</v>
      </c>
      <c r="B3" s="34" t="s">
        <v>44</v>
      </c>
      <c r="C3" s="35" t="s">
        <v>45</v>
      </c>
      <c r="D3" s="36" t="s">
        <v>46</v>
      </c>
      <c r="E3" s="36"/>
      <c r="F3" s="37" t="s">
        <v>12</v>
      </c>
      <c r="G3" s="37"/>
      <c r="H3" s="37"/>
      <c r="I3" s="38" t="s">
        <v>47</v>
      </c>
      <c r="J3" s="38"/>
    </row>
    <row r="4" s="39" customFormat="true" ht="30.75" hidden="false" customHeight="true" outlineLevel="0" collapsed="false">
      <c r="A4" s="33"/>
      <c r="B4" s="34"/>
      <c r="C4" s="35"/>
      <c r="D4" s="40" t="s">
        <v>48</v>
      </c>
      <c r="E4" s="40" t="s">
        <v>49</v>
      </c>
      <c r="F4" s="41" t="s">
        <v>8</v>
      </c>
      <c r="G4" s="42" t="s">
        <v>50</v>
      </c>
      <c r="H4" s="41" t="s">
        <v>51</v>
      </c>
      <c r="I4" s="40" t="s">
        <v>8</v>
      </c>
      <c r="J4" s="43" t="s">
        <v>52</v>
      </c>
    </row>
    <row r="5" s="39" customFormat="true" ht="21.75" hidden="false" customHeight="true" outlineLevel="0" collapsed="false">
      <c r="A5" s="44" t="s">
        <v>53</v>
      </c>
      <c r="B5" s="45"/>
      <c r="C5" s="45"/>
      <c r="D5" s="45"/>
      <c r="E5" s="45"/>
      <c r="F5" s="46"/>
      <c r="G5" s="46"/>
      <c r="H5" s="46"/>
      <c r="I5" s="45"/>
      <c r="J5" s="45"/>
    </row>
    <row r="6" customFormat="false" ht="15.95" hidden="false" customHeight="true" outlineLevel="0" collapsed="false">
      <c r="A6" s="47" t="s">
        <v>88</v>
      </c>
      <c r="B6" s="48" t="n">
        <v>1</v>
      </c>
      <c r="C6" s="50" t="n">
        <v>0</v>
      </c>
      <c r="D6" s="50" t="n">
        <v>640</v>
      </c>
      <c r="E6" s="57" t="s">
        <v>84</v>
      </c>
      <c r="F6" s="48" t="n">
        <v>2043</v>
      </c>
      <c r="G6" s="48" t="n">
        <v>67803</v>
      </c>
      <c r="H6" s="48" t="n">
        <v>24396</v>
      </c>
      <c r="I6" s="50" t="n">
        <v>191</v>
      </c>
      <c r="J6" s="50" t="n">
        <v>10900</v>
      </c>
    </row>
    <row r="7" customFormat="false" ht="15.95" hidden="false" customHeight="true" outlineLevel="0" collapsed="false">
      <c r="A7" s="44" t="s">
        <v>55</v>
      </c>
      <c r="B7" s="48"/>
      <c r="C7" s="50"/>
      <c r="D7" s="50"/>
      <c r="E7" s="57"/>
      <c r="F7" s="48"/>
      <c r="G7" s="48"/>
      <c r="H7" s="48"/>
      <c r="I7" s="50"/>
      <c r="J7" s="50"/>
    </row>
    <row r="8" customFormat="false" ht="15.95" hidden="false" customHeight="true" outlineLevel="0" collapsed="false">
      <c r="A8" s="47" t="s">
        <v>89</v>
      </c>
      <c r="B8" s="48" t="n">
        <v>10</v>
      </c>
      <c r="C8" s="50" t="n">
        <v>24</v>
      </c>
      <c r="D8" s="50" t="n">
        <v>1244</v>
      </c>
      <c r="E8" s="50" t="n">
        <v>155</v>
      </c>
      <c r="F8" s="48" t="n">
        <v>3772</v>
      </c>
      <c r="G8" s="48" t="n">
        <v>75694</v>
      </c>
      <c r="H8" s="48" t="n">
        <v>38744</v>
      </c>
      <c r="I8" s="50" t="n">
        <v>282</v>
      </c>
      <c r="J8" s="50" t="n">
        <v>5423</v>
      </c>
    </row>
    <row r="9" customFormat="false" ht="15.95" hidden="false" customHeight="true" outlineLevel="0" collapsed="false">
      <c r="A9" s="47" t="s">
        <v>90</v>
      </c>
      <c r="B9" s="48" t="n">
        <v>2</v>
      </c>
      <c r="C9" s="50" t="n">
        <v>11</v>
      </c>
      <c r="D9" s="50" t="n">
        <v>583</v>
      </c>
      <c r="E9" s="50" t="n">
        <v>9</v>
      </c>
      <c r="F9" s="48" t="n">
        <v>1508</v>
      </c>
      <c r="G9" s="48" t="n">
        <v>40917</v>
      </c>
      <c r="H9" s="48" t="n">
        <v>15756</v>
      </c>
      <c r="I9" s="50" t="n">
        <v>143</v>
      </c>
      <c r="J9" s="50" t="n">
        <v>2947</v>
      </c>
    </row>
    <row r="10" customFormat="false" ht="15.95" hidden="false" customHeight="true" outlineLevel="0" collapsed="false">
      <c r="A10" s="47" t="s">
        <v>91</v>
      </c>
      <c r="B10" s="48" t="n">
        <v>3</v>
      </c>
      <c r="C10" s="50" t="n">
        <v>27</v>
      </c>
      <c r="D10" s="50" t="n">
        <v>1235</v>
      </c>
      <c r="E10" s="50" t="n">
        <v>74</v>
      </c>
      <c r="F10" s="48" t="n">
        <v>4270</v>
      </c>
      <c r="G10" s="48" t="n">
        <v>111229</v>
      </c>
      <c r="H10" s="48" t="n">
        <v>49693</v>
      </c>
      <c r="I10" s="50" t="n">
        <v>384</v>
      </c>
      <c r="J10" s="50" t="n">
        <v>15887</v>
      </c>
    </row>
    <row r="11" customFormat="false" ht="15.75" hidden="false" customHeight="true" outlineLevel="0" collapsed="false">
      <c r="A11" s="55" t="s">
        <v>92</v>
      </c>
      <c r="B11" s="50" t="n">
        <v>16</v>
      </c>
      <c r="C11" s="50" t="n">
        <v>62</v>
      </c>
      <c r="D11" s="50" t="n">
        <v>3702</v>
      </c>
      <c r="E11" s="50" t="n">
        <v>238</v>
      </c>
      <c r="F11" s="48" t="n">
        <v>11593</v>
      </c>
      <c r="G11" s="48" t="n">
        <v>295643</v>
      </c>
      <c r="H11" s="48" t="n">
        <v>128589</v>
      </c>
      <c r="I11" s="50" t="n">
        <v>1000</v>
      </c>
      <c r="J11" s="50" t="n">
        <v>35157</v>
      </c>
    </row>
    <row r="12" customFormat="false" ht="15.95" hidden="false" customHeight="true" outlineLevel="0" collapsed="false">
      <c r="A12" s="44" t="s">
        <v>55</v>
      </c>
      <c r="B12" s="53"/>
      <c r="C12" s="53"/>
      <c r="D12" s="53"/>
      <c r="E12" s="53"/>
      <c r="F12" s="54"/>
      <c r="G12" s="54"/>
      <c r="H12" s="54"/>
      <c r="I12" s="53"/>
      <c r="J12" s="53"/>
    </row>
    <row r="13" customFormat="false" ht="15.95" hidden="false" customHeight="true" outlineLevel="0" collapsed="false">
      <c r="A13" s="47" t="s">
        <v>93</v>
      </c>
      <c r="B13" s="48" t="n">
        <v>4</v>
      </c>
      <c r="C13" s="50" t="n">
        <v>1</v>
      </c>
      <c r="D13" s="50" t="n">
        <v>336</v>
      </c>
      <c r="E13" s="50" t="n">
        <v>31</v>
      </c>
      <c r="F13" s="48" t="n">
        <v>1065</v>
      </c>
      <c r="G13" s="48" t="n">
        <v>22800</v>
      </c>
      <c r="H13" s="48" t="n">
        <v>10957</v>
      </c>
      <c r="I13" s="50" t="n">
        <v>146</v>
      </c>
      <c r="J13" s="50" t="n">
        <v>4873</v>
      </c>
    </row>
    <row r="14" customFormat="false" ht="15.95" hidden="false" customHeight="true" outlineLevel="0" collapsed="false">
      <c r="A14" s="47" t="s">
        <v>94</v>
      </c>
      <c r="B14" s="48" t="n">
        <v>5</v>
      </c>
      <c r="C14" s="50" t="n">
        <v>3</v>
      </c>
      <c r="D14" s="50" t="n">
        <v>821</v>
      </c>
      <c r="E14" s="50" t="n">
        <v>26</v>
      </c>
      <c r="F14" s="48" t="n">
        <v>1944</v>
      </c>
      <c r="G14" s="48" t="n">
        <v>45022</v>
      </c>
      <c r="H14" s="48" t="n">
        <v>21337</v>
      </c>
      <c r="I14" s="50" t="n">
        <v>439</v>
      </c>
      <c r="J14" s="50" t="n">
        <v>8248</v>
      </c>
    </row>
    <row r="15" customFormat="false" ht="15.95" hidden="false" customHeight="true" outlineLevel="0" collapsed="false">
      <c r="A15" s="47" t="s">
        <v>95</v>
      </c>
      <c r="B15" s="48" t="n">
        <v>1</v>
      </c>
      <c r="C15" s="50" t="n">
        <v>15</v>
      </c>
      <c r="D15" s="50" t="n">
        <v>491</v>
      </c>
      <c r="E15" s="57" t="s">
        <v>84</v>
      </c>
      <c r="F15" s="48" t="n">
        <v>1664</v>
      </c>
      <c r="G15" s="48" t="n">
        <v>41675</v>
      </c>
      <c r="H15" s="48" t="n">
        <v>18674</v>
      </c>
      <c r="I15" s="50" t="n">
        <v>166</v>
      </c>
      <c r="J15" s="50" t="n">
        <v>9479</v>
      </c>
    </row>
    <row r="16" customFormat="false" ht="15.75" hidden="false" customHeight="true" outlineLevel="0" collapsed="false">
      <c r="A16" s="55" t="s">
        <v>96</v>
      </c>
      <c r="B16" s="50" t="n">
        <v>10</v>
      </c>
      <c r="C16" s="50" t="n">
        <v>19</v>
      </c>
      <c r="D16" s="50" t="n">
        <v>1648</v>
      </c>
      <c r="E16" s="50" t="n">
        <v>57</v>
      </c>
      <c r="F16" s="48" t="n">
        <v>4673</v>
      </c>
      <c r="G16" s="48" t="n">
        <v>109497</v>
      </c>
      <c r="H16" s="48" t="n">
        <v>50968</v>
      </c>
      <c r="I16" s="50" t="n">
        <v>751</v>
      </c>
      <c r="J16" s="50" t="n">
        <v>22600</v>
      </c>
    </row>
    <row r="17" customFormat="false" ht="15.95" hidden="false" customHeight="true" outlineLevel="0" collapsed="false">
      <c r="A17" s="44" t="s">
        <v>55</v>
      </c>
      <c r="B17" s="53"/>
      <c r="C17" s="53"/>
      <c r="D17" s="53"/>
      <c r="E17" s="53"/>
      <c r="F17" s="54"/>
      <c r="G17" s="54"/>
      <c r="H17" s="54"/>
      <c r="I17" s="53"/>
      <c r="J17" s="53"/>
    </row>
    <row r="18" customFormat="false" ht="15.95" hidden="false" customHeight="true" outlineLevel="0" collapsed="false">
      <c r="A18" s="47" t="s">
        <v>97</v>
      </c>
      <c r="B18" s="48" t="n">
        <v>2</v>
      </c>
      <c r="C18" s="50" t="n">
        <v>27</v>
      </c>
      <c r="D18" s="50" t="n">
        <v>853</v>
      </c>
      <c r="E18" s="50" t="n">
        <v>13</v>
      </c>
      <c r="F18" s="48" t="n">
        <v>2513</v>
      </c>
      <c r="G18" s="48" t="n">
        <v>58858</v>
      </c>
      <c r="H18" s="48" t="n">
        <v>23268</v>
      </c>
      <c r="I18" s="50" t="n">
        <v>1115</v>
      </c>
      <c r="J18" s="50" t="n">
        <v>9397</v>
      </c>
    </row>
    <row r="19" customFormat="false" ht="15.95" hidden="false" customHeight="true" outlineLevel="0" collapsed="false">
      <c r="A19" s="47" t="s">
        <v>98</v>
      </c>
      <c r="B19" s="48" t="n">
        <v>8</v>
      </c>
      <c r="C19" s="50" t="n">
        <v>9</v>
      </c>
      <c r="D19" s="50" t="n">
        <v>1001</v>
      </c>
      <c r="E19" s="50" t="n">
        <v>71</v>
      </c>
      <c r="F19" s="48" t="n">
        <v>3284</v>
      </c>
      <c r="G19" s="48" t="n">
        <v>74836</v>
      </c>
      <c r="H19" s="48" t="n">
        <v>34105</v>
      </c>
      <c r="I19" s="50" t="n">
        <v>325</v>
      </c>
      <c r="J19" s="50" t="n">
        <v>12547</v>
      </c>
    </row>
    <row r="20" customFormat="false" ht="15.95" hidden="false" customHeight="true" outlineLevel="0" collapsed="false">
      <c r="A20" s="47" t="s">
        <v>99</v>
      </c>
      <c r="B20" s="48" t="n">
        <v>4</v>
      </c>
      <c r="C20" s="50" t="n">
        <v>12</v>
      </c>
      <c r="D20" s="50" t="n">
        <v>388</v>
      </c>
      <c r="E20" s="50" t="n">
        <v>32</v>
      </c>
      <c r="F20" s="48" t="n">
        <v>1312</v>
      </c>
      <c r="G20" s="48" t="n">
        <v>23018</v>
      </c>
      <c r="H20" s="48" t="n">
        <v>14311</v>
      </c>
      <c r="I20" s="50" t="n">
        <v>102</v>
      </c>
      <c r="J20" s="50" t="n">
        <v>4046</v>
      </c>
    </row>
    <row r="21" customFormat="false" ht="15.75" hidden="false" customHeight="true" outlineLevel="0" collapsed="false">
      <c r="A21" s="55" t="s">
        <v>100</v>
      </c>
      <c r="B21" s="50" t="n">
        <v>14</v>
      </c>
      <c r="C21" s="50" t="n">
        <v>48</v>
      </c>
      <c r="D21" s="50" t="n">
        <v>2242</v>
      </c>
      <c r="E21" s="50" t="n">
        <v>116</v>
      </c>
      <c r="F21" s="48" t="n">
        <v>7109</v>
      </c>
      <c r="G21" s="48" t="n">
        <v>156712</v>
      </c>
      <c r="H21" s="48" t="n">
        <v>71684</v>
      </c>
      <c r="I21" s="50" t="n">
        <v>1542</v>
      </c>
      <c r="J21" s="50" t="n">
        <v>25990</v>
      </c>
    </row>
    <row r="22" s="29" customFormat="true" ht="16.5" hidden="false" customHeight="true" outlineLevel="0" collapsed="false">
      <c r="A22" s="56" t="s">
        <v>101</v>
      </c>
      <c r="B22" s="54" t="n">
        <v>40</v>
      </c>
      <c r="C22" s="54" t="n">
        <v>129</v>
      </c>
      <c r="D22" s="54" t="n">
        <v>7592</v>
      </c>
      <c r="E22" s="54" t="n">
        <v>411</v>
      </c>
      <c r="F22" s="54" t="n">
        <v>23375</v>
      </c>
      <c r="G22" s="54" t="n">
        <v>561852</v>
      </c>
      <c r="H22" s="54" t="n">
        <v>251241</v>
      </c>
      <c r="I22" s="54" t="n">
        <v>3293</v>
      </c>
      <c r="J22" s="54" t="n">
        <v>83747</v>
      </c>
    </row>
    <row r="23" s="29" customFormat="true" ht="21.75" hidden="false" customHeight="true" outlineLevel="0" collapsed="false">
      <c r="A23" s="44" t="s">
        <v>55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5.95" hidden="false" customHeight="true" outlineLevel="0" collapsed="false">
      <c r="A24" s="47" t="s">
        <v>102</v>
      </c>
      <c r="B24" s="48" t="n">
        <v>4</v>
      </c>
      <c r="C24" s="50" t="n">
        <v>27</v>
      </c>
      <c r="D24" s="50" t="n">
        <v>1634</v>
      </c>
      <c r="E24" s="50" t="n">
        <v>34</v>
      </c>
      <c r="F24" s="48" t="n">
        <v>5744</v>
      </c>
      <c r="G24" s="48" t="n">
        <v>179694</v>
      </c>
      <c r="H24" s="48" t="n">
        <v>59781</v>
      </c>
      <c r="I24" s="50" t="n">
        <v>818</v>
      </c>
      <c r="J24" s="50" t="n">
        <v>45016</v>
      </c>
    </row>
    <row r="25" customFormat="false" ht="15.95" hidden="false" customHeight="true" outlineLevel="0" collapsed="false">
      <c r="A25" s="47" t="s">
        <v>7</v>
      </c>
      <c r="B25" s="48" t="n">
        <v>2</v>
      </c>
      <c r="C25" s="50" t="n">
        <v>16</v>
      </c>
      <c r="D25" s="50" t="n">
        <v>670</v>
      </c>
      <c r="E25" s="50" t="n">
        <v>21</v>
      </c>
      <c r="F25" s="48" t="n">
        <v>2132</v>
      </c>
      <c r="G25" s="48" t="n">
        <v>54917</v>
      </c>
      <c r="H25" s="48" t="n">
        <v>22626</v>
      </c>
      <c r="I25" s="50" t="n">
        <v>373</v>
      </c>
      <c r="J25" s="50" t="n">
        <v>7594</v>
      </c>
    </row>
    <row r="26" customFormat="false" ht="15.95" hidden="false" customHeight="true" outlineLevel="0" collapsed="false">
      <c r="A26" s="47" t="s">
        <v>103</v>
      </c>
      <c r="B26" s="48" t="n">
        <v>6</v>
      </c>
      <c r="C26" s="50" t="n">
        <v>5</v>
      </c>
      <c r="D26" s="50" t="n">
        <v>680</v>
      </c>
      <c r="E26" s="50" t="n">
        <v>22</v>
      </c>
      <c r="F26" s="48" t="n">
        <v>2004</v>
      </c>
      <c r="G26" s="48" t="n">
        <v>34951</v>
      </c>
      <c r="H26" s="48" t="n">
        <v>19669</v>
      </c>
      <c r="I26" s="50" t="n">
        <v>121</v>
      </c>
      <c r="J26" s="50" t="n">
        <v>3232</v>
      </c>
    </row>
    <row r="27" customFormat="false" ht="15.75" hidden="false" customHeight="true" outlineLevel="0" collapsed="false">
      <c r="A27" s="55" t="s">
        <v>104</v>
      </c>
      <c r="B27" s="50" t="n">
        <v>12</v>
      </c>
      <c r="C27" s="50" t="n">
        <v>48</v>
      </c>
      <c r="D27" s="50" t="n">
        <v>2984</v>
      </c>
      <c r="E27" s="50" t="n">
        <v>77</v>
      </c>
      <c r="F27" s="48" t="n">
        <v>9880</v>
      </c>
      <c r="G27" s="48" t="n">
        <v>269562</v>
      </c>
      <c r="H27" s="48" t="n">
        <v>102076</v>
      </c>
      <c r="I27" s="50" t="n">
        <v>1312</v>
      </c>
      <c r="J27" s="50" t="n">
        <v>55842</v>
      </c>
    </row>
    <row r="28" customFormat="false" ht="15.95" hidden="false" customHeight="true" outlineLevel="0" collapsed="false">
      <c r="A28" s="44" t="s">
        <v>53</v>
      </c>
      <c r="B28" s="53"/>
      <c r="C28" s="53"/>
      <c r="D28" s="53"/>
      <c r="E28" s="53"/>
      <c r="F28" s="54"/>
      <c r="G28" s="54"/>
      <c r="H28" s="54"/>
      <c r="I28" s="53"/>
      <c r="J28" s="53"/>
    </row>
    <row r="29" customFormat="false" ht="15.95" hidden="false" customHeight="true" outlineLevel="0" collapsed="false">
      <c r="A29" s="47" t="s">
        <v>105</v>
      </c>
      <c r="B29" s="48" t="n">
        <v>2</v>
      </c>
      <c r="C29" s="50" t="n">
        <v>23</v>
      </c>
      <c r="D29" s="50" t="n">
        <v>883</v>
      </c>
      <c r="E29" s="50" t="n">
        <v>130</v>
      </c>
      <c r="F29" s="48" t="n">
        <v>3081</v>
      </c>
      <c r="G29" s="48" t="n">
        <v>73745</v>
      </c>
      <c r="H29" s="48" t="n">
        <v>31582</v>
      </c>
      <c r="I29" s="50" t="n">
        <v>1134</v>
      </c>
      <c r="J29" s="50" t="n">
        <v>26953</v>
      </c>
    </row>
    <row r="30" customFormat="false" ht="15.95" hidden="false" customHeight="true" outlineLevel="0" collapsed="false">
      <c r="A30" s="44" t="s">
        <v>55</v>
      </c>
      <c r="B30" s="48"/>
      <c r="C30" s="50"/>
      <c r="D30" s="50"/>
      <c r="E30" s="50"/>
      <c r="F30" s="48"/>
      <c r="G30" s="48"/>
      <c r="H30" s="48"/>
      <c r="I30" s="50"/>
      <c r="J30" s="50"/>
    </row>
    <row r="31" customFormat="false" ht="15.95" hidden="false" customHeight="true" outlineLevel="0" collapsed="false">
      <c r="A31" s="47" t="s">
        <v>106</v>
      </c>
      <c r="B31" s="48" t="n">
        <v>5</v>
      </c>
      <c r="C31" s="50" t="n">
        <v>5</v>
      </c>
      <c r="D31" s="50" t="n">
        <v>539</v>
      </c>
      <c r="E31" s="50" t="n">
        <v>82</v>
      </c>
      <c r="F31" s="48" t="n">
        <v>1263</v>
      </c>
      <c r="G31" s="48" t="n">
        <v>27667</v>
      </c>
      <c r="H31" s="48" t="n">
        <v>14198</v>
      </c>
      <c r="I31" s="50" t="n">
        <v>183</v>
      </c>
      <c r="J31" s="50" t="n">
        <v>13743</v>
      </c>
    </row>
    <row r="32" customFormat="false" ht="15.95" hidden="false" customHeight="true" outlineLevel="0" collapsed="false">
      <c r="A32" s="47" t="s">
        <v>107</v>
      </c>
      <c r="B32" s="48" t="n">
        <v>4</v>
      </c>
      <c r="C32" s="50" t="n">
        <v>8</v>
      </c>
      <c r="D32" s="50" t="n">
        <v>482</v>
      </c>
      <c r="E32" s="50" t="n">
        <v>25</v>
      </c>
      <c r="F32" s="48" t="n">
        <v>1782</v>
      </c>
      <c r="G32" s="48" t="n">
        <v>28822</v>
      </c>
      <c r="H32" s="48" t="n">
        <v>18215</v>
      </c>
      <c r="I32" s="50" t="n">
        <v>182</v>
      </c>
      <c r="J32" s="50" t="n">
        <v>5589</v>
      </c>
    </row>
    <row r="33" customFormat="false" ht="15.75" hidden="false" customHeight="true" outlineLevel="0" collapsed="false">
      <c r="A33" s="55" t="s">
        <v>108</v>
      </c>
      <c r="B33" s="50" t="n">
        <v>11</v>
      </c>
      <c r="C33" s="50" t="n">
        <v>36</v>
      </c>
      <c r="D33" s="50" t="n">
        <v>1904</v>
      </c>
      <c r="E33" s="50" t="n">
        <v>237</v>
      </c>
      <c r="F33" s="48" t="n">
        <v>6126</v>
      </c>
      <c r="G33" s="48" t="n">
        <v>130234</v>
      </c>
      <c r="H33" s="48" t="n">
        <v>63995</v>
      </c>
      <c r="I33" s="50" t="n">
        <v>1499</v>
      </c>
      <c r="J33" s="50" t="n">
        <v>46285</v>
      </c>
    </row>
    <row r="34" customFormat="false" ht="15.95" hidden="false" customHeight="true" outlineLevel="0" collapsed="false">
      <c r="A34" s="44" t="s">
        <v>55</v>
      </c>
      <c r="B34" s="53"/>
      <c r="C34" s="53"/>
      <c r="D34" s="53"/>
      <c r="E34" s="53"/>
      <c r="F34" s="54"/>
      <c r="G34" s="54"/>
      <c r="H34" s="54"/>
      <c r="I34" s="53"/>
      <c r="J34" s="53"/>
    </row>
    <row r="35" customFormat="false" ht="15.95" hidden="false" customHeight="true" outlineLevel="0" collapsed="false">
      <c r="A35" s="47" t="s">
        <v>109</v>
      </c>
      <c r="B35" s="48" t="n">
        <v>2</v>
      </c>
      <c r="C35" s="50" t="n">
        <v>21</v>
      </c>
      <c r="D35" s="50" t="n">
        <v>887</v>
      </c>
      <c r="E35" s="50" t="n">
        <v>74</v>
      </c>
      <c r="F35" s="48" t="n">
        <v>3077</v>
      </c>
      <c r="G35" s="48" t="n">
        <v>55040</v>
      </c>
      <c r="H35" s="48" t="n">
        <v>32170</v>
      </c>
      <c r="I35" s="50" t="n">
        <v>165</v>
      </c>
      <c r="J35" s="50" t="n">
        <v>3116</v>
      </c>
    </row>
    <row r="36" customFormat="false" ht="15.95" hidden="false" customHeight="true" outlineLevel="0" collapsed="false">
      <c r="A36" s="47" t="s">
        <v>110</v>
      </c>
      <c r="B36" s="48" t="n">
        <v>8</v>
      </c>
      <c r="C36" s="50" t="n">
        <v>22</v>
      </c>
      <c r="D36" s="50" t="n">
        <v>1306</v>
      </c>
      <c r="E36" s="50" t="n">
        <v>70</v>
      </c>
      <c r="F36" s="48" t="n">
        <v>3311</v>
      </c>
      <c r="G36" s="48" t="n">
        <v>64392</v>
      </c>
      <c r="H36" s="48" t="n">
        <v>32874</v>
      </c>
      <c r="I36" s="50" t="n">
        <v>223</v>
      </c>
      <c r="J36" s="50" t="n">
        <v>10554</v>
      </c>
    </row>
    <row r="37" customFormat="false" ht="15.95" hidden="false" customHeight="true" outlineLevel="0" collapsed="false">
      <c r="A37" s="47" t="s">
        <v>111</v>
      </c>
      <c r="B37" s="48" t="n">
        <v>2</v>
      </c>
      <c r="C37" s="50" t="n">
        <v>0</v>
      </c>
      <c r="D37" s="50" t="n">
        <v>82</v>
      </c>
      <c r="E37" s="50" t="n">
        <v>14</v>
      </c>
      <c r="F37" s="48" t="n">
        <v>303</v>
      </c>
      <c r="G37" s="48" t="n">
        <v>6005</v>
      </c>
      <c r="H37" s="48" t="n">
        <v>2827</v>
      </c>
      <c r="I37" s="50" t="n">
        <v>20</v>
      </c>
      <c r="J37" s="50" t="n">
        <v>746</v>
      </c>
    </row>
    <row r="38" customFormat="false" ht="15.75" hidden="false" customHeight="true" outlineLevel="0" collapsed="false">
      <c r="A38" s="55" t="s">
        <v>112</v>
      </c>
      <c r="B38" s="50" t="n">
        <v>12</v>
      </c>
      <c r="C38" s="50" t="n">
        <v>43</v>
      </c>
      <c r="D38" s="50" t="n">
        <v>2275</v>
      </c>
      <c r="E38" s="50" t="n">
        <v>158</v>
      </c>
      <c r="F38" s="48" t="n">
        <v>6691</v>
      </c>
      <c r="G38" s="48" t="n">
        <v>125437</v>
      </c>
      <c r="H38" s="48" t="n">
        <v>67871</v>
      </c>
      <c r="I38" s="50" t="n">
        <v>408</v>
      </c>
      <c r="J38" s="50" t="n">
        <v>14416</v>
      </c>
    </row>
    <row r="39" s="29" customFormat="true" ht="16.5" hidden="false" customHeight="true" outlineLevel="0" collapsed="false">
      <c r="A39" s="56" t="s">
        <v>113</v>
      </c>
      <c r="B39" s="54" t="n">
        <v>35</v>
      </c>
      <c r="C39" s="54" t="n">
        <v>127</v>
      </c>
      <c r="D39" s="54" t="n">
        <v>7163</v>
      </c>
      <c r="E39" s="54" t="n">
        <v>472</v>
      </c>
      <c r="F39" s="54" t="n">
        <v>22697</v>
      </c>
      <c r="G39" s="54" t="n">
        <v>525233</v>
      </c>
      <c r="H39" s="54" t="n">
        <v>233942</v>
      </c>
      <c r="I39" s="54" t="n">
        <v>3219</v>
      </c>
      <c r="J39" s="54" t="n">
        <v>116543</v>
      </c>
    </row>
    <row r="40" s="29" customFormat="true" ht="33" hidden="false" customHeight="true" outlineLevel="0" collapsed="false">
      <c r="A40" s="56" t="s">
        <v>114</v>
      </c>
      <c r="B40" s="54" t="n">
        <v>171</v>
      </c>
      <c r="C40" s="54" t="n">
        <v>748</v>
      </c>
      <c r="D40" s="54" t="n">
        <v>37689</v>
      </c>
      <c r="E40" s="54" t="n">
        <v>2793</v>
      </c>
      <c r="F40" s="54" t="n">
        <v>122793</v>
      </c>
      <c r="G40" s="54" t="n">
        <v>2948998</v>
      </c>
      <c r="H40" s="54" t="n">
        <v>1295903</v>
      </c>
      <c r="I40" s="54" t="n">
        <v>23163</v>
      </c>
      <c r="J40" s="54" t="n">
        <v>520368</v>
      </c>
    </row>
    <row r="41" customFormat="false" ht="44.25" hidden="false" customHeight="true" outlineLevel="0" collapsed="false">
      <c r="A41" s="61" t="s">
        <v>115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1.25" hidden="false" customHeight="false" outlineLevel="0" collapsed="false">
      <c r="A42" s="62" t="s">
        <v>40</v>
      </c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1.25" hidden="false" customHeight="false" outlineLevel="0" collapsed="false">
      <c r="A43" s="63"/>
      <c r="B43" s="58"/>
    </row>
    <row r="44" customFormat="false" ht="11.25" hidden="false" customHeight="false" outlineLevel="0" collapsed="false">
      <c r="A44" s="63"/>
      <c r="B44" s="58"/>
    </row>
    <row r="45" customFormat="false" ht="12.75" hidden="false" customHeight="false" outlineLevel="0" collapsed="false">
      <c r="A45" s="0"/>
      <c r="B45" s="58"/>
    </row>
  </sheetData>
  <mergeCells count="7">
    <mergeCell ref="A3:A4"/>
    <mergeCell ref="B3:B4"/>
    <mergeCell ref="C3:C4"/>
    <mergeCell ref="D3:E3"/>
    <mergeCell ref="F3:H3"/>
    <mergeCell ref="I3:J3"/>
    <mergeCell ref="A41:J4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8" width="27.42"/>
    <col collapsed="false" customWidth="true" hidden="false" outlineLevel="0" max="2" min="2" style="28" width="8.28"/>
    <col collapsed="false" customWidth="true" hidden="false" outlineLevel="0" max="3" min="3" style="28" width="6.7"/>
    <col collapsed="false" customWidth="true" hidden="false" outlineLevel="0" max="9" min="4" style="28" width="8.28"/>
    <col collapsed="false" customWidth="false" hidden="false" outlineLevel="0" max="257" min="10" style="28" width="12.56"/>
  </cols>
  <sheetData>
    <row r="1" customFormat="false" ht="14.25" hidden="false" customHeight="true" outlineLevel="0" collapsed="false">
      <c r="A1" s="64" t="s">
        <v>116</v>
      </c>
    </row>
    <row r="2" customFormat="false" ht="16.5" hidden="false" customHeight="true" outlineLevel="0" collapsed="false">
      <c r="A2" s="65" t="s">
        <v>117</v>
      </c>
      <c r="B2" s="66"/>
      <c r="C2" s="66"/>
      <c r="D2" s="66"/>
      <c r="E2" s="66"/>
      <c r="F2" s="66"/>
      <c r="G2" s="66"/>
      <c r="H2" s="66"/>
      <c r="I2" s="66"/>
    </row>
    <row r="3" s="39" customFormat="true" ht="16.5" hidden="false" customHeight="true" outlineLevel="0" collapsed="false">
      <c r="A3" s="33" t="s">
        <v>43</v>
      </c>
      <c r="B3" s="67" t="s">
        <v>44</v>
      </c>
      <c r="C3" s="38" t="s">
        <v>13</v>
      </c>
      <c r="D3" s="38"/>
      <c r="E3" s="38"/>
      <c r="F3" s="38"/>
      <c r="G3" s="38"/>
      <c r="H3" s="38"/>
      <c r="I3" s="38"/>
    </row>
    <row r="4" s="39" customFormat="true" ht="42" hidden="false" customHeight="true" outlineLevel="0" collapsed="false">
      <c r="A4" s="33"/>
      <c r="B4" s="67"/>
      <c r="C4" s="68" t="s">
        <v>48</v>
      </c>
      <c r="D4" s="68" t="s">
        <v>118</v>
      </c>
      <c r="E4" s="68" t="s">
        <v>119</v>
      </c>
      <c r="F4" s="68" t="s">
        <v>120</v>
      </c>
      <c r="G4" s="68" t="s">
        <v>121</v>
      </c>
      <c r="H4" s="68" t="s">
        <v>122</v>
      </c>
      <c r="I4" s="69" t="s">
        <v>123</v>
      </c>
    </row>
    <row r="5" s="39" customFormat="true" ht="15" hidden="false" customHeight="true" outlineLevel="0" collapsed="false">
      <c r="A5" s="33"/>
      <c r="B5" s="70" t="s">
        <v>8</v>
      </c>
      <c r="C5" s="43" t="s">
        <v>124</v>
      </c>
      <c r="D5" s="43"/>
      <c r="E5" s="43"/>
      <c r="F5" s="43"/>
      <c r="G5" s="43"/>
      <c r="H5" s="43"/>
      <c r="I5" s="43"/>
    </row>
    <row r="6" s="39" customFormat="true" ht="15" hidden="false" customHeight="true" outlineLevel="0" collapsed="false">
      <c r="A6" s="44" t="s">
        <v>53</v>
      </c>
      <c r="B6" s="48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47" t="s">
        <v>54</v>
      </c>
      <c r="B7" s="48" t="n">
        <v>1</v>
      </c>
      <c r="C7" s="71" t="n">
        <v>7.39125178325314</v>
      </c>
      <c r="D7" s="71" t="n">
        <v>1.4117722916717</v>
      </c>
      <c r="E7" s="71" t="n">
        <v>1.01748192567159</v>
      </c>
      <c r="F7" s="71" t="n">
        <v>1.68887169443303</v>
      </c>
      <c r="G7" s="71" t="n">
        <v>2.69281298611279</v>
      </c>
      <c r="H7" s="71" t="n">
        <v>0.431527109477638</v>
      </c>
      <c r="I7" s="71" t="n">
        <v>0.148785775886388</v>
      </c>
    </row>
    <row r="8" customFormat="false" ht="15" hidden="false" customHeight="true" outlineLevel="0" collapsed="false">
      <c r="A8" s="44" t="s">
        <v>55</v>
      </c>
      <c r="B8" s="48"/>
      <c r="C8" s="71"/>
      <c r="D8" s="71"/>
      <c r="E8" s="71"/>
      <c r="F8" s="71"/>
      <c r="G8" s="71"/>
      <c r="H8" s="71"/>
      <c r="I8" s="71"/>
    </row>
    <row r="9" customFormat="false" ht="14.1" hidden="false" customHeight="true" outlineLevel="0" collapsed="false">
      <c r="A9" s="47" t="s">
        <v>56</v>
      </c>
      <c r="B9" s="48" t="n">
        <v>3</v>
      </c>
      <c r="C9" s="71" t="n">
        <v>17.5771846373468</v>
      </c>
      <c r="D9" s="71" t="n">
        <v>0.776718974699347</v>
      </c>
      <c r="E9" s="71" t="n">
        <v>2.42708218102899</v>
      </c>
      <c r="F9" s="71" t="n">
        <v>8.69377413254529</v>
      </c>
      <c r="G9" s="71" t="n">
        <v>4.7896353187208</v>
      </c>
      <c r="H9" s="71" t="n">
        <v>0.739318467948819</v>
      </c>
      <c r="I9" s="71" t="n">
        <v>0.150655562403536</v>
      </c>
    </row>
    <row r="10" customFormat="false" ht="14.1" hidden="false" customHeight="true" outlineLevel="0" collapsed="false">
      <c r="A10" s="47" t="s">
        <v>57</v>
      </c>
      <c r="B10" s="48" t="n">
        <v>9</v>
      </c>
      <c r="C10" s="71" t="n">
        <v>14.1853340184207</v>
      </c>
      <c r="D10" s="71" t="n">
        <v>0.849329355736712</v>
      </c>
      <c r="E10" s="71" t="n">
        <v>1.76307737141192</v>
      </c>
      <c r="F10" s="71" t="n">
        <v>5.68590535058322</v>
      </c>
      <c r="G10" s="71" t="n">
        <v>4.28422433031435</v>
      </c>
      <c r="H10" s="71" t="n">
        <v>1.37503163416336</v>
      </c>
      <c r="I10" s="71" t="n">
        <v>0.227765976211109</v>
      </c>
    </row>
    <row r="11" customFormat="false" ht="14.1" hidden="false" customHeight="true" outlineLevel="0" collapsed="false">
      <c r="A11" s="51" t="s">
        <v>58</v>
      </c>
      <c r="B11" s="48" t="n">
        <v>15</v>
      </c>
      <c r="C11" s="71" t="n">
        <v>13.9270782924643</v>
      </c>
      <c r="D11" s="71" t="n">
        <v>0.823859805002658</v>
      </c>
      <c r="E11" s="71" t="n">
        <v>1.54974494855339</v>
      </c>
      <c r="F11" s="71" t="n">
        <v>7.1116911140552</v>
      </c>
      <c r="G11" s="71" t="n">
        <v>3.55763052049535</v>
      </c>
      <c r="H11" s="71" t="n">
        <v>0.799266975002578</v>
      </c>
      <c r="I11" s="71" t="n">
        <v>0.0848849293551125</v>
      </c>
    </row>
    <row r="12" customFormat="false" ht="14.1" hidden="false" customHeight="true" outlineLevel="0" collapsed="false">
      <c r="A12" s="47" t="s">
        <v>59</v>
      </c>
      <c r="B12" s="48" t="n">
        <v>4</v>
      </c>
      <c r="C12" s="71" t="n">
        <v>10.4999211421619</v>
      </c>
      <c r="D12" s="71" t="n">
        <v>1.24219870673146</v>
      </c>
      <c r="E12" s="71" t="n">
        <v>1.27280305818206</v>
      </c>
      <c r="F12" s="71" t="n">
        <v>4.25306606784778</v>
      </c>
      <c r="G12" s="71" t="n">
        <v>2.97331600964319</v>
      </c>
      <c r="H12" s="71" t="n">
        <v>0.700332704974052</v>
      </c>
      <c r="I12" s="71" t="n">
        <v>0.0582045947833663</v>
      </c>
    </row>
    <row r="13" customFormat="false" ht="14.1" hidden="false" customHeight="true" outlineLevel="0" collapsed="false">
      <c r="A13" s="47" t="s">
        <v>60</v>
      </c>
      <c r="B13" s="48" t="n">
        <v>5</v>
      </c>
      <c r="C13" s="71" t="n">
        <v>11.4358602501789</v>
      </c>
      <c r="D13" s="71" t="n">
        <v>1.12166485984574</v>
      </c>
      <c r="E13" s="71" t="n">
        <v>1.2989965562711</v>
      </c>
      <c r="F13" s="71" t="n">
        <v>3.89339995835936</v>
      </c>
      <c r="G13" s="71" t="n">
        <v>3.95801474653055</v>
      </c>
      <c r="H13" s="71" t="n">
        <v>1.03168278446661</v>
      </c>
      <c r="I13" s="71" t="n">
        <v>0.132101344705536</v>
      </c>
    </row>
    <row r="14" s="29" customFormat="true" ht="15" hidden="false" customHeight="true" outlineLevel="0" collapsed="false">
      <c r="A14" s="52" t="s">
        <v>61</v>
      </c>
      <c r="B14" s="48" t="n">
        <v>37</v>
      </c>
      <c r="C14" s="71" t="n">
        <v>11.9447336233769</v>
      </c>
      <c r="D14" s="71" t="n">
        <v>1.08351552829687</v>
      </c>
      <c r="E14" s="71" t="n">
        <v>1.49905219463561</v>
      </c>
      <c r="F14" s="71" t="n">
        <v>4.77177052391392</v>
      </c>
      <c r="G14" s="71" t="n">
        <v>3.61869298300998</v>
      </c>
      <c r="H14" s="71" t="n">
        <v>0.833716322074688</v>
      </c>
      <c r="I14" s="71" t="n">
        <v>0.137986071445877</v>
      </c>
    </row>
    <row r="15" s="29" customFormat="true" ht="15" hidden="false" customHeight="true" outlineLevel="0" collapsed="false">
      <c r="A15" s="44" t="s">
        <v>53</v>
      </c>
      <c r="B15" s="48"/>
      <c r="C15" s="71"/>
      <c r="D15" s="71"/>
      <c r="E15" s="71"/>
      <c r="F15" s="71"/>
      <c r="G15" s="71"/>
      <c r="H15" s="71"/>
      <c r="I15" s="71"/>
    </row>
    <row r="16" customFormat="false" ht="14.1" hidden="false" customHeight="true" outlineLevel="0" collapsed="false">
      <c r="A16" s="47" t="s">
        <v>62</v>
      </c>
      <c r="B16" s="48" t="n">
        <v>1</v>
      </c>
      <c r="C16" s="71" t="n">
        <v>21.1403645427637</v>
      </c>
      <c r="D16" s="71" t="n">
        <v>1.25449938914899</v>
      </c>
      <c r="E16" s="71" t="n">
        <v>3.00505899426866</v>
      </c>
      <c r="F16" s="71" t="n">
        <v>8.20508195242742</v>
      </c>
      <c r="G16" s="71" t="n">
        <v>7.64588679987865</v>
      </c>
      <c r="H16" s="71" t="n">
        <v>0.592812456440994</v>
      </c>
      <c r="I16" s="71" t="n">
        <v>0.437024950598962</v>
      </c>
    </row>
    <row r="17" customFormat="false" ht="15" hidden="false" customHeight="true" outlineLevel="0" collapsed="false">
      <c r="A17" s="44" t="s">
        <v>55</v>
      </c>
      <c r="B17" s="48"/>
      <c r="C17" s="71"/>
      <c r="D17" s="71"/>
      <c r="E17" s="71"/>
      <c r="F17" s="71"/>
      <c r="G17" s="71"/>
      <c r="H17" s="71"/>
      <c r="I17" s="71"/>
    </row>
    <row r="18" customFormat="false" ht="14.1" hidden="false" customHeight="true" outlineLevel="0" collapsed="false">
      <c r="A18" s="47" t="s">
        <v>62</v>
      </c>
      <c r="B18" s="48" t="n">
        <v>4</v>
      </c>
      <c r="C18" s="71" t="n">
        <v>14.2216929486968</v>
      </c>
      <c r="D18" s="71" t="n">
        <v>1.65941248638904</v>
      </c>
      <c r="E18" s="71" t="n">
        <v>2.70869391758731</v>
      </c>
      <c r="F18" s="71" t="n">
        <v>7.26967852632653</v>
      </c>
      <c r="G18" s="71" t="n">
        <v>2.14025815082896</v>
      </c>
      <c r="H18" s="71" t="n">
        <v>0.41545305380492</v>
      </c>
      <c r="I18" s="71" t="n">
        <v>0.0281968137600451</v>
      </c>
    </row>
    <row r="19" customFormat="false" ht="14.1" hidden="false" customHeight="true" outlineLevel="0" collapsed="false">
      <c r="A19" s="47" t="s">
        <v>63</v>
      </c>
      <c r="B19" s="48" t="n">
        <v>2</v>
      </c>
      <c r="C19" s="71" t="n">
        <v>14.0113189692823</v>
      </c>
      <c r="D19" s="71" t="n">
        <v>1.87527296549716</v>
      </c>
      <c r="E19" s="71" t="n">
        <v>2.30291891104964</v>
      </c>
      <c r="F19" s="71" t="n">
        <v>5.68951084582909</v>
      </c>
      <c r="G19" s="71" t="n">
        <v>3.54400203814238</v>
      </c>
      <c r="H19" s="71" t="n">
        <v>0.537742029407483</v>
      </c>
      <c r="I19" s="71" t="n">
        <v>0.0618721793565293</v>
      </c>
    </row>
    <row r="20" customFormat="false" ht="14.1" hidden="false" customHeight="true" outlineLevel="0" collapsed="false">
      <c r="A20" s="47" t="s">
        <v>64</v>
      </c>
      <c r="B20" s="48" t="n">
        <v>3</v>
      </c>
      <c r="C20" s="71" t="n">
        <v>13.5557627047635</v>
      </c>
      <c r="D20" s="71" t="n">
        <v>1.85072688424316</v>
      </c>
      <c r="E20" s="71" t="n">
        <v>1.88790900330973</v>
      </c>
      <c r="F20" s="71" t="n">
        <v>5.99993715698186</v>
      </c>
      <c r="G20" s="71" t="n">
        <v>2.9955171980393</v>
      </c>
      <c r="H20" s="71" t="n">
        <v>0.713791947714609</v>
      </c>
      <c r="I20" s="71" t="n">
        <v>0.107880514474842</v>
      </c>
    </row>
    <row r="21" customFormat="false" ht="14.1" hidden="false" customHeight="true" outlineLevel="0" collapsed="false">
      <c r="A21" s="47" t="s">
        <v>65</v>
      </c>
      <c r="B21" s="48" t="n">
        <v>3</v>
      </c>
      <c r="C21" s="71" t="n">
        <v>8.67570862541908</v>
      </c>
      <c r="D21" s="71" t="n">
        <v>0.753581225236208</v>
      </c>
      <c r="E21" s="71" t="n">
        <v>0.580615665955501</v>
      </c>
      <c r="F21" s="71" t="n">
        <v>3.3838768668089</v>
      </c>
      <c r="G21" s="71" t="n">
        <v>3.62008533983542</v>
      </c>
      <c r="H21" s="71" t="n">
        <v>0.337549527583054</v>
      </c>
      <c r="I21" s="71" t="s">
        <v>125</v>
      </c>
    </row>
    <row r="22" s="28" customFormat="true" ht="15" hidden="false" customHeight="true" outlineLevel="0" collapsed="false">
      <c r="A22" s="55" t="s">
        <v>66</v>
      </c>
      <c r="B22" s="48" t="n">
        <v>13</v>
      </c>
      <c r="C22" s="71" t="n">
        <v>14.1830097765678</v>
      </c>
      <c r="D22" s="71" t="n">
        <v>1.53770221358803</v>
      </c>
      <c r="E22" s="71" t="n">
        <v>2.2078410868262</v>
      </c>
      <c r="F22" s="71" t="n">
        <v>6.35465637775684</v>
      </c>
      <c r="G22" s="71" t="n">
        <v>3.47363391734315</v>
      </c>
      <c r="H22" s="71" t="n">
        <v>0.507646817544635</v>
      </c>
      <c r="I22" s="71" t="n">
        <v>0.101529363508927</v>
      </c>
    </row>
    <row r="23" customFormat="false" ht="15" hidden="false" customHeight="true" outlineLevel="0" collapsed="false">
      <c r="A23" s="44" t="s">
        <v>55</v>
      </c>
      <c r="B23" s="48"/>
      <c r="C23" s="71"/>
      <c r="D23" s="71"/>
      <c r="E23" s="71"/>
      <c r="F23" s="71"/>
      <c r="G23" s="71"/>
      <c r="H23" s="71"/>
      <c r="I23" s="71"/>
    </row>
    <row r="24" customFormat="false" ht="14.1" hidden="false" customHeight="true" outlineLevel="0" collapsed="false">
      <c r="A24" s="47" t="s">
        <v>67</v>
      </c>
      <c r="B24" s="48" t="n">
        <v>10</v>
      </c>
      <c r="C24" s="71" t="n">
        <v>12.5929682217715</v>
      </c>
      <c r="D24" s="71" t="n">
        <v>0.992685475444096</v>
      </c>
      <c r="E24" s="71" t="n">
        <v>1.84092445755732</v>
      </c>
      <c r="F24" s="71" t="n">
        <v>6.41557563464257</v>
      </c>
      <c r="G24" s="71" t="n">
        <v>2.32881553875469</v>
      </c>
      <c r="H24" s="71" t="n">
        <v>0.746819103817075</v>
      </c>
      <c r="I24" s="71" t="n">
        <v>0.26814801155572</v>
      </c>
    </row>
    <row r="25" customFormat="false" ht="14.1" hidden="false" customHeight="true" outlineLevel="0" collapsed="false">
      <c r="A25" s="47" t="s">
        <v>68</v>
      </c>
      <c r="B25" s="48" t="n">
        <v>5</v>
      </c>
      <c r="C25" s="71" t="n">
        <v>11.2868785708331</v>
      </c>
      <c r="D25" s="71" t="n">
        <v>1.20614808497541</v>
      </c>
      <c r="E25" s="71" t="n">
        <v>1.42448589621099</v>
      </c>
      <c r="F25" s="71" t="n">
        <v>4.75533981827625</v>
      </c>
      <c r="G25" s="71" t="n">
        <v>2.69539791344717</v>
      </c>
      <c r="H25" s="71" t="n">
        <v>0.916954684484229</v>
      </c>
      <c r="I25" s="71" t="n">
        <v>0.288552173439093</v>
      </c>
    </row>
    <row r="26" s="28" customFormat="true" ht="15" hidden="false" customHeight="true" outlineLevel="0" collapsed="false">
      <c r="A26" s="55" t="s">
        <v>69</v>
      </c>
      <c r="B26" s="48" t="n">
        <v>15</v>
      </c>
      <c r="C26" s="71" t="n">
        <v>11.6714247580612</v>
      </c>
      <c r="D26" s="71" t="n">
        <v>1.1432992349351</v>
      </c>
      <c r="E26" s="71" t="n">
        <v>1.54709605613794</v>
      </c>
      <c r="F26" s="71" t="n">
        <v>5.24415569138612</v>
      </c>
      <c r="G26" s="71" t="n">
        <v>2.58746668958996</v>
      </c>
      <c r="H26" s="71" t="n">
        <v>0.866862419523407</v>
      </c>
      <c r="I26" s="71" t="n">
        <v>0.28254466648871</v>
      </c>
    </row>
    <row r="27" s="29" customFormat="true" ht="16.5" hidden="false" customHeight="true" outlineLevel="0" collapsed="false">
      <c r="A27" s="56" t="s">
        <v>70</v>
      </c>
      <c r="B27" s="54" t="n">
        <v>65</v>
      </c>
      <c r="C27" s="72" t="n">
        <v>12.4049318272084</v>
      </c>
      <c r="D27" s="72" t="n">
        <v>1.18946534868403</v>
      </c>
      <c r="E27" s="72" t="n">
        <v>1.65945920610213</v>
      </c>
      <c r="F27" s="72" t="n">
        <v>5.1698090865808</v>
      </c>
      <c r="G27" s="72" t="n">
        <v>3.47448114918087</v>
      </c>
      <c r="H27" s="72" t="n">
        <v>0.765947894130504</v>
      </c>
      <c r="I27" s="72" t="n">
        <v>0.145769142530102</v>
      </c>
    </row>
    <row r="28" s="29" customFormat="true" ht="16.5" hidden="false" customHeight="true" outlineLevel="0" collapsed="false">
      <c r="A28" s="44" t="s">
        <v>53</v>
      </c>
      <c r="B28" s="73"/>
      <c r="C28" s="74"/>
      <c r="D28" s="74"/>
      <c r="E28" s="74"/>
      <c r="F28" s="74"/>
      <c r="G28" s="74"/>
      <c r="H28" s="74"/>
      <c r="I28" s="74"/>
    </row>
    <row r="29" customFormat="false" ht="14.1" hidden="false" customHeight="true" outlineLevel="0" collapsed="false">
      <c r="A29" s="47" t="s">
        <v>71</v>
      </c>
      <c r="B29" s="48" t="n">
        <v>1</v>
      </c>
      <c r="C29" s="71" t="n">
        <v>11.7579443064259</v>
      </c>
      <c r="D29" s="71" t="n">
        <v>0.988171604434721</v>
      </c>
      <c r="E29" s="71" t="n">
        <v>0.837999184248582</v>
      </c>
      <c r="F29" s="71" t="n">
        <v>3.04979791612592</v>
      </c>
      <c r="G29" s="71" t="n">
        <v>6.30353368682562</v>
      </c>
      <c r="H29" s="71" t="n">
        <v>0.509844636434425</v>
      </c>
      <c r="I29" s="71" t="n">
        <v>0.0685972783566317</v>
      </c>
    </row>
    <row r="30" customFormat="false" ht="14.1" hidden="false" customHeight="true" outlineLevel="0" collapsed="false">
      <c r="A30" s="47" t="s">
        <v>5</v>
      </c>
      <c r="B30" s="48" t="n">
        <v>1</v>
      </c>
      <c r="C30" s="71" t="n">
        <v>12.9141866776128</v>
      </c>
      <c r="D30" s="71" t="n">
        <v>2.08726303684229</v>
      </c>
      <c r="E30" s="71" t="n">
        <v>1.63149887443518</v>
      </c>
      <c r="F30" s="71" t="n">
        <v>3.48224669904905</v>
      </c>
      <c r="G30" s="71" t="n">
        <v>4.9879950611975</v>
      </c>
      <c r="H30" s="71" t="n">
        <v>0.544375922360461</v>
      </c>
      <c r="I30" s="71" t="n">
        <v>0.18080708372834</v>
      </c>
    </row>
    <row r="31" customFormat="false" ht="15" hidden="false" customHeight="true" outlineLevel="0" collapsed="false">
      <c r="A31" s="44" t="s">
        <v>55</v>
      </c>
      <c r="B31" s="48"/>
      <c r="C31" s="71"/>
      <c r="D31" s="71"/>
      <c r="E31" s="71"/>
      <c r="F31" s="71"/>
      <c r="G31" s="71"/>
      <c r="H31" s="71"/>
      <c r="I31" s="71"/>
    </row>
    <row r="32" customFormat="false" ht="14.1" hidden="false" customHeight="true" outlineLevel="0" collapsed="false">
      <c r="A32" s="47" t="s">
        <v>5</v>
      </c>
      <c r="B32" s="48" t="n">
        <v>6</v>
      </c>
      <c r="C32" s="71" t="n">
        <v>8.04079456562704</v>
      </c>
      <c r="D32" s="71" t="n">
        <v>0.16890494443372</v>
      </c>
      <c r="E32" s="71" t="n">
        <v>0.976431440678745</v>
      </c>
      <c r="F32" s="71" t="n">
        <v>4.85366167535321</v>
      </c>
      <c r="G32" s="71" t="n">
        <v>1.72719668348822</v>
      </c>
      <c r="H32" s="71" t="n">
        <v>0.258068370883086</v>
      </c>
      <c r="I32" s="71" t="n">
        <v>0.0565314507900615</v>
      </c>
    </row>
    <row r="33" customFormat="false" ht="14.1" hidden="false" customHeight="true" outlineLevel="0" collapsed="false">
      <c r="A33" s="47" t="s">
        <v>73</v>
      </c>
      <c r="B33" s="48" t="n">
        <v>1</v>
      </c>
      <c r="C33" s="71" t="n">
        <v>5.52176195286344</v>
      </c>
      <c r="D33" s="71" t="n">
        <v>0.52050480143624</v>
      </c>
      <c r="E33" s="71" t="n">
        <v>0.522710330255885</v>
      </c>
      <c r="F33" s="71" t="n">
        <v>1.83852882405614</v>
      </c>
      <c r="G33" s="71" t="n">
        <v>1.82926560301363</v>
      </c>
      <c r="H33" s="71" t="n">
        <v>0.696947107007847</v>
      </c>
      <c r="I33" s="71" t="n">
        <v>0.113805287093686</v>
      </c>
    </row>
    <row r="34" s="28" customFormat="true" ht="15" hidden="false" customHeight="true" outlineLevel="0" collapsed="false">
      <c r="A34" s="55" t="s">
        <v>74</v>
      </c>
      <c r="B34" s="48" t="n">
        <v>9</v>
      </c>
      <c r="C34" s="71" t="n">
        <v>9.14110333472174</v>
      </c>
      <c r="D34" s="71" t="n">
        <v>0.86579959599278</v>
      </c>
      <c r="E34" s="71" t="n">
        <v>1.0651632748442</v>
      </c>
      <c r="F34" s="71" t="n">
        <v>3.67859719932652</v>
      </c>
      <c r="G34" s="71" t="n">
        <v>2.96982461080573</v>
      </c>
      <c r="H34" s="71" t="n">
        <v>0.454557009799033</v>
      </c>
      <c r="I34" s="71" t="n">
        <v>0.107161643953482</v>
      </c>
    </row>
    <row r="35" customFormat="false" ht="15" hidden="false" customHeight="true" outlineLevel="0" collapsed="false">
      <c r="A35" s="44" t="s">
        <v>53</v>
      </c>
      <c r="B35" s="48"/>
      <c r="C35" s="71"/>
      <c r="D35" s="71"/>
      <c r="E35" s="71"/>
      <c r="F35" s="71"/>
      <c r="G35" s="71"/>
      <c r="H35" s="71"/>
      <c r="I35" s="71"/>
    </row>
    <row r="36" customFormat="false" ht="14.1" hidden="false" customHeight="true" outlineLevel="0" collapsed="false">
      <c r="A36" s="47" t="s">
        <v>75</v>
      </c>
      <c r="B36" s="48" t="n">
        <v>2</v>
      </c>
      <c r="C36" s="71" t="n">
        <v>20.218099693499</v>
      </c>
      <c r="D36" s="71" t="n">
        <v>1.47701242135828</v>
      </c>
      <c r="E36" s="71" t="n">
        <v>2.95015325052428</v>
      </c>
      <c r="F36" s="71" t="n">
        <v>5.47572189062752</v>
      </c>
      <c r="G36" s="71" t="n">
        <v>8.24132924665269</v>
      </c>
      <c r="H36" s="71" t="n">
        <v>1.3821584126472</v>
      </c>
      <c r="I36" s="71" t="n">
        <v>0.691724471688982</v>
      </c>
    </row>
    <row r="37" customFormat="false" ht="14.1" hidden="false" customHeight="true" outlineLevel="0" collapsed="false">
      <c r="A37" s="47" t="s">
        <v>76</v>
      </c>
      <c r="B37" s="48" t="n">
        <v>1</v>
      </c>
      <c r="C37" s="71" t="n">
        <v>16.6591616514539</v>
      </c>
      <c r="D37" s="71" t="n">
        <v>0.710949543289695</v>
      </c>
      <c r="E37" s="71" t="n">
        <v>2.54863742888039</v>
      </c>
      <c r="F37" s="71" t="n">
        <v>5.12619929595288</v>
      </c>
      <c r="G37" s="71" t="n">
        <v>6.34957155675928</v>
      </c>
      <c r="H37" s="71" t="n">
        <v>0.947604037588622</v>
      </c>
      <c r="I37" s="71" t="n">
        <v>0.976199788983076</v>
      </c>
    </row>
    <row r="38" customFormat="false" ht="15" hidden="false" customHeight="true" outlineLevel="0" collapsed="false">
      <c r="A38" s="44" t="s">
        <v>55</v>
      </c>
      <c r="B38" s="48"/>
      <c r="C38" s="71"/>
      <c r="D38" s="71"/>
      <c r="E38" s="71"/>
      <c r="F38" s="71"/>
      <c r="G38" s="71"/>
      <c r="H38" s="71"/>
      <c r="I38" s="71"/>
    </row>
    <row r="39" customFormat="false" ht="14.1" hidden="false" customHeight="true" outlineLevel="0" collapsed="false">
      <c r="A39" s="47" t="s">
        <v>77</v>
      </c>
      <c r="B39" s="48" t="n">
        <v>2</v>
      </c>
      <c r="C39" s="71" t="n">
        <v>7.58577141654389</v>
      </c>
      <c r="D39" s="71" t="n">
        <v>0.807549287869221</v>
      </c>
      <c r="E39" s="71" t="n">
        <v>0.761243247035712</v>
      </c>
      <c r="F39" s="71" t="n">
        <v>3.17126219041605</v>
      </c>
      <c r="G39" s="71" t="n">
        <v>2.43106714375921</v>
      </c>
      <c r="H39" s="71" t="n">
        <v>0.319231039079492</v>
      </c>
      <c r="I39" s="71" t="n">
        <v>0.0954185083841998</v>
      </c>
    </row>
    <row r="40" customFormat="false" ht="14.1" hidden="false" customHeight="true" outlineLevel="0" collapsed="false">
      <c r="A40" s="47" t="s">
        <v>78</v>
      </c>
      <c r="B40" s="48" t="n">
        <v>12</v>
      </c>
      <c r="C40" s="71" t="n">
        <v>11.4327593884518</v>
      </c>
      <c r="D40" s="71" t="n">
        <v>0.979478996586017</v>
      </c>
      <c r="E40" s="71" t="n">
        <v>1.99495324328336</v>
      </c>
      <c r="F40" s="71" t="n">
        <v>4.87679976250557</v>
      </c>
      <c r="G40" s="71" t="n">
        <v>3.03974320914354</v>
      </c>
      <c r="H40" s="71" t="n">
        <v>0.454764732076592</v>
      </c>
      <c r="I40" s="71" t="n">
        <v>0.0870194448567612</v>
      </c>
    </row>
    <row r="41" s="28" customFormat="true" ht="15" hidden="false" customHeight="true" outlineLevel="0" collapsed="false">
      <c r="A41" s="55" t="s">
        <v>126</v>
      </c>
      <c r="B41" s="48" t="n">
        <v>17</v>
      </c>
      <c r="C41" s="71" t="n">
        <v>13.5395974072197</v>
      </c>
      <c r="D41" s="71" t="n">
        <v>0.953970611182899</v>
      </c>
      <c r="E41" s="71" t="n">
        <v>2.11824957526304</v>
      </c>
      <c r="F41" s="71" t="n">
        <v>4.81158159946559</v>
      </c>
      <c r="G41" s="71" t="n">
        <v>4.55314515747265</v>
      </c>
      <c r="H41" s="71" t="n">
        <v>0.695271174167577</v>
      </c>
      <c r="I41" s="71" t="n">
        <v>0.407379289667978</v>
      </c>
    </row>
    <row r="42" customFormat="false" ht="15.95" hidden="false" customHeight="true" outlineLevel="0" collapsed="false">
      <c r="A42" s="44" t="s">
        <v>53</v>
      </c>
      <c r="B42" s="48"/>
      <c r="C42" s="71"/>
      <c r="D42" s="71"/>
      <c r="E42" s="71"/>
      <c r="F42" s="71"/>
      <c r="G42" s="71"/>
      <c r="H42" s="71"/>
      <c r="I42" s="71"/>
    </row>
    <row r="43" customFormat="false" ht="14.1" hidden="false" customHeight="true" outlineLevel="0" collapsed="false">
      <c r="A43" s="47" t="s">
        <v>80</v>
      </c>
      <c r="B43" s="48" t="n">
        <v>1</v>
      </c>
      <c r="C43" s="71" t="n">
        <v>19.3148315902166</v>
      </c>
      <c r="D43" s="71" t="n">
        <v>0.717285678992012</v>
      </c>
      <c r="E43" s="71" t="n">
        <v>1.87433089022482</v>
      </c>
      <c r="F43" s="71" t="n">
        <v>9.13612781026106</v>
      </c>
      <c r="G43" s="71" t="n">
        <v>5.0168821543276</v>
      </c>
      <c r="H43" s="71" t="n">
        <v>0.972576793214197</v>
      </c>
      <c r="I43" s="71" t="n">
        <v>1.5976282631969</v>
      </c>
    </row>
    <row r="44" customFormat="false" ht="15" hidden="false" customHeight="true" outlineLevel="0" collapsed="false">
      <c r="A44" s="44" t="s">
        <v>55</v>
      </c>
      <c r="B44" s="48"/>
      <c r="C44" s="71"/>
      <c r="D44" s="71"/>
      <c r="E44" s="71"/>
      <c r="F44" s="71"/>
      <c r="G44" s="71"/>
      <c r="H44" s="71"/>
      <c r="I44" s="71"/>
    </row>
    <row r="45" customFormat="false" ht="14.1" hidden="false" customHeight="true" outlineLevel="0" collapsed="false">
      <c r="A45" s="47" t="s">
        <v>81</v>
      </c>
      <c r="B45" s="48" t="n">
        <v>2</v>
      </c>
      <c r="C45" s="71" t="n">
        <v>12.8832491903528</v>
      </c>
      <c r="D45" s="71" t="n">
        <v>0.990969443492763</v>
      </c>
      <c r="E45" s="71" t="n">
        <v>0.84746310529616</v>
      </c>
      <c r="F45" s="71" t="n">
        <v>7.24900935376898</v>
      </c>
      <c r="G45" s="71" t="n">
        <v>2.52881439200502</v>
      </c>
      <c r="H45" s="71" t="n">
        <v>1.21269320025598</v>
      </c>
      <c r="I45" s="71" t="n">
        <v>0.05429969553385</v>
      </c>
    </row>
    <row r="46" customFormat="false" ht="14.1" hidden="false" customHeight="true" outlineLevel="0" collapsed="false">
      <c r="A46" s="47" t="s">
        <v>82</v>
      </c>
      <c r="B46" s="48" t="n">
        <v>1</v>
      </c>
      <c r="C46" s="71" t="n">
        <v>1.98563993388024</v>
      </c>
      <c r="D46" s="71" t="n">
        <v>0.118728985737169</v>
      </c>
      <c r="E46" s="71" t="n">
        <v>0.245134414517689</v>
      </c>
      <c r="F46" s="71" t="n">
        <v>1.04450801676535</v>
      </c>
      <c r="G46" s="71" t="n">
        <v>0.224152136865862</v>
      </c>
      <c r="H46" s="71" t="n">
        <v>0.0491292354774492</v>
      </c>
      <c r="I46" s="71" t="n">
        <v>0.303987144516717</v>
      </c>
    </row>
    <row r="47" customFormat="false" ht="14.1" hidden="false" customHeight="true" outlineLevel="0" collapsed="false">
      <c r="A47" s="47" t="s">
        <v>83</v>
      </c>
      <c r="B47" s="48" t="n">
        <v>1</v>
      </c>
      <c r="C47" s="71" t="n">
        <v>10.92410152004</v>
      </c>
      <c r="D47" s="71" t="n">
        <v>0.546938352973654</v>
      </c>
      <c r="E47" s="71" t="n">
        <v>0.693593747304129</v>
      </c>
      <c r="F47" s="71" t="n">
        <v>5.8248071912904</v>
      </c>
      <c r="G47" s="71" t="n">
        <v>2.54921582497973</v>
      </c>
      <c r="H47" s="71" t="n">
        <v>1.22759191842509</v>
      </c>
      <c r="I47" s="71" t="n">
        <v>0.0819544850670301</v>
      </c>
    </row>
    <row r="48" s="28" customFormat="true" ht="15" hidden="false" customHeight="true" outlineLevel="0" collapsed="false">
      <c r="A48" s="55" t="s">
        <v>85</v>
      </c>
      <c r="B48" s="48" t="n">
        <v>5</v>
      </c>
      <c r="C48" s="71" t="n">
        <v>10.2012433440917</v>
      </c>
      <c r="D48" s="71" t="n">
        <v>0.556645013686318</v>
      </c>
      <c r="E48" s="71" t="n">
        <v>0.829009546376871</v>
      </c>
      <c r="F48" s="71" t="n">
        <v>5.29425583200556</v>
      </c>
      <c r="G48" s="71" t="n">
        <v>2.28054227778459</v>
      </c>
      <c r="H48" s="71" t="n">
        <v>0.778962563494982</v>
      </c>
      <c r="I48" s="71" t="n">
        <v>0.461828110743419</v>
      </c>
    </row>
    <row r="49" s="29" customFormat="true" ht="16.5" hidden="false" customHeight="true" outlineLevel="0" collapsed="false">
      <c r="A49" s="56" t="s">
        <v>86</v>
      </c>
      <c r="B49" s="54" t="n">
        <v>31</v>
      </c>
      <c r="C49" s="72" t="n">
        <v>11.1913957137062</v>
      </c>
      <c r="D49" s="72" t="n">
        <v>0.836342036883822</v>
      </c>
      <c r="E49" s="72" t="n">
        <v>1.45141167934369</v>
      </c>
      <c r="F49" s="72" t="n">
        <v>4.49342544352628</v>
      </c>
      <c r="G49" s="72" t="n">
        <v>3.47917851124065</v>
      </c>
      <c r="H49" s="72" t="n">
        <v>0.62364862801664</v>
      </c>
      <c r="I49" s="72" t="n">
        <v>0.307389414695075</v>
      </c>
    </row>
  </sheetData>
  <mergeCells count="4">
    <mergeCell ref="A3:A5"/>
    <mergeCell ref="B3:B4"/>
    <mergeCell ref="C3:I3"/>
    <mergeCell ref="C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8" width="27.42"/>
    <col collapsed="false" customWidth="true" hidden="false" outlineLevel="0" max="2" min="2" style="28" width="8.28"/>
    <col collapsed="false" customWidth="true" hidden="false" outlineLevel="0" max="3" min="3" style="28" width="6.7"/>
    <col collapsed="false" customWidth="true" hidden="false" outlineLevel="0" max="9" min="4" style="28" width="8.28"/>
    <col collapsed="false" customWidth="false" hidden="false" outlineLevel="0" max="257" min="10" style="28" width="12.56"/>
  </cols>
  <sheetData>
    <row r="1" customFormat="false" ht="14.25" hidden="false" customHeight="true" outlineLevel="0" collapsed="false">
      <c r="A1" s="75" t="s">
        <v>127</v>
      </c>
    </row>
    <row r="2" customFormat="false" ht="16.5" hidden="false" customHeight="true" outlineLevel="0" collapsed="false">
      <c r="A2" s="76" t="s">
        <v>128</v>
      </c>
      <c r="B2" s="66"/>
      <c r="C2" s="66"/>
      <c r="D2" s="66"/>
      <c r="E2" s="66"/>
      <c r="F2" s="66"/>
      <c r="G2" s="66"/>
      <c r="H2" s="66"/>
      <c r="I2" s="66"/>
    </row>
    <row r="3" s="39" customFormat="true" ht="16.5" hidden="false" customHeight="true" outlineLevel="0" collapsed="false">
      <c r="A3" s="33" t="s">
        <v>43</v>
      </c>
      <c r="B3" s="67" t="s">
        <v>44</v>
      </c>
      <c r="C3" s="38" t="s">
        <v>13</v>
      </c>
      <c r="D3" s="38"/>
      <c r="E3" s="38"/>
      <c r="F3" s="38"/>
      <c r="G3" s="38"/>
      <c r="H3" s="38"/>
      <c r="I3" s="38"/>
    </row>
    <row r="4" s="39" customFormat="true" ht="42" hidden="false" customHeight="true" outlineLevel="0" collapsed="false">
      <c r="A4" s="33"/>
      <c r="B4" s="67"/>
      <c r="C4" s="68" t="s">
        <v>48</v>
      </c>
      <c r="D4" s="68" t="s">
        <v>118</v>
      </c>
      <c r="E4" s="68" t="s">
        <v>119</v>
      </c>
      <c r="F4" s="68" t="s">
        <v>120</v>
      </c>
      <c r="G4" s="68" t="s">
        <v>121</v>
      </c>
      <c r="H4" s="68" t="s">
        <v>122</v>
      </c>
      <c r="I4" s="69" t="s">
        <v>123</v>
      </c>
    </row>
    <row r="5" s="39" customFormat="true" ht="15" hidden="false" customHeight="true" outlineLevel="0" collapsed="false">
      <c r="A5" s="33"/>
      <c r="B5" s="70" t="s">
        <v>8</v>
      </c>
      <c r="C5" s="43" t="s">
        <v>124</v>
      </c>
      <c r="D5" s="43"/>
      <c r="E5" s="43"/>
      <c r="F5" s="43"/>
      <c r="G5" s="43"/>
      <c r="H5" s="43"/>
      <c r="I5" s="43"/>
    </row>
    <row r="6" s="29" customFormat="true" ht="21.75" hidden="false" customHeight="true" outlineLevel="0" collapsed="false">
      <c r="A6" s="44" t="s">
        <v>53</v>
      </c>
      <c r="B6" s="48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47" t="s">
        <v>88</v>
      </c>
      <c r="B7" s="48" t="n">
        <v>1</v>
      </c>
      <c r="C7" s="71" t="n">
        <v>10.9489444205084</v>
      </c>
      <c r="D7" s="71" t="n">
        <v>1.63946933792905</v>
      </c>
      <c r="E7" s="71" t="n">
        <v>1.82751687491024</v>
      </c>
      <c r="F7" s="71" t="n">
        <v>2.71569366652305</v>
      </c>
      <c r="G7" s="71" t="n">
        <v>4.08094571305472</v>
      </c>
      <c r="H7" s="71" t="n">
        <v>0.494129685480396</v>
      </c>
      <c r="I7" s="71" t="n">
        <v>0.191189142610944</v>
      </c>
    </row>
    <row r="8" customFormat="false" ht="15.95" hidden="false" customHeight="true" outlineLevel="0" collapsed="false">
      <c r="A8" s="44" t="s">
        <v>55</v>
      </c>
      <c r="B8" s="48"/>
      <c r="C8" s="71"/>
      <c r="D8" s="71"/>
      <c r="E8" s="71"/>
      <c r="F8" s="71"/>
      <c r="G8" s="71"/>
      <c r="H8" s="71"/>
      <c r="I8" s="71"/>
    </row>
    <row r="9" customFormat="false" ht="15.95" hidden="false" customHeight="true" outlineLevel="0" collapsed="false">
      <c r="A9" s="47" t="s">
        <v>89</v>
      </c>
      <c r="B9" s="48" t="n">
        <v>10</v>
      </c>
      <c r="C9" s="71" t="n">
        <v>15.1146550984263</v>
      </c>
      <c r="D9" s="71" t="n">
        <v>1.42587405494394</v>
      </c>
      <c r="E9" s="71" t="n">
        <v>2.79362082283271</v>
      </c>
      <c r="F9" s="71" t="n">
        <v>6.31558825594732</v>
      </c>
      <c r="G9" s="71" t="n">
        <v>3.30779373785764</v>
      </c>
      <c r="H9" s="71" t="n">
        <v>1.12470448711447</v>
      </c>
      <c r="I9" s="71" t="n">
        <v>0.147073739730196</v>
      </c>
    </row>
    <row r="10" customFormat="false" ht="15.95" hidden="false" customHeight="true" outlineLevel="0" collapsed="false">
      <c r="A10" s="47" t="s">
        <v>90</v>
      </c>
      <c r="B10" s="48" t="n">
        <v>2</v>
      </c>
      <c r="C10" s="71" t="n">
        <v>9.76668071706628</v>
      </c>
      <c r="D10" s="71" t="n">
        <v>0.505194515385188</v>
      </c>
      <c r="E10" s="71" t="n">
        <v>0.828147082889093</v>
      </c>
      <c r="F10" s="71" t="n">
        <v>4.33785425603134</v>
      </c>
      <c r="G10" s="71" t="n">
        <v>3.49049118544048</v>
      </c>
      <c r="H10" s="71" t="n">
        <v>0.524410503086955</v>
      </c>
      <c r="I10" s="71" t="n">
        <v>0.0805831742332201</v>
      </c>
    </row>
    <row r="11" customFormat="false" ht="15.95" hidden="false" customHeight="true" outlineLevel="0" collapsed="false">
      <c r="A11" s="47" t="s">
        <v>91</v>
      </c>
      <c r="B11" s="48" t="n">
        <v>3</v>
      </c>
      <c r="C11" s="71" t="n">
        <v>11.8653133051104</v>
      </c>
      <c r="D11" s="71" t="n">
        <v>0.525299122034149</v>
      </c>
      <c r="E11" s="71" t="n">
        <v>1.85717116871891</v>
      </c>
      <c r="F11" s="71" t="n">
        <v>4.88528183491759</v>
      </c>
      <c r="G11" s="71" t="n">
        <v>3.86453013187396</v>
      </c>
      <c r="H11" s="71" t="n">
        <v>0.667368657311567</v>
      </c>
      <c r="I11" s="71" t="n">
        <v>0.0656623902542687</v>
      </c>
    </row>
    <row r="12" s="28" customFormat="true" ht="15.95" hidden="false" customHeight="true" outlineLevel="0" collapsed="false">
      <c r="A12" s="55" t="s">
        <v>92</v>
      </c>
      <c r="B12" s="48" t="n">
        <v>16</v>
      </c>
      <c r="C12" s="71" t="n">
        <v>12.1392489070437</v>
      </c>
      <c r="D12" s="71" t="n">
        <v>0.974527109374926</v>
      </c>
      <c r="E12" s="71" t="n">
        <v>1.92082757865462</v>
      </c>
      <c r="F12" s="71" t="n">
        <v>4.69166407843796</v>
      </c>
      <c r="G12" s="71" t="n">
        <v>3.71836421428457</v>
      </c>
      <c r="H12" s="71" t="n">
        <v>0.719826524167763</v>
      </c>
      <c r="I12" s="71" t="n">
        <v>0.114039402123889</v>
      </c>
    </row>
    <row r="13" customFormat="false" ht="15.95" hidden="false" customHeight="true" outlineLevel="0" collapsed="false">
      <c r="A13" s="44" t="s">
        <v>55</v>
      </c>
      <c r="B13" s="48"/>
      <c r="C13" s="71"/>
      <c r="D13" s="71"/>
      <c r="E13" s="71"/>
      <c r="F13" s="71"/>
      <c r="G13" s="71"/>
      <c r="H13" s="71"/>
      <c r="I13" s="71"/>
    </row>
    <row r="14" customFormat="false" ht="15.95" hidden="false" customHeight="true" outlineLevel="0" collapsed="false">
      <c r="A14" s="47" t="s">
        <v>93</v>
      </c>
      <c r="B14" s="48" t="n">
        <v>4</v>
      </c>
      <c r="C14" s="71" t="n">
        <v>7.99098580044779</v>
      </c>
      <c r="D14" s="71" t="n">
        <v>0.401846598160695</v>
      </c>
      <c r="E14" s="71" t="n">
        <v>0.940802380448814</v>
      </c>
      <c r="F14" s="71" t="n">
        <v>3.98710590225866</v>
      </c>
      <c r="G14" s="71" t="n">
        <v>2.19739346689324</v>
      </c>
      <c r="H14" s="71" t="n">
        <v>0.426642939970974</v>
      </c>
      <c r="I14" s="71" t="n">
        <v>0.0371945127154182</v>
      </c>
    </row>
    <row r="15" customFormat="false" ht="15.95" hidden="false" customHeight="true" outlineLevel="0" collapsed="false">
      <c r="A15" s="47" t="s">
        <v>94</v>
      </c>
      <c r="B15" s="48" t="n">
        <v>5</v>
      </c>
      <c r="C15" s="71" t="n">
        <v>10.2628110780834</v>
      </c>
      <c r="D15" s="71" t="n">
        <v>0.649331909612998</v>
      </c>
      <c r="E15" s="71" t="n">
        <v>1.59062268525199</v>
      </c>
      <c r="F15" s="71" t="n">
        <v>4.18795032370398</v>
      </c>
      <c r="G15" s="71" t="n">
        <v>3.10861639394726</v>
      </c>
      <c r="H15" s="71" t="n">
        <v>0.490125345107885</v>
      </c>
      <c r="I15" s="71" t="n">
        <v>0.236164420459246</v>
      </c>
    </row>
    <row r="16" customFormat="false" ht="15.95" hidden="false" customHeight="true" outlineLevel="0" collapsed="false">
      <c r="A16" s="47" t="s">
        <v>95</v>
      </c>
      <c r="B16" s="48" t="n">
        <v>1</v>
      </c>
      <c r="C16" s="71" t="n">
        <v>13.7197854676365</v>
      </c>
      <c r="D16" s="71" t="n">
        <v>0.769230769230769</v>
      </c>
      <c r="E16" s="71" t="n">
        <v>2.12107853941665</v>
      </c>
      <c r="F16" s="71" t="n">
        <v>5.60135184777019</v>
      </c>
      <c r="G16" s="71" t="n">
        <v>3.91888913378885</v>
      </c>
      <c r="H16" s="71" t="n">
        <v>1.05209022114466</v>
      </c>
      <c r="I16" s="71" t="n">
        <v>0.257144956285357</v>
      </c>
    </row>
    <row r="17" s="28" customFormat="true" ht="15.95" hidden="false" customHeight="true" outlineLevel="0" collapsed="false">
      <c r="A17" s="55" t="s">
        <v>96</v>
      </c>
      <c r="B17" s="48" t="n">
        <v>10</v>
      </c>
      <c r="C17" s="71" t="n">
        <v>10.5933286637998</v>
      </c>
      <c r="D17" s="71" t="n">
        <v>0.61272039124317</v>
      </c>
      <c r="E17" s="71" t="n">
        <v>1.5554950502252</v>
      </c>
      <c r="F17" s="71" t="n">
        <v>4.53055600010808</v>
      </c>
      <c r="G17" s="71" t="n">
        <v>3.07815094786681</v>
      </c>
      <c r="H17" s="71" t="n">
        <v>0.631010552175802</v>
      </c>
      <c r="I17" s="71" t="n">
        <v>0.185395722180769</v>
      </c>
    </row>
    <row r="18" customFormat="false" ht="15.95" hidden="false" customHeight="true" outlineLevel="0" collapsed="false">
      <c r="A18" s="44" t="s">
        <v>55</v>
      </c>
      <c r="B18" s="48"/>
      <c r="C18" s="71"/>
      <c r="D18" s="71"/>
      <c r="E18" s="71"/>
      <c r="F18" s="71"/>
      <c r="G18" s="71"/>
      <c r="H18" s="71"/>
      <c r="I18" s="71"/>
    </row>
    <row r="19" customFormat="false" ht="15.95" hidden="false" customHeight="true" outlineLevel="0" collapsed="false">
      <c r="A19" s="47" t="s">
        <v>97</v>
      </c>
      <c r="B19" s="48" t="n">
        <v>2</v>
      </c>
      <c r="C19" s="71" t="n">
        <v>8.3564979421208</v>
      </c>
      <c r="D19" s="71" t="n">
        <v>0.411934981073258</v>
      </c>
      <c r="E19" s="71" t="n">
        <v>0.692065133851933</v>
      </c>
      <c r="F19" s="71" t="n">
        <v>3.18845576457575</v>
      </c>
      <c r="G19" s="71" t="n">
        <v>3.18558263480366</v>
      </c>
      <c r="H19" s="71" t="n">
        <v>0.562774294107929</v>
      </c>
      <c r="I19" s="71" t="n">
        <v>0.315685133708277</v>
      </c>
    </row>
    <row r="20" customFormat="false" ht="15.95" hidden="false" customHeight="true" outlineLevel="0" collapsed="false">
      <c r="A20" s="47" t="s">
        <v>98</v>
      </c>
      <c r="B20" s="48" t="n">
        <v>8</v>
      </c>
      <c r="C20" s="71" t="n">
        <v>15.0974550573486</v>
      </c>
      <c r="D20" s="71" t="n">
        <v>0.949982071633783</v>
      </c>
      <c r="E20" s="71" t="n">
        <v>2.82471369948517</v>
      </c>
      <c r="F20" s="71" t="n">
        <v>6.37054612902226</v>
      </c>
      <c r="G20" s="71" t="n">
        <v>4.25145750977207</v>
      </c>
      <c r="H20" s="71" t="n">
        <v>0.592742774425739</v>
      </c>
      <c r="I20" s="71" t="n">
        <v>0.108012873009619</v>
      </c>
    </row>
    <row r="21" customFormat="false" ht="15.95" hidden="false" customHeight="true" outlineLevel="0" collapsed="false">
      <c r="A21" s="47" t="s">
        <v>99</v>
      </c>
      <c r="B21" s="48" t="n">
        <v>4</v>
      </c>
      <c r="C21" s="71" t="n">
        <v>8.56540917769438</v>
      </c>
      <c r="D21" s="71" t="n">
        <v>0.323798921468287</v>
      </c>
      <c r="E21" s="71" t="n">
        <v>1.77820073139054</v>
      </c>
      <c r="F21" s="71" t="n">
        <v>3.75630689673747</v>
      </c>
      <c r="G21" s="71" t="n">
        <v>2.22349906331735</v>
      </c>
      <c r="H21" s="71" t="n">
        <v>0.476421333620623</v>
      </c>
      <c r="I21" s="71" t="n">
        <v>0.00718223116010989</v>
      </c>
    </row>
    <row r="22" s="28" customFormat="true" ht="15.95" hidden="false" customHeight="true" outlineLevel="0" collapsed="false">
      <c r="A22" s="55" t="s">
        <v>100</v>
      </c>
      <c r="B22" s="48" t="n">
        <v>14</v>
      </c>
      <c r="C22" s="71" t="n">
        <v>10.6764767209794</v>
      </c>
      <c r="D22" s="71" t="n">
        <v>0.571028566322123</v>
      </c>
      <c r="E22" s="71" t="n">
        <v>1.67987250901075</v>
      </c>
      <c r="F22" s="71" t="n">
        <v>4.40037532394031</v>
      </c>
      <c r="G22" s="71" t="n">
        <v>3.30478686961961</v>
      </c>
      <c r="H22" s="71" t="n">
        <v>0.551368740877543</v>
      </c>
      <c r="I22" s="71" t="n">
        <v>0.169044711209079</v>
      </c>
    </row>
    <row r="23" s="29" customFormat="true" ht="16.5" hidden="false" customHeight="true" outlineLevel="0" collapsed="false">
      <c r="A23" s="56" t="s">
        <v>101</v>
      </c>
      <c r="B23" s="54" t="n">
        <v>40</v>
      </c>
      <c r="C23" s="72" t="n">
        <v>11.3589343875405</v>
      </c>
      <c r="D23" s="72" t="n">
        <v>0.773339433845909</v>
      </c>
      <c r="E23" s="72" t="n">
        <v>1.7682142799014</v>
      </c>
      <c r="F23" s="72" t="n">
        <v>4.56819583368749</v>
      </c>
      <c r="G23" s="72" t="n">
        <v>3.45355623111298</v>
      </c>
      <c r="H23" s="72" t="n">
        <v>0.64937002562577</v>
      </c>
      <c r="I23" s="72" t="n">
        <v>0.14625858336694</v>
      </c>
    </row>
    <row r="24" s="29" customFormat="true" ht="21.75" hidden="false" customHeight="true" outlineLevel="0" collapsed="false">
      <c r="A24" s="44" t="s">
        <v>55</v>
      </c>
      <c r="B24" s="48"/>
      <c r="C24" s="71"/>
      <c r="D24" s="71"/>
      <c r="E24" s="71"/>
      <c r="F24" s="71"/>
      <c r="G24" s="71"/>
      <c r="H24" s="71"/>
      <c r="I24" s="71"/>
    </row>
    <row r="25" customFormat="false" ht="15.95" hidden="false" customHeight="true" outlineLevel="0" collapsed="false">
      <c r="A25" s="47" t="s">
        <v>102</v>
      </c>
      <c r="B25" s="48" t="n">
        <v>4</v>
      </c>
      <c r="C25" s="71" t="n">
        <v>21.2883927140644</v>
      </c>
      <c r="D25" s="71" t="n">
        <v>0.502822142691808</v>
      </c>
      <c r="E25" s="71" t="n">
        <v>3.20210814949344</v>
      </c>
      <c r="F25" s="71" t="n">
        <v>10.2120613215106</v>
      </c>
      <c r="G25" s="71" t="n">
        <v>5.4274166266047</v>
      </c>
      <c r="H25" s="71" t="n">
        <v>1.69542225308477</v>
      </c>
      <c r="I25" s="71" t="n">
        <v>0.248562220679095</v>
      </c>
    </row>
    <row r="26" customFormat="false" ht="15.95" hidden="false" customHeight="true" outlineLevel="0" collapsed="false">
      <c r="A26" s="47" t="s">
        <v>7</v>
      </c>
      <c r="B26" s="48" t="n">
        <v>2</v>
      </c>
      <c r="C26" s="71" t="n">
        <v>10.3132349991795</v>
      </c>
      <c r="D26" s="71" t="n">
        <v>0.235199737451456</v>
      </c>
      <c r="E26" s="71" t="n">
        <v>1.59625868324612</v>
      </c>
      <c r="F26" s="71" t="n">
        <v>4.66889711378927</v>
      </c>
      <c r="G26" s="71" t="n">
        <v>2.91492697868616</v>
      </c>
      <c r="H26" s="71" t="n">
        <v>0.79539446095502</v>
      </c>
      <c r="I26" s="71" t="n">
        <v>0.102558025051507</v>
      </c>
    </row>
    <row r="27" customFormat="false" ht="15.95" hidden="false" customHeight="true" outlineLevel="0" collapsed="false">
      <c r="A27" s="47" t="s">
        <v>103</v>
      </c>
      <c r="B27" s="48" t="n">
        <v>6</v>
      </c>
      <c r="C27" s="71" t="n">
        <v>10.3937349066524</v>
      </c>
      <c r="D27" s="71" t="n">
        <v>0.882481940826151</v>
      </c>
      <c r="E27" s="71" t="n">
        <v>1.12344706957868</v>
      </c>
      <c r="F27" s="71" t="n">
        <v>5.90628781593646</v>
      </c>
      <c r="G27" s="71" t="n">
        <v>1.83154635143919</v>
      </c>
      <c r="H27" s="71" t="n">
        <v>0.487743012803915</v>
      </c>
      <c r="I27" s="71" t="n">
        <v>0.162228716068041</v>
      </c>
    </row>
    <row r="28" s="28" customFormat="true" ht="15.95" hidden="false" customHeight="true" outlineLevel="0" collapsed="false">
      <c r="A28" s="55" t="s">
        <v>104</v>
      </c>
      <c r="B28" s="48" t="n">
        <v>12</v>
      </c>
      <c r="C28" s="71" t="n">
        <v>14.8055964098503</v>
      </c>
      <c r="D28" s="71" t="n">
        <v>0.521871310422052</v>
      </c>
      <c r="E28" s="71" t="n">
        <v>2.12055546369383</v>
      </c>
      <c r="F28" s="71" t="n">
        <v>7.26631101673527</v>
      </c>
      <c r="G28" s="71" t="n">
        <v>3.64091540695229</v>
      </c>
      <c r="H28" s="71" t="n">
        <v>1.07753806701651</v>
      </c>
      <c r="I28" s="71" t="n">
        <v>0.178405145030329</v>
      </c>
    </row>
    <row r="29" customFormat="false" ht="15.95" hidden="false" customHeight="true" outlineLevel="0" collapsed="false">
      <c r="A29" s="44" t="s">
        <v>53</v>
      </c>
      <c r="B29" s="48"/>
      <c r="C29" s="71"/>
      <c r="D29" s="71"/>
      <c r="E29" s="71"/>
      <c r="F29" s="71"/>
      <c r="G29" s="71"/>
      <c r="H29" s="71"/>
      <c r="I29" s="71"/>
    </row>
    <row r="30" customFormat="false" ht="15.95" hidden="false" customHeight="true" outlineLevel="0" collapsed="false">
      <c r="A30" s="47" t="s">
        <v>105</v>
      </c>
      <c r="B30" s="48" t="n">
        <v>2</v>
      </c>
      <c r="C30" s="71" t="n">
        <v>25.8813695441955</v>
      </c>
      <c r="D30" s="71" t="n">
        <v>3.53449264910757</v>
      </c>
      <c r="E30" s="71" t="n">
        <v>5.00958812056447</v>
      </c>
      <c r="F30" s="71" t="n">
        <v>7.10750167996984</v>
      </c>
      <c r="G30" s="71" t="n">
        <v>7.36892137741137</v>
      </c>
      <c r="H30" s="71" t="n">
        <v>2.27656401094849</v>
      </c>
      <c r="I30" s="71" t="n">
        <v>0.584301706193762</v>
      </c>
    </row>
    <row r="31" customFormat="false" ht="15.95" hidden="false" customHeight="true" outlineLevel="0" collapsed="false">
      <c r="A31" s="44" t="s">
        <v>55</v>
      </c>
      <c r="B31" s="48"/>
      <c r="C31" s="71"/>
      <c r="D31" s="71"/>
      <c r="E31" s="71"/>
      <c r="F31" s="71"/>
      <c r="G31" s="71"/>
      <c r="H31" s="71"/>
      <c r="I31" s="71"/>
    </row>
    <row r="32" customFormat="false" ht="15.95" hidden="false" customHeight="true" outlineLevel="0" collapsed="false">
      <c r="A32" s="47" t="s">
        <v>106</v>
      </c>
      <c r="B32" s="48" t="n">
        <v>5</v>
      </c>
      <c r="C32" s="71" t="n">
        <v>7.42018260401478</v>
      </c>
      <c r="D32" s="71" t="n">
        <v>0.60101493130138</v>
      </c>
      <c r="E32" s="71" t="n">
        <v>1.61855934107859</v>
      </c>
      <c r="F32" s="71" t="n">
        <v>3.44355424551721</v>
      </c>
      <c r="G32" s="71" t="n">
        <v>1.24697532703052</v>
      </c>
      <c r="H32" s="71" t="n">
        <v>0.467223781376899</v>
      </c>
      <c r="I32" s="71" t="n">
        <v>0.0428549777101854</v>
      </c>
    </row>
    <row r="33" customFormat="false" ht="15.95" hidden="false" customHeight="true" outlineLevel="0" collapsed="false">
      <c r="A33" s="47" t="s">
        <v>107</v>
      </c>
      <c r="B33" s="48" t="n">
        <v>4</v>
      </c>
      <c r="C33" s="71" t="n">
        <v>9.42722431256049</v>
      </c>
      <c r="D33" s="71" t="n">
        <v>0.479771448682052</v>
      </c>
      <c r="E33" s="71" t="n">
        <v>1.73173167992464</v>
      </c>
      <c r="F33" s="71" t="n">
        <v>4.63830822339649</v>
      </c>
      <c r="G33" s="71" t="n">
        <v>1.94910385732104</v>
      </c>
      <c r="H33" s="71" t="n">
        <v>0.532044281817853</v>
      </c>
      <c r="I33" s="71" t="n">
        <v>0.0962648214184052</v>
      </c>
    </row>
    <row r="34" s="28" customFormat="true" ht="15.95" hidden="false" customHeight="true" outlineLevel="0" collapsed="false">
      <c r="A34" s="55" t="s">
        <v>129</v>
      </c>
      <c r="B34" s="48" t="n">
        <v>11</v>
      </c>
      <c r="C34" s="71" t="n">
        <v>12.632603348691</v>
      </c>
      <c r="D34" s="71" t="n">
        <v>1.26138503630183</v>
      </c>
      <c r="E34" s="71" t="n">
        <v>2.47855250638589</v>
      </c>
      <c r="F34" s="71" t="n">
        <v>4.78181394669415</v>
      </c>
      <c r="G34" s="71" t="n">
        <v>2.98942331608059</v>
      </c>
      <c r="H34" s="71" t="n">
        <v>0.927779291176622</v>
      </c>
      <c r="I34" s="71" t="n">
        <v>0.193649252051971</v>
      </c>
    </row>
    <row r="35" customFormat="false" ht="15.95" hidden="false" customHeight="true" outlineLevel="0" collapsed="false">
      <c r="A35" s="44" t="s">
        <v>55</v>
      </c>
      <c r="B35" s="48"/>
      <c r="C35" s="71"/>
      <c r="D35" s="71"/>
      <c r="E35" s="71"/>
      <c r="F35" s="71"/>
      <c r="G35" s="71"/>
      <c r="H35" s="71"/>
      <c r="I35" s="71"/>
    </row>
    <row r="36" customFormat="false" ht="15.95" hidden="false" customHeight="true" outlineLevel="0" collapsed="false">
      <c r="A36" s="47" t="s">
        <v>109</v>
      </c>
      <c r="B36" s="48" t="n">
        <v>2</v>
      </c>
      <c r="C36" s="71" t="n">
        <v>15.1695194982789</v>
      </c>
      <c r="D36" s="71" t="n">
        <v>0.985523647852124</v>
      </c>
      <c r="E36" s="71" t="n">
        <v>2.1087376809544</v>
      </c>
      <c r="F36" s="71" t="n">
        <v>7.74744188239732</v>
      </c>
      <c r="G36" s="71" t="n">
        <v>3.16404960626208</v>
      </c>
      <c r="H36" s="71" t="n">
        <v>1.03975102560475</v>
      </c>
      <c r="I36" s="71" t="n">
        <v>0.124015655208186</v>
      </c>
    </row>
    <row r="37" customFormat="false" ht="15.95" hidden="false" customHeight="true" outlineLevel="0" collapsed="false">
      <c r="A37" s="47" t="s">
        <v>110</v>
      </c>
      <c r="B37" s="48" t="n">
        <v>8</v>
      </c>
      <c r="C37" s="71" t="n">
        <v>11.8165512233872</v>
      </c>
      <c r="D37" s="71" t="n">
        <v>0.660668648432979</v>
      </c>
      <c r="E37" s="71" t="n">
        <v>1.75519315032548</v>
      </c>
      <c r="F37" s="71" t="n">
        <v>5.26557945097645</v>
      </c>
      <c r="G37" s="71" t="n">
        <v>3.37523319302811</v>
      </c>
      <c r="H37" s="71" t="n">
        <v>0.587340898552496</v>
      </c>
      <c r="I37" s="71" t="n">
        <v>0.172535882071725</v>
      </c>
    </row>
    <row r="38" customFormat="false" ht="15.95" hidden="false" customHeight="true" outlineLevel="0" collapsed="false">
      <c r="A38" s="47" t="s">
        <v>111</v>
      </c>
      <c r="B38" s="48" t="n">
        <v>2</v>
      </c>
      <c r="C38" s="71" t="n">
        <v>2.19591576756072</v>
      </c>
      <c r="D38" s="71" t="n">
        <v>0.0264100233806383</v>
      </c>
      <c r="E38" s="71" t="n">
        <v>0.477710717032135</v>
      </c>
      <c r="F38" s="71" t="n">
        <v>1.04008886196102</v>
      </c>
      <c r="G38" s="71" t="n">
        <v>0.584904341341785</v>
      </c>
      <c r="H38" s="71" t="n">
        <v>0.0668018238451441</v>
      </c>
      <c r="I38" s="71" t="s">
        <v>125</v>
      </c>
    </row>
    <row r="39" s="28" customFormat="true" ht="15.95" hidden="false" customHeight="true" outlineLevel="0" collapsed="false">
      <c r="A39" s="55" t="s">
        <v>112</v>
      </c>
      <c r="B39" s="48" t="n">
        <v>12</v>
      </c>
      <c r="C39" s="71" t="n">
        <v>10.9644077982333</v>
      </c>
      <c r="D39" s="71" t="n">
        <v>0.640052212234981</v>
      </c>
      <c r="E39" s="71" t="n">
        <v>1.61063113477606</v>
      </c>
      <c r="F39" s="71" t="n">
        <v>5.23705517825179</v>
      </c>
      <c r="G39" s="71" t="n">
        <v>2.72256434447151</v>
      </c>
      <c r="H39" s="71" t="n">
        <v>0.63407494523531</v>
      </c>
      <c r="I39" s="71" t="n">
        <v>0.120029983263652</v>
      </c>
    </row>
    <row r="40" s="29" customFormat="true" ht="16.5" hidden="false" customHeight="true" outlineLevel="0" collapsed="false">
      <c r="A40" s="56" t="s">
        <v>113</v>
      </c>
      <c r="B40" s="54" t="n">
        <v>35</v>
      </c>
      <c r="C40" s="72" t="n">
        <v>12.8890823342736</v>
      </c>
      <c r="D40" s="72" t="n">
        <v>0.768578102961918</v>
      </c>
      <c r="E40" s="72" t="n">
        <v>2.04656646685473</v>
      </c>
      <c r="F40" s="72" t="n">
        <v>5.88080703455571</v>
      </c>
      <c r="G40" s="72" t="n">
        <v>3.14588108251058</v>
      </c>
      <c r="H40" s="72" t="n">
        <v>0.88449841325811</v>
      </c>
      <c r="I40" s="72" t="n">
        <v>0.162751234132581</v>
      </c>
    </row>
    <row r="41" s="29" customFormat="true" ht="28.5" hidden="false" customHeight="true" outlineLevel="0" collapsed="false">
      <c r="A41" s="56" t="s">
        <v>114</v>
      </c>
      <c r="B41" s="54" t="n">
        <v>171</v>
      </c>
      <c r="C41" s="72" t="n">
        <v>11.9642570609634</v>
      </c>
      <c r="D41" s="72" t="n">
        <v>0.944277656536232</v>
      </c>
      <c r="E41" s="72" t="n">
        <v>1.69369689424892</v>
      </c>
      <c r="F41" s="72" t="n">
        <v>4.99431562927747</v>
      </c>
      <c r="G41" s="72" t="n">
        <v>3.41633727106259</v>
      </c>
      <c r="H41" s="72" t="n">
        <v>0.725867459715011</v>
      </c>
      <c r="I41" s="72" t="n">
        <v>0.189762150123151</v>
      </c>
    </row>
    <row r="42" customFormat="false" ht="33.75" hidden="false" customHeight="true" outlineLevel="0" collapsed="false">
      <c r="A42" s="77" t="s">
        <v>130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false" outlineLevel="0" collapsed="false">
      <c r="A43" s="62" t="s">
        <v>40</v>
      </c>
      <c r="B43" s="62"/>
      <c r="C43" s="62"/>
      <c r="D43" s="62"/>
      <c r="E43" s="62"/>
      <c r="F43" s="62"/>
      <c r="G43" s="62"/>
      <c r="H43" s="62"/>
      <c r="I43" s="62"/>
    </row>
    <row r="44" customFormat="false" ht="11.25" hidden="false" customHeight="false" outlineLevel="0" collapsed="false">
      <c r="B44" s="58"/>
      <c r="C44" s="58"/>
      <c r="D44" s="58"/>
      <c r="E44" s="58"/>
      <c r="F44" s="58"/>
      <c r="G44" s="58"/>
      <c r="H44" s="58"/>
    </row>
  </sheetData>
  <mergeCells count="5">
    <mergeCell ref="A3:A5"/>
    <mergeCell ref="B3:B4"/>
    <mergeCell ref="C3:I3"/>
    <mergeCell ref="C5:I5"/>
    <mergeCell ref="A42:I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78" width="23.56"/>
    <col collapsed="false" customWidth="true" hidden="false" outlineLevel="0" max="2" min="2" style="78" width="8.28"/>
    <col collapsed="false" customWidth="true" hidden="false" outlineLevel="0" max="3" min="3" style="78" width="6.28"/>
    <col collapsed="false" customWidth="true" hidden="false" outlineLevel="0" max="4" min="4" style="78" width="7.7"/>
    <col collapsed="false" customWidth="true" hidden="false" outlineLevel="0" max="5" min="5" style="78" width="5.85"/>
    <col collapsed="false" customWidth="true" hidden="false" outlineLevel="0" max="6" min="6" style="78" width="7.7"/>
    <col collapsed="false" customWidth="true" hidden="false" outlineLevel="0" max="7" min="7" style="78" width="5.7"/>
    <col collapsed="false" customWidth="true" hidden="false" outlineLevel="0" max="8" min="8" style="78" width="7.7"/>
    <col collapsed="false" customWidth="true" hidden="false" outlineLevel="0" max="9" min="9" style="78" width="5.7"/>
    <col collapsed="false" customWidth="true" hidden="false" outlineLevel="0" max="10" min="10" style="78" width="7.7"/>
    <col collapsed="false" customWidth="true" hidden="false" outlineLevel="0" max="11" min="11" style="78" width="5.7"/>
    <col collapsed="false" customWidth="false" hidden="false" outlineLevel="0" max="257" min="12" style="1" width="12.56"/>
  </cols>
  <sheetData>
    <row r="1" customFormat="false" ht="14.25" hidden="false" customHeight="true" outlineLevel="0" collapsed="false">
      <c r="A1" s="79" t="s">
        <v>13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6.5" hidden="false" customHeight="true" outlineLevel="0" collapsed="false">
      <c r="A2" s="81" t="s">
        <v>132</v>
      </c>
      <c r="B2" s="15"/>
      <c r="C2" s="15"/>
      <c r="D2" s="15"/>
      <c r="E2" s="15"/>
      <c r="F2" s="15"/>
      <c r="G2" s="15"/>
      <c r="H2" s="15"/>
      <c r="I2" s="15"/>
      <c r="J2" s="82"/>
      <c r="K2" s="82"/>
    </row>
    <row r="3" customFormat="false" ht="15" hidden="false" customHeight="true" outlineLevel="0" collapsed="false">
      <c r="A3" s="4" t="s">
        <v>133</v>
      </c>
      <c r="B3" s="5" t="s">
        <v>134</v>
      </c>
      <c r="C3" s="5"/>
      <c r="D3" s="83" t="s">
        <v>3</v>
      </c>
      <c r="E3" s="83"/>
      <c r="F3" s="83"/>
      <c r="G3" s="83"/>
      <c r="H3" s="83"/>
      <c r="I3" s="83"/>
      <c r="J3" s="83"/>
      <c r="K3" s="83"/>
    </row>
    <row r="4" customFormat="false" ht="19.5" hidden="false" customHeight="true" outlineLevel="0" collapsed="false">
      <c r="A4" s="4"/>
      <c r="B4" s="5"/>
      <c r="C4" s="5"/>
      <c r="D4" s="84" t="s">
        <v>4</v>
      </c>
      <c r="E4" s="84"/>
      <c r="F4" s="84" t="s">
        <v>5</v>
      </c>
      <c r="G4" s="84"/>
      <c r="H4" s="84" t="s">
        <v>6</v>
      </c>
      <c r="I4" s="84"/>
      <c r="J4" s="85" t="s">
        <v>7</v>
      </c>
      <c r="K4" s="85"/>
    </row>
    <row r="5" customFormat="false" ht="13.5" hidden="false" customHeight="true" outlineLevel="0" collapsed="false">
      <c r="A5" s="4"/>
      <c r="B5" s="86" t="s">
        <v>8</v>
      </c>
      <c r="C5" s="87" t="s">
        <v>135</v>
      </c>
      <c r="D5" s="87" t="s">
        <v>8</v>
      </c>
      <c r="E5" s="87" t="s">
        <v>135</v>
      </c>
      <c r="F5" s="87" t="s">
        <v>8</v>
      </c>
      <c r="G5" s="87" t="s">
        <v>135</v>
      </c>
      <c r="H5" s="87" t="s">
        <v>8</v>
      </c>
      <c r="I5" s="87" t="s">
        <v>135</v>
      </c>
      <c r="J5" s="87" t="s">
        <v>8</v>
      </c>
      <c r="K5" s="88" t="s">
        <v>135</v>
      </c>
    </row>
    <row r="6" s="93" customFormat="true" ht="19.5" hidden="false" customHeight="true" outlineLevel="0" collapsed="false">
      <c r="A6" s="89" t="s">
        <v>136</v>
      </c>
      <c r="B6" s="90" t="n">
        <v>102279</v>
      </c>
      <c r="C6" s="91" t="n">
        <v>100</v>
      </c>
      <c r="D6" s="90" t="n">
        <v>48217</v>
      </c>
      <c r="E6" s="92" t="n">
        <v>47.142619697103</v>
      </c>
      <c r="F6" s="90" t="n">
        <v>23007</v>
      </c>
      <c r="G6" s="92" t="n">
        <v>22.494353679641</v>
      </c>
      <c r="H6" s="90" t="n">
        <v>17105</v>
      </c>
      <c r="I6" s="92" t="n">
        <v>16.7238631586152</v>
      </c>
      <c r="J6" s="90" t="n">
        <v>13950</v>
      </c>
      <c r="K6" s="92" t="n">
        <v>13.6391634646408</v>
      </c>
    </row>
    <row r="7" s="93" customFormat="true" ht="15.95" hidden="false" customHeight="true" outlineLevel="0" collapsed="false">
      <c r="A7" s="89" t="s">
        <v>137</v>
      </c>
      <c r="B7" s="90" t="n">
        <v>183452</v>
      </c>
      <c r="C7" s="91" t="n">
        <v>100</v>
      </c>
      <c r="D7" s="90" t="n">
        <v>67269</v>
      </c>
      <c r="E7" s="92" t="n">
        <v>36.6684473322722</v>
      </c>
      <c r="F7" s="90" t="n">
        <v>39927</v>
      </c>
      <c r="G7" s="92" t="n">
        <v>21.7642762139415</v>
      </c>
      <c r="H7" s="90" t="n">
        <v>39110</v>
      </c>
      <c r="I7" s="92" t="n">
        <v>21.3189281119857</v>
      </c>
      <c r="J7" s="90" t="n">
        <v>37146</v>
      </c>
      <c r="K7" s="92" t="n">
        <v>20.2483483418006</v>
      </c>
    </row>
    <row r="8" s="93" customFormat="true" ht="15.95" hidden="false" customHeight="true" outlineLevel="0" collapsed="false">
      <c r="A8" s="89" t="s">
        <v>138</v>
      </c>
      <c r="B8" s="90" t="n">
        <v>540957</v>
      </c>
      <c r="C8" s="91" t="n">
        <v>100</v>
      </c>
      <c r="D8" s="90" t="n">
        <v>209567</v>
      </c>
      <c r="E8" s="92" t="n">
        <v>38.7400477302262</v>
      </c>
      <c r="F8" s="90" t="n">
        <v>123610</v>
      </c>
      <c r="G8" s="92" t="n">
        <v>22.8502450287176</v>
      </c>
      <c r="H8" s="90" t="n">
        <v>101041</v>
      </c>
      <c r="I8" s="92" t="n">
        <v>18.678194385136</v>
      </c>
      <c r="J8" s="90" t="n">
        <v>106739</v>
      </c>
      <c r="K8" s="92" t="n">
        <v>19.7315128559202</v>
      </c>
    </row>
    <row r="9" s="93" customFormat="true" ht="15.95" hidden="false" customHeight="true" outlineLevel="0" collapsed="false">
      <c r="A9" s="11" t="s">
        <v>121</v>
      </c>
      <c r="B9" s="90" t="n">
        <v>370039</v>
      </c>
      <c r="C9" s="91" t="n">
        <v>100</v>
      </c>
      <c r="D9" s="90" t="n">
        <v>140844</v>
      </c>
      <c r="E9" s="92" t="n">
        <v>38.0619340123609</v>
      </c>
      <c r="F9" s="90" t="n">
        <v>95709</v>
      </c>
      <c r="G9" s="92" t="n">
        <v>25.8645710317021</v>
      </c>
      <c r="H9" s="90" t="n">
        <v>76387</v>
      </c>
      <c r="I9" s="92" t="n">
        <v>20.642959255646</v>
      </c>
      <c r="J9" s="90" t="n">
        <v>57099</v>
      </c>
      <c r="K9" s="92" t="n">
        <v>15.4305357002911</v>
      </c>
    </row>
    <row r="10" s="93" customFormat="true" ht="15.95" hidden="false" customHeight="true" outlineLevel="0" collapsed="false">
      <c r="A10" s="89" t="s">
        <v>139</v>
      </c>
      <c r="B10" s="90" t="n">
        <v>78622</v>
      </c>
      <c r="C10" s="91" t="n">
        <v>100</v>
      </c>
      <c r="D10" s="90" t="n">
        <v>31049</v>
      </c>
      <c r="E10" s="92" t="n">
        <v>39.4914909312915</v>
      </c>
      <c r="F10" s="90" t="n">
        <v>17156</v>
      </c>
      <c r="G10" s="92" t="n">
        <v>21.8208643891023</v>
      </c>
      <c r="H10" s="90" t="n">
        <v>14363</v>
      </c>
      <c r="I10" s="92" t="n">
        <v>18.2684235964488</v>
      </c>
      <c r="J10" s="90" t="n">
        <v>16054</v>
      </c>
      <c r="K10" s="92" t="n">
        <v>20.4192210831574</v>
      </c>
    </row>
    <row r="11" s="93" customFormat="true" ht="15.95" hidden="false" customHeight="true" outlineLevel="0" collapsed="false">
      <c r="A11" s="89" t="s">
        <v>140</v>
      </c>
      <c r="B11" s="90" t="n">
        <v>20554</v>
      </c>
      <c r="C11" s="91" t="n">
        <v>100</v>
      </c>
      <c r="D11" s="90" t="n">
        <v>5909</v>
      </c>
      <c r="E11" s="92" t="n">
        <v>28.7486620609127</v>
      </c>
      <c r="F11" s="90" t="n">
        <v>8456</v>
      </c>
      <c r="G11" s="92" t="n">
        <v>41.140410625669</v>
      </c>
      <c r="H11" s="90" t="n">
        <v>3235</v>
      </c>
      <c r="I11" s="92" t="n">
        <v>15.7390288994843</v>
      </c>
      <c r="J11" s="90" t="n">
        <v>2954</v>
      </c>
      <c r="K11" s="92" t="n">
        <v>14.371898413934</v>
      </c>
    </row>
    <row r="12" s="93" customFormat="true" ht="19.5" hidden="false" customHeight="true" outlineLevel="0" collapsed="false">
      <c r="A12" s="94" t="s">
        <v>141</v>
      </c>
      <c r="B12" s="95" t="n">
        <v>1295903</v>
      </c>
      <c r="C12" s="96" t="n">
        <v>100</v>
      </c>
      <c r="D12" s="95" t="n">
        <v>502855</v>
      </c>
      <c r="E12" s="97" t="n">
        <v>38.8034443936004</v>
      </c>
      <c r="F12" s="95" t="n">
        <v>307865</v>
      </c>
      <c r="G12" s="97" t="n">
        <v>23.7567935254413</v>
      </c>
      <c r="H12" s="95" t="n">
        <v>251241</v>
      </c>
      <c r="I12" s="97" t="n">
        <v>19.3873306875592</v>
      </c>
      <c r="J12" s="95" t="n">
        <v>233942</v>
      </c>
      <c r="K12" s="97" t="n">
        <v>18.052431393399</v>
      </c>
    </row>
    <row r="13" customFormat="false" ht="14.2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4.2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14.2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4.2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4.2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4.2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4.2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4.2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4.2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</row>
    <row r="22" customFormat="false" ht="14.2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</row>
    <row r="23" customFormat="false" ht="14.2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4.2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</row>
    <row r="25" customFormat="false" ht="14.2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</row>
    <row r="26" customFormat="false" ht="14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4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4.2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4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4.2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4.2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4.2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4.2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4.2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4.2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4.2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4.2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4.2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4.2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4.2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</row>
    <row r="42" customFormat="false" ht="14.2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4.2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4.2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4.2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4.2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4.2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4.2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</row>
    <row r="49" customFormat="false" ht="14.2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4.2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4.2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4.2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4.2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4.2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</row>
    <row r="55" customFormat="false" ht="14.2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</row>
    <row r="56" customFormat="false" ht="14.2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</row>
    <row r="57" customFormat="false" ht="14.2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4.2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4.2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</row>
    <row r="60" customFormat="false" ht="14.2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4.2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4.2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4.2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4.2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4.2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4.2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</row>
    <row r="67" customFormat="false" ht="14.2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4.2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4.2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4.2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4.2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4.2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4.2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customFormat="false" ht="14.2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4.2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4.2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4.2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4.2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4.2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4.2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4.2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4.2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4.2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4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4.2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4.2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4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4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4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4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4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4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4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4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4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4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4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4.2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4.2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4.2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</row>
    <row r="101" customFormat="false" ht="14.2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</row>
  </sheetData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10.42"/>
    <col collapsed="false" customWidth="true" hidden="false" outlineLevel="0" max="3" min="3" style="1" width="7.13"/>
    <col collapsed="false" customWidth="true" hidden="false" outlineLevel="0" max="8" min="4" style="1" width="7.28"/>
    <col collapsed="false" customWidth="true" hidden="false" outlineLevel="0" max="9" min="9" style="1" width="7.7"/>
    <col collapsed="false" customWidth="false" hidden="false" outlineLevel="0" max="257" min="10" style="1" width="12.56"/>
  </cols>
  <sheetData>
    <row r="1" customFormat="false" ht="14.25" hidden="false" customHeight="true" outlineLevel="0" collapsed="false">
      <c r="A1" s="79" t="s">
        <v>142</v>
      </c>
      <c r="B1" s="99"/>
      <c r="C1" s="99"/>
      <c r="D1" s="99"/>
      <c r="E1" s="99"/>
      <c r="F1" s="99"/>
      <c r="G1" s="99"/>
      <c r="H1" s="99"/>
      <c r="I1" s="99"/>
    </row>
    <row r="2" customFormat="false" ht="16.5" hidden="false" customHeight="true" outlineLevel="0" collapsed="false">
      <c r="A2" s="81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true" outlineLevel="0" collapsed="false">
      <c r="A3" s="4" t="s">
        <v>133</v>
      </c>
      <c r="B3" s="5" t="s">
        <v>144</v>
      </c>
      <c r="C3" s="5"/>
      <c r="D3" s="6" t="s">
        <v>145</v>
      </c>
      <c r="E3" s="6"/>
      <c r="F3" s="6"/>
      <c r="G3" s="6"/>
      <c r="H3" s="6"/>
      <c r="I3" s="6"/>
    </row>
    <row r="4" customFormat="false" ht="19.5" hidden="false" customHeight="true" outlineLevel="0" collapsed="false">
      <c r="A4" s="4"/>
      <c r="B4" s="5"/>
      <c r="C4" s="5"/>
      <c r="D4" s="84" t="s">
        <v>146</v>
      </c>
      <c r="E4" s="84" t="s">
        <v>147</v>
      </c>
      <c r="F4" s="84" t="s">
        <v>148</v>
      </c>
      <c r="G4" s="84" t="s">
        <v>149</v>
      </c>
      <c r="H4" s="84" t="s">
        <v>150</v>
      </c>
      <c r="I4" s="85" t="s">
        <v>151</v>
      </c>
    </row>
    <row r="5" customFormat="false" ht="13.5" hidden="false" customHeight="true" outlineLevel="0" collapsed="false">
      <c r="A5" s="4"/>
      <c r="B5" s="86" t="s">
        <v>8</v>
      </c>
      <c r="C5" s="100" t="s">
        <v>135</v>
      </c>
      <c r="D5" s="100"/>
      <c r="E5" s="100"/>
      <c r="F5" s="100"/>
      <c r="G5" s="100"/>
      <c r="H5" s="100"/>
      <c r="I5" s="100"/>
    </row>
    <row r="6" s="93" customFormat="true" ht="19.5" hidden="false" customHeight="true" outlineLevel="0" collapsed="false">
      <c r="A6" s="101" t="s">
        <v>136</v>
      </c>
      <c r="B6" s="102" t="n">
        <v>62434</v>
      </c>
      <c r="C6" s="91" t="n">
        <v>100</v>
      </c>
      <c r="D6" s="92" t="n">
        <v>15.6821603613416</v>
      </c>
      <c r="E6" s="92" t="n">
        <v>3.01758657141942</v>
      </c>
      <c r="F6" s="92" t="n">
        <v>11.8861517762757</v>
      </c>
      <c r="G6" s="92" t="n">
        <v>19.8369478168946</v>
      </c>
      <c r="H6" s="92" t="n">
        <v>24.0654130762085</v>
      </c>
      <c r="I6" s="92" t="n">
        <v>25.5117403978601</v>
      </c>
    </row>
    <row r="7" s="93" customFormat="true" ht="15.75" hidden="false" customHeight="true" outlineLevel="0" collapsed="false">
      <c r="A7" s="101" t="s">
        <v>137</v>
      </c>
      <c r="B7" s="102" t="n">
        <v>119657</v>
      </c>
      <c r="C7" s="91" t="n">
        <v>100</v>
      </c>
      <c r="D7" s="92" t="n">
        <v>20.9799677411267</v>
      </c>
      <c r="E7" s="92" t="n">
        <v>3.56686194706536</v>
      </c>
      <c r="F7" s="92" t="n">
        <v>11.6223873237671</v>
      </c>
      <c r="G7" s="92" t="n">
        <v>22.8478066473336</v>
      </c>
      <c r="H7" s="92" t="n">
        <v>26.1539232974251</v>
      </c>
      <c r="I7" s="92" t="n">
        <v>14.829053043282</v>
      </c>
    </row>
    <row r="8" s="93" customFormat="true" ht="15.75" hidden="false" customHeight="true" outlineLevel="0" collapsed="false">
      <c r="A8" s="101" t="s">
        <v>138</v>
      </c>
      <c r="B8" s="102" t="n">
        <v>361663</v>
      </c>
      <c r="C8" s="91" t="n">
        <v>100</v>
      </c>
      <c r="D8" s="92" t="n">
        <v>6.48006569651858</v>
      </c>
      <c r="E8" s="92" t="n">
        <v>3.12639114313601</v>
      </c>
      <c r="F8" s="92" t="n">
        <v>15.505871488098</v>
      </c>
      <c r="G8" s="92" t="n">
        <v>30.0890608107548</v>
      </c>
      <c r="H8" s="92" t="n">
        <v>30.0439912294042</v>
      </c>
      <c r="I8" s="92" t="n">
        <v>14.7546196320884</v>
      </c>
    </row>
    <row r="9" s="93" customFormat="true" ht="15.75" hidden="false" customHeight="true" outlineLevel="0" collapsed="false">
      <c r="A9" s="101" t="s">
        <v>121</v>
      </c>
      <c r="B9" s="102" t="n">
        <v>274426</v>
      </c>
      <c r="C9" s="91" t="n">
        <v>100</v>
      </c>
      <c r="D9" s="92" t="n">
        <v>3.96463891905286</v>
      </c>
      <c r="E9" s="92" t="n">
        <v>11.1796987165939</v>
      </c>
      <c r="F9" s="92" t="n">
        <v>26.0208580819602</v>
      </c>
      <c r="G9" s="92" t="n">
        <v>27.1359127779438</v>
      </c>
      <c r="H9" s="92" t="n">
        <v>19.1016886155102</v>
      </c>
      <c r="I9" s="92" t="n">
        <v>12.5972028889391</v>
      </c>
    </row>
    <row r="10" s="93" customFormat="true" ht="15.75" hidden="false" customHeight="true" outlineLevel="0" collapsed="false">
      <c r="A10" s="101" t="s">
        <v>139</v>
      </c>
      <c r="B10" s="102" t="n">
        <v>44110</v>
      </c>
      <c r="C10" s="91" t="n">
        <v>100</v>
      </c>
      <c r="D10" s="92" t="n">
        <v>13.9310813874405</v>
      </c>
      <c r="E10" s="92" t="n">
        <v>3.87667195647246</v>
      </c>
      <c r="F10" s="92" t="n">
        <v>11.6980276581274</v>
      </c>
      <c r="G10" s="92" t="n">
        <v>27.9528451598277</v>
      </c>
      <c r="H10" s="92" t="n">
        <v>27.7714803899343</v>
      </c>
      <c r="I10" s="92" t="n">
        <v>14.7698934481977</v>
      </c>
    </row>
    <row r="11" s="93" customFormat="true" ht="15.75" hidden="false" customHeight="true" outlineLevel="0" collapsed="false">
      <c r="A11" s="101" t="s">
        <v>140</v>
      </c>
      <c r="B11" s="102" t="n">
        <v>13366</v>
      </c>
      <c r="C11" s="91" t="n">
        <v>100</v>
      </c>
      <c r="D11" s="92" t="n">
        <v>56.254676043693</v>
      </c>
      <c r="E11" s="92" t="n">
        <v>25.9090228939099</v>
      </c>
      <c r="F11" s="92" t="n">
        <v>9.7860242406105</v>
      </c>
      <c r="G11" s="92" t="n">
        <v>5.40924734400718</v>
      </c>
      <c r="H11" s="92" t="n">
        <v>2.00508753553793</v>
      </c>
      <c r="I11" s="92" t="n">
        <v>0.635941942241508</v>
      </c>
    </row>
    <row r="12" s="93" customFormat="true" ht="19.5" hidden="false" customHeight="true" outlineLevel="0" collapsed="false">
      <c r="A12" s="103" t="s">
        <v>141</v>
      </c>
      <c r="B12" s="104" t="n">
        <v>875656</v>
      </c>
      <c r="C12" s="96" t="n">
        <v>100</v>
      </c>
      <c r="D12" s="97" t="n">
        <v>9.46433302575441</v>
      </c>
      <c r="E12" s="97" t="n">
        <v>6.08823556282376</v>
      </c>
      <c r="F12" s="97" t="n">
        <v>17.7333336378669</v>
      </c>
      <c r="G12" s="97" t="n">
        <v>26.9587600610285</v>
      </c>
      <c r="H12" s="97" t="n">
        <v>25.1144284970354</v>
      </c>
      <c r="I12" s="97" t="n">
        <v>14.640909215491</v>
      </c>
    </row>
    <row r="13" customFormat="false" ht="16.5" hidden="false" customHeight="true" outlineLevel="0" collapsed="false">
      <c r="A13" s="105" t="str">
        <f aca="false">"1) Bezogen auf die Gesamtbelegungen (siehe Tabelle 4) lagen "&amp;TEXT(B12/tab1!B11*100,"##0,0")&amp;" % der Gliederung der Altersverteilung vor."</f>
        <v>1) Bezogen auf die Gesamtbelegungen (siehe Tabelle 4) lagen 68 % der Gliederung der Altersverteilung vor.</v>
      </c>
      <c r="B13" s="105"/>
      <c r="C13" s="105"/>
      <c r="D13" s="105"/>
      <c r="E13" s="105"/>
      <c r="F13" s="105"/>
      <c r="G13" s="105"/>
      <c r="H13" s="105"/>
      <c r="I13" s="105"/>
    </row>
  </sheetData>
  <mergeCells count="4">
    <mergeCell ref="A3:A5"/>
    <mergeCell ref="B3:C4"/>
    <mergeCell ref="D3:I3"/>
    <mergeCell ref="C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78" width="23.99"/>
    <col collapsed="false" customWidth="true" hidden="false" outlineLevel="0" max="2" min="2" style="78" width="8.7"/>
    <col collapsed="false" customWidth="true" hidden="false" outlineLevel="0" max="3" min="3" style="78" width="5.7"/>
    <col collapsed="false" customWidth="true" hidden="false" outlineLevel="0" max="4" min="4" style="78" width="7.7"/>
    <col collapsed="false" customWidth="true" hidden="false" outlineLevel="0" max="5" min="5" style="78" width="5.7"/>
    <col collapsed="false" customWidth="true" hidden="false" outlineLevel="0" max="6" min="6" style="78" width="7.7"/>
    <col collapsed="false" customWidth="true" hidden="false" outlineLevel="0" max="7" min="7" style="78" width="5.7"/>
    <col collapsed="false" customWidth="true" hidden="false" outlineLevel="0" max="8" min="8" style="78" width="7.7"/>
    <col collapsed="false" customWidth="true" hidden="false" outlineLevel="0" max="9" min="9" style="78" width="5.7"/>
    <col collapsed="false" customWidth="true" hidden="false" outlineLevel="0" max="10" min="10" style="78" width="7.7"/>
    <col collapsed="false" customWidth="true" hidden="false" outlineLevel="0" max="11" min="11" style="78" width="5.7"/>
    <col collapsed="false" customWidth="false" hidden="false" outlineLevel="0" max="257" min="12" style="1" width="12.56"/>
  </cols>
  <sheetData>
    <row r="1" customFormat="false" ht="14.25" hidden="false" customHeight="true" outlineLevel="0" collapsed="false">
      <c r="A1" s="79" t="s">
        <v>15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6.5" hidden="false" customHeight="true" outlineLevel="0" collapsed="false">
      <c r="A2" s="81" t="s">
        <v>153</v>
      </c>
      <c r="B2" s="15"/>
      <c r="C2" s="15"/>
      <c r="D2" s="15"/>
      <c r="E2" s="15"/>
      <c r="F2" s="15"/>
      <c r="G2" s="15"/>
      <c r="H2" s="15"/>
      <c r="I2" s="15"/>
      <c r="J2" s="82"/>
      <c r="K2" s="82"/>
    </row>
    <row r="3" customFormat="false" ht="15" hidden="false" customHeight="true" outlineLevel="0" collapsed="false">
      <c r="A3" s="4" t="s">
        <v>133</v>
      </c>
      <c r="B3" s="5" t="s">
        <v>154</v>
      </c>
      <c r="C3" s="5"/>
      <c r="D3" s="83" t="s">
        <v>3</v>
      </c>
      <c r="E3" s="83"/>
      <c r="F3" s="83"/>
      <c r="G3" s="83"/>
      <c r="H3" s="83"/>
      <c r="I3" s="83"/>
      <c r="J3" s="83"/>
      <c r="K3" s="83"/>
    </row>
    <row r="4" customFormat="false" ht="16.5" hidden="false" customHeight="true" outlineLevel="0" collapsed="false">
      <c r="A4" s="4"/>
      <c r="B4" s="5"/>
      <c r="C4" s="5"/>
      <c r="D4" s="84" t="s">
        <v>4</v>
      </c>
      <c r="E4" s="84"/>
      <c r="F4" s="84" t="s">
        <v>5</v>
      </c>
      <c r="G4" s="84"/>
      <c r="H4" s="84" t="s">
        <v>6</v>
      </c>
      <c r="I4" s="84"/>
      <c r="J4" s="85" t="s">
        <v>7</v>
      </c>
      <c r="K4" s="85"/>
    </row>
    <row r="5" customFormat="false" ht="16.5" hidden="false" customHeight="true" outlineLevel="0" collapsed="false">
      <c r="A5" s="4"/>
      <c r="B5" s="106" t="s">
        <v>155</v>
      </c>
      <c r="C5" s="7" t="s">
        <v>156</v>
      </c>
      <c r="D5" s="7" t="s">
        <v>157</v>
      </c>
      <c r="E5" s="7" t="s">
        <v>156</v>
      </c>
      <c r="F5" s="7" t="s">
        <v>157</v>
      </c>
      <c r="G5" s="7" t="s">
        <v>156</v>
      </c>
      <c r="H5" s="7" t="s">
        <v>157</v>
      </c>
      <c r="I5" s="7" t="s">
        <v>156</v>
      </c>
      <c r="J5" s="7" t="s">
        <v>157</v>
      </c>
      <c r="K5" s="8" t="s">
        <v>156</v>
      </c>
    </row>
    <row r="6" customFormat="false" ht="13.5" hidden="false" customHeight="true" outlineLevel="0" collapsed="false">
      <c r="A6" s="4"/>
      <c r="B6" s="86" t="s">
        <v>8</v>
      </c>
      <c r="C6" s="87" t="s">
        <v>135</v>
      </c>
      <c r="D6" s="87" t="s">
        <v>8</v>
      </c>
      <c r="E6" s="87" t="s">
        <v>135</v>
      </c>
      <c r="F6" s="87" t="s">
        <v>8</v>
      </c>
      <c r="G6" s="87" t="s">
        <v>135</v>
      </c>
      <c r="H6" s="87" t="s">
        <v>8</v>
      </c>
      <c r="I6" s="87" t="s">
        <v>135</v>
      </c>
      <c r="J6" s="87" t="s">
        <v>8</v>
      </c>
      <c r="K6" s="88" t="s">
        <v>135</v>
      </c>
    </row>
    <row r="7" s="93" customFormat="true" ht="15.95" hidden="false" customHeight="true" outlineLevel="0" collapsed="false">
      <c r="A7" s="89" t="s">
        <v>136</v>
      </c>
      <c r="B7" s="107" t="n">
        <v>60423</v>
      </c>
      <c r="C7" s="108" t="n">
        <v>70.0527944656836</v>
      </c>
      <c r="D7" s="109" t="n">
        <v>29861</v>
      </c>
      <c r="E7" s="108" t="n">
        <v>70.7009142359599</v>
      </c>
      <c r="F7" s="109" t="n">
        <v>12603</v>
      </c>
      <c r="G7" s="108" t="n">
        <v>72.5700230103944</v>
      </c>
      <c r="H7" s="109" t="n">
        <v>8854</v>
      </c>
      <c r="I7" s="108" t="n">
        <v>62.6948271967472</v>
      </c>
      <c r="J7" s="109" t="n">
        <v>9105</v>
      </c>
      <c r="K7" s="108" t="n">
        <v>71.5980230642504</v>
      </c>
    </row>
    <row r="8" s="93" customFormat="true" ht="15.95" hidden="false" customHeight="true" outlineLevel="0" collapsed="false">
      <c r="A8" s="89" t="s">
        <v>137</v>
      </c>
      <c r="B8" s="107" t="n">
        <v>115570</v>
      </c>
      <c r="C8" s="108" t="n">
        <v>80.76317383404</v>
      </c>
      <c r="D8" s="109" t="n">
        <v>40465</v>
      </c>
      <c r="E8" s="108" t="n">
        <v>80.8081057704189</v>
      </c>
      <c r="F8" s="109" t="n">
        <v>25488</v>
      </c>
      <c r="G8" s="108" t="n">
        <v>81.3637790332706</v>
      </c>
      <c r="H8" s="109" t="n">
        <v>23347</v>
      </c>
      <c r="I8" s="108" t="n">
        <v>80.6399109093245</v>
      </c>
      <c r="J8" s="109" t="n">
        <v>26270</v>
      </c>
      <c r="K8" s="108" t="n">
        <v>80.2207841644461</v>
      </c>
    </row>
    <row r="9" s="93" customFormat="true" ht="15.95" hidden="false" customHeight="true" outlineLevel="0" collapsed="false">
      <c r="A9" s="89" t="s">
        <v>138</v>
      </c>
      <c r="B9" s="107" t="n">
        <v>350028</v>
      </c>
      <c r="C9" s="108" t="n">
        <v>86.0042625161416</v>
      </c>
      <c r="D9" s="109" t="n">
        <v>121511</v>
      </c>
      <c r="E9" s="108" t="n">
        <v>86.2152397725309</v>
      </c>
      <c r="F9" s="109" t="n">
        <v>78374</v>
      </c>
      <c r="G9" s="108" t="n">
        <v>85.6112996657055</v>
      </c>
      <c r="H9" s="109" t="n">
        <v>74543</v>
      </c>
      <c r="I9" s="108" t="n">
        <v>85.8779496398052</v>
      </c>
      <c r="J9" s="109" t="n">
        <v>75600</v>
      </c>
      <c r="K9" s="108" t="n">
        <v>86.19708994709</v>
      </c>
    </row>
    <row r="10" s="93" customFormat="true" ht="19.5" hidden="false" customHeight="true" outlineLevel="0" collapsed="false">
      <c r="A10" s="11" t="s">
        <v>121</v>
      </c>
      <c r="B10" s="90" t="n">
        <v>266917</v>
      </c>
      <c r="C10" s="92" t="n">
        <v>64.2323269031197</v>
      </c>
      <c r="D10" s="90" t="n">
        <v>99838</v>
      </c>
      <c r="E10" s="92" t="n">
        <v>64.3642701175905</v>
      </c>
      <c r="F10" s="90" t="n">
        <v>66354</v>
      </c>
      <c r="G10" s="92" t="n">
        <v>63.9629864062453</v>
      </c>
      <c r="H10" s="90" t="n">
        <v>57198</v>
      </c>
      <c r="I10" s="92" t="n">
        <v>63.3046610021329</v>
      </c>
      <c r="J10" s="90" t="n">
        <v>43527</v>
      </c>
      <c r="K10" s="92" t="n">
        <v>65.5593080157144</v>
      </c>
    </row>
    <row r="11" s="93" customFormat="true" ht="15.95" hidden="false" customHeight="true" outlineLevel="0" collapsed="false">
      <c r="A11" s="89" t="s">
        <v>139</v>
      </c>
      <c r="B11" s="90" t="n">
        <v>42417</v>
      </c>
      <c r="C11" s="92" t="n">
        <v>67.8265789659806</v>
      </c>
      <c r="D11" s="90" t="n">
        <v>15414</v>
      </c>
      <c r="E11" s="92" t="n">
        <v>66.9715842740366</v>
      </c>
      <c r="F11" s="90" t="n">
        <v>9288</v>
      </c>
      <c r="G11" s="92" t="n">
        <v>67.9801894918174</v>
      </c>
      <c r="H11" s="90" t="n">
        <v>9090</v>
      </c>
      <c r="I11" s="92" t="n">
        <v>67.0407040704071</v>
      </c>
      <c r="J11" s="90" t="n">
        <v>8625</v>
      </c>
      <c r="K11" s="92" t="n">
        <v>70.0173913043478</v>
      </c>
    </row>
    <row r="12" s="93" customFormat="true" ht="15.95" hidden="false" customHeight="true" outlineLevel="0" collapsed="false">
      <c r="A12" s="89" t="s">
        <v>140</v>
      </c>
      <c r="B12" s="90" t="n">
        <v>13122</v>
      </c>
      <c r="C12" s="92" t="n">
        <v>55.5250723975004</v>
      </c>
      <c r="D12" s="90" t="n">
        <v>3783</v>
      </c>
      <c r="E12" s="92" t="n">
        <v>55.9080095162569</v>
      </c>
      <c r="F12" s="90" t="n">
        <v>4997</v>
      </c>
      <c r="G12" s="92" t="n">
        <v>53.1118671202722</v>
      </c>
      <c r="H12" s="90" t="n">
        <v>2184</v>
      </c>
      <c r="I12" s="92" t="n">
        <v>56.2271062271062</v>
      </c>
      <c r="J12" s="90" t="n">
        <v>2158</v>
      </c>
      <c r="K12" s="92" t="n">
        <v>59.7312326227989</v>
      </c>
    </row>
    <row r="13" s="93" customFormat="true" ht="19.5" hidden="false" customHeight="true" outlineLevel="0" collapsed="false">
      <c r="A13" s="94" t="s">
        <v>141</v>
      </c>
      <c r="B13" s="95" t="n">
        <v>848477</v>
      </c>
      <c r="C13" s="97" t="n">
        <v>75.9252165939678</v>
      </c>
      <c r="D13" s="95" t="n">
        <v>310872</v>
      </c>
      <c r="E13" s="97" t="n">
        <v>75.680665997581</v>
      </c>
      <c r="F13" s="95" t="n">
        <v>197104</v>
      </c>
      <c r="G13" s="97" t="n">
        <v>75.2856360094164</v>
      </c>
      <c r="H13" s="95" t="n">
        <v>175216</v>
      </c>
      <c r="I13" s="97" t="n">
        <v>75.2927814811433</v>
      </c>
      <c r="J13" s="95" t="n">
        <v>165285</v>
      </c>
      <c r="K13" s="97" t="n">
        <v>77.8183138215809</v>
      </c>
    </row>
    <row r="14" s="110" customFormat="true" ht="16.5" hidden="false" customHeight="true" outlineLevel="0" collapsed="false">
      <c r="A14" s="105" t="str">
        <f aca="false">"1) Bezogen auf die Gesamtbelegungen (siehe Tabelle 4) lagen "&amp;TEXT(B13/tab1!B11*100,"##0,0")&amp;" % der geschlechtsspezifischen Gliederung vor."</f>
        <v>1) Bezogen auf die Gesamtbelegungen (siehe Tabelle 4) lagen 65 % der geschlechtsspezifischen Gliederung vor.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4.2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14.2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4.2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4.2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4.2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4.2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4.2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</row>
    <row r="22" customFormat="false" ht="14.2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</row>
    <row r="23" customFormat="false" ht="14.2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4.2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</row>
    <row r="25" customFormat="false" ht="14.2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</row>
    <row r="26" customFormat="false" ht="14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4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4.2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4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4.2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4.2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4.2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4.2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4.2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14.2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4.2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4.2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4.2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4.2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4.2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</row>
    <row r="42" customFormat="false" ht="14.2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4.2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4.2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4.2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4.2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4.2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4.2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</row>
    <row r="49" customFormat="false" ht="14.2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4.2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4.2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4.2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4.2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4.2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</row>
    <row r="55" customFormat="false" ht="14.2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</row>
    <row r="56" customFormat="false" ht="14.2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</row>
    <row r="57" customFormat="false" ht="14.2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4.2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4.2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</row>
    <row r="60" customFormat="false" ht="14.2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4.2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4.2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4.2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4.2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4.2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4.2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</row>
    <row r="67" customFormat="false" ht="14.2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4.2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4.2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4.2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4.2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4.2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4.2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customFormat="false" ht="14.2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4.2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4.2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4.2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4.2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4.2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4.2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4.2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4.2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4.2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4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4.2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4.2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4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4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4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4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4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4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4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4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4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4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4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4.2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4.2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4.2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</row>
    <row r="101" customFormat="false" ht="14.2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</row>
    <row r="102" customFormat="false" ht="14.2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2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2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2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4.2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2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4.2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4.2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2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customFormat="false" ht="14.2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4.2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2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customFormat="false" ht="14.2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2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2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4.2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4.2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2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4.2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4.2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2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4.2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4.2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2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4.2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2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2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4.2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2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</sheetData>
  <mergeCells count="7">
    <mergeCell ref="A3:A6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1" width="32.7"/>
    <col collapsed="false" customWidth="true" hidden="false" outlineLevel="0" max="3" min="2" style="111" width="8.7"/>
    <col collapsed="false" customWidth="true" hidden="false" outlineLevel="0" max="4" min="4" style="111" width="5.7"/>
    <col collapsed="false" customWidth="true" hidden="false" outlineLevel="0" max="5" min="5" style="111" width="8.7"/>
    <col collapsed="false" customWidth="true" hidden="false" outlineLevel="0" max="6" min="6" style="111" width="5.7"/>
    <col collapsed="false" customWidth="true" hidden="false" outlineLevel="0" max="7" min="7" style="111" width="9.7"/>
    <col collapsed="false" customWidth="true" hidden="false" outlineLevel="0" max="8" min="8" style="112" width="12.13"/>
    <col collapsed="false" customWidth="false" hidden="false" outlineLevel="0" max="257" min="9" style="1" width="12.56"/>
  </cols>
  <sheetData>
    <row r="1" customFormat="false" ht="14.25" hidden="false" customHeight="true" outlineLevel="0" collapsed="false">
      <c r="A1" s="79"/>
      <c r="B1" s="113"/>
      <c r="C1" s="113"/>
      <c r="D1" s="113"/>
      <c r="E1" s="113"/>
      <c r="F1" s="113"/>
      <c r="G1" s="113"/>
      <c r="H1" s="113"/>
    </row>
    <row r="2" customFormat="false" ht="16.5" hidden="false" customHeight="true" outlineLevel="0" collapsed="false">
      <c r="A2" s="114" t="s">
        <v>158</v>
      </c>
      <c r="B2" s="78"/>
      <c r="C2" s="78"/>
      <c r="D2" s="78"/>
      <c r="E2" s="78"/>
      <c r="F2" s="78"/>
      <c r="G2" s="115"/>
      <c r="H2" s="116"/>
      <c r="I2" s="93"/>
    </row>
    <row r="3" customFormat="false" ht="19.5" hidden="false" customHeight="true" outlineLevel="0" collapsed="false">
      <c r="A3" s="4" t="s">
        <v>159</v>
      </c>
      <c r="B3" s="5" t="s">
        <v>12</v>
      </c>
      <c r="C3" s="5"/>
      <c r="D3" s="5"/>
      <c r="E3" s="5"/>
      <c r="F3" s="5"/>
      <c r="G3" s="117" t="s">
        <v>15</v>
      </c>
      <c r="H3" s="118" t="s">
        <v>16</v>
      </c>
    </row>
    <row r="4" customFormat="false" ht="19.5" hidden="false" customHeight="true" outlineLevel="0" collapsed="false">
      <c r="A4" s="4"/>
      <c r="B4" s="106" t="s">
        <v>160</v>
      </c>
      <c r="C4" s="7" t="s">
        <v>13</v>
      </c>
      <c r="D4" s="7"/>
      <c r="E4" s="7" t="s">
        <v>14</v>
      </c>
      <c r="F4" s="7"/>
      <c r="G4" s="117"/>
      <c r="H4" s="118"/>
    </row>
    <row r="5" customFormat="false" ht="15" hidden="false" customHeight="true" outlineLevel="0" collapsed="false">
      <c r="A5" s="4"/>
      <c r="B5" s="86" t="s">
        <v>8</v>
      </c>
      <c r="C5" s="86"/>
      <c r="D5" s="87" t="s">
        <v>135</v>
      </c>
      <c r="E5" s="87" t="s">
        <v>8</v>
      </c>
      <c r="F5" s="87" t="s">
        <v>135</v>
      </c>
      <c r="G5" s="88" t="s">
        <v>8</v>
      </c>
      <c r="H5" s="88"/>
    </row>
    <row r="6" s="93" customFormat="true" ht="19.5" hidden="false" customHeight="true" outlineLevel="0" collapsed="false">
      <c r="A6" s="119" t="s">
        <v>136</v>
      </c>
      <c r="B6" s="120" t="n">
        <v>7932</v>
      </c>
      <c r="C6" s="120" t="n">
        <v>102279</v>
      </c>
      <c r="D6" s="121" t="n">
        <v>7.89248886683648</v>
      </c>
      <c r="E6" s="120" t="n">
        <v>90020</v>
      </c>
      <c r="F6" s="121" t="n">
        <v>3.05256226013039</v>
      </c>
      <c r="G6" s="122" t="n">
        <v>12.8944780635401</v>
      </c>
      <c r="H6" s="123" t="n">
        <v>11.3489662128089</v>
      </c>
    </row>
    <row r="7" s="93" customFormat="true" ht="14.1" hidden="false" customHeight="true" outlineLevel="0" collapsed="false">
      <c r="A7" s="124" t="s">
        <v>161</v>
      </c>
      <c r="B7" s="120" t="n">
        <v>353</v>
      </c>
      <c r="C7" s="120" t="n">
        <v>4640</v>
      </c>
      <c r="D7" s="121" t="n">
        <v>0.358051489964913</v>
      </c>
      <c r="E7" s="120" t="n">
        <v>2401</v>
      </c>
      <c r="F7" s="121" t="n">
        <v>0.0814174848541776</v>
      </c>
      <c r="G7" s="122" t="n">
        <v>13.1444759206799</v>
      </c>
      <c r="H7" s="123" t="n">
        <v>6.80169971671388</v>
      </c>
    </row>
    <row r="8" s="93" customFormat="true" ht="14.1" hidden="false" customHeight="true" outlineLevel="0" collapsed="false">
      <c r="A8" s="124" t="s">
        <v>162</v>
      </c>
      <c r="B8" s="120" t="n">
        <v>33</v>
      </c>
      <c r="C8" s="120" t="n">
        <v>337</v>
      </c>
      <c r="D8" s="121" t="n">
        <v>0.0260050327840896</v>
      </c>
      <c r="E8" s="120" t="n">
        <v>312</v>
      </c>
      <c r="F8" s="121" t="n">
        <v>0.0105798647540622</v>
      </c>
      <c r="G8" s="122" t="n">
        <v>10.2121212121212</v>
      </c>
      <c r="H8" s="123" t="n">
        <v>9.45454545454546</v>
      </c>
    </row>
    <row r="9" s="93" customFormat="true" ht="14.1" hidden="false" customHeight="true" outlineLevel="0" collapsed="false">
      <c r="A9" s="124" t="s">
        <v>163</v>
      </c>
      <c r="B9" s="120" t="n">
        <v>1808</v>
      </c>
      <c r="C9" s="120" t="n">
        <v>19194</v>
      </c>
      <c r="D9" s="121" t="n">
        <v>1.48112937465227</v>
      </c>
      <c r="E9" s="120" t="n">
        <v>28415</v>
      </c>
      <c r="F9" s="121" t="n">
        <v>0.963547618547046</v>
      </c>
      <c r="G9" s="122" t="n">
        <v>10.6161504424779</v>
      </c>
      <c r="H9" s="123" t="n">
        <v>15.7162610619469</v>
      </c>
    </row>
    <row r="10" s="93" customFormat="true" ht="14.1" hidden="false" customHeight="true" outlineLevel="0" collapsed="false">
      <c r="A10" s="124" t="s">
        <v>164</v>
      </c>
      <c r="B10" s="120" t="n">
        <v>454</v>
      </c>
      <c r="C10" s="120" t="n">
        <v>7331</v>
      </c>
      <c r="D10" s="121" t="n">
        <v>0.565705920890684</v>
      </c>
      <c r="E10" s="120" t="n">
        <v>4386</v>
      </c>
      <c r="F10" s="121" t="n">
        <v>0.148728483369606</v>
      </c>
      <c r="G10" s="122" t="n">
        <v>16.147577092511</v>
      </c>
      <c r="H10" s="123" t="n">
        <v>9.66079295154185</v>
      </c>
    </row>
    <row r="11" s="93" customFormat="true" ht="14.1" hidden="false" customHeight="true" outlineLevel="0" collapsed="false">
      <c r="A11" s="124" t="s">
        <v>165</v>
      </c>
      <c r="B11" s="120" t="n">
        <v>410</v>
      </c>
      <c r="C11" s="120" t="n">
        <v>6829</v>
      </c>
      <c r="D11" s="121" t="n">
        <v>0.526968453657411</v>
      </c>
      <c r="E11" s="120" t="n">
        <v>2474</v>
      </c>
      <c r="F11" s="121" t="n">
        <v>0.0838929019280447</v>
      </c>
      <c r="G11" s="122" t="n">
        <v>16.6560975609756</v>
      </c>
      <c r="H11" s="123" t="n">
        <v>6.03414634146342</v>
      </c>
    </row>
    <row r="12" s="93" customFormat="true" ht="14.1" hidden="false" customHeight="true" outlineLevel="0" collapsed="false">
      <c r="A12" s="124" t="s">
        <v>166</v>
      </c>
      <c r="B12" s="120" t="n">
        <v>164</v>
      </c>
      <c r="C12" s="120" t="n">
        <v>3155</v>
      </c>
      <c r="D12" s="121" t="n">
        <v>0.243459579922263</v>
      </c>
      <c r="E12" s="120" t="n">
        <v>1257</v>
      </c>
      <c r="F12" s="121" t="n">
        <v>0.0426246474226161</v>
      </c>
      <c r="G12" s="122" t="n">
        <v>19.2378048780488</v>
      </c>
      <c r="H12" s="123" t="n">
        <v>7.66463414634146</v>
      </c>
    </row>
    <row r="13" s="93" customFormat="true" ht="14.1" hidden="false" customHeight="true" outlineLevel="0" collapsed="false">
      <c r="A13" s="124" t="s">
        <v>167</v>
      </c>
      <c r="B13" s="120" t="n">
        <v>205</v>
      </c>
      <c r="C13" s="120" t="n">
        <v>2177</v>
      </c>
      <c r="D13" s="121" t="n">
        <v>0.167990968459831</v>
      </c>
      <c r="E13" s="120" t="n">
        <v>2088</v>
      </c>
      <c r="F13" s="121" t="n">
        <v>0.0708037102771857</v>
      </c>
      <c r="G13" s="122" t="n">
        <v>10.619512195122</v>
      </c>
      <c r="H13" s="123" t="n">
        <v>10.1853658536585</v>
      </c>
    </row>
    <row r="14" customFormat="false" ht="14.1" hidden="false" customHeight="true" outlineLevel="0" collapsed="false">
      <c r="A14" s="124" t="s">
        <v>168</v>
      </c>
      <c r="B14" s="120" t="n">
        <v>257</v>
      </c>
      <c r="C14" s="120" t="n">
        <v>2663</v>
      </c>
      <c r="D14" s="121" t="n">
        <v>0.20549377538288</v>
      </c>
      <c r="E14" s="120" t="n">
        <v>2579</v>
      </c>
      <c r="F14" s="121" t="n">
        <v>0.0874534333356618</v>
      </c>
      <c r="G14" s="122" t="n">
        <v>10.3618677042802</v>
      </c>
      <c r="H14" s="123" t="n">
        <v>10.0350194552529</v>
      </c>
    </row>
    <row r="15" s="93" customFormat="true" ht="14.1" hidden="false" customHeight="true" outlineLevel="0" collapsed="false">
      <c r="A15" s="124" t="s">
        <v>169</v>
      </c>
      <c r="B15" s="120" t="n">
        <v>179</v>
      </c>
      <c r="C15" s="120" t="n">
        <v>2892</v>
      </c>
      <c r="D15" s="121" t="n">
        <v>0.223164851072958</v>
      </c>
      <c r="E15" s="120" t="n">
        <v>2258</v>
      </c>
      <c r="F15" s="121" t="n">
        <v>0.0765683801752324</v>
      </c>
      <c r="G15" s="122" t="n">
        <v>16.1564245810056</v>
      </c>
      <c r="H15" s="123" t="n">
        <v>12.6145251396648</v>
      </c>
    </row>
    <row r="16" s="93" customFormat="true" ht="14.1" hidden="false" customHeight="true" outlineLevel="0" collapsed="false">
      <c r="A16" s="124" t="s">
        <v>170</v>
      </c>
      <c r="B16" s="120" t="n">
        <v>880</v>
      </c>
      <c r="C16" s="120" t="n">
        <v>8562</v>
      </c>
      <c r="D16" s="121" t="n">
        <v>0.66069759850853</v>
      </c>
      <c r="E16" s="120" t="n">
        <v>7634</v>
      </c>
      <c r="F16" s="121" t="n">
        <v>0.258867588245228</v>
      </c>
      <c r="G16" s="122" t="n">
        <v>9.72954545454546</v>
      </c>
      <c r="H16" s="123" t="n">
        <v>8.675</v>
      </c>
    </row>
    <row r="17" s="93" customFormat="true" ht="14.1" hidden="false" customHeight="true" outlineLevel="0" collapsed="false">
      <c r="A17" s="124" t="s">
        <v>171</v>
      </c>
      <c r="B17" s="120" t="n">
        <v>182</v>
      </c>
      <c r="C17" s="120" t="n">
        <v>2466</v>
      </c>
      <c r="D17" s="121" t="n">
        <v>0.190292020313249</v>
      </c>
      <c r="E17" s="120" t="n">
        <v>770</v>
      </c>
      <c r="F17" s="121" t="n">
        <v>0.0261105636558587</v>
      </c>
      <c r="G17" s="122" t="n">
        <v>13.5494505494506</v>
      </c>
      <c r="H17" s="123" t="n">
        <v>4.23076923076923</v>
      </c>
    </row>
    <row r="18" s="93" customFormat="true" ht="14.1" hidden="false" customHeight="true" outlineLevel="0" collapsed="false">
      <c r="A18" s="124" t="s">
        <v>172</v>
      </c>
      <c r="B18" s="120" t="n">
        <v>57</v>
      </c>
      <c r="C18" s="120" t="n">
        <v>886</v>
      </c>
      <c r="D18" s="121" t="n">
        <v>0.0683693146786449</v>
      </c>
      <c r="E18" s="120" t="n">
        <v>575</v>
      </c>
      <c r="F18" s="121" t="n">
        <v>0.0194981481845698</v>
      </c>
      <c r="G18" s="122" t="n">
        <v>15.5438596491228</v>
      </c>
      <c r="H18" s="123" t="n">
        <v>10.0877192982456</v>
      </c>
    </row>
    <row r="19" s="93" customFormat="true" ht="14.1" hidden="false" customHeight="true" outlineLevel="0" collapsed="false">
      <c r="A19" s="124" t="s">
        <v>173</v>
      </c>
      <c r="B19" s="120" t="n">
        <v>270</v>
      </c>
      <c r="C19" s="120" t="n">
        <v>4101</v>
      </c>
      <c r="D19" s="121" t="n">
        <v>0.316458870764247</v>
      </c>
      <c r="E19" s="120" t="n">
        <v>4380</v>
      </c>
      <c r="F19" s="121" t="n">
        <v>0.148525024432027</v>
      </c>
      <c r="G19" s="122" t="n">
        <v>15.1888888888889</v>
      </c>
      <c r="H19" s="123" t="n">
        <v>16.2222222222222</v>
      </c>
    </row>
    <row r="20" s="93" customFormat="true" ht="14.1" hidden="false" customHeight="true" outlineLevel="0" collapsed="false">
      <c r="A20" s="124" t="s">
        <v>174</v>
      </c>
      <c r="B20" s="120" t="n">
        <v>511</v>
      </c>
      <c r="C20" s="120" t="n">
        <v>6040</v>
      </c>
      <c r="D20" s="121" t="n">
        <v>0.466084267109498</v>
      </c>
      <c r="E20" s="120" t="n">
        <v>6244</v>
      </c>
      <c r="F20" s="121" t="n">
        <v>0.211732934372963</v>
      </c>
      <c r="G20" s="122" t="n">
        <v>11.8199608610568</v>
      </c>
      <c r="H20" s="123" t="n">
        <v>12.2191780821918</v>
      </c>
    </row>
    <row r="21" s="93" customFormat="true" ht="14.1" hidden="false" customHeight="true" outlineLevel="0" collapsed="false">
      <c r="A21" s="124" t="s">
        <v>175</v>
      </c>
      <c r="B21" s="120" t="n">
        <v>585</v>
      </c>
      <c r="C21" s="120" t="n">
        <v>6256</v>
      </c>
      <c r="D21" s="121" t="n">
        <v>0.48275218129752</v>
      </c>
      <c r="E21" s="120" t="n">
        <v>3917</v>
      </c>
      <c r="F21" s="121" t="n">
        <v>0.132824776415583</v>
      </c>
      <c r="G21" s="122" t="n">
        <v>10.6940170940171</v>
      </c>
      <c r="H21" s="123" t="n">
        <v>6.6957264957265</v>
      </c>
    </row>
    <row r="22" s="93" customFormat="true" ht="14.1" hidden="false" customHeight="true" outlineLevel="0" collapsed="false">
      <c r="A22" s="124" t="s">
        <v>176</v>
      </c>
      <c r="B22" s="120" t="n">
        <v>126</v>
      </c>
      <c r="C22" s="120" t="n">
        <v>1764</v>
      </c>
      <c r="D22" s="121" t="n">
        <v>0.136121299202178</v>
      </c>
      <c r="E22" s="120" t="n">
        <v>787</v>
      </c>
      <c r="F22" s="121" t="n">
        <v>0.0266870306456634</v>
      </c>
      <c r="G22" s="122" t="n">
        <v>14</v>
      </c>
      <c r="H22" s="123" t="n">
        <v>6.24603174603175</v>
      </c>
    </row>
    <row r="23" s="93" customFormat="true" ht="14.1" hidden="false" customHeight="true" outlineLevel="0" collapsed="false">
      <c r="A23" s="124" t="s">
        <v>177</v>
      </c>
      <c r="B23" s="120" t="n">
        <v>236</v>
      </c>
      <c r="C23" s="120" t="n">
        <v>2933</v>
      </c>
      <c r="D23" s="121" t="n">
        <v>0.226328668117907</v>
      </c>
      <c r="E23" s="120" t="n">
        <v>2811</v>
      </c>
      <c r="F23" s="121" t="n">
        <v>0.0953205122553491</v>
      </c>
      <c r="G23" s="122" t="n">
        <v>12.4279661016949</v>
      </c>
      <c r="H23" s="123" t="n">
        <v>11.9110169491525</v>
      </c>
    </row>
    <row r="24" s="93" customFormat="true" ht="14.1" hidden="false" customHeight="true" outlineLevel="0" collapsed="false">
      <c r="A24" s="124" t="s">
        <v>178</v>
      </c>
      <c r="B24" s="120" t="n">
        <v>1222</v>
      </c>
      <c r="C24" s="120" t="n">
        <v>20053</v>
      </c>
      <c r="D24" s="121" t="n">
        <v>1.54741520005741</v>
      </c>
      <c r="E24" s="120" t="n">
        <v>16732</v>
      </c>
      <c r="F24" s="121" t="n">
        <v>0.567379157259517</v>
      </c>
      <c r="G24" s="122" t="n">
        <v>16.4099836333879</v>
      </c>
      <c r="H24" s="123" t="n">
        <v>13.6923076923077</v>
      </c>
    </row>
    <row r="25" s="93" customFormat="true" ht="19.5" hidden="false" customHeight="true" outlineLevel="0" collapsed="false">
      <c r="A25" s="119" t="s">
        <v>137</v>
      </c>
      <c r="B25" s="120" t="n">
        <v>20494</v>
      </c>
      <c r="C25" s="120" t="n">
        <v>183452</v>
      </c>
      <c r="D25" s="121" t="n">
        <v>14.156306451949</v>
      </c>
      <c r="E25" s="120" t="n">
        <v>305171</v>
      </c>
      <c r="F25" s="121" t="n">
        <v>10.3482945732754</v>
      </c>
      <c r="G25" s="122" t="n">
        <v>8.95149799941446</v>
      </c>
      <c r="H25" s="123" t="n">
        <v>14.8907485117595</v>
      </c>
    </row>
    <row r="26" s="93" customFormat="true" ht="14.1" hidden="false" customHeight="true" outlineLevel="0" collapsed="false">
      <c r="A26" s="124" t="s">
        <v>179</v>
      </c>
      <c r="B26" s="120" t="n">
        <v>371</v>
      </c>
      <c r="C26" s="120" t="n">
        <v>3286</v>
      </c>
      <c r="D26" s="121" t="n">
        <v>0.25356836121222</v>
      </c>
      <c r="E26" s="120" t="n">
        <v>9028</v>
      </c>
      <c r="F26" s="121" t="n">
        <v>0.306137881409211</v>
      </c>
      <c r="G26" s="122" t="n">
        <v>8.85714285714286</v>
      </c>
      <c r="H26" s="123" t="n">
        <v>24.3342318059299</v>
      </c>
    </row>
    <row r="27" s="93" customFormat="true" ht="14.1" hidden="false" customHeight="true" outlineLevel="0" collapsed="false">
      <c r="A27" s="124" t="s">
        <v>180</v>
      </c>
      <c r="B27" s="120" t="n">
        <v>370</v>
      </c>
      <c r="C27" s="120" t="n">
        <v>5279</v>
      </c>
      <c r="D27" s="121" t="n">
        <v>0.407360736104477</v>
      </c>
      <c r="E27" s="120" t="n">
        <v>3622</v>
      </c>
      <c r="F27" s="121" t="n">
        <v>0.122821378651325</v>
      </c>
      <c r="G27" s="122" t="n">
        <v>14.2675675675676</v>
      </c>
      <c r="H27" s="123" t="n">
        <v>9.78918918918919</v>
      </c>
    </row>
    <row r="28" s="93" customFormat="true" ht="14.1" hidden="false" customHeight="true" outlineLevel="0" collapsed="false">
      <c r="A28" s="124" t="s">
        <v>181</v>
      </c>
      <c r="B28" s="120" t="n">
        <v>922</v>
      </c>
      <c r="C28" s="120" t="n">
        <v>11621</v>
      </c>
      <c r="D28" s="121" t="n">
        <v>0.89674921656945</v>
      </c>
      <c r="E28" s="120" t="n">
        <v>10794</v>
      </c>
      <c r="F28" s="121" t="n">
        <v>0.366022628703037</v>
      </c>
      <c r="G28" s="122" t="n">
        <v>12.6041214750542</v>
      </c>
      <c r="H28" s="123" t="n">
        <v>11.70715835141</v>
      </c>
    </row>
    <row r="29" s="93" customFormat="true" ht="14.1" hidden="false" customHeight="true" outlineLevel="0" collapsed="false">
      <c r="A29" s="124" t="s">
        <v>182</v>
      </c>
      <c r="B29" s="120" t="n">
        <v>3286</v>
      </c>
      <c r="C29" s="120" t="n">
        <v>26324</v>
      </c>
      <c r="D29" s="121" t="n">
        <v>2.03132487539577</v>
      </c>
      <c r="E29" s="120" t="n">
        <v>61090</v>
      </c>
      <c r="F29" s="121" t="n">
        <v>2.07155108277456</v>
      </c>
      <c r="G29" s="122" t="n">
        <v>8.01095556908095</v>
      </c>
      <c r="H29" s="123" t="n">
        <v>18.5909920876446</v>
      </c>
    </row>
    <row r="30" s="93" customFormat="true" ht="14.1" hidden="false" customHeight="true" outlineLevel="0" collapsed="false">
      <c r="A30" s="124" t="s">
        <v>183</v>
      </c>
      <c r="B30" s="120" t="n">
        <v>58</v>
      </c>
      <c r="C30" s="120" t="n">
        <v>606</v>
      </c>
      <c r="D30" s="121" t="n">
        <v>0.0467627592497278</v>
      </c>
      <c r="E30" s="120" t="n">
        <v>650</v>
      </c>
      <c r="F30" s="121" t="n">
        <v>0.0220413849042963</v>
      </c>
      <c r="G30" s="122" t="n">
        <v>10.448275862069</v>
      </c>
      <c r="H30" s="123" t="n">
        <v>11.2068965517241</v>
      </c>
    </row>
    <row r="31" s="93" customFormat="true" ht="14.1" hidden="false" customHeight="true" outlineLevel="0" collapsed="false">
      <c r="A31" s="124" t="s">
        <v>184</v>
      </c>
      <c r="B31" s="120" t="n">
        <v>1022</v>
      </c>
      <c r="C31" s="120" t="n">
        <v>8790</v>
      </c>
      <c r="D31" s="121" t="n">
        <v>0.67829150792922</v>
      </c>
      <c r="E31" s="120" t="n">
        <v>14075</v>
      </c>
      <c r="F31" s="121" t="n">
        <v>0.477280757735339</v>
      </c>
      <c r="G31" s="122" t="n">
        <v>8.60078277886497</v>
      </c>
      <c r="H31" s="123" t="n">
        <v>13.7720156555773</v>
      </c>
    </row>
    <row r="32" s="93" customFormat="true" ht="14.1" hidden="false" customHeight="true" outlineLevel="0" collapsed="false">
      <c r="A32" s="124" t="s">
        <v>185</v>
      </c>
      <c r="B32" s="120" t="n">
        <v>280</v>
      </c>
      <c r="C32" s="120" t="n">
        <v>3724</v>
      </c>
      <c r="D32" s="121" t="n">
        <v>0.287367187204598</v>
      </c>
      <c r="E32" s="120" t="n">
        <v>4196</v>
      </c>
      <c r="F32" s="121" t="n">
        <v>0.142285617012965</v>
      </c>
      <c r="G32" s="122" t="n">
        <v>13.3</v>
      </c>
      <c r="H32" s="123" t="n">
        <v>14.9857142857143</v>
      </c>
    </row>
    <row r="33" s="93" customFormat="true" ht="14.1" hidden="false" customHeight="true" outlineLevel="0" collapsed="false">
      <c r="A33" s="124" t="s">
        <v>186</v>
      </c>
      <c r="B33" s="120" t="n">
        <v>3173</v>
      </c>
      <c r="C33" s="120" t="n">
        <v>20519</v>
      </c>
      <c r="D33" s="121" t="n">
        <v>1.58337468159268</v>
      </c>
      <c r="E33" s="120" t="n">
        <v>45703</v>
      </c>
      <c r="F33" s="121" t="n">
        <v>1.54978063735547</v>
      </c>
      <c r="G33" s="122" t="n">
        <v>6.4667507091081</v>
      </c>
      <c r="H33" s="123" t="n">
        <v>14.4037188780334</v>
      </c>
    </row>
    <row r="34" s="93" customFormat="true" ht="14.1" hidden="false" customHeight="true" outlineLevel="0" collapsed="false">
      <c r="A34" s="124" t="s">
        <v>187</v>
      </c>
      <c r="B34" s="120" t="n">
        <v>1827</v>
      </c>
      <c r="C34" s="120" t="n">
        <v>15366</v>
      </c>
      <c r="D34" s="121" t="n">
        <v>1.18573689543122</v>
      </c>
      <c r="E34" s="120" t="n">
        <v>24892</v>
      </c>
      <c r="F34" s="121" t="n">
        <v>0.84408331236576</v>
      </c>
      <c r="G34" s="122" t="n">
        <v>8.41050903119869</v>
      </c>
      <c r="H34" s="123" t="n">
        <v>13.6245210727969</v>
      </c>
    </row>
    <row r="35" s="93" customFormat="true" ht="14.1" hidden="false" customHeight="true" outlineLevel="0" collapsed="false">
      <c r="A35" s="124" t="s">
        <v>188</v>
      </c>
      <c r="B35" s="120" t="n">
        <v>3894</v>
      </c>
      <c r="C35" s="120" t="n">
        <v>42945</v>
      </c>
      <c r="D35" s="121" t="n">
        <v>3.31390543891017</v>
      </c>
      <c r="E35" s="120" t="n">
        <v>56179</v>
      </c>
      <c r="F35" s="121" t="n">
        <v>1.90501994236687</v>
      </c>
      <c r="G35" s="122" t="n">
        <v>11.0285053929122</v>
      </c>
      <c r="H35" s="123" t="n">
        <v>14.4270672829995</v>
      </c>
    </row>
    <row r="36" s="93" customFormat="true" ht="14.1" hidden="false" customHeight="true" outlineLevel="0" collapsed="false">
      <c r="A36" s="124" t="s">
        <v>189</v>
      </c>
      <c r="B36" s="120" t="n">
        <v>863</v>
      </c>
      <c r="C36" s="120" t="n">
        <v>6532</v>
      </c>
      <c r="D36" s="121" t="n">
        <v>0.504050071648881</v>
      </c>
      <c r="E36" s="120" t="n">
        <v>10098</v>
      </c>
      <c r="F36" s="121" t="n">
        <v>0.342421391943976</v>
      </c>
      <c r="G36" s="122" t="n">
        <v>7.56894553881808</v>
      </c>
      <c r="H36" s="123" t="n">
        <v>11.7010428736964</v>
      </c>
    </row>
    <row r="37" s="93" customFormat="true" ht="14.1" hidden="false" customHeight="true" outlineLevel="0" collapsed="false">
      <c r="A37" s="124" t="s">
        <v>190</v>
      </c>
      <c r="B37" s="120" t="n">
        <v>1494</v>
      </c>
      <c r="C37" s="120" t="n">
        <v>10400</v>
      </c>
      <c r="D37" s="121" t="n">
        <v>0.802529201645494</v>
      </c>
      <c r="E37" s="120" t="n">
        <v>22119</v>
      </c>
      <c r="F37" s="121" t="n">
        <v>0.750051373381738</v>
      </c>
      <c r="G37" s="122" t="n">
        <v>6.9611780455154</v>
      </c>
      <c r="H37" s="123" t="n">
        <v>14.8052208835341</v>
      </c>
    </row>
    <row r="38" s="93" customFormat="true" ht="14.1" hidden="false" customHeight="true" outlineLevel="0" collapsed="false">
      <c r="A38" s="124" t="s">
        <v>191</v>
      </c>
      <c r="B38" s="120" t="n">
        <v>393</v>
      </c>
      <c r="C38" s="120" t="n">
        <v>5183</v>
      </c>
      <c r="D38" s="121" t="n">
        <v>0.399952774243134</v>
      </c>
      <c r="E38" s="120" t="n">
        <v>7335</v>
      </c>
      <c r="F38" s="121" t="n">
        <v>0.248728551189251</v>
      </c>
      <c r="G38" s="122" t="n">
        <v>13.1882951653944</v>
      </c>
      <c r="H38" s="123" t="n">
        <v>18.6641221374046</v>
      </c>
    </row>
    <row r="39" s="93" customFormat="true" ht="14.1" hidden="false" customHeight="true" outlineLevel="0" collapsed="false">
      <c r="A39" s="124" t="s">
        <v>192</v>
      </c>
      <c r="B39" s="120" t="n">
        <v>1357</v>
      </c>
      <c r="C39" s="120" t="n">
        <v>10839</v>
      </c>
      <c r="D39" s="121" t="n">
        <v>0.83640519390726</v>
      </c>
      <c r="E39" s="120" t="n">
        <v>13997</v>
      </c>
      <c r="F39" s="121" t="n">
        <v>0.474635791546824</v>
      </c>
      <c r="G39" s="122" t="n">
        <v>7.98747236551216</v>
      </c>
      <c r="H39" s="123" t="n">
        <v>10.3146647015475</v>
      </c>
    </row>
    <row r="40" s="93" customFormat="true" ht="14.1" hidden="false" customHeight="true" outlineLevel="0" collapsed="false">
      <c r="A40" s="124" t="s">
        <v>177</v>
      </c>
      <c r="B40" s="120" t="n">
        <v>146</v>
      </c>
      <c r="C40" s="120" t="n">
        <v>1086</v>
      </c>
      <c r="D40" s="121" t="n">
        <v>0.0838025685564429</v>
      </c>
      <c r="E40" s="120" t="n">
        <v>1433</v>
      </c>
      <c r="F40" s="121" t="n">
        <v>0.0485927762582409</v>
      </c>
      <c r="G40" s="122" t="n">
        <v>7.43835616438356</v>
      </c>
      <c r="H40" s="123" t="n">
        <v>9.81506849315069</v>
      </c>
    </row>
    <row r="41" s="93" customFormat="true" ht="14.1" hidden="false" customHeight="true" outlineLevel="0" collapsed="false">
      <c r="A41" s="124" t="s">
        <v>178</v>
      </c>
      <c r="B41" s="120" t="n">
        <v>1038</v>
      </c>
      <c r="C41" s="120" t="n">
        <v>10952</v>
      </c>
      <c r="D41" s="121" t="n">
        <v>0.845124982348216</v>
      </c>
      <c r="E41" s="120" t="n">
        <v>19960</v>
      </c>
      <c r="F41" s="121" t="n">
        <v>0.676840065676545</v>
      </c>
      <c r="G41" s="122" t="n">
        <v>10.5510597302505</v>
      </c>
      <c r="H41" s="123" t="n">
        <v>19.2292870905588</v>
      </c>
    </row>
    <row r="42" s="93" customFormat="true" ht="19.5" hidden="false" customHeight="true" outlineLevel="0" collapsed="false">
      <c r="A42" s="119" t="s">
        <v>138</v>
      </c>
      <c r="B42" s="120" t="n">
        <v>46192</v>
      </c>
      <c r="C42" s="120" t="n">
        <v>540957</v>
      </c>
      <c r="D42" s="121" t="n">
        <v>41.7436335898597</v>
      </c>
      <c r="E42" s="120" t="n">
        <v>654593</v>
      </c>
      <c r="F42" s="121" t="n">
        <v>22.1971327210124</v>
      </c>
      <c r="G42" s="122" t="n">
        <v>11.7110538621406</v>
      </c>
      <c r="H42" s="123" t="n">
        <v>14.1711335296155</v>
      </c>
    </row>
    <row r="43" s="93" customFormat="true" ht="14.1" hidden="false" customHeight="true" outlineLevel="0" collapsed="false">
      <c r="A43" s="124" t="s">
        <v>193</v>
      </c>
      <c r="B43" s="120" t="n">
        <v>71</v>
      </c>
      <c r="C43" s="120" t="n">
        <v>755</v>
      </c>
      <c r="D43" s="121" t="n">
        <v>0.0582605333886873</v>
      </c>
      <c r="E43" s="120" t="n">
        <v>870</v>
      </c>
      <c r="F43" s="121" t="n">
        <v>0.0295015459488274</v>
      </c>
      <c r="G43" s="122" t="n">
        <v>10.6338028169014</v>
      </c>
      <c r="H43" s="123" t="n">
        <v>12.2535211267606</v>
      </c>
    </row>
    <row r="44" s="93" customFormat="true" ht="14.1" hidden="false" customHeight="true" outlineLevel="0" collapsed="false">
      <c r="A44" s="124" t="s">
        <v>194</v>
      </c>
      <c r="B44" s="120" t="n">
        <v>11619</v>
      </c>
      <c r="C44" s="120" t="n">
        <v>123539</v>
      </c>
      <c r="D44" s="121" t="n">
        <v>9.53304375404641</v>
      </c>
      <c r="E44" s="120" t="n">
        <v>203373</v>
      </c>
      <c r="F44" s="121" t="n">
        <v>6.89634241867916</v>
      </c>
      <c r="G44" s="122" t="n">
        <v>10.6324984938463</v>
      </c>
      <c r="H44" s="123" t="n">
        <v>17.5034856700232</v>
      </c>
    </row>
    <row r="45" s="93" customFormat="true" ht="14.1" hidden="false" customHeight="true" outlineLevel="0" collapsed="false">
      <c r="A45" s="124" t="s">
        <v>195</v>
      </c>
      <c r="B45" s="120" t="n">
        <v>768</v>
      </c>
      <c r="C45" s="120" t="n">
        <v>8444</v>
      </c>
      <c r="D45" s="121" t="n">
        <v>0.65159197872063</v>
      </c>
      <c r="E45" s="120" t="n">
        <v>6579</v>
      </c>
      <c r="F45" s="121" t="n">
        <v>0.223092725054408</v>
      </c>
      <c r="G45" s="122" t="n">
        <v>10.9947916666667</v>
      </c>
      <c r="H45" s="123" t="n">
        <v>8.56640625</v>
      </c>
    </row>
    <row r="46" s="93" customFormat="true" ht="14.1" hidden="false" customHeight="true" outlineLevel="0" collapsed="false">
      <c r="A46" s="124" t="s">
        <v>196</v>
      </c>
      <c r="B46" s="120" t="n">
        <v>6577</v>
      </c>
      <c r="C46" s="120" t="n">
        <v>71121</v>
      </c>
      <c r="D46" s="121" t="n">
        <v>5.48814224521434</v>
      </c>
      <c r="E46" s="120" t="n">
        <v>38473</v>
      </c>
      <c r="F46" s="121" t="n">
        <v>1.30461261757383</v>
      </c>
      <c r="G46" s="122" t="n">
        <v>10.8135928234758</v>
      </c>
      <c r="H46" s="123" t="n">
        <v>5.84962748973696</v>
      </c>
    </row>
    <row r="47" s="93" customFormat="true" ht="14.1" hidden="false" customHeight="true" outlineLevel="0" collapsed="false">
      <c r="A47" s="124" t="s">
        <v>197</v>
      </c>
      <c r="B47" s="120" t="n">
        <v>493</v>
      </c>
      <c r="C47" s="120" t="n">
        <v>4517</v>
      </c>
      <c r="D47" s="121" t="n">
        <v>0.348560038830067</v>
      </c>
      <c r="E47" s="120" t="n">
        <v>3946</v>
      </c>
      <c r="F47" s="121" t="n">
        <v>0.133808161280543</v>
      </c>
      <c r="G47" s="122" t="n">
        <v>9.16227180527383</v>
      </c>
      <c r="H47" s="123" t="n">
        <v>8.00405679513185</v>
      </c>
    </row>
    <row r="48" s="93" customFormat="true" ht="14.1" hidden="false" customHeight="true" outlineLevel="0" collapsed="false">
      <c r="A48" s="124" t="s">
        <v>198</v>
      </c>
      <c r="B48" s="120" t="n">
        <v>34</v>
      </c>
      <c r="C48" s="120" t="n">
        <v>672</v>
      </c>
      <c r="D48" s="121" t="n">
        <v>0.0518557330294011</v>
      </c>
      <c r="E48" s="120" t="n">
        <v>271</v>
      </c>
      <c r="F48" s="121" t="n">
        <v>0.00918956201394507</v>
      </c>
      <c r="G48" s="122" t="n">
        <v>19.7647058823529</v>
      </c>
      <c r="H48" s="123" t="n">
        <v>7.97058823529412</v>
      </c>
    </row>
    <row r="49" s="93" customFormat="true" ht="14.1" hidden="false" customHeight="true" outlineLevel="0" collapsed="false">
      <c r="A49" s="124" t="s">
        <v>199</v>
      </c>
      <c r="B49" s="120" t="n">
        <v>24176</v>
      </c>
      <c r="C49" s="120" t="n">
        <v>305677</v>
      </c>
      <c r="D49" s="121" t="n">
        <v>23.5879537280182</v>
      </c>
      <c r="E49" s="120" t="n">
        <v>372758</v>
      </c>
      <c r="F49" s="121" t="n">
        <v>12.6401577756241</v>
      </c>
      <c r="G49" s="122" t="n">
        <v>12.6438203176704</v>
      </c>
      <c r="H49" s="123" t="n">
        <v>15.4185142289874</v>
      </c>
    </row>
    <row r="50" s="93" customFormat="true" ht="14.1" hidden="false" customHeight="true" outlineLevel="0" collapsed="false">
      <c r="A50" s="124" t="s">
        <v>177</v>
      </c>
      <c r="B50" s="120" t="n">
        <v>799</v>
      </c>
      <c r="C50" s="120" t="n">
        <v>9206</v>
      </c>
      <c r="D50" s="121" t="n">
        <v>0.71039267599504</v>
      </c>
      <c r="E50" s="120" t="n">
        <v>8850</v>
      </c>
      <c r="F50" s="121" t="n">
        <v>0.300101932927727</v>
      </c>
      <c r="G50" s="122" t="n">
        <v>11.5219023779725</v>
      </c>
      <c r="H50" s="123" t="n">
        <v>11.0763454317897</v>
      </c>
    </row>
    <row r="51" s="93" customFormat="true" ht="14.1" hidden="false" customHeight="true" outlineLevel="0" collapsed="false">
      <c r="A51" s="124" t="s">
        <v>178</v>
      </c>
      <c r="B51" s="120" t="n">
        <v>1655</v>
      </c>
      <c r="C51" s="120" t="n">
        <v>17026</v>
      </c>
      <c r="D51" s="121" t="n">
        <v>1.31383290261694</v>
      </c>
      <c r="E51" s="120" t="n">
        <v>19473</v>
      </c>
      <c r="F51" s="121" t="n">
        <v>0.660325981909788</v>
      </c>
      <c r="G51" s="122" t="n">
        <v>10.2876132930514</v>
      </c>
      <c r="H51" s="123" t="n">
        <v>11.766163141994</v>
      </c>
    </row>
  </sheetData>
  <mergeCells count="8">
    <mergeCell ref="A3:A5"/>
    <mergeCell ref="B3:F3"/>
    <mergeCell ref="G3:G4"/>
    <mergeCell ref="H3:H4"/>
    <mergeCell ref="C4:D4"/>
    <mergeCell ref="E4:F4"/>
    <mergeCell ref="B5:C5"/>
    <mergeCell ref="G5:H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6:22:38Z</dcterms:created>
  <dc:creator>Statistisches Landesamt Baden-Württemberg</dc:creator>
  <dc:description/>
  <cp:keywords>Volkshochschulen; Kurse; Lehrgänge; Einzelveranstaltung; Studienfahrt; Studienreise; Ausstellung; VHS</cp:keywords>
  <dc:language>en-US</dc:language>
  <cp:lastModifiedBy>Fölker, Brigitte (STL)</cp:lastModifiedBy>
  <cp:lastPrinted>2016-09-28T13:45:58Z</cp:lastPrinted>
  <dcterms:modified xsi:type="dcterms:W3CDTF">2016-09-28T14:35:52Z</dcterms:modified>
  <cp:revision>0</cp:revision>
  <dc:subject>Statistische Berichte </dc:subject>
  <dc:title>Volkshochschulen in Baden-Württemberg 2015</dc:title>
</cp:coreProperties>
</file>