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ab1 Seite1" sheetId="1" state="visible" r:id="rId2"/>
    <sheet name="Tab2 Seite2" sheetId="2" state="visible" r:id="rId3"/>
    <sheet name="Noch Tab2 Seite3" sheetId="3" state="visible" r:id="rId4"/>
    <sheet name="Noch Tab2 Seite4" sheetId="4" state="visible" r:id="rId5"/>
    <sheet name="Tab3 Seite5" sheetId="5" state="visible" r:id="rId6"/>
    <sheet name="Noch Tab3 Seite6" sheetId="6" state="visible" r:id="rId7"/>
    <sheet name="Tab4 Seite7" sheetId="7" state="visible" r:id="rId8"/>
    <sheet name="Noch Tab4 Seite8" sheetId="8" state="visible" r:id="rId9"/>
    <sheet name="Tab5 Seite9" sheetId="9" state="visible" r:id="rId10"/>
    <sheet name="NochTab5 Seite10" sheetId="10" state="visible" r:id="rId11"/>
    <sheet name="Tab6 Seite11" sheetId="11" state="visible" r:id="rId12"/>
    <sheet name="Tab7 Seite12" sheetId="12" state="visible" r:id="rId13"/>
    <sheet name="Tab8 Seite13" sheetId="13" state="visible" r:id="rId14"/>
    <sheet name="Tab9 Seite13" sheetId="14" state="visible" r:id="rId15"/>
    <sheet name="Tab10 Seite13" sheetId="15" state="visible" r:id="rId16"/>
    <sheet name="Tab11 Seiten14u15" sheetId="16" state="visible" r:id="rId17"/>
    <sheet name="NochTab11 Seiten16u17" sheetId="17" state="visible" r:id="rId18"/>
    <sheet name="NochTab11 Seiten18u19" sheetId="18" state="visible" r:id="rId19"/>
    <sheet name="Tab12 Seite20" sheetId="19" state="visible" r:id="rId20"/>
    <sheet name="NochTab12 Seite21" sheetId="20" state="visible" r:id="rId21"/>
    <sheet name="Tab13 Seite22u23" sheetId="21" state="visible" r:id="rId22"/>
    <sheet name="Tab14 Seite24" sheetId="22" state="visible" r:id="rId23"/>
    <sheet name="Tab15 Seite25" sheetId="23" state="visible" r:id="rId24"/>
    <sheet name="Tab16 Seite25" sheetId="24" state="visible" r:id="rId25"/>
  </sheets>
  <definedNames>
    <definedName function="false" hidden="false" localSheetId="14" name="_xlnm.Print_Area" vbProcedure="false">'Tab10 Seite13'!$A$1:$G$17</definedName>
    <definedName function="false" hidden="false" localSheetId="22" name="_xlnm.Print_Area" vbProcedure="false">'Tab15 Seite25'!$A$1:$F$26</definedName>
    <definedName function="false" hidden="false" localSheetId="12" name="_xlnm.Print_Area" vbProcedure="false">'Tab8 Seite13'!$A$1:$G$16</definedName>
    <definedName function="false" hidden="false" localSheetId="13" name="_xlnm.Print_Area" vbProcedure="false">'Tab9 Seite13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537">
  <si>
    <t xml:space="preserve">Studierende an baden-württembergischen Hochschulen im Wintersemester 2015/16</t>
  </si>
  <si>
    <r>
      <rPr>
        <sz val="8"/>
        <rFont val="Arial"/>
        <family val="2"/>
      </rPr>
      <t xml:space="preserve">Bei Vergleichen mit entsprechenden Veröffentlichungen des Bundes bzw. anderer Länder ist zu beachten, dass in Baden-Württemberg grundsätzlich (Tabellen 1 bis 5, 7 bis 10 sowie 15 und 16) nur Haupthörer ausgewiesen werden, um Doppelzählungen nach Möglichkeit zu vermeiden. Aus Tabelle 6 wird ersichtlich, dass nach den Unterlagen der Hochschulen 2 436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tudierende als Nebenhörer eingeschrieben sind. Diese Personen studieren schwerpunktmäßig an einer anderen Hochschule und sollten dort als Haupthörer registriert werden; ein entsprechender Abgleich über ID-Merkmale ist im Rahmen der amtlichen Statistik allerdings nicht mehr möglich. Der Nachweis von Haupthörern setzt die bisherige Veröffentlichungspraxis in Baden-Württemberg fort und trägt den Bestimmungen des Kommunalen Finanzausgleichs Rechnung, wonach bei der Ermittlung der Bedarfsmesszahl nach § 7 FAG nur Haupthörer berücksichtigt werden dürfen.</t>
    </r>
  </si>
  <si>
    <t xml:space="preserve">1. Studierende und Studienanfänger und -anfängerinnen an baden-württembergischen Hochschulen </t>
  </si>
  <si>
    <t xml:space="preserve"> seit dem Wintersemester 1975/76 sowie nach Hochschularten im Wintersemester 2015/16*)</t>
  </si>
  <si>
    <t xml:space="preserve">Wintersemester
Hochschulart</t>
  </si>
  <si>
    <t xml:space="preserve">Studierende</t>
  </si>
  <si>
    <t xml:space="preserve">Studienanfänger</t>
  </si>
  <si>
    <t xml:space="preserve">ins-
gesamt</t>
  </si>
  <si>
    <t xml:space="preserve">und zwar</t>
  </si>
  <si>
    <t xml:space="preserve">im ersten
Hochschul-
semester</t>
  </si>
  <si>
    <r>
      <rPr>
        <sz val="7"/>
        <rFont val="Arial"/>
        <family val="2"/>
      </rPr>
      <t xml:space="preserve">Verän-
derung</t>
    </r>
    <r>
      <rPr>
        <vertAlign val="superscript"/>
        <sz val="7"/>
        <rFont val="Arial"/>
        <family val="2"/>
      </rPr>
      <t xml:space="preserve">1)</t>
    </r>
  </si>
  <si>
    <t xml:space="preserve">im ersten
Fach-
semester</t>
  </si>
  <si>
    <t xml:space="preserve">Deutsche</t>
  </si>
  <si>
    <t xml:space="preserve">Ausländer</t>
  </si>
  <si>
    <t xml:space="preserve">weiblich</t>
  </si>
  <si>
    <t xml:space="preserve">Anzahl</t>
  </si>
  <si>
    <t xml:space="preserve">%</t>
  </si>
  <si>
    <t xml:space="preserve">2015/16</t>
  </si>
  <si>
    <t xml:space="preserve">davon</t>
  </si>
  <si>
    <r>
      <rPr>
        <sz val="7"/>
        <rFont val="Arial"/>
        <family val="2"/>
      </rPr>
      <t xml:space="preserve">Universitäten</t>
    </r>
    <r>
      <rPr>
        <vertAlign val="superscript"/>
        <sz val="7"/>
        <rFont val="Arial"/>
        <family val="2"/>
      </rPr>
      <t xml:space="preserve">2)</t>
    </r>
  </si>
  <si>
    <t xml:space="preserve">Pädagogische Hochschulen</t>
  </si>
  <si>
    <t xml:space="preserve">Kunsthochschulen</t>
  </si>
  <si>
    <t xml:space="preserve">Duale Hochschule Baden-Württemberg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zusammen</t>
    </r>
  </si>
  <si>
    <t xml:space="preserve">HAW (ohne HAW der Verwaltung) zusammen</t>
  </si>
  <si>
    <t xml:space="preserve">HAW staatlich</t>
  </si>
  <si>
    <t xml:space="preserve">HAW nicht staatlich</t>
  </si>
  <si>
    <t xml:space="preserve">HAW der Verwaltung zusammen</t>
  </si>
  <si>
    <t xml:space="preserve">HAW der Landesverwaltung</t>
  </si>
  <si>
    <t xml:space="preserve">HAW der Bundesverwaltung</t>
  </si>
  <si>
    <t xml:space="preserve">2014/15</t>
  </si>
  <si>
    <t xml:space="preserve">2013/14</t>
  </si>
  <si>
    <t xml:space="preserve">2012/13</t>
  </si>
  <si>
    <t xml:space="preserve">2011/12</t>
  </si>
  <si>
    <t xml:space="preserve">2010/11</t>
  </si>
  <si>
    <t xml:space="preserve">2009/10</t>
  </si>
  <si>
    <t xml:space="preserve">2008/09</t>
  </si>
  <si>
    <t xml:space="preserve">2007/08</t>
  </si>
  <si>
    <t xml:space="preserve">2006/07</t>
  </si>
  <si>
    <t xml:space="preserve">2005/06</t>
  </si>
  <si>
    <t xml:space="preserve">2004/05</t>
  </si>
  <si>
    <t xml:space="preserve">2003/04</t>
  </si>
  <si>
    <t xml:space="preserve">2002/03</t>
  </si>
  <si>
    <t xml:space="preserve">2001/02</t>
  </si>
  <si>
    <t xml:space="preserve">2000/01</t>
  </si>
  <si>
    <t xml:space="preserve">1999/2000</t>
  </si>
  <si>
    <t xml:space="preserve"> </t>
  </si>
  <si>
    <t xml:space="preserve">1998/99</t>
  </si>
  <si>
    <t xml:space="preserve">1997/98</t>
  </si>
  <si>
    <t xml:space="preserve">1996/97</t>
  </si>
  <si>
    <t xml:space="preserve">1995/96</t>
  </si>
  <si>
    <t xml:space="preserve">1994/95</t>
  </si>
  <si>
    <t xml:space="preserve">1993/94</t>
  </si>
  <si>
    <t xml:space="preserve">1992/93</t>
  </si>
  <si>
    <t xml:space="preserve">1991/92</t>
  </si>
  <si>
    <t xml:space="preserve">1990/91</t>
  </si>
  <si>
    <t xml:space="preserve">1989/90</t>
  </si>
  <si>
    <t xml:space="preserve">1988/89</t>
  </si>
  <si>
    <t xml:space="preserve">1987/88</t>
  </si>
  <si>
    <t xml:space="preserve">1986/87</t>
  </si>
  <si>
    <t xml:space="preserve">1985/86</t>
  </si>
  <si>
    <t xml:space="preserve">1984/85</t>
  </si>
  <si>
    <t xml:space="preserve">1983/84</t>
  </si>
  <si>
    <t xml:space="preserve">1982/83</t>
  </si>
  <si>
    <t xml:space="preserve">1981/82</t>
  </si>
  <si>
    <t xml:space="preserve">1980/81</t>
  </si>
  <si>
    <t xml:space="preserve">1979/80</t>
  </si>
  <si>
    <t xml:space="preserve">1978/79</t>
  </si>
  <si>
    <t xml:space="preserve">1977/78</t>
  </si>
  <si>
    <t xml:space="preserve">1976/77</t>
  </si>
  <si>
    <t xml:space="preserve">1975/76</t>
  </si>
  <si>
    <t xml:space="preserve">1972/73</t>
  </si>
  <si>
    <t xml:space="preserve">*) Bis Wintersemester 1978/79 Haupt- und Nebenhörer; ab Wintersemester 1979/80 nur Haupthörer. – 1) Veränderung gegenüber dem Vorjahr. – 2) Einschließlich Private Wissenschaftliche und Theologische Hochschulen. – 3) Hochschule für Angewandte Wissenschaften (HAW, ehemals Fachhochschulen).</t>
  </si>
  <si>
    <t xml:space="preserve">Zeichenerklärung: ( ) = Aussagewert eingeschränkt, da Zahlenwert statistisch relativ unsicher.  – = Nicht vorhanden (genau null). . =  Zahlenwert unbekannt
oder geheim zu halten. </t>
  </si>
  <si>
    <r>
      <rPr>
        <b val="true"/>
        <sz val="8"/>
        <rFont val="Arial"/>
        <family val="2"/>
      </rPr>
      <t xml:space="preserve">2. Studierende und Studienanfänger und -anfängerinnen in Baden-Württemberg im Wintersemester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015/16</t>
    </r>
  </si>
  <si>
    <t xml:space="preserve">     nach Hochschularten und Hochschulen</t>
  </si>
  <si>
    <t xml:space="preserve">Hochschulart
Hochschule</t>
  </si>
  <si>
    <t xml:space="preserve">Weibliche Studierende</t>
  </si>
  <si>
    <t xml:space="preserve">Ausländische Studierende</t>
  </si>
  <si>
    <t xml:space="preserve">darunter im ersten</t>
  </si>
  <si>
    <t xml:space="preserve">zu-
sam-
men</t>
  </si>
  <si>
    <t xml:space="preserve">dar. weiblich </t>
  </si>
  <si>
    <t xml:space="preserve">Hoch-
schul-</t>
  </si>
  <si>
    <t xml:space="preserve">Fach-</t>
  </si>
  <si>
    <t xml:space="preserve">semester</t>
  </si>
  <si>
    <t xml:space="preserve">Universitäten zusammen</t>
  </si>
  <si>
    <t xml:space="preserve">Freiburg</t>
  </si>
  <si>
    <t xml:space="preserve">Heidelberg</t>
  </si>
  <si>
    <t xml:space="preserve">Hohenheim</t>
  </si>
  <si>
    <t xml:space="preserve">Karlsruhe</t>
  </si>
  <si>
    <t xml:space="preserve">Konstanz</t>
  </si>
  <si>
    <t xml:space="preserve">Mannheim</t>
  </si>
  <si>
    <t xml:space="preserve">Stuttgart</t>
  </si>
  <si>
    <t xml:space="preserve">Tübingen</t>
  </si>
  <si>
    <t xml:space="preserve">Ulm </t>
  </si>
  <si>
    <t xml:space="preserve">Private Wissenschaftliche Hochschulen</t>
  </si>
  <si>
    <r>
      <rPr>
        <sz val="7"/>
        <rFont val="Arial"/>
        <family val="2"/>
      </rPr>
      <t xml:space="preserve">Bierbronnen, Gustav Siewerth Akademie</t>
    </r>
    <r>
      <rPr>
        <vertAlign val="superscript"/>
        <sz val="7"/>
        <rFont val="Arial"/>
        <family val="2"/>
      </rPr>
      <t xml:space="preserve">1)</t>
    </r>
  </si>
  <si>
    <t xml:space="preserve">Friedrichshafen, Zeppelin Universität</t>
  </si>
  <si>
    <t xml:space="preserve">Heidelberg, Hochschule für Jüdische Studien</t>
  </si>
  <si>
    <t xml:space="preserve">Stuttgart, Seminar für Waldorfpädagogik</t>
  </si>
  <si>
    <t xml:space="preserve">Pädagogische Hochschulen zusammen</t>
  </si>
  <si>
    <t xml:space="preserve">Ludwigsburg</t>
  </si>
  <si>
    <t xml:space="preserve">– in Ludwigsburg</t>
  </si>
  <si>
    <t xml:space="preserve">– in Reutlingen</t>
  </si>
  <si>
    <t xml:space="preserve">Schwäbisch Gmünd</t>
  </si>
  <si>
    <r>
      <rPr>
        <sz val="7"/>
        <rFont val="Arial"/>
        <family val="2"/>
      </rPr>
      <t xml:space="preserve">Weingarten</t>
    </r>
    <r>
      <rPr>
        <vertAlign val="superscript"/>
        <sz val="7"/>
        <rFont val="Arial"/>
        <family val="2"/>
      </rPr>
      <t xml:space="preserve">2)</t>
    </r>
  </si>
  <si>
    <t xml:space="preserve">Kunsthochschulen zusammen</t>
  </si>
  <si>
    <t xml:space="preserve">Freiburg (Musik)</t>
  </si>
  <si>
    <t xml:space="preserve">Karlsruhe (Bildende Künste)</t>
  </si>
  <si>
    <t xml:space="preserve">Karlsruhe (Gestaltung)</t>
  </si>
  <si>
    <t xml:space="preserve">Karlsruhe (Musik)</t>
  </si>
  <si>
    <t xml:space="preserve">Mannheim (Musik und Darstellende Kunst)</t>
  </si>
  <si>
    <t xml:space="preserve">Stuttgart (Bildende Künste)</t>
  </si>
  <si>
    <t xml:space="preserve">Stuttgart (Musik und Darstellende Kunst)</t>
  </si>
  <si>
    <t xml:space="preserve">Trossingen (Musik)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Heidenheim</t>
  </si>
  <si>
    <t xml:space="preserve">Heilbronn</t>
  </si>
  <si>
    <t xml:space="preserve">Heilbronn CAS</t>
  </si>
  <si>
    <t xml:space="preserve">Lörrach</t>
  </si>
  <si>
    <t xml:space="preserve">Mosbach</t>
  </si>
  <si>
    <t xml:space="preserve">– in Mosbach</t>
  </si>
  <si>
    <t xml:space="preserve">– in Bad Mergentheim </t>
  </si>
  <si>
    <t xml:space="preserve">Ravensburg</t>
  </si>
  <si>
    <t xml:space="preserve">– in Ravensburg</t>
  </si>
  <si>
    <t xml:space="preserve">– in Friedrichshafen</t>
  </si>
  <si>
    <t xml:space="preserve">– in Stuttgart</t>
  </si>
  <si>
    <t xml:space="preserve">– in Horb</t>
  </si>
  <si>
    <t xml:space="preserve">Villingen-Schwenn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udierende und Studienanfänger und -anfängerinnen in Baden-Württemberg im Wintersemester 2015/16</t>
    </r>
  </si>
  <si>
    <t xml:space="preserve">   nach Hochschularten und Hochschulen</t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4)</t>
    </r>
    <r>
      <rPr>
        <b val="true"/>
        <sz val="7"/>
        <rFont val="Arial"/>
        <family val="2"/>
      </rPr>
      <t xml:space="preserve"> zusammen</t>
    </r>
  </si>
  <si>
    <t xml:space="preserve">HAW staatlich zusammen</t>
  </si>
  <si>
    <t xml:space="preserve">Aalen (Technik und Wirtschaft)</t>
  </si>
  <si>
    <t xml:space="preserve">Albstadt-Sigmaringen (Technik
und Wirtschaft)</t>
  </si>
  <si>
    <t xml:space="preserve">– in Albstadt</t>
  </si>
  <si>
    <t xml:space="preserve">– in Sigmaringen</t>
  </si>
  <si>
    <t xml:space="preserve">Biberach a.d.R. (Bauwesen
und Wirtschaft)</t>
  </si>
  <si>
    <t xml:space="preserve">Esslingen (Technik und Sozialwesen)</t>
  </si>
  <si>
    <t xml:space="preserve">– in Esslingen</t>
  </si>
  <si>
    <t xml:space="preserve">– in Göppingen</t>
  </si>
  <si>
    <t xml:space="preserve">Furtwangen (Informatik, Technik,
Wirtschaft, Medien)</t>
  </si>
  <si>
    <t xml:space="preserve">– in Furtwangen</t>
  </si>
  <si>
    <t xml:space="preserve">– in Villingen-Schwenningen</t>
  </si>
  <si>
    <t xml:space="preserve">– in Tuttlingen</t>
  </si>
  <si>
    <t xml:space="preserve">Heilbronn (Technik und Wirtschaft)</t>
  </si>
  <si>
    <t xml:space="preserve">– in Heilbronn</t>
  </si>
  <si>
    <t xml:space="preserve">– in Künzelsau</t>
  </si>
  <si>
    <t xml:space="preserve">– in Schwäbisch-Hall</t>
  </si>
  <si>
    <t xml:space="preserve">Karlsruhe (Technik und Wirtschaft)</t>
  </si>
  <si>
    <t xml:space="preserve">Konstanz (Technik, Wirtschaft
und Gestaltung)</t>
  </si>
  <si>
    <t xml:space="preserve">Mannheim (Technik, Gestaltung
und Sozialwesen)</t>
  </si>
  <si>
    <t xml:space="preserve">Nürtingen-Geislingen (Wirtschaft
und Umwelt)</t>
  </si>
  <si>
    <t xml:space="preserve">– in Geislingen</t>
  </si>
  <si>
    <t xml:space="preserve">– in Nürtingen</t>
  </si>
  <si>
    <r>
      <rPr>
        <sz val="7"/>
        <rFont val="Arial"/>
        <family val="2"/>
      </rPr>
      <t xml:space="preserve">Offenburg</t>
    </r>
    <r>
      <rPr>
        <vertAlign val="superscript"/>
        <sz val="7"/>
        <rFont val="Arial"/>
        <family val="2"/>
      </rPr>
      <t xml:space="preserve">5) </t>
    </r>
    <r>
      <rPr>
        <sz val="7"/>
        <rFont val="Arial"/>
        <family val="2"/>
      </rPr>
      <t xml:space="preserve">(Technik und Wirtschaft) </t>
    </r>
  </si>
  <si>
    <t xml:space="preserve">Pforzheim (Gestaltung, Technik, Wirtschaft 
und Recht)</t>
  </si>
  <si>
    <r>
      <rPr>
        <sz val="7"/>
        <rFont val="Arial"/>
        <family val="2"/>
      </rPr>
      <t xml:space="preserve">Ravensburg-Weingarten</t>
    </r>
    <r>
      <rPr>
        <vertAlign val="superscript"/>
        <sz val="7"/>
        <rFont val="Arial"/>
        <family val="2"/>
      </rPr>
      <t xml:space="preserve">6)</t>
    </r>
    <r>
      <rPr>
        <sz val="7"/>
        <rFont val="Arial"/>
        <family val="2"/>
      </rPr>
      <t xml:space="preserve"> (Technik,
Wirtschaft und Sozialwesen)</t>
    </r>
  </si>
  <si>
    <t xml:space="preserve">Reutlingen (Technik und Wirtschaft)</t>
  </si>
  <si>
    <t xml:space="preserve">Rottenburg (Forstwirtschaft)</t>
  </si>
  <si>
    <t xml:space="preserve">Schwäbisch Gmünd (Gestaltung)</t>
  </si>
  <si>
    <t xml:space="preserve">Stuttgart (Medien)</t>
  </si>
  <si>
    <t xml:space="preserve">Stuttgart (Technik)</t>
  </si>
  <si>
    <t xml:space="preserve">Ulm (Technik)</t>
  </si>
  <si>
    <t xml:space="preserve">HAW nicht staatlich zusammen</t>
  </si>
  <si>
    <r>
      <rPr>
        <sz val="7"/>
        <rFont val="Arial"/>
        <family val="2"/>
      </rPr>
      <t xml:space="preserve">Allensbach (WHL School of Business and
Economics)</t>
    </r>
    <r>
      <rPr>
        <vertAlign val="superscript"/>
        <sz val="7"/>
        <rFont val="Arial"/>
        <family val="2"/>
      </rPr>
      <t xml:space="preserve">7)</t>
    </r>
  </si>
  <si>
    <t xml:space="preserve">Baden-Baden (Berlin, HWTK)</t>
  </si>
  <si>
    <t xml:space="preserve">Calw (Wirtschaft und Medien)</t>
  </si>
  <si>
    <t xml:space="preserve">Freiburg (HKDM)</t>
  </si>
  <si>
    <t xml:space="preserve">Freiburg (Sozialwesen, kath.)</t>
  </si>
  <si>
    <t xml:space="preserve">– in Freiburg</t>
  </si>
  <si>
    <t xml:space="preserve">Freiburg (Soziale Arbeit, ev.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udierende und Studienanfänger und -anfängerinnen in Baden-Württemberg im Wintersemester 2014/15</t>
    </r>
  </si>
  <si>
    <t xml:space="preserve">    nach Hochschularten und Hochschulen</t>
  </si>
  <si>
    <t xml:space="preserve">Noch: HAW nicht staatlich</t>
  </si>
  <si>
    <t xml:space="preserve">Heidelberg (Internationales Management)</t>
  </si>
  <si>
    <t xml:space="preserve">Heidelberg (SRH-Gruppe)</t>
  </si>
  <si>
    <t xml:space="preserve">Heilbronn (German Graduate School of
Management and Law)</t>
  </si>
  <si>
    <t xml:space="preserve">Isny (Technik)</t>
  </si>
  <si>
    <t xml:space="preserve">Karlsruhe (Karlshochschule
International University)</t>
  </si>
  <si>
    <t xml:space="preserve">Liebenzell (Internationale Hochschule)</t>
  </si>
  <si>
    <t xml:space="preserve">Ludwigsburg (Ev. Hochschule)</t>
  </si>
  <si>
    <t xml:space="preserve">Mannheim (Bundesagentur)</t>
  </si>
  <si>
    <t xml:space="preserve">Mannheim (HDWM)</t>
  </si>
  <si>
    <t xml:space="preserve">Nürtingen (Kunsttherapie)</t>
  </si>
  <si>
    <t xml:space="preserve">Reutlingen (Theologische Hochschule)</t>
  </si>
  <si>
    <t xml:space="preserve">Riedlingen (Fernhochschule)</t>
  </si>
  <si>
    <t xml:space="preserve">Stuttgart (AKAD)</t>
  </si>
  <si>
    <t xml:space="preserve">Stuttgart (Gestaltung)</t>
  </si>
  <si>
    <t xml:space="preserve">Stuttgart (HfK+G)</t>
  </si>
  <si>
    <t xml:space="preserve">Stuttgart (VWA)</t>
  </si>
  <si>
    <t xml:space="preserve">Ulm (HfK+G)</t>
  </si>
  <si>
    <t xml:space="preserve">HAW der Landesverwaltung
zusammen</t>
  </si>
  <si>
    <t xml:space="preserve">Kehl (Verwaltung)</t>
  </si>
  <si>
    <t xml:space="preserve">Ludwigsburg (Verwaltung und Finanzen)</t>
  </si>
  <si>
    <t xml:space="preserve">Schwetzingen (Rechtspflege)</t>
  </si>
  <si>
    <t xml:space="preserve">Villingen-Schwenningen (Polizei)</t>
  </si>
  <si>
    <t xml:space="preserve">HAW der Bundesverwaltung
zusammen</t>
  </si>
  <si>
    <t xml:space="preserve">Mannheim (Bundeswehrverwaltung)</t>
  </si>
  <si>
    <t xml:space="preserve">Insgesamt</t>
  </si>
  <si>
    <t xml:space="preserve">1) Betrieb ruht. – 2) Für Zwecke des kommunalen Finanzausgleichs werden 122 Studierende der Pädagogischen Hochschule Weingarten der Gemeinde Baienfurt zugeordnet. – 3) Duale Hochschule Baden-Württemberg wird seit 2010 gesondert ausgewiesen. – 4) Hochschule für Angewandte Wissenschaften (HAW, ehemals Fachhochschulen). – 5) Für Zwecke des kommunalen Finanzausgleichs werden 1124 Studierende der HAW Offenburg der Gemeinde Gengenbach zugeordnet. – 
6) Für Zwecke des kommunalen Finanzausgleichs werden 1366 Studierende der HAW Ravensburg-Weingarten der Gemeinde Baienfurt zugeordnet. – 7) Bis Wintersemester 2014/15 Private Wissenschaftliche Hochschule AKAD Lahr.</t>
  </si>
  <si>
    <t xml:space="preserve">3. Studierende und Studienanfänger und -anfängerinnen in Baden-Württemberg im Wintersemester 2015/16 nach Hochschularten</t>
  </si>
  <si>
    <t xml:space="preserve">     und Fächergruppen*)</t>
  </si>
  <si>
    <t xml:space="preserve">Fächergruppe des 1. Studienfachs
i = insgesamt 
w = weiblich</t>
  </si>
  <si>
    <t xml:space="preserve">Deutsche Studierende</t>
  </si>
  <si>
    <t xml:space="preserve">Hochschul-</t>
  </si>
  <si>
    <t xml:space="preserve">Universitäten</t>
  </si>
  <si>
    <r>
      <rPr>
        <sz val="7"/>
        <rFont val="Arial"/>
        <family val="2"/>
      </rPr>
      <t xml:space="preserve">Geisteswissenschaften</t>
    </r>
    <r>
      <rPr>
        <vertAlign val="superscript"/>
        <sz val="7"/>
        <rFont val="Arial"/>
        <family val="2"/>
      </rPr>
      <t xml:space="preserve">1)</t>
    </r>
  </si>
  <si>
    <t xml:space="preserve">i</t>
  </si>
  <si>
    <t xml:space="preserve">w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/Gesundheitswissenschaften</t>
  </si>
  <si>
    <r>
      <rPr>
        <sz val="7"/>
        <rFont val="Arial"/>
        <family val="2"/>
      </rPr>
      <t xml:space="preserve">Agrar-, Forst- und Ernährungswissenschaften, Veterinärmedizin</t>
    </r>
    <r>
      <rPr>
        <vertAlign val="superscript"/>
        <sz val="7"/>
        <rFont val="Arial"/>
        <family val="2"/>
      </rPr>
      <t xml:space="preserve">2)</t>
    </r>
  </si>
  <si>
    <t xml:space="preserve">Ingenieurwissenschaften</t>
  </si>
  <si>
    <t xml:space="preserve">Kunst, Kunstwissenschaft</t>
  </si>
  <si>
    <r>
      <rPr>
        <sz val="7"/>
        <rFont val="Arial"/>
        <family val="2"/>
      </rPr>
      <t xml:space="preserve">Außerhalb der Studienbereichsgliederung</t>
    </r>
    <r>
      <rPr>
        <vertAlign val="superscript"/>
        <sz val="7"/>
        <rFont val="Arial"/>
        <family val="2"/>
      </rPr>
      <t xml:space="preserve">3)</t>
    </r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tudierende und Studienanfänger und -anfängerinnen in Baden-Württemberg im Wintersemester 2015/16</t>
    </r>
  </si>
  <si>
    <t xml:space="preserve">    nach Hochschularten und Fächergruppen*)</t>
  </si>
  <si>
    <t xml:space="preserve">zu-
sammen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4)</t>
    </r>
    <r>
      <rPr>
        <b val="true"/>
        <sz val="7"/>
        <rFont val="Arial"/>
        <family val="2"/>
      </rPr>
      <t xml:space="preserve"> (ohne HAW der Verwaltung)</t>
    </r>
  </si>
  <si>
    <t xml:space="preserve">HAW der Verwaltung</t>
  </si>
  <si>
    <t xml:space="preserve">Hochschulen insgesamt</t>
  </si>
  <si>
    <t xml:space="preserve">*) Ab WS 2015/16 zum Teil neue Zuordnung bisheriger Fächergruppen, Studienbereiche bzw. Studienfächer. – 1) Bis SS 2015 Sprach- und Kulturwissenschaften. –
2) Ab WS 2015/16 Fächergruppe Agrar-, Forst- und Ernährungswissenschaften und Fächergruppe Veterinärmedizin zu Fächergruppe Agrar-, Forst- und Ernährungswissenschaften, Veterinärmedizin zusammengefasst. – 3) Seit dem SS 2007 können Studierende auch außerhalb der Studienbereichsgliederung eingeschrieben werden. – 4) Hochschule für Angewandte Wissenschaften (HAW, ehemals Fachhochschulen).</t>
  </si>
  <si>
    <t xml:space="preserve">4. Studierende in Baden-Württemberg im Wintersemester 2015/16 nach Hochschularten, Fächergruppen, Studienbereichen*)</t>
  </si>
  <si>
    <t xml:space="preserve">und Geschlecht</t>
  </si>
  <si>
    <t xml:space="preserve">Fächergruppe
Studienbereich</t>
  </si>
  <si>
    <t xml:space="preserve">Studierende 
insgesamt</t>
  </si>
  <si>
    <t xml:space="preserve">davon an</t>
  </si>
  <si>
    <t xml:space="preserve">Pädagogischen
Hochschulen</t>
  </si>
  <si>
    <t xml:space="preserve">Kunst- 
hochschulen</t>
  </si>
  <si>
    <r>
      <rPr>
        <sz val="7"/>
        <rFont val="Arial"/>
        <family val="2"/>
      </rPr>
      <t xml:space="preserve">Hochschule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insge-
samt</t>
  </si>
  <si>
    <t xml:space="preserve">dar.
weiblich</t>
  </si>
  <si>
    <r>
      <rPr>
        <b val="true"/>
        <sz val="7"/>
        <rFont val="Arial"/>
        <family val="2"/>
      </rPr>
      <t xml:space="preserve">Geisteswissenschaften</t>
    </r>
    <r>
      <rPr>
        <b val="true"/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Geisteswissenschaften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allgemein</t>
    </r>
  </si>
  <si>
    <t xml:space="preserve">Evang. Theologie, -Religionslehre</t>
  </si>
  <si>
    <t xml:space="preserve">Kath. Theologie, -Religionslehre</t>
  </si>
  <si>
    <t xml:space="preserve">Philosophie</t>
  </si>
  <si>
    <t xml:space="preserve">Geschichte</t>
  </si>
  <si>
    <t xml:space="preserve">Bibliotheksw. Dokumentation, Publizistik</t>
  </si>
  <si>
    <t xml:space="preserve">Allgemeine und vergl. Literatur- und 
Sprachwissenschaften</t>
  </si>
  <si>
    <t xml:space="preserve">Altphilologie (klass. Philologie), 
Neugriechisch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
Kulturwissenschaften</t>
  </si>
  <si>
    <t xml:space="preserve">Kulturwissenschaften i.e.S.</t>
  </si>
  <si>
    <t xml:space="preserve">Rechts-, Wirtschafts- und 
Sozialwissenschaften</t>
  </si>
  <si>
    <t xml:space="preserve">davon </t>
  </si>
  <si>
    <t xml:space="preserve">Rechts-, Wirtschafts- und
Sozialwissenschaften allgemein </t>
  </si>
  <si>
    <t xml:space="preserve">Regionalwissenschaften</t>
  </si>
  <si>
    <t xml:space="preserve">Politikwissenschaften</t>
  </si>
  <si>
    <t xml:space="preserve">Sozialwissenschaften</t>
  </si>
  <si>
    <r>
      <rPr>
        <sz val="7"/>
        <rFont val="Arial"/>
        <family val="2"/>
      </rPr>
      <t xml:space="preserve">Sozialwesen</t>
    </r>
    <r>
      <rPr>
        <vertAlign val="superscript"/>
        <sz val="7"/>
        <rFont val="Arial"/>
        <family val="2"/>
      </rPr>
      <t xml:space="preserve">3)</t>
    </r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/
Schwerpunkt Wirtschaftswissenschaften</t>
  </si>
  <si>
    <r>
      <rPr>
        <sz val="7"/>
        <rFont val="Arial"/>
        <family val="2"/>
      </rPr>
      <t xml:space="preserve">Psychologi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Erziehungswissenschaften</t>
    </r>
    <r>
      <rPr>
        <vertAlign val="superscript"/>
        <sz val="7"/>
        <rFont val="Arial"/>
        <family val="2"/>
      </rPr>
      <t xml:space="preserve">3)</t>
    </r>
  </si>
  <si>
    <t xml:space="preserve">Mathematik, Naturwissensch. allgemein</t>
  </si>
  <si>
    <t xml:space="preserve">Mathe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udierende in Baden-Württemberg im Wintersemester 2015/16 nach Hochschularten, Fächergruppen,        </t>
    </r>
  </si>
  <si>
    <t xml:space="preserve">   Studienbereichen*) und Geschlecht</t>
  </si>
  <si>
    <t xml:space="preserve">Humanmedizin/
Gesundheitswissenschaften</t>
  </si>
  <si>
    <t xml:space="preserve">Gesundheitswissenschaften 
allgemein</t>
  </si>
  <si>
    <t xml:space="preserve">Humanmedizin</t>
  </si>
  <si>
    <t xml:space="preserve">Zahnmedizin</t>
  </si>
  <si>
    <r>
      <rPr>
        <b val="true"/>
        <sz val="7"/>
        <rFont val="Arial"/>
        <family val="2"/>
      </rPr>
      <t xml:space="preserve">Agrar-, Forst- und 
Ernährungswissenschaften, Veterinärmedizin</t>
    </r>
    <r>
      <rPr>
        <b val="true"/>
        <vertAlign val="superscript"/>
        <sz val="7"/>
        <rFont val="Arial"/>
        <family val="2"/>
      </rPr>
      <t xml:space="preserve">4)</t>
    </r>
  </si>
  <si>
    <t xml:space="preserve">Agrarwiss., Lebensmittel- 
und Getränketech.</t>
  </si>
  <si>
    <t xml:space="preserve">Forstwiss., Holzwirtschaft</t>
  </si>
  <si>
    <t xml:space="preserve">Ernährungs- und 
Haushaltswissenschaften</t>
  </si>
  <si>
    <t xml:space="preserve">Ingenieurwesen allgemein</t>
  </si>
  <si>
    <t xml:space="preserve">Maschinenbau/
Verfahrenstechnik</t>
  </si>
  <si>
    <r>
      <rPr>
        <sz val="7"/>
        <rFont val="Arial"/>
        <family val="2"/>
      </rPr>
      <t xml:space="preserve">Elektrotechnik und Informationstechnik</t>
    </r>
    <r>
      <rPr>
        <vertAlign val="superscript"/>
        <sz val="7"/>
        <rFont val="Arial"/>
        <family val="2"/>
      </rPr>
      <t xml:space="preserve">5)</t>
    </r>
  </si>
  <si>
    <t xml:space="preserve">Verkehrstechnik, Nautik</t>
  </si>
  <si>
    <t xml:space="preserve">Architektur/Innenarchitektur</t>
  </si>
  <si>
    <t xml:space="preserve">Raumplanung</t>
  </si>
  <si>
    <t xml:space="preserve">Bauingenieurwesen</t>
  </si>
  <si>
    <t xml:space="preserve">Vermessungswesen</t>
  </si>
  <si>
    <t xml:space="preserve">Wirtschaftsingenieurwesen/
Schwerpunkt Ingenieurwissenschaften</t>
  </si>
  <si>
    <r>
      <rPr>
        <sz val="7"/>
        <rFont val="Arial"/>
        <family val="2"/>
      </rPr>
      <t xml:space="preserve">Informatik</t>
    </r>
    <r>
      <rPr>
        <vertAlign val="superscript"/>
        <sz val="7"/>
        <rFont val="Arial"/>
        <family val="2"/>
      </rPr>
      <t xml:space="preserve">6)</t>
    </r>
  </si>
  <si>
    <t xml:space="preserve">Materialwissenschaft und
Werkstofftechnik</t>
  </si>
  <si>
    <t xml:space="preserve">Kunst, Kunstwissenschaften 
allgemein</t>
  </si>
  <si>
    <t xml:space="preserve">Bildende Kunst</t>
  </si>
  <si>
    <t xml:space="preserve">Gestaltung</t>
  </si>
  <si>
    <t xml:space="preserve">Darstellende Kunst, Film und Fernsehen, 
Theaterwissenschaften</t>
  </si>
  <si>
    <t xml:space="preserve">Musik, Musikwissenschaften</t>
  </si>
  <si>
    <r>
      <rPr>
        <b val="true"/>
        <sz val="7"/>
        <rFont val="Arial"/>
        <family val="2"/>
      </rPr>
      <t xml:space="preserve">Außerhalb der 
Studienbereichsgliederung</t>
    </r>
    <r>
      <rPr>
        <b val="true"/>
        <vertAlign val="superscript"/>
        <sz val="7"/>
        <rFont val="Arial"/>
        <family val="2"/>
      </rPr>
      <t xml:space="preserve">7)</t>
    </r>
  </si>
  <si>
    <t xml:space="preserve">*) Ab WS 2015/16 zum Teil neue Zuordnung bisheriger Fächergruppen, Studienbereiche bzw. Studienfächer. – 1) Hochschule für Angewandte Wissenschaften 
(HAW, ehemals Fachhochschulen). – 2) Bis SS 2015 Sprach- und Kulturwissenschaften. – 3) Bis SS 2015 Zuordnung zu Fächergruppe Sprach- und Kultur-
wissenschaften. – 4) Ab WS 2015/16 Fächergruppe Agrar-, Forst- und Ernährungswissenschaften und Fächergruppe Veterinärmedizin zu Fächergruppe Agrar-, 
Forst- und Ernährungswissenschaften, Veterinärmedizin zusammengefasst. – 5) Bis SS 2015 Elektrotechnik. – 6) Bis SS 2015 Zuordnung zu Fächergruppe 
Mathematik, Naturwissenschaften. – 7) Seit dem SS 2007 können Studierende auch außerhalb der Studienbereichsgliederung eingeschrieben werden.</t>
  </si>
  <si>
    <t xml:space="preserve">5. Studienanfänger und -anfängerinnen im ersten Hochschulsemester an den Hochschulen in Baden-Württemberg </t>
  </si>
  <si>
    <t xml:space="preserve">    im Studienjahr 2015</t>
  </si>
  <si>
    <t xml:space="preserve">Sommersemester 2015</t>
  </si>
  <si>
    <t xml:space="preserve">Wintersemester 2015/16</t>
  </si>
  <si>
    <t xml:space="preserve">Studienjahr 2015</t>
  </si>
  <si>
    <t xml:space="preserve">männ-
lich</t>
  </si>
  <si>
    <t xml:space="preserve">weib-
lich</t>
  </si>
  <si>
    <r>
      <rPr>
        <sz val="7"/>
        <rFont val="Arial"/>
        <family val="2"/>
      </rPr>
      <t xml:space="preserve">Bierbronnen, Gustav-Siewerth-Akademie</t>
    </r>
    <r>
      <rPr>
        <vertAlign val="superscript"/>
        <sz val="7"/>
        <rFont val="Arial"/>
        <family val="2"/>
      </rPr>
      <t xml:space="preserve">1)</t>
    </r>
  </si>
  <si>
    <t xml:space="preserve">Weingarten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zusammen</t>
    </r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Albstadt-Sigmaringen (Technik und Wirtschaft)</t>
  </si>
  <si>
    <t xml:space="preserve">Biberach a.d.R. (Bauwesen und Wirtschaft)</t>
  </si>
  <si>
    <t xml:space="preserve">Furtwangen (Informatik, Technik, Wirtschaft, Medien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udienanfänger und -anfängerinnen im ersten Hochschulsemester an den Hochschulen in Baden-Württemberg </t>
    </r>
  </si>
  <si>
    <t xml:space="preserve">               im Studienjahr 2015</t>
  </si>
  <si>
    <t xml:space="preserve">Noch: HAW staatlich</t>
  </si>
  <si>
    <t xml:space="preserve">Konstanz (Technik, Wirtschaft und Gestaltung)</t>
  </si>
  <si>
    <t xml:space="preserve">Mannheim (Technik, Gestaltung und Sozialwesen)</t>
  </si>
  <si>
    <t xml:space="preserve">Nürtingen-Geislingen (Wirtschaft und Umwelt)</t>
  </si>
  <si>
    <t xml:space="preserve">Offenburg (Technik und Wirtschaft)</t>
  </si>
  <si>
    <t xml:space="preserve">Pforzheim (Gestaltung, Technik, Wirtschaft und Recht)</t>
  </si>
  <si>
    <t xml:space="preserve">Ravensburg-Weingarten (Technik, Wirtschaft und Sozialwesen)</t>
  </si>
  <si>
    <r>
      <rPr>
        <sz val="7"/>
        <rFont val="Arial"/>
        <family val="2"/>
      </rPr>
      <t xml:space="preserve">Allensbach (WHL School of Business and
Economics)</t>
    </r>
    <r>
      <rPr>
        <vertAlign val="superscript"/>
        <sz val="7"/>
        <rFont val="Arial"/>
        <family val="2"/>
      </rPr>
      <t xml:space="preserve">4)</t>
    </r>
  </si>
  <si>
    <t xml:space="preserve">Karlsruhe (Karlshochschule International University)</t>
  </si>
  <si>
    <t xml:space="preserve">HAW der Landesverwaltung zusammen</t>
  </si>
  <si>
    <t xml:space="preserve">HAW der Bundesverwaltung zusammen</t>
  </si>
  <si>
    <t xml:space="preserve">1) Betrieb ruht. – 2) Die ehemaligen Berufsakademien des Landes Baden-Württemberg wurden zum 01.03.2009 in die Duale Hochschule Baden-Württemberg überführt. Sie ist seit dem eine staatlich anerkannte Hochschule. – 3) Hochschule für Angewandte Wissenschaften (HAW, ehemals Fachhochschulen). – 4) Bis Wintersemester 2014/15 Private Wissenschaftliche Hochschule AKAD Lahr.</t>
  </si>
  <si>
    <t xml:space="preserve">6. Nebenhörer und -hörerinnen in Baden-Württemberg im Wintersemester 2015/16 nach Hochschularten*) und Fächergruppen**)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3)</t>
    </r>
  </si>
  <si>
    <t xml:space="preserve">*) An der Dualen Hochschule Baden-Württemberg und an den HAW der Verwaltung sind keine Nebenhörer eingeschrieben. – **) Ab WS 2015/16 zum Teil neue Zuordnung bisheriger Fächergruppen, Studienbereiche bzw. Studienfächer. – 1) Bis SS 2015 Sprach- und Kulturwissenschaften. – 2) Ab WS 2015/16 Fächergruppe Agrar-, Forst- und Ernährungswissenschaften und Fächergruppe Veterinärmedizin zu Fächergruppe Agrar-, Forst- und Ernährungs-wissenschaften, Veterinärmedizin zusammengefasst. – 3) Hochschule für Angewandte Wissenschaften (HAW, ehemals Fachhochschulen).</t>
  </si>
  <si>
    <t xml:space="preserve">7. Ausländische Studierende und ausländische Studienanfänger und -anfängerinnen an baden-württembergischen Hochschulen</t>
  </si>
  <si>
    <t xml:space="preserve"> im Wintersemester 2015/16 nach Staatsangehörigkeit und Geschlecht </t>
  </si>
  <si>
    <t xml:space="preserve">Staatsangehörigkeit</t>
  </si>
  <si>
    <t xml:space="preserve">Darunter Bildungsausländer</t>
  </si>
  <si>
    <t xml:space="preserve">insgesamt</t>
  </si>
  <si>
    <t xml:space="preserve">darunter
weiblich</t>
  </si>
  <si>
    <t xml:space="preserve">ersten Hochschulsemester</t>
  </si>
  <si>
    <t xml:space="preserve">Europa zusammen</t>
  </si>
  <si>
    <t xml:space="preserve">EU-Länder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
(Großbritannien und Nordirland)</t>
  </si>
  <si>
    <t xml:space="preserve">Zypern</t>
  </si>
  <si>
    <t xml:space="preserve">Übriges Europa</t>
  </si>
  <si>
    <t xml:space="preserve">darunter</t>
  </si>
  <si>
    <t xml:space="preserve">Türkei</t>
  </si>
  <si>
    <t xml:space="preserve">Russische Föderation</t>
  </si>
  <si>
    <t xml:space="preserve">Afrika</t>
  </si>
  <si>
    <t xml:space="preserve">Amerika</t>
  </si>
  <si>
    <t xml:space="preserve">Asien</t>
  </si>
  <si>
    <t xml:space="preserve">China</t>
  </si>
  <si>
    <t xml:space="preserve">Indien</t>
  </si>
  <si>
    <t xml:space="preserve">Japan </t>
  </si>
  <si>
    <t xml:space="preserve">Süd-Korea</t>
  </si>
  <si>
    <t xml:space="preserve">Australien und Ozeanien</t>
  </si>
  <si>
    <t xml:space="preserve">Ohne Angabe / Ungeklärt / 
Staatenlos</t>
  </si>
  <si>
    <t xml:space="preserve">8. Studierende insgesamt an baden-württembergischen Hochschulen der Fächergruppe*) Ingenieurwissenschaften </t>
  </si>
  <si>
    <t xml:space="preserve"> im Wintersemester 2015/16 nach Studienbereichen</t>
  </si>
  <si>
    <t xml:space="preserve">Studienbereich</t>
  </si>
  <si>
    <t xml:space="preserve">Studierende
insgesamt</t>
  </si>
  <si>
    <t xml:space="preserve">Davon an</t>
  </si>
  <si>
    <r>
      <rPr>
        <sz val="7"/>
        <rFont val="Arial"/>
        <family val="2"/>
      </rPr>
      <t xml:space="preserve">Hochschulen für
Angewandte
Wissenschaft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uale Hochschule
Baden-Württemberg</t>
    </r>
    <r>
      <rPr>
        <vertAlign val="superscript"/>
        <sz val="7"/>
        <rFont val="Arial"/>
        <family val="2"/>
      </rPr>
      <t xml:space="preserve">2)</t>
    </r>
  </si>
  <si>
    <t xml:space="preserve">Kunst-hochschulen</t>
  </si>
  <si>
    <t xml:space="preserve">Ingenieurwissenschaften insgesamt</t>
  </si>
  <si>
    <t xml:space="preserve">Maschinenbau/Verfahrenstechnik</t>
  </si>
  <si>
    <r>
      <rPr>
        <sz val="7"/>
        <rFont val="Arial"/>
        <family val="2"/>
      </rPr>
      <t xml:space="preserve">Elektrotechnik und Informationstechnik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irtschaftsingenieurwesen/ 
Schwerpunkt Ingenieurwissenschaften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Informatik</t>
    </r>
    <r>
      <rPr>
        <vertAlign val="superscript"/>
        <sz val="7"/>
        <rFont val="Arial"/>
        <family val="2"/>
      </rPr>
      <t xml:space="preserve">5)</t>
    </r>
  </si>
  <si>
    <t xml:space="preserve">Materialwissenschaft und Werkstofftechnik</t>
  </si>
  <si>
    <t xml:space="preserve">9. Weibliche Studierende an baden-württembergischen Hochschulen der Fächergruppe*) Ingenieurwissenschaften</t>
  </si>
  <si>
    <t xml:space="preserve">im Wintersemester 2015/16 nach Studienbereichen</t>
  </si>
  <si>
    <t xml:space="preserve">Weibliche Studierende
insgesamt</t>
  </si>
  <si>
    <r>
      <rPr>
        <sz val="7"/>
        <rFont val="Arial"/>
        <family val="2"/>
      </rPr>
      <t xml:space="preserve">Hochschulen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Kunst-
hochschulen</t>
  </si>
  <si>
    <r>
      <rPr>
        <sz val="7"/>
        <rFont val="Arial"/>
        <family val="2"/>
      </rPr>
      <t xml:space="preserve">Wirtschaftsingenieurwesen/
Schwerpunkt Ingenieurwissenschaften</t>
    </r>
    <r>
      <rPr>
        <vertAlign val="superscript"/>
        <sz val="7"/>
        <rFont val="Arial"/>
        <family val="2"/>
      </rPr>
      <t xml:space="preserve">4)</t>
    </r>
  </si>
  <si>
    <t xml:space="preserve">10. Ausländische Studierende an baden-württembergischen Hochschulen der Fächergruppe*) Ingenieurwissenschaften</t>
  </si>
  <si>
    <t xml:space="preserve">  im Wintersemester 2015/16 nach Studienbereichen</t>
  </si>
  <si>
    <t xml:space="preserve">Ausländische
Studierende
insgesamt</t>
  </si>
  <si>
    <t xml:space="preserve">*) Ab WS 2015/16 zum Teil neue Zuordnung bisheriger Fächergruppen, Studienbereiche bzw. Studienfächer. – 1) Hochschule für Angewandte Wissenschaften 
(HAW, ehemals Fachhochschulen). – 2) Die Duale Hochschule Baden-Württemberg wurde seit WS 2008/09 unter "Fachhochschulen" eingeordnet. Seit WS 2010/11 
werden beide Hochschularten gesondert ausgewiesen. – 3) Bis SS 2015 Elektrotechnik. – 4) Seit dem Wintersemester 2009/10 ist der Studienbereich Wirtschafts-
ingenieurwesen aufgeteilt in zwei Studienbereiche; "Wirtschaftsingenieurwesen mit wirtschaftswissenschaftlichem Schwerpunkt" und "Wirtschaftsingenieurwesen 
mit ingenieurwissenschaftlichem Schwerpunkt". Dieser gehört nun zur Fächergruppe der Ingenieurwissenschaften. – 5) Bis Sommersemester 2015 Zuordnung zur Fächergruppe "Mathematik, Naturwissenschaften".</t>
  </si>
  <si>
    <t xml:space="preserve">11. Bestandene Prüfungen an Hochschulen in Baden-Württemberg im Prüfungsjahr 2014 nach Fächergruppe,</t>
  </si>
  <si>
    <t xml:space="preserve">Prüfungsgruppe und Fachsemester</t>
  </si>
  <si>
    <t xml:space="preserve">Fächergruppe
Prüfungsgruppe</t>
  </si>
  <si>
    <t xml:space="preserve">Geschlecht</t>
  </si>
  <si>
    <t xml:space="preserve">Bestandene
Prüfungen
insgesamt</t>
  </si>
  <si>
    <t xml:space="preserve">Davon im … Fachsemester</t>
  </si>
  <si>
    <t xml:space="preserve">3. oder
niedrigeren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oder
höheren</t>
  </si>
  <si>
    <t xml:space="preserve">ohne
Angabe</t>
  </si>
  <si>
    <t xml:space="preserve">Sprach- und Kulturwissenschaften</t>
  </si>
  <si>
    <t xml:space="preserve">Universitärer Abschluss (ohne Lehramtsprüfungen)</t>
  </si>
  <si>
    <t xml:space="preserve">männlich</t>
  </si>
  <si>
    <t xml:space="preserve">Promotionen</t>
  </si>
  <si>
    <t xml:space="preserve">Lehramtsabschlüsse</t>
  </si>
  <si>
    <t xml:space="preserve">Fachhochschulabschluss</t>
  </si>
  <si>
    <t xml:space="preserve">Bestandene Prüfungen zusammen</t>
  </si>
  <si>
    <t xml:space="preserve">Sonstiger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Bestandene Prüfungen an Hochschulen in Baden-Württemberg im Prüfungsjahr 2014 nach Fächergruppe,</t>
    </r>
  </si>
  <si>
    <t xml:space="preserve">Humanmedizin, Gesundheitswissenschaften</t>
  </si>
  <si>
    <t xml:space="preserve">Agrar-, Forst- und Ernährungswissenschaften</t>
  </si>
  <si>
    <t xml:space="preserve">Künstlerischer Abschluss</t>
  </si>
  <si>
    <t xml:space="preserve">Außerhalb der Studienbereichsgliederung/ Sonstige Fächer</t>
  </si>
  <si>
    <t xml:space="preserve">Bestandene Prüfungen insgesamt</t>
  </si>
  <si>
    <t xml:space="preserve">12. Hauptberufliches Personal an Hochschulen in Baden-Württemberg 2014 nach Beschäftigungsverhältnis </t>
  </si>
  <si>
    <t xml:space="preserve">  und Finanzierung der Stelle</t>
  </si>
  <si>
    <t xml:space="preserve">Wissenschaftliches und künstlerisches Personal </t>
  </si>
  <si>
    <t xml:space="preserve">Verwaltungs-, technisches und sonstiges Personal </t>
  </si>
  <si>
    <t xml:space="preserve">Veränderung gegenüber dem Vorjahr</t>
  </si>
  <si>
    <t xml:space="preserve">teil-
zeitbe-
schäftigt</t>
  </si>
  <si>
    <t xml:space="preserve">Personen, die aus dem Stellenplan
 finanziert werden</t>
  </si>
  <si>
    <t xml:space="preserve">Klinika</t>
  </si>
  <si>
    <t xml:space="preserve">Friedrichshafen, Zeppelin University</t>
  </si>
  <si>
    <t xml:space="preserve">Lahr, AKA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Hauptberufliches Personal an Hochschulen in Baden-Württemberg 2014 nach Beschäftigungsverhältnis </t>
    </r>
  </si>
  <si>
    <t xml:space="preserve">teil-
zeitbe-
schäf-
tigt</t>
  </si>
  <si>
    <r>
      <rPr>
        <b val="true"/>
        <sz val="7"/>
        <rFont val="Arial"/>
        <family val="2"/>
      </rPr>
      <t xml:space="preserve">Duale Hochschule Baden-Württemberg</t>
    </r>
    <r>
      <rPr>
        <b val="true"/>
        <vertAlign val="superscript"/>
        <sz val="7"/>
        <rFont val="Arial"/>
        <family val="2"/>
      </rPr>
      <t xml:space="preserve">2)</t>
    </r>
  </si>
  <si>
    <t xml:space="preserve">Schwäbisch Hall (Gestaltung)</t>
  </si>
  <si>
    <t xml:space="preserve">Stuttgart (HfKG)</t>
  </si>
  <si>
    <t xml:space="preserve">Ulm (HfKG)</t>
  </si>
  <si>
    <t xml:space="preserve">1) Betrieb ruht. – 2) Duale Hochschule Baden-Württemberg wird seit 2010 gesondert ausgewiesen. – 3) Hochschule für Angewandte Wissenschaften (HAW, ehemals Fachhochschulen).</t>
  </si>
  <si>
    <t xml:space="preserve">13. Habilitierte an Hochschulen in Baden-Württemberg seit 1980 nach Fächergruppen*) und Altersgruppen</t>
  </si>
  <si>
    <t xml:space="preserve">Merkmal</t>
  </si>
  <si>
    <t xml:space="preserve">Habilitierte</t>
  </si>
  <si>
    <t xml:space="preserve">Ulm</t>
  </si>
  <si>
    <t xml:space="preserve">Pädagogische
Hochschulen</t>
  </si>
  <si>
    <t xml:space="preserve">Fächergruppen</t>
  </si>
  <si>
    <r>
      <rPr>
        <sz val="7"/>
        <rFont val="Arial"/>
        <family val="2"/>
      </rPr>
      <t xml:space="preserve">Geisteswissenschaft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/Sport</t>
    </r>
  </si>
  <si>
    <t xml:space="preserve">Rechts-, Wirtschafts- und
Sozialwissenschaften</t>
  </si>
  <si>
    <r>
      <rPr>
        <sz val="7"/>
        <rFont val="Arial"/>
        <family val="2"/>
      </rPr>
      <t xml:space="preserve">Agrar-, Forst- und
Ernährungswissenschaften, Veterinärmedizin</t>
    </r>
    <r>
      <rPr>
        <vertAlign val="superscript"/>
        <sz val="7"/>
        <rFont val="Arial"/>
        <family val="2"/>
      </rPr>
      <t xml:space="preserve">2)</t>
    </r>
  </si>
  <si>
    <t xml:space="preserve">Alter von ... bis 
unter ... Jahren</t>
  </si>
  <si>
    <t xml:space="preserve">Alter von ... bis
unter ... Jahren</t>
  </si>
  <si>
    <t xml:space="preserve">unter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 </t>
  </si>
  <si>
    <t xml:space="preserve">55 und älter</t>
  </si>
  <si>
    <t xml:space="preserve">*) Ab Berichtsjahr 2015 zum Teil neue Zuordnung bisheriger Fächergruppen, Lehr- und Forschungsbereiche und Fachgebiete. – 1) Bis 2014 Sprach- und Kultur-
wissenschaften. – 2) Ab Berichtsjahr 2015 Fächergruppe Agrar-, Forst- und Ernährungswissenschaften und Fächergruppe Veterinärmedizin zu Fächergruppe Agrar-, 
Forst- und Ernährungswissenschaften, Veterinärmedizin zusammengefasst.</t>
  </si>
  <si>
    <t xml:space="preserve">14. Gasthörer und -hörerinnen an Hochschulen in Baden-Württemberg seit dem Wintersemester 2000/01 nach Altersgruppen</t>
  </si>
  <si>
    <t xml:space="preserve">      und Geschlecht</t>
  </si>
  <si>
    <t xml:space="preserve">Alter 
von ... bis 
unter ... Jahren</t>
  </si>
  <si>
    <t xml:space="preserve">Wintersemester</t>
  </si>
  <si>
    <t xml:space="preserve">zusammen</t>
  </si>
  <si>
    <t xml:space="preserve"> bis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und älter</t>
  </si>
  <si>
    <t xml:space="preserve">ohne Angabe</t>
  </si>
  <si>
    <t xml:space="preserve">Insgesamt  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Gasthörer und -hörerinnen an Hochschulen in Baden-Württemberg seit dem Wintersemester 2000/01 nach Altersgruppen</t>
    </r>
  </si>
  <si>
    <t xml:space="preserve">                 und Geschlecht</t>
  </si>
  <si>
    <t xml:space="preserve">bis 20</t>
  </si>
  <si>
    <t xml:space="preserve">15. Die 20 größten Hochschulen in Baden-Württemberg im Wintersemester 2015/16 </t>
  </si>
  <si>
    <t xml:space="preserve">  nach Anzahl der eingeschriebenen Studierenden</t>
  </si>
  <si>
    <t xml:space="preserve">Rang </t>
  </si>
  <si>
    <t xml:space="preserve">Hochschule</t>
  </si>
  <si>
    <t xml:space="preserve">Veränderung zum Vorjahr</t>
  </si>
  <si>
    <t xml:space="preserve">Anteil Studierender mit angestrebtem Abschluss</t>
  </si>
  <si>
    <t xml:space="preserve">Bachelor</t>
  </si>
  <si>
    <t xml:space="preserve">Master</t>
  </si>
  <si>
    <t xml:space="preserve">Universität Heidelberg</t>
  </si>
  <si>
    <t xml:space="preserve">Universität Tübingen</t>
  </si>
  <si>
    <t xml:space="preserve">Universität Stuttgart</t>
  </si>
  <si>
    <t xml:space="preserve">Universität Freiburg</t>
  </si>
  <si>
    <t xml:space="preserve">Universität Karlsruhe</t>
  </si>
  <si>
    <t xml:space="preserve">Universität Mannheim</t>
  </si>
  <si>
    <t xml:space="preserve">Universität Konstanz</t>
  </si>
  <si>
    <t xml:space="preserve">Universität Ulm</t>
  </si>
  <si>
    <t xml:space="preserve">Universität Hohenheim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Karlsruhe (Technik und Wirtschaft)</t>
    </r>
  </si>
  <si>
    <r>
      <rPr>
        <sz val="7"/>
        <color rgb="FF000000"/>
        <rFont val="Arial"/>
        <family val="2"/>
      </rPr>
      <t xml:space="preserve">HAW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Heilbronn (Technik und Wirtschaft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Furtwangen (Informatik, Technik, Wirtschaft, Medien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Pforzheim (Gestaltung, Technik, Wirtschaft und Recht)</t>
    </r>
  </si>
  <si>
    <r>
      <rPr>
        <sz val="7"/>
        <color rgb="FF000000"/>
        <rFont val="Arial"/>
        <family val="2"/>
      </rPr>
      <t xml:space="preserve">HAW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Esslingen (Technik und Sozialwesen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Reutlingen (Technik und Wirtschaft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Aalen (Technik und Wirtschaft)</t>
    </r>
  </si>
  <si>
    <t xml:space="preserve">Pädagogische Hochschule Ludwigsburg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Mannheim  (Technik, Gestaltung und Sozialwesen)</t>
    </r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Nürtingen (Wirtschaft und Umwelt)</t>
    </r>
  </si>
  <si>
    <t xml:space="preserve">1) Hochschule für Angewandte Wissenschaften (HAW, ehemals Fachhochschulen).</t>
  </si>
  <si>
    <t xml:space="preserve">16. Die 20 größten Studienbereiche*) in Baden-Württemberg im Wintersemester 2015/16 </t>
  </si>
  <si>
    <t xml:space="preserve">Informatik</t>
  </si>
  <si>
    <r>
      <rPr>
        <sz val="7"/>
        <rFont val="Arial"/>
        <family val="2"/>
      </rPr>
      <t xml:space="preserve">Elektrotechnik und Informationstechnik</t>
    </r>
    <r>
      <rPr>
        <vertAlign val="superscript"/>
        <sz val="7"/>
        <rFont val="Arial"/>
        <family val="2"/>
      </rPr>
      <t xml:space="preserve">1)</t>
    </r>
  </si>
  <si>
    <t xml:space="preserve">Wirtschaftsingenieurwesen/Schwerpunkt Wirtschaftswissenschaften</t>
  </si>
  <si>
    <t xml:space="preserve">Sozialwesen</t>
  </si>
  <si>
    <t xml:space="preserve">Erziehungswissenschaften</t>
  </si>
  <si>
    <t xml:space="preserve">Wirtschaftsingenieurwesen/Schwerpunkt Ingenieurwissenschaften</t>
  </si>
  <si>
    <t xml:space="preserve">Psychologie</t>
  </si>
  <si>
    <t xml:space="preserve">*) Ab WS 2015/16 zum Teil neue Zuordnung bisheriger Fächergruppen, Studienbereiche bzw. Studienfächer. – 1) Bis SS 2015 Elektrotechnik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yyyy&quot; neuabge-&quot;"/>
    <numFmt numFmtId="166" formatCode="#\ ###\ ##0&quot;  &quot;;;&quot;–  &quot;;\–"/>
    <numFmt numFmtId="167" formatCode="* \+?0.0&quot;    &quot;;* \–?0.0&quot;    &quot;;* \–?0.0&quot;    &quot;;* &quot;–    0,0    &quot;"/>
    <numFmt numFmtId="168" formatCode="#\ ###\ ##0;;\–;\–"/>
    <numFmt numFmtId="169" formatCode="\+?0.0\ ;\–?0.0\ ;&quot;– &quot;"/>
    <numFmt numFmtId="170" formatCode="&quot;+   &quot;0.0&quot;  &quot;;&quot;–   &quot;0.0&quot;  &quot;;&quot;–   &quot;"/>
    <numFmt numFmtId="171" formatCode="&quot;+  &quot;0.0&quot;  &quot;;&quot;–  &quot;0.0&quot;  &quot;;&quot;.  &quot;"/>
    <numFmt numFmtId="172" formatCode="#,##0.00"/>
    <numFmt numFmtId="173" formatCode="#\ ##0&quot;  &quot;;;&quot;–  &quot;;&quot;–  &quot;"/>
    <numFmt numFmtId="174" formatCode="###\ ##0;;\–;\–"/>
    <numFmt numFmtId="175" formatCode="#\ ###\ ##0\ ;&quot;– &quot;;&quot; – &quot;"/>
    <numFmt numFmtId="176" formatCode="#\ ###\ ##0&quot;  &quot;;;&quot;  –  &quot;;&quot;  –  &quot;"/>
    <numFmt numFmtId="177" formatCode="@"/>
    <numFmt numFmtId="178" formatCode="#\ ##0\ ;;&quot;– &quot;;&quot;– &quot;"/>
    <numFmt numFmtId="179" formatCode="#\ ###\ ##0&quot;  &quot;;&quot;– &quot;#\ ###\ ##0&quot;  &quot;;&quot; –  &quot;;* @&quot;  &quot;"/>
    <numFmt numFmtId="180" formatCode="\+?\ ??0&quot;  &quot;;\–?\ ??0&quot;  &quot;;&quot;–  &quot;"/>
    <numFmt numFmtId="181" formatCode="###\ ##0&quot;  &quot;;;&quot;–  &quot;;&quot;–  &quot;"/>
    <numFmt numFmtId="182" formatCode="#\ ##0\ ;&quot;– &quot;#\ ##0\ ;&quot; – &quot;;* @\ "/>
    <numFmt numFmtId="183" formatCode="\+?\ ??0\ ;\–?\ ??0\ ;&quot;– &quot;"/>
    <numFmt numFmtId="184" formatCode="#\ ##0&quot;  &quot;;&quot;– &quot;#\ ##0&quot;  &quot;;&quot; –  &quot;;* @&quot;  &quot;"/>
    <numFmt numFmtId="185" formatCode="##0;;\–;\–"/>
    <numFmt numFmtId="186" formatCode="&quot;+ &quot;?0.0\ ;&quot;– &quot;?0.0\ ;&quot;–  &quot;"/>
    <numFmt numFmtId="187" formatCode="?0.0\ ;?0.0\ ;&quot;–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sz val="10"/>
      <color rgb="FF3333CC"/>
      <name val="MS Sans Serif"/>
      <family val="2"/>
    </font>
    <font>
      <sz val="7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7"/>
      <name val="Arial"/>
      <family val="2"/>
    </font>
    <font>
      <b val="true"/>
      <strike val="true"/>
      <sz val="7"/>
      <name val="Arial"/>
      <family val="2"/>
    </font>
    <font>
      <sz val="10"/>
      <color rgb="FF0000FF"/>
      <name val="MS Sans Serif"/>
      <family val="2"/>
    </font>
    <font>
      <sz val="8.5"/>
      <color rgb="FF0000FF"/>
      <name val="MS Sans Serif"/>
      <family val="2"/>
    </font>
    <font>
      <sz val="7"/>
      <name val="MS Sans Serif"/>
      <family val="2"/>
    </font>
    <font>
      <sz val="7"/>
      <color rgb="FF0000FF"/>
      <name val="MS Sans Serif"/>
      <family val="2"/>
    </font>
    <font>
      <sz val="8"/>
      <color rgb="FF0000FF"/>
      <name val="MS Sans Serif"/>
      <family val="2"/>
    </font>
    <font>
      <sz val="8"/>
      <name val="MS Sans Serif"/>
      <family val="2"/>
    </font>
    <font>
      <sz val="8"/>
      <color rgb="FFFF0000"/>
      <name val="MS Sans Serif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b val="true"/>
      <sz val="8"/>
      <name val="MS Sans Serif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5" shrinkToFit="false"/>
      <protection locked="true" hidden="false"/>
    </xf>
    <xf numFmtId="168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13" fillId="0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3" fillId="0" borderId="0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12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5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2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12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15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1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8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3 2" xfId="22"/>
    <cellStyle name="Standard 4" xfId="23"/>
    <cellStyle name="Standard 5" xfId="24"/>
    <cellStyle name="Standard 5 2" xfId="25"/>
    <cellStyle name="Standard_biba1" xfId="26"/>
    <cellStyle name="Standard_Ergänzungstabellen" xfId="27"/>
    <cellStyle name="Standard_GasthörerNEU" xfId="28"/>
    <cellStyle name="Standard_HS8709_CD" xfId="29"/>
    <cellStyle name="Standard_HS8908_CD" xfId="30"/>
    <cellStyle name="Standard_HS9509_CD" xfId="31"/>
    <cellStyle name="Standard_HS9909_CD" xfId="32"/>
    <cellStyle name="Standard_NEU2" xfId="33"/>
    <cellStyle name="Standard_Studierende_Anfänger ab 1995 nach FG und STB" xfId="34"/>
    <cellStyle name="Standard_Tab0511" xfId="35"/>
    <cellStyle name="Standard_Tabelle1" xfId="36"/>
  </cellStyles>
  <dxfs count="62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6.28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6.56"/>
    <col collapsed="false" customWidth="true" hidden="false" outlineLevel="0" max="9" min="9" style="1" width="6.42"/>
    <col collapsed="false" customWidth="true" hidden="false" outlineLevel="0" max="10" min="10" style="1" width="6.28"/>
    <col collapsed="false" customWidth="false" hidden="false" outlineLevel="0" max="257" min="11" style="1" width="12.56"/>
  </cols>
  <sheetData>
    <row r="1" customFormat="false" ht="15" hidden="false" customHeight="false" outlineLevel="0" collapsed="false">
      <c r="A1" s="2" t="s">
        <v>0</v>
      </c>
    </row>
    <row r="3" customFormat="false" ht="95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7.5" hidden="false" customHeight="true" outlineLevel="0" collapsed="false"/>
    <row r="5" customFormat="false" ht="16.5" hidden="false" customHeight="tru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85" hidden="false" customHeight="tru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1.25" hidden="false" customHeight="true" outlineLevel="0" collapsed="false">
      <c r="A7" s="8" t="s">
        <v>4</v>
      </c>
      <c r="B7" s="9" t="s">
        <v>5</v>
      </c>
      <c r="C7" s="9"/>
      <c r="D7" s="9"/>
      <c r="E7" s="9"/>
      <c r="F7" s="10" t="s">
        <v>6</v>
      </c>
      <c r="G7" s="10"/>
      <c r="H7" s="10"/>
      <c r="I7" s="10"/>
      <c r="J7" s="10"/>
    </row>
    <row r="8" customFormat="false" ht="11.25" hidden="false" customHeight="true" outlineLevel="0" collapsed="false">
      <c r="A8" s="8"/>
      <c r="B8" s="11" t="s">
        <v>7</v>
      </c>
      <c r="C8" s="12" t="s">
        <v>8</v>
      </c>
      <c r="D8" s="12"/>
      <c r="E8" s="12"/>
      <c r="F8" s="13" t="s">
        <v>9</v>
      </c>
      <c r="G8" s="13" t="s">
        <v>10</v>
      </c>
      <c r="H8" s="12" t="s">
        <v>8</v>
      </c>
      <c r="I8" s="12"/>
      <c r="J8" s="14" t="s">
        <v>11</v>
      </c>
    </row>
    <row r="9" customFormat="false" ht="15.75" hidden="false" customHeight="true" outlineLevel="0" collapsed="false">
      <c r="A9" s="8"/>
      <c r="B9" s="11"/>
      <c r="C9" s="15" t="s">
        <v>12</v>
      </c>
      <c r="D9" s="15" t="s">
        <v>13</v>
      </c>
      <c r="E9" s="15" t="s">
        <v>14</v>
      </c>
      <c r="F9" s="13"/>
      <c r="G9" s="13"/>
      <c r="H9" s="15" t="s">
        <v>12</v>
      </c>
      <c r="I9" s="15" t="s">
        <v>14</v>
      </c>
      <c r="J9" s="14"/>
    </row>
    <row r="10" customFormat="false" ht="11.25" hidden="false" customHeight="true" outlineLevel="0" collapsed="false">
      <c r="A10" s="8"/>
      <c r="B10" s="16" t="s">
        <v>15</v>
      </c>
      <c r="C10" s="16"/>
      <c r="D10" s="16"/>
      <c r="E10" s="16"/>
      <c r="F10" s="16"/>
      <c r="G10" s="17" t="s">
        <v>16</v>
      </c>
      <c r="H10" s="18" t="s">
        <v>15</v>
      </c>
      <c r="I10" s="18"/>
      <c r="J10" s="18"/>
    </row>
    <row r="11" customFormat="false" ht="3.95" hidden="false" customHeight="true" outlineLevel="0" collapsed="false">
      <c r="A11" s="19"/>
      <c r="B11" s="20"/>
      <c r="C11" s="20"/>
      <c r="D11" s="21"/>
      <c r="E11" s="20"/>
      <c r="F11" s="20"/>
      <c r="G11" s="20"/>
      <c r="H11" s="22"/>
      <c r="I11" s="23"/>
      <c r="J11" s="24"/>
    </row>
    <row r="12" customFormat="false" ht="11.1" hidden="false" customHeight="true" outlineLevel="0" collapsed="false">
      <c r="A12" s="25" t="s">
        <v>17</v>
      </c>
      <c r="B12" s="26" t="n">
        <v>356689</v>
      </c>
      <c r="C12" s="26" t="n">
        <v>309086</v>
      </c>
      <c r="D12" s="26" t="n">
        <v>47603</v>
      </c>
      <c r="E12" s="26" t="n">
        <v>167357</v>
      </c>
      <c r="F12" s="26" t="n">
        <v>63824</v>
      </c>
      <c r="G12" s="27" t="n">
        <v>1.78941660553091</v>
      </c>
      <c r="H12" s="26" t="n">
        <v>50339</v>
      </c>
      <c r="I12" s="26" t="n">
        <v>30972</v>
      </c>
      <c r="J12" s="26" t="n">
        <v>89533</v>
      </c>
    </row>
    <row r="13" customFormat="false" ht="10.5" hidden="false" customHeight="true" outlineLevel="0" collapsed="false">
      <c r="A13" s="28" t="s">
        <v>18</v>
      </c>
      <c r="B13" s="29"/>
      <c r="C13" s="29"/>
      <c r="D13" s="29"/>
      <c r="E13" s="29"/>
      <c r="F13" s="29"/>
      <c r="G13" s="30"/>
      <c r="H13" s="29"/>
      <c r="I13" s="29"/>
      <c r="J13" s="29"/>
    </row>
    <row r="14" customFormat="false" ht="11.1" hidden="false" customHeight="true" outlineLevel="0" collapsed="false">
      <c r="A14" s="28" t="s">
        <v>19</v>
      </c>
      <c r="B14" s="31" t="n">
        <v>177679</v>
      </c>
      <c r="C14" s="32" t="n">
        <v>147818</v>
      </c>
      <c r="D14" s="32" t="n">
        <v>29861</v>
      </c>
      <c r="E14" s="32" t="n">
        <v>83855</v>
      </c>
      <c r="F14" s="32" t="n">
        <v>30551</v>
      </c>
      <c r="G14" s="30" t="n">
        <v>3.03183596384728</v>
      </c>
      <c r="H14" s="32" t="n">
        <v>21693</v>
      </c>
      <c r="I14" s="32" t="n">
        <v>15018</v>
      </c>
      <c r="J14" s="32" t="n">
        <v>46620</v>
      </c>
    </row>
    <row r="15" customFormat="false" ht="11.1" hidden="false" customHeight="true" outlineLevel="0" collapsed="false">
      <c r="A15" s="28" t="s">
        <v>20</v>
      </c>
      <c r="B15" s="31" t="n">
        <v>23646</v>
      </c>
      <c r="C15" s="32" t="n">
        <v>22374</v>
      </c>
      <c r="D15" s="32" t="n">
        <v>1272</v>
      </c>
      <c r="E15" s="32" t="n">
        <v>18539</v>
      </c>
      <c r="F15" s="32" t="n">
        <v>3265</v>
      </c>
      <c r="G15" s="30" t="n">
        <v>-3.25925925925926</v>
      </c>
      <c r="H15" s="32" t="n">
        <v>2886</v>
      </c>
      <c r="I15" s="32" t="n">
        <v>2715</v>
      </c>
      <c r="J15" s="32" t="n">
        <v>4639</v>
      </c>
    </row>
    <row r="16" customFormat="false" ht="11.1" hidden="false" customHeight="true" outlineLevel="0" collapsed="false">
      <c r="A16" s="28" t="s">
        <v>21</v>
      </c>
      <c r="B16" s="31" t="n">
        <v>4534</v>
      </c>
      <c r="C16" s="32" t="n">
        <v>2935</v>
      </c>
      <c r="D16" s="32" t="n">
        <v>1599</v>
      </c>
      <c r="E16" s="32" t="n">
        <v>2533</v>
      </c>
      <c r="F16" s="32" t="n">
        <v>603</v>
      </c>
      <c r="G16" s="30" t="n">
        <v>-8.07926829268293</v>
      </c>
      <c r="H16" s="32" t="n">
        <v>275</v>
      </c>
      <c r="I16" s="32" t="n">
        <v>320</v>
      </c>
      <c r="J16" s="32" t="n">
        <v>956</v>
      </c>
    </row>
    <row r="17" customFormat="false" ht="11.1" hidden="false" customHeight="true" outlineLevel="0" collapsed="false">
      <c r="A17" s="28" t="s">
        <v>22</v>
      </c>
      <c r="B17" s="31" t="n">
        <v>34034</v>
      </c>
      <c r="C17" s="32" t="n">
        <v>32696</v>
      </c>
      <c r="D17" s="32" t="n">
        <v>1338</v>
      </c>
      <c r="E17" s="32" t="n">
        <v>14374</v>
      </c>
      <c r="F17" s="32" t="n">
        <v>10816</v>
      </c>
      <c r="G17" s="30" t="n">
        <v>1.46341463414634</v>
      </c>
      <c r="H17" s="32" t="n">
        <v>10264</v>
      </c>
      <c r="I17" s="32" t="n">
        <v>4639</v>
      </c>
      <c r="J17" s="32" t="n">
        <v>12241</v>
      </c>
    </row>
    <row r="18" customFormat="false" ht="11.1" hidden="false" customHeight="true" outlineLevel="0" collapsed="false">
      <c r="A18" s="28" t="s">
        <v>23</v>
      </c>
      <c r="B18" s="31" t="n">
        <v>116796</v>
      </c>
      <c r="C18" s="31" t="n">
        <v>103263</v>
      </c>
      <c r="D18" s="31" t="n">
        <v>13533</v>
      </c>
      <c r="E18" s="31" t="n">
        <v>48056</v>
      </c>
      <c r="F18" s="31" t="n">
        <v>18589</v>
      </c>
      <c r="G18" s="30" t="n">
        <v>1.25279154638052</v>
      </c>
      <c r="H18" s="31" t="n">
        <v>15221</v>
      </c>
      <c r="I18" s="31" t="n">
        <v>8280</v>
      </c>
      <c r="J18" s="31" t="n">
        <v>25077</v>
      </c>
    </row>
    <row r="19" customFormat="false" ht="11.1" hidden="false" customHeight="true" outlineLevel="0" collapsed="false">
      <c r="A19" s="33" t="s">
        <v>24</v>
      </c>
      <c r="B19" s="31" t="n">
        <v>110732</v>
      </c>
      <c r="C19" s="31" t="n">
        <v>97239</v>
      </c>
      <c r="D19" s="31" t="n">
        <v>13493</v>
      </c>
      <c r="E19" s="31" t="n">
        <v>44352</v>
      </c>
      <c r="F19" s="31" t="n">
        <v>17439</v>
      </c>
      <c r="G19" s="30" t="n">
        <v>1.08979189612197</v>
      </c>
      <c r="H19" s="31" t="n">
        <v>14080</v>
      </c>
      <c r="I19" s="31" t="n">
        <v>7604</v>
      </c>
      <c r="J19" s="31" t="n">
        <v>24161</v>
      </c>
    </row>
    <row r="20" customFormat="false" ht="11.1" hidden="false" customHeight="true" outlineLevel="0" collapsed="false">
      <c r="A20" s="34" t="s">
        <v>25</v>
      </c>
      <c r="B20" s="31" t="n">
        <v>90872</v>
      </c>
      <c r="C20" s="32" t="n">
        <v>78770</v>
      </c>
      <c r="D20" s="32" t="n">
        <v>12102</v>
      </c>
      <c r="E20" s="32" t="n">
        <v>33033</v>
      </c>
      <c r="F20" s="32" t="n">
        <v>14522</v>
      </c>
      <c r="G20" s="30" t="n">
        <v>0.227758989578297</v>
      </c>
      <c r="H20" s="32" t="n">
        <v>11506</v>
      </c>
      <c r="I20" s="32" t="n">
        <v>5645</v>
      </c>
      <c r="J20" s="32" t="n">
        <v>20074</v>
      </c>
    </row>
    <row r="21" customFormat="false" ht="11.1" hidden="false" customHeight="true" outlineLevel="0" collapsed="false">
      <c r="A21" s="34" t="s">
        <v>26</v>
      </c>
      <c r="B21" s="31" t="n">
        <v>19860</v>
      </c>
      <c r="C21" s="32" t="n">
        <v>18469</v>
      </c>
      <c r="D21" s="32" t="n">
        <v>1391</v>
      </c>
      <c r="E21" s="32" t="n">
        <v>11319</v>
      </c>
      <c r="F21" s="32" t="n">
        <v>2917</v>
      </c>
      <c r="G21" s="30" t="n">
        <v>5.6118754525706</v>
      </c>
      <c r="H21" s="32" t="n">
        <v>2574</v>
      </c>
      <c r="I21" s="32" t="n">
        <v>1959</v>
      </c>
      <c r="J21" s="32" t="n">
        <v>4087</v>
      </c>
    </row>
    <row r="22" customFormat="false" ht="11.1" hidden="false" customHeight="true" outlineLevel="0" collapsed="false">
      <c r="A22" s="33" t="s">
        <v>27</v>
      </c>
      <c r="B22" s="31" t="n">
        <v>6064</v>
      </c>
      <c r="C22" s="31" t="n">
        <v>6024</v>
      </c>
      <c r="D22" s="31" t="n">
        <v>40</v>
      </c>
      <c r="E22" s="31" t="n">
        <v>3704</v>
      </c>
      <c r="F22" s="31" t="n">
        <v>1150</v>
      </c>
      <c r="G22" s="30" t="n">
        <v>3.79061371841156</v>
      </c>
      <c r="H22" s="31" t="n">
        <v>1141</v>
      </c>
      <c r="I22" s="31" t="n">
        <v>676</v>
      </c>
      <c r="J22" s="31" t="n">
        <v>916</v>
      </c>
    </row>
    <row r="23" customFormat="false" ht="11.1" hidden="false" customHeight="true" outlineLevel="0" collapsed="false">
      <c r="A23" s="34" t="s">
        <v>28</v>
      </c>
      <c r="B23" s="31" t="n">
        <v>5737</v>
      </c>
      <c r="C23" s="32" t="n">
        <v>5697</v>
      </c>
      <c r="D23" s="32" t="n">
        <v>40</v>
      </c>
      <c r="E23" s="32" t="n">
        <v>3529</v>
      </c>
      <c r="F23" s="32" t="n">
        <v>1106</v>
      </c>
      <c r="G23" s="30" t="n">
        <v>5.43374642516683</v>
      </c>
      <c r="H23" s="32" t="n">
        <v>1097</v>
      </c>
      <c r="I23" s="32" t="n">
        <v>652</v>
      </c>
      <c r="J23" s="32" t="n">
        <v>854</v>
      </c>
    </row>
    <row r="24" customFormat="false" ht="11.1" hidden="false" customHeight="true" outlineLevel="0" collapsed="false">
      <c r="A24" s="34" t="s">
        <v>29</v>
      </c>
      <c r="B24" s="31" t="n">
        <v>327</v>
      </c>
      <c r="C24" s="32" t="n">
        <v>327</v>
      </c>
      <c r="D24" s="32" t="n">
        <v>0</v>
      </c>
      <c r="E24" s="32" t="n">
        <v>175</v>
      </c>
      <c r="F24" s="32" t="n">
        <v>44</v>
      </c>
      <c r="G24" s="30" t="n">
        <v>-25.4237288135593</v>
      </c>
      <c r="H24" s="32" t="n">
        <v>44</v>
      </c>
      <c r="I24" s="32" t="n">
        <v>24</v>
      </c>
      <c r="J24" s="32" t="n">
        <v>62</v>
      </c>
    </row>
    <row r="25" customFormat="false" ht="3.4" hidden="false" customHeight="true" outlineLevel="0" collapsed="false">
      <c r="A25" s="28"/>
      <c r="B25" s="31"/>
      <c r="C25" s="31"/>
      <c r="D25" s="31"/>
      <c r="E25" s="31"/>
      <c r="F25" s="31"/>
      <c r="G25" s="35"/>
      <c r="H25" s="31"/>
      <c r="I25" s="31"/>
      <c r="J25" s="31"/>
    </row>
    <row r="26" customFormat="false" ht="11.1" hidden="false" customHeight="true" outlineLevel="0" collapsed="false">
      <c r="A26" s="28" t="s">
        <v>30</v>
      </c>
      <c r="B26" s="31" t="n">
        <v>354166</v>
      </c>
      <c r="C26" s="31" t="n">
        <v>309012</v>
      </c>
      <c r="D26" s="31" t="n">
        <v>45154</v>
      </c>
      <c r="E26" s="31" t="n">
        <v>165354</v>
      </c>
      <c r="F26" s="31" t="n">
        <v>62702</v>
      </c>
      <c r="G26" s="35" t="n">
        <v>-4.52683669585078</v>
      </c>
      <c r="H26" s="31" t="n">
        <v>49929</v>
      </c>
      <c r="I26" s="31" t="n">
        <v>29977</v>
      </c>
      <c r="J26" s="31" t="n">
        <v>87931</v>
      </c>
    </row>
    <row r="27" customFormat="false" ht="11.1" hidden="false" customHeight="true" outlineLevel="0" collapsed="false">
      <c r="A27" s="28" t="s">
        <v>31</v>
      </c>
      <c r="B27" s="31" t="n">
        <v>344425</v>
      </c>
      <c r="C27" s="31" t="n">
        <v>301824</v>
      </c>
      <c r="D27" s="31" t="n">
        <v>42601</v>
      </c>
      <c r="E27" s="31" t="n">
        <v>160617</v>
      </c>
      <c r="F27" s="31" t="n">
        <v>65675</v>
      </c>
      <c r="G27" s="30" t="n">
        <v>-3.2939686653316</v>
      </c>
      <c r="H27" s="31" t="n">
        <v>53546</v>
      </c>
      <c r="I27" s="31" t="n">
        <v>31612</v>
      </c>
      <c r="J27" s="31" t="n">
        <v>89243</v>
      </c>
    </row>
    <row r="28" customFormat="false" ht="11.1" hidden="false" customHeight="true" outlineLevel="0" collapsed="false">
      <c r="A28" s="28" t="s">
        <v>32</v>
      </c>
      <c r="B28" s="31" t="n">
        <v>330155</v>
      </c>
      <c r="C28" s="31" t="n">
        <v>289997</v>
      </c>
      <c r="D28" s="31" t="n">
        <v>40158</v>
      </c>
      <c r="E28" s="31" t="n">
        <v>153154</v>
      </c>
      <c r="F28" s="31" t="n">
        <v>67912</v>
      </c>
      <c r="G28" s="30" t="n">
        <v>2.54273117110588</v>
      </c>
      <c r="H28" s="31" t="n">
        <v>56091</v>
      </c>
      <c r="I28" s="31" t="n">
        <v>32171</v>
      </c>
      <c r="J28" s="31" t="n">
        <v>88622</v>
      </c>
    </row>
    <row r="29" customFormat="false" ht="11.1" hidden="false" customHeight="true" outlineLevel="0" collapsed="false">
      <c r="A29" s="28" t="s">
        <v>33</v>
      </c>
      <c r="B29" s="31" t="n">
        <v>304994</v>
      </c>
      <c r="C29" s="31" t="n">
        <v>268201</v>
      </c>
      <c r="D29" s="31" t="n">
        <v>36793</v>
      </c>
      <c r="E29" s="31" t="n">
        <v>141023</v>
      </c>
      <c r="F29" s="31" t="n">
        <v>66228</v>
      </c>
      <c r="G29" s="30" t="n">
        <v>15.2472766505412</v>
      </c>
      <c r="H29" s="31" t="n">
        <v>55942</v>
      </c>
      <c r="I29" s="31" t="n">
        <v>29936</v>
      </c>
      <c r="J29" s="31" t="n">
        <v>82553</v>
      </c>
    </row>
    <row r="30" customFormat="false" ht="11.1" hidden="false" customHeight="true" outlineLevel="0" collapsed="false">
      <c r="A30" s="28" t="s">
        <v>34</v>
      </c>
      <c r="B30" s="31" t="n">
        <v>287463</v>
      </c>
      <c r="C30" s="31" t="n">
        <v>251524</v>
      </c>
      <c r="D30" s="31" t="n">
        <v>35939</v>
      </c>
      <c r="E30" s="31" t="n">
        <v>135033</v>
      </c>
      <c r="F30" s="31" t="n">
        <v>57466</v>
      </c>
      <c r="G30" s="30" t="n">
        <v>3.45845710685031</v>
      </c>
      <c r="H30" s="31" t="n">
        <v>47771</v>
      </c>
      <c r="I30" s="31" t="n">
        <v>27797</v>
      </c>
      <c r="J30" s="31" t="n">
        <v>72315</v>
      </c>
    </row>
    <row r="31" customFormat="false" ht="11.1" hidden="false" customHeight="true" outlineLevel="0" collapsed="false">
      <c r="A31" s="28" t="s">
        <v>35</v>
      </c>
      <c r="B31" s="31" t="n">
        <v>275005</v>
      </c>
      <c r="C31" s="31" t="n">
        <v>240075</v>
      </c>
      <c r="D31" s="31" t="n">
        <v>34930</v>
      </c>
      <c r="E31" s="31" t="n">
        <v>128962</v>
      </c>
      <c r="F31" s="31" t="n">
        <v>55545</v>
      </c>
      <c r="G31" s="30" t="n">
        <v>7.79576152771309</v>
      </c>
      <c r="H31" s="31" t="n">
        <v>46386</v>
      </c>
      <c r="I31" s="31" t="n">
        <v>26858</v>
      </c>
      <c r="J31" s="31" t="n">
        <v>68285</v>
      </c>
    </row>
    <row r="32" customFormat="false" ht="11.1" hidden="false" customHeight="true" outlineLevel="0" collapsed="false">
      <c r="A32" s="28" t="s">
        <v>36</v>
      </c>
      <c r="B32" s="31" t="n">
        <v>259237</v>
      </c>
      <c r="C32" s="31" t="n">
        <v>225146</v>
      </c>
      <c r="D32" s="31" t="n">
        <v>34091</v>
      </c>
      <c r="E32" s="31" t="n">
        <v>121251</v>
      </c>
      <c r="F32" s="31" t="n">
        <v>51528</v>
      </c>
      <c r="G32" s="36" t="n">
        <v>0</v>
      </c>
      <c r="H32" s="31" t="n">
        <v>42970</v>
      </c>
      <c r="I32" s="31" t="n">
        <v>24643</v>
      </c>
      <c r="J32" s="31" t="n">
        <v>61148</v>
      </c>
    </row>
    <row r="33" customFormat="false" ht="11.1" hidden="false" customHeight="true" outlineLevel="0" collapsed="false">
      <c r="A33" s="28" t="s">
        <v>37</v>
      </c>
      <c r="B33" s="31" t="n">
        <v>231509</v>
      </c>
      <c r="C33" s="31" t="n">
        <v>198507</v>
      </c>
      <c r="D33" s="31" t="n">
        <v>33002</v>
      </c>
      <c r="E33" s="31" t="n">
        <v>108447</v>
      </c>
      <c r="F33" s="31" t="n">
        <v>39180</v>
      </c>
      <c r="G33" s="30" t="n">
        <v>0.2276738891305</v>
      </c>
      <c r="H33" s="31" t="n">
        <v>31866</v>
      </c>
      <c r="I33" s="31" t="n">
        <v>19127</v>
      </c>
      <c r="J33" s="31" t="n">
        <v>47842</v>
      </c>
    </row>
    <row r="34" customFormat="false" ht="11.1" hidden="false" customHeight="true" outlineLevel="0" collapsed="false">
      <c r="A34" s="28" t="s">
        <v>38</v>
      </c>
      <c r="B34" s="31" t="n">
        <v>242938</v>
      </c>
      <c r="C34" s="31" t="n">
        <v>207263</v>
      </c>
      <c r="D34" s="31" t="n">
        <v>35675</v>
      </c>
      <c r="E34" s="31" t="n">
        <v>114014</v>
      </c>
      <c r="F34" s="31" t="n">
        <v>39091</v>
      </c>
      <c r="G34" s="30" t="n">
        <v>-1.84059863398956</v>
      </c>
      <c r="H34" s="31" t="n">
        <v>31350</v>
      </c>
      <c r="I34" s="31" t="n">
        <v>19011</v>
      </c>
      <c r="J34" s="31" t="n">
        <v>48393</v>
      </c>
    </row>
    <row r="35" customFormat="false" ht="11.1" hidden="false" customHeight="true" outlineLevel="0" collapsed="false">
      <c r="A35" s="28" t="s">
        <v>39</v>
      </c>
      <c r="B35" s="31" t="n">
        <v>242559</v>
      </c>
      <c r="C35" s="31" t="n">
        <v>206313</v>
      </c>
      <c r="D35" s="31" t="n">
        <v>36246</v>
      </c>
      <c r="E35" s="31" t="n">
        <v>113594</v>
      </c>
      <c r="F35" s="31" t="n">
        <v>39824</v>
      </c>
      <c r="G35" s="30" t="n">
        <v>-1.55245723326412</v>
      </c>
      <c r="H35" s="31" t="n">
        <v>31811</v>
      </c>
      <c r="I35" s="31" t="n">
        <v>18909</v>
      </c>
      <c r="J35" s="31" t="n">
        <v>49404</v>
      </c>
    </row>
    <row r="36" customFormat="false" ht="11.1" hidden="false" customHeight="true" outlineLevel="0" collapsed="false">
      <c r="A36" s="28" t="s">
        <v>40</v>
      </c>
      <c r="B36" s="31" t="n">
        <v>237687</v>
      </c>
      <c r="C36" s="31" t="n">
        <v>201298</v>
      </c>
      <c r="D36" s="31" t="n">
        <v>36389</v>
      </c>
      <c r="E36" s="31" t="n">
        <v>110921</v>
      </c>
      <c r="F36" s="31" t="n">
        <v>40452</v>
      </c>
      <c r="G36" s="30" t="n">
        <v>-6.7</v>
      </c>
      <c r="H36" s="31" t="n">
        <v>32070</v>
      </c>
      <c r="I36" s="31" t="n">
        <v>19341</v>
      </c>
      <c r="J36" s="31" t="n">
        <v>49435</v>
      </c>
    </row>
    <row r="37" customFormat="false" ht="11.1" hidden="false" customHeight="true" outlineLevel="0" collapsed="false">
      <c r="A37" s="28" t="s">
        <v>41</v>
      </c>
      <c r="B37" s="31" t="n">
        <v>229327</v>
      </c>
      <c r="C37" s="31" t="n">
        <v>194192</v>
      </c>
      <c r="D37" s="31" t="n">
        <v>35135</v>
      </c>
      <c r="E37" s="31" t="n">
        <v>106303</v>
      </c>
      <c r="F37" s="31" t="n">
        <v>43345</v>
      </c>
      <c r="G37" s="30" t="n">
        <v>5.68600199936607</v>
      </c>
      <c r="H37" s="31" t="n">
        <v>34294</v>
      </c>
      <c r="I37" s="31" t="n">
        <v>20268</v>
      </c>
      <c r="J37" s="31" t="n">
        <v>51663</v>
      </c>
    </row>
    <row r="38" customFormat="false" ht="11.1" hidden="false" customHeight="true" outlineLevel="0" collapsed="false">
      <c r="A38" s="28" t="s">
        <v>42</v>
      </c>
      <c r="B38" s="31" t="n">
        <v>217157</v>
      </c>
      <c r="C38" s="31" t="n">
        <v>184631</v>
      </c>
      <c r="D38" s="31" t="n">
        <v>32526</v>
      </c>
      <c r="E38" s="31" t="n">
        <v>99794</v>
      </c>
      <c r="F38" s="31" t="n">
        <v>41013</v>
      </c>
      <c r="G38" s="30" t="n">
        <v>3.03220620007035</v>
      </c>
      <c r="H38" s="31" t="n">
        <v>32285</v>
      </c>
      <c r="I38" s="31" t="n">
        <v>20025</v>
      </c>
      <c r="J38" s="31" t="n">
        <v>48759</v>
      </c>
    </row>
    <row r="39" customFormat="false" ht="11.1" hidden="false" customHeight="true" outlineLevel="0" collapsed="false">
      <c r="A39" s="28" t="s">
        <v>43</v>
      </c>
      <c r="B39" s="31" t="n">
        <v>204530</v>
      </c>
      <c r="C39" s="31" t="n">
        <v>175419</v>
      </c>
      <c r="D39" s="31" t="n">
        <v>29111</v>
      </c>
      <c r="E39" s="31" t="n">
        <v>92008</v>
      </c>
      <c r="F39" s="31" t="n">
        <v>39806</v>
      </c>
      <c r="G39" s="30" t="n">
        <v>9.73397656788421</v>
      </c>
      <c r="H39" s="31" t="n">
        <v>31779</v>
      </c>
      <c r="I39" s="31" t="n">
        <v>18913</v>
      </c>
      <c r="J39" s="31" t="n">
        <v>46338</v>
      </c>
    </row>
    <row r="40" customFormat="false" ht="11.1" hidden="false" customHeight="true" outlineLevel="0" collapsed="false">
      <c r="A40" s="28" t="s">
        <v>44</v>
      </c>
      <c r="B40" s="31" t="n">
        <v>194000</v>
      </c>
      <c r="C40" s="31" t="n">
        <v>167861</v>
      </c>
      <c r="D40" s="31" t="n">
        <v>26139</v>
      </c>
      <c r="E40" s="31" t="n">
        <v>85101</v>
      </c>
      <c r="F40" s="31" t="n">
        <v>36275</v>
      </c>
      <c r="G40" s="30" t="n">
        <v>11.8149312619444</v>
      </c>
      <c r="H40" s="31" t="n">
        <v>29005</v>
      </c>
      <c r="I40" s="31" t="n">
        <v>17032</v>
      </c>
      <c r="J40" s="31" t="n">
        <v>41838</v>
      </c>
    </row>
    <row r="41" customFormat="false" ht="12" hidden="true" customHeight="true" outlineLevel="0" collapsed="false">
      <c r="A41" s="33" t="s">
        <v>45</v>
      </c>
      <c r="B41" s="31" t="n">
        <v>187453</v>
      </c>
      <c r="C41" s="31" t="n">
        <v>163796</v>
      </c>
      <c r="D41" s="31" t="n">
        <v>23657</v>
      </c>
      <c r="E41" s="31" t="n">
        <v>80684</v>
      </c>
      <c r="F41" s="31" t="n">
        <v>32442</v>
      </c>
      <c r="G41" s="30" t="n">
        <v>13.7437767337494</v>
      </c>
      <c r="H41" s="31" t="n">
        <v>25703</v>
      </c>
      <c r="I41" s="31" t="n">
        <v>15368</v>
      </c>
      <c r="J41" s="31" t="n">
        <v>38341</v>
      </c>
      <c r="L41" s="37" t="s">
        <v>46</v>
      </c>
    </row>
    <row r="42" customFormat="false" ht="12" hidden="true" customHeight="true" outlineLevel="0" collapsed="false">
      <c r="A42" s="33" t="s">
        <v>47</v>
      </c>
      <c r="B42" s="31" t="n">
        <v>186674</v>
      </c>
      <c r="C42" s="31" t="n">
        <v>165264</v>
      </c>
      <c r="D42" s="31" t="n">
        <v>21410</v>
      </c>
      <c r="E42" s="31" t="n">
        <v>78170</v>
      </c>
      <c r="F42" s="31" t="n">
        <v>28522</v>
      </c>
      <c r="G42" s="30" t="n">
        <v>0.766649001943122</v>
      </c>
      <c r="H42" s="31" t="n">
        <v>23072</v>
      </c>
      <c r="I42" s="31" t="n">
        <v>13011</v>
      </c>
      <c r="J42" s="31" t="n">
        <v>34604</v>
      </c>
    </row>
    <row r="43" customFormat="false" ht="12" hidden="true" customHeight="true" outlineLevel="0" collapsed="false">
      <c r="A43" s="33" t="s">
        <v>48</v>
      </c>
      <c r="B43" s="31" t="n">
        <v>206550</v>
      </c>
      <c r="C43" s="31" t="n">
        <v>185074</v>
      </c>
      <c r="D43" s="31" t="n">
        <v>21476</v>
      </c>
      <c r="E43" s="31" t="n">
        <v>84954</v>
      </c>
      <c r="F43" s="31" t="n">
        <v>28305</v>
      </c>
      <c r="G43" s="30" t="n">
        <v>1.73237968587141</v>
      </c>
      <c r="H43" s="31" t="n">
        <v>23144</v>
      </c>
      <c r="I43" s="31" t="n">
        <v>12977</v>
      </c>
      <c r="J43" s="31" t="n">
        <v>34524</v>
      </c>
    </row>
    <row r="44" customFormat="false" ht="12" hidden="true" customHeight="true" outlineLevel="0" collapsed="false">
      <c r="A44" s="33" t="s">
        <v>49</v>
      </c>
      <c r="B44" s="31" t="n">
        <v>219353</v>
      </c>
      <c r="C44" s="31" t="n">
        <v>197988</v>
      </c>
      <c r="D44" s="31" t="n">
        <v>21365</v>
      </c>
      <c r="E44" s="31" t="n">
        <v>88523</v>
      </c>
      <c r="F44" s="31" t="n">
        <v>27823</v>
      </c>
      <c r="G44" s="30" t="n">
        <v>-3.20077932018231</v>
      </c>
      <c r="H44" s="31" t="n">
        <v>22759</v>
      </c>
      <c r="I44" s="31" t="n">
        <v>12653</v>
      </c>
      <c r="J44" s="31" t="n">
        <v>35663</v>
      </c>
    </row>
    <row r="45" customFormat="false" ht="11.1" hidden="false" customHeight="true" outlineLevel="0" collapsed="false">
      <c r="A45" s="33" t="s">
        <v>50</v>
      </c>
      <c r="B45" s="31" t="n">
        <v>226512</v>
      </c>
      <c r="C45" s="31" t="n">
        <v>206085</v>
      </c>
      <c r="D45" s="31" t="n">
        <v>20427</v>
      </c>
      <c r="E45" s="31" t="n">
        <v>89638</v>
      </c>
      <c r="F45" s="31" t="n">
        <v>28743</v>
      </c>
      <c r="G45" s="30" t="n">
        <v>-5.17616785431513</v>
      </c>
      <c r="H45" s="31" t="n">
        <v>23933</v>
      </c>
      <c r="I45" s="31" t="n">
        <v>13033</v>
      </c>
      <c r="J45" s="31" t="n">
        <v>36247</v>
      </c>
    </row>
    <row r="46" customFormat="false" ht="15" hidden="true" customHeight="true" outlineLevel="0" collapsed="false">
      <c r="A46" s="28" t="s">
        <v>51</v>
      </c>
      <c r="B46" s="31" t="n">
        <v>231540</v>
      </c>
      <c r="C46" s="31" t="n">
        <v>211391</v>
      </c>
      <c r="D46" s="31" t="n">
        <v>20149</v>
      </c>
      <c r="E46" s="31" t="n">
        <v>90160</v>
      </c>
      <c r="F46" s="31" t="n">
        <v>30312</v>
      </c>
      <c r="G46" s="30" t="n">
        <v>-4.62525958089485</v>
      </c>
      <c r="H46" s="31" t="n">
        <v>25122</v>
      </c>
      <c r="I46" s="31" t="n">
        <v>13198</v>
      </c>
      <c r="J46" s="31" t="n">
        <v>39009</v>
      </c>
    </row>
    <row r="47" customFormat="false" ht="15" hidden="true" customHeight="true" outlineLevel="0" collapsed="false">
      <c r="A47" s="38" t="s">
        <v>52</v>
      </c>
      <c r="B47" s="31" t="n">
        <v>230980</v>
      </c>
      <c r="C47" s="31" t="n">
        <v>211816</v>
      </c>
      <c r="D47" s="31" t="n">
        <v>19164</v>
      </c>
      <c r="E47" s="31" t="n">
        <v>88549</v>
      </c>
      <c r="F47" s="31" t="n">
        <v>31782</v>
      </c>
      <c r="G47" s="30" t="n">
        <v>-0.407370268237656</v>
      </c>
      <c r="H47" s="31" t="n">
        <v>26725</v>
      </c>
      <c r="I47" s="31" t="n">
        <v>13734</v>
      </c>
      <c r="J47" s="39" t="n">
        <v>40085</v>
      </c>
    </row>
    <row r="48" customFormat="false" ht="15" hidden="true" customHeight="true" outlineLevel="0" collapsed="false">
      <c r="A48" s="28" t="s">
        <v>53</v>
      </c>
      <c r="B48" s="31" t="n">
        <v>226301</v>
      </c>
      <c r="C48" s="31" t="n">
        <v>208749</v>
      </c>
      <c r="D48" s="31" t="n">
        <v>17552</v>
      </c>
      <c r="E48" s="31" t="n">
        <v>85132</v>
      </c>
      <c r="F48" s="31" t="n">
        <v>31912</v>
      </c>
      <c r="G48" s="30" t="n">
        <v>0.579929399899143</v>
      </c>
      <c r="H48" s="31" t="n">
        <v>27543</v>
      </c>
      <c r="I48" s="31" t="n">
        <v>13262</v>
      </c>
      <c r="J48" s="39" t="n">
        <v>39649</v>
      </c>
    </row>
    <row r="49" customFormat="false" ht="15" hidden="true" customHeight="true" outlineLevel="0" collapsed="false">
      <c r="A49" s="28" t="s">
        <v>54</v>
      </c>
      <c r="B49" s="31" t="n">
        <v>220933</v>
      </c>
      <c r="C49" s="31" t="n">
        <v>204860</v>
      </c>
      <c r="D49" s="31" t="n">
        <v>16073</v>
      </c>
      <c r="E49" s="31" t="n">
        <v>82329</v>
      </c>
      <c r="F49" s="31" t="n">
        <v>31728</v>
      </c>
      <c r="G49" s="30" t="n">
        <v>-2.60314341846758</v>
      </c>
      <c r="H49" s="31" t="n">
        <v>27804</v>
      </c>
      <c r="I49" s="31" t="n">
        <v>12864</v>
      </c>
      <c r="J49" s="39" t="n">
        <v>42164</v>
      </c>
    </row>
    <row r="50" customFormat="false" ht="11.1" hidden="false" customHeight="true" outlineLevel="0" collapsed="false">
      <c r="A50" s="28" t="s">
        <v>55</v>
      </c>
      <c r="B50" s="31" t="n">
        <v>215242</v>
      </c>
      <c r="C50" s="31" t="n">
        <v>200472</v>
      </c>
      <c r="D50" s="31" t="n">
        <v>14770</v>
      </c>
      <c r="E50" s="31" t="n">
        <v>79204</v>
      </c>
      <c r="F50" s="31" t="n">
        <v>32576</v>
      </c>
      <c r="G50" s="30" t="n">
        <v>10.1247422331902</v>
      </c>
      <c r="H50" s="31" t="n">
        <v>29091</v>
      </c>
      <c r="I50" s="31" t="n">
        <v>13122</v>
      </c>
      <c r="J50" s="39" t="n">
        <v>41976</v>
      </c>
    </row>
    <row r="51" customFormat="false" ht="15" hidden="true" customHeight="true" outlineLevel="0" collapsed="false">
      <c r="A51" s="28" t="s">
        <v>56</v>
      </c>
      <c r="B51" s="31" t="n">
        <v>207649</v>
      </c>
      <c r="C51" s="31" t="n">
        <v>194137</v>
      </c>
      <c r="D51" s="31" t="n">
        <v>13512</v>
      </c>
      <c r="E51" s="31" t="n">
        <v>75684</v>
      </c>
      <c r="F51" s="31" t="n">
        <v>29581</v>
      </c>
      <c r="G51" s="30" t="n">
        <v>3.16314431192019</v>
      </c>
      <c r="H51" s="31" t="n">
        <v>26492</v>
      </c>
      <c r="I51" s="31" t="n">
        <v>11901</v>
      </c>
      <c r="J51" s="39" t="n">
        <v>39075</v>
      </c>
    </row>
    <row r="52" customFormat="false" ht="15" hidden="true" customHeight="true" outlineLevel="0" collapsed="false">
      <c r="A52" s="28" t="s">
        <v>57</v>
      </c>
      <c r="B52" s="31" t="n">
        <v>203084</v>
      </c>
      <c r="C52" s="31" t="n">
        <v>190410</v>
      </c>
      <c r="D52" s="31" t="n">
        <v>12674</v>
      </c>
      <c r="E52" s="31" t="n">
        <v>73503</v>
      </c>
      <c r="F52" s="31" t="n">
        <v>28674</v>
      </c>
      <c r="G52" s="30" t="n">
        <v>6.61461238148355</v>
      </c>
      <c r="H52" s="31" t="n">
        <v>25837</v>
      </c>
      <c r="I52" s="31" t="n">
        <v>11461</v>
      </c>
      <c r="J52" s="39" t="n">
        <v>37906</v>
      </c>
    </row>
    <row r="53" customFormat="false" ht="15" hidden="true" customHeight="true" outlineLevel="0" collapsed="false">
      <c r="A53" s="28" t="s">
        <v>58</v>
      </c>
      <c r="B53" s="31" t="n">
        <v>196961</v>
      </c>
      <c r="C53" s="31" t="n">
        <v>185221</v>
      </c>
      <c r="D53" s="31" t="n">
        <v>11740</v>
      </c>
      <c r="E53" s="31" t="n">
        <v>70768</v>
      </c>
      <c r="F53" s="31" t="n">
        <v>26895</v>
      </c>
      <c r="G53" s="30" t="n">
        <v>5.98597099621689</v>
      </c>
      <c r="H53" s="31" t="n">
        <v>24256</v>
      </c>
      <c r="I53" s="31" t="n">
        <v>10693</v>
      </c>
      <c r="J53" s="39" t="n">
        <v>35388</v>
      </c>
    </row>
    <row r="54" customFormat="false" ht="15" hidden="true" customHeight="true" outlineLevel="0" collapsed="false">
      <c r="A54" s="28" t="s">
        <v>59</v>
      </c>
      <c r="B54" s="31" t="n">
        <v>193419</v>
      </c>
      <c r="C54" s="31" t="n">
        <v>182276</v>
      </c>
      <c r="D54" s="31" t="n">
        <v>11143</v>
      </c>
      <c r="E54" s="31" t="n">
        <v>69408</v>
      </c>
      <c r="F54" s="31" t="n">
        <v>25376</v>
      </c>
      <c r="G54" s="30" t="n">
        <v>-1.67389956602604</v>
      </c>
      <c r="H54" s="31" t="n">
        <v>22978</v>
      </c>
      <c r="I54" s="31" t="n">
        <v>9782</v>
      </c>
      <c r="J54" s="39" t="n">
        <v>33508</v>
      </c>
    </row>
    <row r="55" customFormat="false" ht="11.1" hidden="false" customHeight="true" outlineLevel="0" collapsed="false">
      <c r="A55" s="28" t="s">
        <v>60</v>
      </c>
      <c r="B55" s="31" t="n">
        <v>190301</v>
      </c>
      <c r="C55" s="31" t="n">
        <v>179561</v>
      </c>
      <c r="D55" s="31" t="n">
        <v>10740</v>
      </c>
      <c r="E55" s="31" t="n">
        <v>69001</v>
      </c>
      <c r="F55" s="31" t="n">
        <v>25808</v>
      </c>
      <c r="G55" s="30" t="n">
        <v>-4.34395848776872</v>
      </c>
      <c r="H55" s="31" t="n">
        <v>23487</v>
      </c>
      <c r="I55" s="31" t="n">
        <v>10195</v>
      </c>
      <c r="J55" s="39" t="n">
        <v>33067</v>
      </c>
    </row>
    <row r="56" customFormat="false" ht="15" hidden="true" customHeight="true" outlineLevel="0" collapsed="false">
      <c r="A56" s="28" t="s">
        <v>61</v>
      </c>
      <c r="B56" s="31" t="n">
        <v>187054</v>
      </c>
      <c r="C56" s="31" t="n">
        <v>176585</v>
      </c>
      <c r="D56" s="31" t="n">
        <v>10469</v>
      </c>
      <c r="E56" s="31" t="n">
        <v>67832</v>
      </c>
      <c r="F56" s="31" t="n">
        <v>26980</v>
      </c>
      <c r="G56" s="30" t="n">
        <v>-5.61483295434668</v>
      </c>
      <c r="H56" s="31" t="n">
        <v>24781</v>
      </c>
      <c r="I56" s="31" t="n">
        <v>10677</v>
      </c>
      <c r="J56" s="39" t="n">
        <v>33880</v>
      </c>
    </row>
    <row r="57" customFormat="false" ht="15" hidden="true" customHeight="true" outlineLevel="0" collapsed="false">
      <c r="A57" s="28" t="s">
        <v>62</v>
      </c>
      <c r="B57" s="31" t="n">
        <v>180789</v>
      </c>
      <c r="C57" s="31" t="n">
        <v>170495</v>
      </c>
      <c r="D57" s="31" t="n">
        <v>10294</v>
      </c>
      <c r="E57" s="31" t="n">
        <v>65781</v>
      </c>
      <c r="F57" s="31" t="n">
        <v>28585</v>
      </c>
      <c r="G57" s="30" t="n">
        <v>2.40014329213685</v>
      </c>
      <c r="H57" s="31" t="n">
        <v>26351</v>
      </c>
      <c r="I57" s="31" t="n">
        <v>10922</v>
      </c>
      <c r="J57" s="39" t="n">
        <v>34383</v>
      </c>
    </row>
    <row r="58" customFormat="false" ht="15" hidden="true" customHeight="true" outlineLevel="0" collapsed="false">
      <c r="A58" s="28" t="s">
        <v>63</v>
      </c>
      <c r="B58" s="31" t="n">
        <v>171358</v>
      </c>
      <c r="C58" s="31" t="n">
        <v>161432</v>
      </c>
      <c r="D58" s="31" t="n">
        <v>9926</v>
      </c>
      <c r="E58" s="31" t="n">
        <v>62609</v>
      </c>
      <c r="F58" s="31" t="n">
        <v>27915</v>
      </c>
      <c r="G58" s="30" t="n">
        <v>-0.894663968473736</v>
      </c>
      <c r="H58" s="31" t="n">
        <v>25807</v>
      </c>
      <c r="I58" s="31" t="n">
        <v>11180</v>
      </c>
      <c r="J58" s="39" t="n">
        <v>33119</v>
      </c>
    </row>
    <row r="59" customFormat="false" ht="15" hidden="true" customHeight="true" outlineLevel="0" collapsed="false">
      <c r="A59" s="28" t="s">
        <v>64</v>
      </c>
      <c r="B59" s="31" t="n">
        <v>161885</v>
      </c>
      <c r="C59" s="31" t="n">
        <v>152301</v>
      </c>
      <c r="D59" s="31" t="n">
        <v>9584</v>
      </c>
      <c r="E59" s="31" t="n">
        <v>58337</v>
      </c>
      <c r="F59" s="31" t="n">
        <v>28167</v>
      </c>
      <c r="G59" s="30" t="n">
        <v>18.8631472338271</v>
      </c>
      <c r="H59" s="31" t="n">
        <v>26049</v>
      </c>
      <c r="I59" s="31" t="n">
        <v>11387</v>
      </c>
      <c r="J59" s="39" t="n">
        <v>33350</v>
      </c>
    </row>
    <row r="60" customFormat="false" ht="11.1" hidden="false" customHeight="true" outlineLevel="0" collapsed="false">
      <c r="A60" s="28" t="s">
        <v>65</v>
      </c>
      <c r="B60" s="31" t="n">
        <v>147768</v>
      </c>
      <c r="C60" s="31" t="n">
        <v>138598</v>
      </c>
      <c r="D60" s="31" t="n">
        <v>9170</v>
      </c>
      <c r="E60" s="31" t="n">
        <v>52377</v>
      </c>
      <c r="F60" s="31" t="n">
        <v>23697</v>
      </c>
      <c r="G60" s="30" t="n">
        <v>10.7957733308397</v>
      </c>
      <c r="H60" s="31" t="n">
        <v>21814</v>
      </c>
      <c r="I60" s="31" t="n">
        <v>9339</v>
      </c>
      <c r="J60" s="39" t="n">
        <v>27736</v>
      </c>
    </row>
    <row r="61" customFormat="false" ht="15" hidden="true" customHeight="true" outlineLevel="0" collapsed="false">
      <c r="A61" s="28" t="s">
        <v>66</v>
      </c>
      <c r="B61" s="31" t="n">
        <v>140026</v>
      </c>
      <c r="C61" s="31" t="n">
        <v>131462</v>
      </c>
      <c r="D61" s="31" t="n">
        <v>8564</v>
      </c>
      <c r="E61" s="31" t="n">
        <v>49035</v>
      </c>
      <c r="F61" s="31" t="n">
        <v>21388</v>
      </c>
      <c r="G61" s="30" t="n">
        <v>1.50443737838735</v>
      </c>
      <c r="H61" s="31" t="n">
        <v>19556</v>
      </c>
      <c r="I61" s="31" t="n">
        <v>8012</v>
      </c>
      <c r="J61" s="39" t="n">
        <v>25712</v>
      </c>
    </row>
    <row r="62" customFormat="false" ht="15" hidden="true" customHeight="true" outlineLevel="0" collapsed="false">
      <c r="A62" s="28" t="s">
        <v>67</v>
      </c>
      <c r="B62" s="31" t="n">
        <v>139597</v>
      </c>
      <c r="C62" s="31" t="n">
        <v>130917</v>
      </c>
      <c r="D62" s="31" t="n">
        <v>8680</v>
      </c>
      <c r="E62" s="31" t="n">
        <v>48480</v>
      </c>
      <c r="F62" s="31" t="n">
        <v>21071</v>
      </c>
      <c r="G62" s="30" t="n">
        <v>5.14995758271371</v>
      </c>
      <c r="H62" s="31" t="n">
        <v>19238</v>
      </c>
      <c r="I62" s="31" t="n">
        <v>8223</v>
      </c>
      <c r="J62" s="39" t="n">
        <v>25276</v>
      </c>
    </row>
    <row r="63" customFormat="false" ht="15" hidden="true" customHeight="true" outlineLevel="0" collapsed="false">
      <c r="A63" s="28" t="s">
        <v>68</v>
      </c>
      <c r="B63" s="31" t="n">
        <v>139270</v>
      </c>
      <c r="C63" s="31" t="n">
        <v>130732</v>
      </c>
      <c r="D63" s="31" t="n">
        <v>8538</v>
      </c>
      <c r="E63" s="31" t="n">
        <v>47827</v>
      </c>
      <c r="F63" s="31" t="n">
        <v>20039</v>
      </c>
      <c r="G63" s="30" t="n">
        <v>-9.02528714759158</v>
      </c>
      <c r="H63" s="31" t="n">
        <v>18347</v>
      </c>
      <c r="I63" s="31" t="n">
        <v>8043</v>
      </c>
      <c r="J63" s="39" t="n">
        <v>23562</v>
      </c>
    </row>
    <row r="64" customFormat="false" ht="15" hidden="true" customHeight="true" outlineLevel="0" collapsed="false">
      <c r="A64" s="28" t="s">
        <v>69</v>
      </c>
      <c r="B64" s="31" t="n">
        <v>136770</v>
      </c>
      <c r="C64" s="31" t="n">
        <v>128195</v>
      </c>
      <c r="D64" s="31" t="n">
        <v>8575</v>
      </c>
      <c r="E64" s="31" t="n">
        <v>45949</v>
      </c>
      <c r="F64" s="31" t="n">
        <v>22027</v>
      </c>
      <c r="G64" s="30" t="n">
        <v>1.72254548813153</v>
      </c>
      <c r="H64" s="31" t="n">
        <v>20273</v>
      </c>
      <c r="I64" s="31" t="n">
        <v>8140</v>
      </c>
      <c r="J64" s="39" t="n">
        <v>26200</v>
      </c>
    </row>
    <row r="65" customFormat="false" ht="11.1" hidden="false" customHeight="true" outlineLevel="0" collapsed="false">
      <c r="A65" s="28" t="s">
        <v>70</v>
      </c>
      <c r="B65" s="31" t="n">
        <v>132293</v>
      </c>
      <c r="C65" s="31" t="n">
        <v>123899</v>
      </c>
      <c r="D65" s="31" t="n">
        <v>8394</v>
      </c>
      <c r="E65" s="31" t="n">
        <v>44765</v>
      </c>
      <c r="F65" s="31" t="n">
        <v>21654</v>
      </c>
      <c r="G65" s="30" t="n">
        <v>-2.84458004307251</v>
      </c>
      <c r="H65" s="31" t="n">
        <v>19886</v>
      </c>
      <c r="I65" s="31" t="n">
        <v>8020</v>
      </c>
      <c r="J65" s="39" t="n">
        <v>25577</v>
      </c>
    </row>
    <row r="66" customFormat="false" ht="12" hidden="true" customHeight="true" outlineLevel="0" collapsed="false">
      <c r="A66" s="40" t="s">
        <v>71</v>
      </c>
      <c r="B66" s="41" t="n">
        <v>105736</v>
      </c>
      <c r="C66" s="41" t="n">
        <v>98312</v>
      </c>
      <c r="D66" s="41" t="n">
        <v>7424</v>
      </c>
      <c r="E66" s="41" t="n">
        <v>33071</v>
      </c>
      <c r="F66" s="41" t="n">
        <v>19444</v>
      </c>
      <c r="G66" s="42" t="n">
        <v>0</v>
      </c>
      <c r="H66" s="41" t="n">
        <v>17636</v>
      </c>
      <c r="I66" s="41" t="n">
        <v>7691</v>
      </c>
      <c r="J66" s="24" t="n">
        <v>22485</v>
      </c>
    </row>
    <row r="67" customFormat="false" ht="22.9" hidden="false" customHeight="true" outlineLevel="0" collapsed="false">
      <c r="A67" s="43" t="s">
        <v>72</v>
      </c>
      <c r="B67" s="43"/>
      <c r="C67" s="43"/>
      <c r="D67" s="43"/>
      <c r="E67" s="43"/>
      <c r="F67" s="43"/>
      <c r="G67" s="43"/>
      <c r="H67" s="43"/>
      <c r="I67" s="43"/>
      <c r="J67" s="43"/>
    </row>
    <row r="68" s="46" customFormat="true" ht="21" hidden="false" customHeight="true" outlineLevel="0" collapsed="false">
      <c r="A68" s="44" t="s">
        <v>73</v>
      </c>
      <c r="B68" s="44"/>
      <c r="C68" s="44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5"/>
      <c r="P68" s="45"/>
      <c r="Q68" s="45"/>
    </row>
  </sheetData>
  <mergeCells count="14">
    <mergeCell ref="A3:J3"/>
    <mergeCell ref="A7:A10"/>
    <mergeCell ref="B7:E7"/>
    <mergeCell ref="F7:J7"/>
    <mergeCell ref="B8:B9"/>
    <mergeCell ref="C8:E8"/>
    <mergeCell ref="F8:F9"/>
    <mergeCell ref="G8:G9"/>
    <mergeCell ref="H8:I8"/>
    <mergeCell ref="J8:J9"/>
    <mergeCell ref="B10:F10"/>
    <mergeCell ref="H10:J10"/>
    <mergeCell ref="A67:J67"/>
    <mergeCell ref="A68:J6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6.28"/>
  </cols>
  <sheetData>
    <row r="1" customFormat="false" ht="16.5" hidden="false" customHeight="true" outlineLevel="0" collapsed="false">
      <c r="A1" s="201" t="s">
        <v>314</v>
      </c>
    </row>
    <row r="2" customFormat="false" ht="14.85" hidden="false" customHeight="true" outlineLevel="0" collapsed="false">
      <c r="A2" s="175" t="s">
        <v>315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12.75" hidden="false" customHeight="true" outlineLevel="0" collapsed="false">
      <c r="A3" s="179" t="s">
        <v>76</v>
      </c>
      <c r="B3" s="180" t="s">
        <v>302</v>
      </c>
      <c r="C3" s="180"/>
      <c r="D3" s="180"/>
      <c r="E3" s="181" t="s">
        <v>303</v>
      </c>
      <c r="F3" s="181"/>
      <c r="G3" s="181"/>
      <c r="H3" s="182" t="s">
        <v>304</v>
      </c>
      <c r="I3" s="182"/>
      <c r="J3" s="182"/>
    </row>
    <row r="4" customFormat="false" ht="18" hidden="false" customHeight="false" outlineLevel="0" collapsed="false">
      <c r="A4" s="179"/>
      <c r="B4" s="183" t="s">
        <v>305</v>
      </c>
      <c r="C4" s="184" t="s">
        <v>306</v>
      </c>
      <c r="D4" s="184" t="s">
        <v>221</v>
      </c>
      <c r="E4" s="184" t="s">
        <v>305</v>
      </c>
      <c r="F4" s="184" t="s">
        <v>306</v>
      </c>
      <c r="G4" s="184" t="s">
        <v>221</v>
      </c>
      <c r="H4" s="184" t="s">
        <v>305</v>
      </c>
      <c r="I4" s="184" t="s">
        <v>306</v>
      </c>
      <c r="J4" s="185" t="s">
        <v>7</v>
      </c>
    </row>
    <row r="5" customFormat="false" ht="14.25" hidden="false" customHeight="true" outlineLevel="0" collapsed="false">
      <c r="A5" s="191" t="s">
        <v>316</v>
      </c>
      <c r="B5" s="192"/>
      <c r="C5" s="192"/>
      <c r="D5" s="192"/>
      <c r="E5" s="192"/>
      <c r="F5" s="192"/>
      <c r="G5" s="192"/>
      <c r="H5" s="187"/>
      <c r="I5" s="187"/>
      <c r="J5" s="187"/>
    </row>
    <row r="6" customFormat="false" ht="12.95" hidden="false" customHeight="true" outlineLevel="0" collapsed="false">
      <c r="A6" s="194" t="s">
        <v>149</v>
      </c>
      <c r="B6" s="192" t="n">
        <v>393</v>
      </c>
      <c r="C6" s="192" t="n">
        <v>122</v>
      </c>
      <c r="D6" s="187" t="n">
        <v>515</v>
      </c>
      <c r="E6" s="192" t="n">
        <v>958</v>
      </c>
      <c r="F6" s="192" t="n">
        <v>404</v>
      </c>
      <c r="G6" s="187" t="n">
        <v>1362</v>
      </c>
      <c r="H6" s="187" t="n">
        <v>1351</v>
      </c>
      <c r="I6" s="187" t="n">
        <v>526</v>
      </c>
      <c r="J6" s="187" t="n">
        <v>1877</v>
      </c>
    </row>
    <row r="7" customFormat="false" ht="12.95" hidden="false" customHeight="true" outlineLevel="0" collapsed="false">
      <c r="A7" s="195" t="s">
        <v>317</v>
      </c>
      <c r="B7" s="192" t="n">
        <v>216</v>
      </c>
      <c r="C7" s="192" t="n">
        <v>110</v>
      </c>
      <c r="D7" s="187" t="n">
        <v>326</v>
      </c>
      <c r="E7" s="192" t="n">
        <v>480</v>
      </c>
      <c r="F7" s="192" t="n">
        <v>233</v>
      </c>
      <c r="G7" s="187" t="n">
        <v>713</v>
      </c>
      <c r="H7" s="187" t="n">
        <v>696</v>
      </c>
      <c r="I7" s="187" t="n">
        <v>343</v>
      </c>
      <c r="J7" s="187" t="n">
        <v>1039</v>
      </c>
    </row>
    <row r="8" customFormat="false" ht="12.95" hidden="false" customHeight="true" outlineLevel="0" collapsed="false">
      <c r="A8" s="195" t="s">
        <v>318</v>
      </c>
      <c r="B8" s="192" t="n">
        <v>212</v>
      </c>
      <c r="C8" s="192" t="n">
        <v>123</v>
      </c>
      <c r="D8" s="187" t="n">
        <v>335</v>
      </c>
      <c r="E8" s="192" t="n">
        <v>448</v>
      </c>
      <c r="F8" s="192" t="n">
        <v>224</v>
      </c>
      <c r="G8" s="187" t="n">
        <v>672</v>
      </c>
      <c r="H8" s="187" t="n">
        <v>660</v>
      </c>
      <c r="I8" s="187" t="n">
        <v>347</v>
      </c>
      <c r="J8" s="187" t="n">
        <v>1007</v>
      </c>
    </row>
    <row r="9" customFormat="false" ht="12.95" hidden="false" customHeight="true" outlineLevel="0" collapsed="false">
      <c r="A9" s="195" t="s">
        <v>319</v>
      </c>
      <c r="B9" s="192" t="n">
        <v>169</v>
      </c>
      <c r="C9" s="192" t="n">
        <v>163</v>
      </c>
      <c r="D9" s="187" t="n">
        <v>332</v>
      </c>
      <c r="E9" s="192" t="n">
        <v>317</v>
      </c>
      <c r="F9" s="192" t="n">
        <v>410</v>
      </c>
      <c r="G9" s="187" t="n">
        <v>727</v>
      </c>
      <c r="H9" s="187" t="n">
        <v>486</v>
      </c>
      <c r="I9" s="187" t="n">
        <v>573</v>
      </c>
      <c r="J9" s="187" t="n">
        <v>1059</v>
      </c>
    </row>
    <row r="10" customFormat="false" ht="12.95" hidden="false" customHeight="true" outlineLevel="0" collapsed="false">
      <c r="A10" s="194" t="s">
        <v>320</v>
      </c>
      <c r="B10" s="192" t="n">
        <v>176</v>
      </c>
      <c r="C10" s="192" t="n">
        <v>75</v>
      </c>
      <c r="D10" s="187" t="n">
        <v>251</v>
      </c>
      <c r="E10" s="192" t="n">
        <v>656</v>
      </c>
      <c r="F10" s="192" t="n">
        <v>247</v>
      </c>
      <c r="G10" s="187" t="n">
        <v>903</v>
      </c>
      <c r="H10" s="187" t="n">
        <v>832</v>
      </c>
      <c r="I10" s="187" t="n">
        <v>322</v>
      </c>
      <c r="J10" s="187" t="n">
        <v>1154</v>
      </c>
    </row>
    <row r="11" customFormat="false" ht="12.95" hidden="false" customHeight="true" outlineLevel="0" collapsed="false">
      <c r="A11" s="195" t="s">
        <v>321</v>
      </c>
      <c r="B11" s="192" t="n">
        <v>216</v>
      </c>
      <c r="C11" s="192" t="n">
        <v>197</v>
      </c>
      <c r="D11" s="187" t="n">
        <v>413</v>
      </c>
      <c r="E11" s="192" t="n">
        <v>572</v>
      </c>
      <c r="F11" s="192" t="n">
        <v>522</v>
      </c>
      <c r="G11" s="187" t="n">
        <v>1094</v>
      </c>
      <c r="H11" s="187" t="n">
        <v>788</v>
      </c>
      <c r="I11" s="187" t="n">
        <v>719</v>
      </c>
      <c r="J11" s="187" t="n">
        <v>1507</v>
      </c>
    </row>
    <row r="12" customFormat="false" ht="21.95" hidden="false" customHeight="true" outlineLevel="0" collapsed="false">
      <c r="A12" s="195" t="s">
        <v>322</v>
      </c>
      <c r="B12" s="192" t="n">
        <v>149</v>
      </c>
      <c r="C12" s="192" t="n">
        <v>60</v>
      </c>
      <c r="D12" s="187" t="n">
        <v>209</v>
      </c>
      <c r="E12" s="192" t="n">
        <v>319</v>
      </c>
      <c r="F12" s="192" t="n">
        <v>183</v>
      </c>
      <c r="G12" s="187" t="n">
        <v>502</v>
      </c>
      <c r="H12" s="187" t="n">
        <v>468</v>
      </c>
      <c r="I12" s="187" t="n">
        <v>243</v>
      </c>
      <c r="J12" s="187" t="n">
        <v>711</v>
      </c>
    </row>
    <row r="13" customFormat="false" ht="12.95" hidden="false" customHeight="true" outlineLevel="0" collapsed="false">
      <c r="A13" s="194" t="s">
        <v>158</v>
      </c>
      <c r="B13" s="192" t="n">
        <v>254</v>
      </c>
      <c r="C13" s="192" t="n">
        <v>208</v>
      </c>
      <c r="D13" s="187" t="n">
        <v>462</v>
      </c>
      <c r="E13" s="192" t="n">
        <v>450</v>
      </c>
      <c r="F13" s="192" t="n">
        <v>422</v>
      </c>
      <c r="G13" s="187" t="n">
        <v>872</v>
      </c>
      <c r="H13" s="187" t="n">
        <v>704</v>
      </c>
      <c r="I13" s="187" t="n">
        <v>630</v>
      </c>
      <c r="J13" s="187" t="n">
        <v>1334</v>
      </c>
    </row>
    <row r="14" customFormat="false" ht="12.95" hidden="false" customHeight="true" outlineLevel="0" collapsed="false">
      <c r="A14" s="194" t="s">
        <v>159</v>
      </c>
      <c r="B14" s="192" t="n">
        <v>2</v>
      </c>
      <c r="C14" s="192" t="n">
        <v>3</v>
      </c>
      <c r="D14" s="187" t="n">
        <v>5</v>
      </c>
      <c r="E14" s="192" t="n">
        <v>133</v>
      </c>
      <c r="F14" s="192" t="n">
        <v>64</v>
      </c>
      <c r="G14" s="187" t="n">
        <v>197</v>
      </c>
      <c r="H14" s="187" t="n">
        <v>135</v>
      </c>
      <c r="I14" s="187" t="n">
        <v>67</v>
      </c>
      <c r="J14" s="187" t="n">
        <v>202</v>
      </c>
    </row>
    <row r="15" customFormat="false" ht="12.95" hidden="false" customHeight="true" outlineLevel="0" collapsed="false">
      <c r="A15" s="194" t="s">
        <v>160</v>
      </c>
      <c r="B15" s="192" t="n">
        <v>38</v>
      </c>
      <c r="C15" s="192" t="n">
        <v>41</v>
      </c>
      <c r="D15" s="187" t="n">
        <v>79</v>
      </c>
      <c r="E15" s="192" t="n">
        <v>36</v>
      </c>
      <c r="F15" s="192" t="n">
        <v>49</v>
      </c>
      <c r="G15" s="187" t="n">
        <v>85</v>
      </c>
      <c r="H15" s="187" t="n">
        <v>74</v>
      </c>
      <c r="I15" s="187" t="n">
        <v>90</v>
      </c>
      <c r="J15" s="187" t="n">
        <v>164</v>
      </c>
    </row>
    <row r="16" customFormat="false" ht="12.95" hidden="false" customHeight="true" outlineLevel="0" collapsed="false">
      <c r="A16" s="194" t="s">
        <v>161</v>
      </c>
      <c r="B16" s="192" t="n">
        <v>153</v>
      </c>
      <c r="C16" s="192" t="n">
        <v>202</v>
      </c>
      <c r="D16" s="187" t="n">
        <v>355</v>
      </c>
      <c r="E16" s="192" t="n">
        <v>243</v>
      </c>
      <c r="F16" s="192" t="n">
        <v>383</v>
      </c>
      <c r="G16" s="187" t="n">
        <v>626</v>
      </c>
      <c r="H16" s="187" t="n">
        <v>396</v>
      </c>
      <c r="I16" s="187" t="n">
        <v>585</v>
      </c>
      <c r="J16" s="187" t="n">
        <v>981</v>
      </c>
    </row>
    <row r="17" customFormat="false" ht="12.95" hidden="false" customHeight="true" outlineLevel="0" collapsed="false">
      <c r="A17" s="194" t="s">
        <v>162</v>
      </c>
      <c r="B17" s="192" t="n">
        <v>200</v>
      </c>
      <c r="C17" s="192" t="n">
        <v>196</v>
      </c>
      <c r="D17" s="187" t="n">
        <v>396</v>
      </c>
      <c r="E17" s="192" t="n">
        <v>347</v>
      </c>
      <c r="F17" s="192" t="n">
        <v>267</v>
      </c>
      <c r="G17" s="187" t="n">
        <v>614</v>
      </c>
      <c r="H17" s="187" t="n">
        <v>547</v>
      </c>
      <c r="I17" s="187" t="n">
        <v>463</v>
      </c>
      <c r="J17" s="187" t="n">
        <v>1010</v>
      </c>
    </row>
    <row r="18" customFormat="false" ht="12.95" hidden="false" customHeight="true" outlineLevel="0" collapsed="false">
      <c r="A18" s="194" t="s">
        <v>163</v>
      </c>
      <c r="B18" s="192" t="n">
        <v>210</v>
      </c>
      <c r="C18" s="192" t="n">
        <v>73</v>
      </c>
      <c r="D18" s="187" t="n">
        <v>283</v>
      </c>
      <c r="E18" s="192" t="n">
        <v>560</v>
      </c>
      <c r="F18" s="192" t="n">
        <v>169</v>
      </c>
      <c r="G18" s="187" t="n">
        <v>729</v>
      </c>
      <c r="H18" s="187" t="n">
        <v>770</v>
      </c>
      <c r="I18" s="187" t="n">
        <v>242</v>
      </c>
      <c r="J18" s="187" t="n">
        <v>1012</v>
      </c>
    </row>
    <row r="19" customFormat="false" ht="20.1" hidden="false" customHeight="true" outlineLevel="0" collapsed="false">
      <c r="A19" s="200" t="s">
        <v>164</v>
      </c>
      <c r="B19" s="187" t="n">
        <v>276</v>
      </c>
      <c r="C19" s="187" t="n">
        <v>419</v>
      </c>
      <c r="D19" s="187" t="n">
        <v>695</v>
      </c>
      <c r="E19" s="187" t="n">
        <v>958</v>
      </c>
      <c r="F19" s="187" t="n">
        <v>1959</v>
      </c>
      <c r="G19" s="187" t="n">
        <v>2917</v>
      </c>
      <c r="H19" s="187" t="n">
        <v>1234</v>
      </c>
      <c r="I19" s="187" t="n">
        <v>2378</v>
      </c>
      <c r="J19" s="187" t="n">
        <v>3612</v>
      </c>
    </row>
    <row r="20" customFormat="false" ht="21.95" hidden="false" customHeight="true" outlineLevel="0" collapsed="false">
      <c r="A20" s="195" t="s">
        <v>323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</row>
    <row r="21" customFormat="false" ht="12.95" hidden="false" customHeight="true" outlineLevel="0" collapsed="false">
      <c r="A21" s="194" t="s">
        <v>166</v>
      </c>
      <c r="B21" s="192" t="n">
        <v>0</v>
      </c>
      <c r="C21" s="192" t="n">
        <v>0</v>
      </c>
      <c r="D21" s="187" t="n">
        <v>0</v>
      </c>
      <c r="E21" s="192" t="n">
        <v>9</v>
      </c>
      <c r="F21" s="192" t="n">
        <v>17</v>
      </c>
      <c r="G21" s="187" t="n">
        <v>26</v>
      </c>
      <c r="H21" s="187" t="n">
        <v>9</v>
      </c>
      <c r="I21" s="187" t="n">
        <v>17</v>
      </c>
      <c r="J21" s="187" t="n">
        <v>26</v>
      </c>
    </row>
    <row r="22" customFormat="false" ht="12.95" hidden="false" customHeight="true" outlineLevel="0" collapsed="false">
      <c r="A22" s="194" t="s">
        <v>167</v>
      </c>
      <c r="B22" s="192" t="n">
        <v>3</v>
      </c>
      <c r="C22" s="192" t="n">
        <v>8</v>
      </c>
      <c r="D22" s="187" t="n">
        <v>11</v>
      </c>
      <c r="E22" s="192" t="n">
        <v>14</v>
      </c>
      <c r="F22" s="192" t="n">
        <v>17</v>
      </c>
      <c r="G22" s="187" t="n">
        <v>31</v>
      </c>
      <c r="H22" s="187" t="n">
        <v>17</v>
      </c>
      <c r="I22" s="187" t="n">
        <v>25</v>
      </c>
      <c r="J22" s="187" t="n">
        <v>42</v>
      </c>
    </row>
    <row r="23" customFormat="false" ht="12.95" hidden="false" customHeight="true" outlineLevel="0" collapsed="false">
      <c r="A23" s="194" t="s">
        <v>168</v>
      </c>
      <c r="B23" s="192" t="n">
        <v>5</v>
      </c>
      <c r="C23" s="192" t="n">
        <v>4</v>
      </c>
      <c r="D23" s="187" t="n">
        <v>9</v>
      </c>
      <c r="E23" s="192" t="n">
        <v>21</v>
      </c>
      <c r="F23" s="192" t="n">
        <v>24</v>
      </c>
      <c r="G23" s="187" t="n">
        <v>45</v>
      </c>
      <c r="H23" s="187" t="n">
        <v>26</v>
      </c>
      <c r="I23" s="187" t="n">
        <v>28</v>
      </c>
      <c r="J23" s="187" t="n">
        <v>54</v>
      </c>
    </row>
    <row r="24" customFormat="false" ht="12.95" hidden="false" customHeight="true" outlineLevel="0" collapsed="false">
      <c r="A24" s="194" t="s">
        <v>169</v>
      </c>
      <c r="B24" s="192" t="n">
        <v>4</v>
      </c>
      <c r="C24" s="192" t="n">
        <v>26</v>
      </c>
      <c r="D24" s="187" t="n">
        <v>30</v>
      </c>
      <c r="E24" s="192" t="n">
        <v>57</v>
      </c>
      <c r="F24" s="192" t="n">
        <v>239</v>
      </c>
      <c r="G24" s="187" t="n">
        <v>296</v>
      </c>
      <c r="H24" s="187" t="n">
        <v>61</v>
      </c>
      <c r="I24" s="187" t="n">
        <v>265</v>
      </c>
      <c r="J24" s="187" t="n">
        <v>326</v>
      </c>
    </row>
    <row r="25" customFormat="false" ht="12.95" hidden="false" customHeight="true" outlineLevel="0" collapsed="false">
      <c r="A25" s="194" t="s">
        <v>171</v>
      </c>
      <c r="B25" s="192" t="n">
        <v>0</v>
      </c>
      <c r="C25" s="192" t="n">
        <v>1</v>
      </c>
      <c r="D25" s="187" t="n">
        <v>1</v>
      </c>
      <c r="E25" s="192" t="n">
        <v>20</v>
      </c>
      <c r="F25" s="192" t="n">
        <v>165</v>
      </c>
      <c r="G25" s="187" t="n">
        <v>185</v>
      </c>
      <c r="H25" s="187" t="n">
        <v>20</v>
      </c>
      <c r="I25" s="187" t="n">
        <v>166</v>
      </c>
      <c r="J25" s="187" t="n">
        <v>186</v>
      </c>
    </row>
    <row r="26" customFormat="false" ht="12.95" hidden="false" customHeight="true" outlineLevel="0" collapsed="false">
      <c r="A26" s="194" t="s">
        <v>175</v>
      </c>
      <c r="B26" s="192" t="n">
        <v>0</v>
      </c>
      <c r="C26" s="192" t="n">
        <v>0</v>
      </c>
      <c r="D26" s="187" t="n">
        <v>0</v>
      </c>
      <c r="E26" s="192" t="n">
        <v>20</v>
      </c>
      <c r="F26" s="192" t="n">
        <v>48</v>
      </c>
      <c r="G26" s="187" t="n">
        <v>68</v>
      </c>
      <c r="H26" s="187" t="n">
        <v>20</v>
      </c>
      <c r="I26" s="187" t="n">
        <v>48</v>
      </c>
      <c r="J26" s="187" t="n">
        <v>68</v>
      </c>
    </row>
    <row r="27" customFormat="false" ht="12.95" hidden="false" customHeight="true" outlineLevel="0" collapsed="false">
      <c r="A27" s="194" t="s">
        <v>176</v>
      </c>
      <c r="B27" s="192" t="n">
        <v>48</v>
      </c>
      <c r="C27" s="192" t="n">
        <v>30</v>
      </c>
      <c r="D27" s="187" t="n">
        <v>78</v>
      </c>
      <c r="E27" s="192" t="n">
        <v>297</v>
      </c>
      <c r="F27" s="192" t="n">
        <v>333</v>
      </c>
      <c r="G27" s="187" t="n">
        <v>630</v>
      </c>
      <c r="H27" s="187" t="n">
        <v>345</v>
      </c>
      <c r="I27" s="187" t="n">
        <v>363</v>
      </c>
      <c r="J27" s="187" t="n">
        <v>708</v>
      </c>
    </row>
    <row r="28" customFormat="false" ht="21.95" hidden="false" customHeight="true" outlineLevel="0" collapsed="false">
      <c r="A28" s="195" t="s">
        <v>177</v>
      </c>
      <c r="B28" s="192" t="n">
        <v>5</v>
      </c>
      <c r="C28" s="192" t="n">
        <v>0</v>
      </c>
      <c r="D28" s="187" t="n">
        <v>5</v>
      </c>
      <c r="E28" s="192" t="n">
        <v>0</v>
      </c>
      <c r="F28" s="192" t="n">
        <v>1</v>
      </c>
      <c r="G28" s="187" t="n">
        <v>1</v>
      </c>
      <c r="H28" s="187" t="n">
        <v>5</v>
      </c>
      <c r="I28" s="187" t="n">
        <v>1</v>
      </c>
      <c r="J28" s="187" t="n">
        <v>6</v>
      </c>
    </row>
    <row r="29" customFormat="false" ht="12.95" hidden="false" customHeight="true" outlineLevel="0" collapsed="false">
      <c r="A29" s="194" t="s">
        <v>178</v>
      </c>
      <c r="B29" s="192" t="n">
        <v>0</v>
      </c>
      <c r="C29" s="192" t="n">
        <v>1</v>
      </c>
      <c r="D29" s="187" t="n">
        <v>1</v>
      </c>
      <c r="E29" s="192" t="n">
        <v>34</v>
      </c>
      <c r="F29" s="192" t="n">
        <v>17</v>
      </c>
      <c r="G29" s="187" t="n">
        <v>51</v>
      </c>
      <c r="H29" s="187" t="n">
        <v>34</v>
      </c>
      <c r="I29" s="187" t="n">
        <v>18</v>
      </c>
      <c r="J29" s="187" t="n">
        <v>52</v>
      </c>
    </row>
    <row r="30" customFormat="false" ht="12.95" hidden="false" customHeight="true" outlineLevel="0" collapsed="false">
      <c r="A30" s="195" t="s">
        <v>324</v>
      </c>
      <c r="B30" s="192" t="n">
        <v>14</v>
      </c>
      <c r="C30" s="192" t="n">
        <v>47</v>
      </c>
      <c r="D30" s="187" t="n">
        <v>61</v>
      </c>
      <c r="E30" s="192" t="n">
        <v>44</v>
      </c>
      <c r="F30" s="192" t="n">
        <v>142</v>
      </c>
      <c r="G30" s="187" t="n">
        <v>186</v>
      </c>
      <c r="H30" s="187" t="n">
        <v>58</v>
      </c>
      <c r="I30" s="187" t="n">
        <v>189</v>
      </c>
      <c r="J30" s="187" t="n">
        <v>247</v>
      </c>
    </row>
    <row r="31" customFormat="false" ht="12.95" hidden="false" customHeight="true" outlineLevel="0" collapsed="false">
      <c r="A31" s="195" t="s">
        <v>180</v>
      </c>
      <c r="B31" s="192" t="n">
        <v>2</v>
      </c>
      <c r="C31" s="192" t="n">
        <v>0</v>
      </c>
      <c r="D31" s="187" t="n">
        <v>2</v>
      </c>
      <c r="E31" s="192" t="n">
        <v>15</v>
      </c>
      <c r="F31" s="192" t="n">
        <v>26</v>
      </c>
      <c r="G31" s="187" t="n">
        <v>41</v>
      </c>
      <c r="H31" s="187" t="n">
        <v>17</v>
      </c>
      <c r="I31" s="187" t="n">
        <v>26</v>
      </c>
      <c r="J31" s="187" t="n">
        <v>43</v>
      </c>
    </row>
    <row r="32" customFormat="false" ht="12.95" hidden="false" customHeight="true" outlineLevel="0" collapsed="false">
      <c r="A32" s="194" t="s">
        <v>181</v>
      </c>
      <c r="B32" s="192" t="n">
        <v>7</v>
      </c>
      <c r="C32" s="192" t="n">
        <v>41</v>
      </c>
      <c r="D32" s="187" t="n">
        <v>48</v>
      </c>
      <c r="E32" s="192" t="n">
        <v>22</v>
      </c>
      <c r="F32" s="192" t="n">
        <v>163</v>
      </c>
      <c r="G32" s="187" t="n">
        <v>185</v>
      </c>
      <c r="H32" s="187" t="n">
        <v>29</v>
      </c>
      <c r="I32" s="187" t="n">
        <v>204</v>
      </c>
      <c r="J32" s="187" t="n">
        <v>233</v>
      </c>
    </row>
    <row r="33" customFormat="false" ht="12.95" hidden="false" customHeight="true" outlineLevel="0" collapsed="false">
      <c r="A33" s="194" t="s">
        <v>182</v>
      </c>
      <c r="B33" s="192" t="n">
        <v>0</v>
      </c>
      <c r="C33" s="192" t="n">
        <v>0</v>
      </c>
      <c r="D33" s="187" t="n">
        <v>0</v>
      </c>
      <c r="E33" s="192" t="n">
        <v>70</v>
      </c>
      <c r="F33" s="192" t="n">
        <v>266</v>
      </c>
      <c r="G33" s="187" t="n">
        <v>336</v>
      </c>
      <c r="H33" s="187" t="n">
        <v>70</v>
      </c>
      <c r="I33" s="187" t="n">
        <v>266</v>
      </c>
      <c r="J33" s="187" t="n">
        <v>336</v>
      </c>
    </row>
    <row r="34" customFormat="false" ht="12.95" hidden="false" customHeight="true" outlineLevel="0" collapsed="false">
      <c r="A34" s="194" t="s">
        <v>183</v>
      </c>
      <c r="B34" s="192" t="n">
        <v>13</v>
      </c>
      <c r="C34" s="192" t="n">
        <v>10</v>
      </c>
      <c r="D34" s="187" t="n">
        <v>23</v>
      </c>
      <c r="E34" s="192" t="n">
        <v>30</v>
      </c>
      <c r="F34" s="192" t="n">
        <v>28</v>
      </c>
      <c r="G34" s="187" t="n">
        <v>58</v>
      </c>
      <c r="H34" s="187" t="n">
        <v>43</v>
      </c>
      <c r="I34" s="187" t="n">
        <v>38</v>
      </c>
      <c r="J34" s="187" t="n">
        <v>81</v>
      </c>
    </row>
    <row r="35" customFormat="false" ht="12.95" hidden="false" customHeight="true" outlineLevel="0" collapsed="false">
      <c r="A35" s="194" t="s">
        <v>184</v>
      </c>
      <c r="B35" s="192" t="n">
        <v>0</v>
      </c>
      <c r="C35" s="192" t="n">
        <v>0</v>
      </c>
      <c r="D35" s="187" t="n">
        <v>0</v>
      </c>
      <c r="E35" s="192" t="n">
        <v>9</v>
      </c>
      <c r="F35" s="192" t="n">
        <v>53</v>
      </c>
      <c r="G35" s="187" t="n">
        <v>62</v>
      </c>
      <c r="H35" s="187" t="n">
        <v>9</v>
      </c>
      <c r="I35" s="187" t="n">
        <v>53</v>
      </c>
      <c r="J35" s="187" t="n">
        <v>62</v>
      </c>
    </row>
    <row r="36" customFormat="false" ht="12.95" hidden="false" customHeight="true" outlineLevel="0" collapsed="false">
      <c r="A36" s="194" t="s">
        <v>185</v>
      </c>
      <c r="B36" s="192" t="n">
        <v>0</v>
      </c>
      <c r="C36" s="192" t="n">
        <v>1</v>
      </c>
      <c r="D36" s="187" t="n">
        <v>1</v>
      </c>
      <c r="E36" s="192" t="n">
        <v>3</v>
      </c>
      <c r="F36" s="192" t="n">
        <v>2</v>
      </c>
      <c r="G36" s="187" t="n">
        <v>5</v>
      </c>
      <c r="H36" s="187" t="n">
        <v>3</v>
      </c>
      <c r="I36" s="187" t="n">
        <v>3</v>
      </c>
      <c r="J36" s="187" t="n">
        <v>6</v>
      </c>
    </row>
    <row r="37" customFormat="false" ht="12.95" hidden="false" customHeight="true" outlineLevel="0" collapsed="false">
      <c r="A37" s="194" t="s">
        <v>186</v>
      </c>
      <c r="B37" s="192" t="n">
        <v>79</v>
      </c>
      <c r="C37" s="192" t="n">
        <v>176</v>
      </c>
      <c r="D37" s="187" t="n">
        <v>255</v>
      </c>
      <c r="E37" s="192" t="n">
        <v>96</v>
      </c>
      <c r="F37" s="192" t="n">
        <v>255</v>
      </c>
      <c r="G37" s="187" t="n">
        <v>351</v>
      </c>
      <c r="H37" s="187" t="n">
        <v>175</v>
      </c>
      <c r="I37" s="187" t="n">
        <v>431</v>
      </c>
      <c r="J37" s="187" t="n">
        <v>606</v>
      </c>
    </row>
    <row r="38" customFormat="false" ht="12.95" hidden="false" customHeight="true" outlineLevel="0" collapsed="false">
      <c r="A38" s="194" t="s">
        <v>187</v>
      </c>
      <c r="B38" s="192" t="n">
        <v>83</v>
      </c>
      <c r="C38" s="192" t="n">
        <v>65</v>
      </c>
      <c r="D38" s="187" t="n">
        <v>148</v>
      </c>
      <c r="E38" s="192" t="n">
        <v>117</v>
      </c>
      <c r="F38" s="192" t="n">
        <v>69</v>
      </c>
      <c r="G38" s="187" t="n">
        <v>186</v>
      </c>
      <c r="H38" s="187" t="n">
        <v>200</v>
      </c>
      <c r="I38" s="187" t="n">
        <v>134</v>
      </c>
      <c r="J38" s="187" t="n">
        <v>334</v>
      </c>
    </row>
    <row r="39" customFormat="false" ht="12.95" hidden="false" customHeight="true" outlineLevel="0" collapsed="false">
      <c r="A39" s="194" t="s">
        <v>188</v>
      </c>
      <c r="B39" s="192" t="n">
        <v>11</v>
      </c>
      <c r="C39" s="192" t="n">
        <v>9</v>
      </c>
      <c r="D39" s="187" t="n">
        <v>20</v>
      </c>
      <c r="E39" s="192" t="n">
        <v>16</v>
      </c>
      <c r="F39" s="192" t="n">
        <v>20</v>
      </c>
      <c r="G39" s="187" t="n">
        <v>36</v>
      </c>
      <c r="H39" s="187" t="n">
        <v>27</v>
      </c>
      <c r="I39" s="187" t="n">
        <v>29</v>
      </c>
      <c r="J39" s="187" t="n">
        <v>56</v>
      </c>
    </row>
    <row r="40" customFormat="false" ht="12.95" hidden="false" customHeight="true" outlineLevel="0" collapsed="false">
      <c r="A40" s="194" t="s">
        <v>189</v>
      </c>
      <c r="B40" s="192" t="n">
        <v>0</v>
      </c>
      <c r="C40" s="192" t="n">
        <v>0</v>
      </c>
      <c r="D40" s="187" t="n">
        <v>0</v>
      </c>
      <c r="E40" s="192" t="n">
        <v>9</v>
      </c>
      <c r="F40" s="192" t="n">
        <v>24</v>
      </c>
      <c r="G40" s="187" t="n">
        <v>33</v>
      </c>
      <c r="H40" s="187" t="n">
        <v>9</v>
      </c>
      <c r="I40" s="187" t="n">
        <v>24</v>
      </c>
      <c r="J40" s="187" t="n">
        <v>33</v>
      </c>
    </row>
    <row r="41" customFormat="false" ht="12.95" hidden="false" customHeight="true" outlineLevel="0" collapsed="false">
      <c r="A41" s="194" t="s">
        <v>190</v>
      </c>
      <c r="B41" s="192" t="n">
        <v>2</v>
      </c>
      <c r="C41" s="192" t="n">
        <v>0</v>
      </c>
      <c r="D41" s="187" t="n">
        <v>2</v>
      </c>
      <c r="E41" s="192" t="n">
        <v>40</v>
      </c>
      <c r="F41" s="192" t="n">
        <v>23</v>
      </c>
      <c r="G41" s="187" t="n">
        <v>63</v>
      </c>
      <c r="H41" s="187" t="n">
        <v>42</v>
      </c>
      <c r="I41" s="187" t="n">
        <v>23</v>
      </c>
      <c r="J41" s="187" t="n">
        <v>65</v>
      </c>
    </row>
    <row r="42" customFormat="false" ht="12.95" hidden="false" customHeight="true" outlineLevel="0" collapsed="false">
      <c r="A42" s="194" t="s">
        <v>191</v>
      </c>
      <c r="B42" s="192" t="n">
        <v>0</v>
      </c>
      <c r="C42" s="192" t="n">
        <v>0</v>
      </c>
      <c r="D42" s="187" t="n">
        <v>0</v>
      </c>
      <c r="E42" s="192" t="n">
        <v>15</v>
      </c>
      <c r="F42" s="192" t="n">
        <v>27</v>
      </c>
      <c r="G42" s="187" t="n">
        <v>42</v>
      </c>
      <c r="H42" s="187" t="n">
        <v>15</v>
      </c>
      <c r="I42" s="187" t="n">
        <v>27</v>
      </c>
      <c r="J42" s="187" t="n">
        <v>42</v>
      </c>
    </row>
    <row r="43" customFormat="false" ht="20.1" hidden="false" customHeight="true" outlineLevel="0" collapsed="false">
      <c r="A43" s="202" t="s">
        <v>325</v>
      </c>
      <c r="B43" s="187" t="n">
        <v>142</v>
      </c>
      <c r="C43" s="187" t="n">
        <v>455</v>
      </c>
      <c r="D43" s="187" t="n">
        <v>597</v>
      </c>
      <c r="E43" s="192" t="n">
        <v>454</v>
      </c>
      <c r="F43" s="192" t="n">
        <v>652</v>
      </c>
      <c r="G43" s="192" t="n">
        <v>1106</v>
      </c>
      <c r="H43" s="187" t="n">
        <v>596</v>
      </c>
      <c r="I43" s="187" t="n">
        <v>1107</v>
      </c>
      <c r="J43" s="187" t="n">
        <v>1703</v>
      </c>
    </row>
    <row r="44" customFormat="false" ht="12.95" hidden="false" customHeight="true" outlineLevel="0" collapsed="false">
      <c r="A44" s="194" t="s">
        <v>193</v>
      </c>
      <c r="B44" s="192" t="n">
        <v>89</v>
      </c>
      <c r="C44" s="192" t="n">
        <v>257</v>
      </c>
      <c r="D44" s="187" t="n">
        <v>346</v>
      </c>
      <c r="E44" s="192" t="n">
        <v>3</v>
      </c>
      <c r="F44" s="192" t="n">
        <v>4</v>
      </c>
      <c r="G44" s="187" t="n">
        <v>7</v>
      </c>
      <c r="H44" s="187" t="n">
        <v>92</v>
      </c>
      <c r="I44" s="187" t="n">
        <v>261</v>
      </c>
      <c r="J44" s="187" t="n">
        <v>353</v>
      </c>
    </row>
    <row r="45" customFormat="false" ht="12.95" hidden="false" customHeight="true" outlineLevel="0" collapsed="false">
      <c r="A45" s="194" t="s">
        <v>194</v>
      </c>
      <c r="B45" s="192" t="n">
        <v>53</v>
      </c>
      <c r="C45" s="192" t="n">
        <v>198</v>
      </c>
      <c r="D45" s="187" t="n">
        <v>251</v>
      </c>
      <c r="E45" s="192" t="n">
        <v>160</v>
      </c>
      <c r="F45" s="192" t="n">
        <v>347</v>
      </c>
      <c r="G45" s="187" t="n">
        <v>507</v>
      </c>
      <c r="H45" s="187" t="n">
        <v>213</v>
      </c>
      <c r="I45" s="187" t="n">
        <v>545</v>
      </c>
      <c r="J45" s="187" t="n">
        <v>758</v>
      </c>
    </row>
    <row r="46" customFormat="false" ht="12.95" hidden="false" customHeight="true" outlineLevel="0" collapsed="false">
      <c r="A46" s="194" t="s">
        <v>195</v>
      </c>
      <c r="B46" s="192" t="n">
        <v>0</v>
      </c>
      <c r="C46" s="192" t="n">
        <v>0</v>
      </c>
      <c r="D46" s="187" t="n">
        <v>0</v>
      </c>
      <c r="E46" s="192" t="n">
        <v>27</v>
      </c>
      <c r="F46" s="192" t="n">
        <v>155</v>
      </c>
      <c r="G46" s="187" t="n">
        <v>182</v>
      </c>
      <c r="H46" s="187" t="n">
        <v>27</v>
      </c>
      <c r="I46" s="187" t="n">
        <v>155</v>
      </c>
      <c r="J46" s="187" t="n">
        <v>182</v>
      </c>
    </row>
    <row r="47" customFormat="false" ht="12.95" hidden="false" customHeight="true" outlineLevel="0" collapsed="false">
      <c r="A47" s="194" t="s">
        <v>196</v>
      </c>
      <c r="B47" s="192" t="n">
        <v>0</v>
      </c>
      <c r="C47" s="192" t="n">
        <v>0</v>
      </c>
      <c r="D47" s="187" t="n">
        <v>0</v>
      </c>
      <c r="E47" s="192" t="n">
        <v>264</v>
      </c>
      <c r="F47" s="192" t="n">
        <v>146</v>
      </c>
      <c r="G47" s="187" t="n">
        <v>410</v>
      </c>
      <c r="H47" s="187" t="n">
        <v>264</v>
      </c>
      <c r="I47" s="187" t="n">
        <v>146</v>
      </c>
      <c r="J47" s="187" t="n">
        <v>410</v>
      </c>
    </row>
    <row r="48" customFormat="false" ht="20.1" hidden="false" customHeight="true" outlineLevel="0" collapsed="false">
      <c r="A48" s="202" t="s">
        <v>326</v>
      </c>
      <c r="B48" s="187" t="n">
        <v>11</v>
      </c>
      <c r="C48" s="187" t="n">
        <v>13</v>
      </c>
      <c r="D48" s="187" t="n">
        <v>24</v>
      </c>
      <c r="E48" s="192" t="n">
        <v>20</v>
      </c>
      <c r="F48" s="192" t="n">
        <v>24</v>
      </c>
      <c r="G48" s="187" t="n">
        <v>44</v>
      </c>
      <c r="H48" s="187" t="n">
        <v>31</v>
      </c>
      <c r="I48" s="187" t="n">
        <v>37</v>
      </c>
      <c r="J48" s="187" t="n">
        <v>68</v>
      </c>
    </row>
    <row r="49" customFormat="false" ht="12.95" hidden="false" customHeight="true" outlineLevel="0" collapsed="false">
      <c r="A49" s="194" t="s">
        <v>198</v>
      </c>
      <c r="B49" s="192" t="n">
        <v>11</v>
      </c>
      <c r="C49" s="192" t="n">
        <v>13</v>
      </c>
      <c r="D49" s="187" t="n">
        <v>24</v>
      </c>
      <c r="E49" s="192" t="n">
        <v>20</v>
      </c>
      <c r="F49" s="192" t="n">
        <v>24</v>
      </c>
      <c r="G49" s="187" t="n">
        <v>44</v>
      </c>
      <c r="H49" s="187" t="n">
        <v>31</v>
      </c>
      <c r="I49" s="187" t="n">
        <v>37</v>
      </c>
      <c r="J49" s="187" t="n">
        <v>68</v>
      </c>
    </row>
    <row r="50" customFormat="false" ht="21.95" hidden="false" customHeight="true" outlineLevel="0" collapsed="false">
      <c r="A50" s="203" t="s">
        <v>199</v>
      </c>
      <c r="B50" s="204" t="n">
        <v>6026</v>
      </c>
      <c r="C50" s="204" t="n">
        <v>6169</v>
      </c>
      <c r="D50" s="204" t="n">
        <v>12195</v>
      </c>
      <c r="E50" s="204" t="n">
        <v>32852</v>
      </c>
      <c r="F50" s="204" t="n">
        <v>30972</v>
      </c>
      <c r="G50" s="204" t="n">
        <v>63824</v>
      </c>
      <c r="H50" s="204" t="n">
        <v>38878</v>
      </c>
      <c r="I50" s="204" t="n">
        <v>37141</v>
      </c>
      <c r="J50" s="204" t="n">
        <v>76019</v>
      </c>
    </row>
    <row r="51" customFormat="false" ht="30.95" hidden="false" customHeight="true" outlineLevel="0" collapsed="false">
      <c r="A51" s="205" t="s">
        <v>327</v>
      </c>
      <c r="B51" s="205"/>
      <c r="C51" s="205"/>
      <c r="D51" s="205"/>
      <c r="E51" s="205"/>
      <c r="F51" s="205"/>
      <c r="G51" s="205"/>
      <c r="H51" s="205"/>
      <c r="I51" s="205"/>
      <c r="J51" s="205"/>
    </row>
  </sheetData>
  <mergeCells count="5">
    <mergeCell ref="A3:A4"/>
    <mergeCell ref="B3:D3"/>
    <mergeCell ref="E3:G3"/>
    <mergeCell ref="H3:J3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3.56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85"/>
    <col collapsed="false" customWidth="true" hidden="false" outlineLevel="0" max="7" min="7" style="1" width="7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1" min="11" style="1" width="5.42"/>
    <col collapsed="false" customWidth="false" hidden="false" outlineLevel="0" max="257" min="12" style="1" width="12.56"/>
  </cols>
  <sheetData>
    <row r="1" customFormat="false" ht="16.5" hidden="false" customHeight="true" outlineLevel="0" collapsed="false">
      <c r="A1" s="206"/>
      <c r="L1" s="207"/>
    </row>
    <row r="2" customFormat="false" ht="14.85" hidden="false" customHeight="true" outlineLevel="0" collapsed="false">
      <c r="A2" s="208" t="s">
        <v>328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0"/>
    </row>
    <row r="3" customFormat="false" ht="13.9" hidden="false" customHeight="true" outlineLevel="0" collapsed="false">
      <c r="A3" s="94" t="s">
        <v>203</v>
      </c>
      <c r="B3" s="94"/>
      <c r="C3" s="95" t="s">
        <v>5</v>
      </c>
      <c r="D3" s="95"/>
      <c r="E3" s="95"/>
      <c r="F3" s="96" t="s">
        <v>204</v>
      </c>
      <c r="G3" s="96"/>
      <c r="H3" s="96"/>
      <c r="I3" s="97" t="s">
        <v>78</v>
      </c>
      <c r="J3" s="97"/>
      <c r="K3" s="97"/>
      <c r="L3" s="0"/>
    </row>
    <row r="4" customFormat="false" ht="13.9" hidden="false" customHeight="true" outlineLevel="0" collapsed="false">
      <c r="A4" s="94"/>
      <c r="B4" s="94"/>
      <c r="C4" s="98" t="s">
        <v>7</v>
      </c>
      <c r="D4" s="99" t="s">
        <v>79</v>
      </c>
      <c r="E4" s="99"/>
      <c r="F4" s="100" t="s">
        <v>221</v>
      </c>
      <c r="G4" s="99" t="s">
        <v>79</v>
      </c>
      <c r="H4" s="99"/>
      <c r="I4" s="100" t="s">
        <v>221</v>
      </c>
      <c r="J4" s="101" t="s">
        <v>79</v>
      </c>
      <c r="K4" s="101"/>
      <c r="L4" s="0"/>
    </row>
    <row r="5" customFormat="false" ht="13.9" hidden="false" customHeight="true" outlineLevel="0" collapsed="false">
      <c r="A5" s="94"/>
      <c r="B5" s="94"/>
      <c r="C5" s="98"/>
      <c r="D5" s="102" t="s">
        <v>205</v>
      </c>
      <c r="E5" s="102" t="s">
        <v>83</v>
      </c>
      <c r="F5" s="100"/>
      <c r="G5" s="102" t="s">
        <v>205</v>
      </c>
      <c r="H5" s="102" t="s">
        <v>83</v>
      </c>
      <c r="I5" s="100"/>
      <c r="J5" s="102" t="s">
        <v>205</v>
      </c>
      <c r="K5" s="103" t="s">
        <v>83</v>
      </c>
      <c r="L5" s="0"/>
    </row>
    <row r="6" customFormat="false" ht="13.9" hidden="false" customHeight="true" outlineLevel="0" collapsed="false">
      <c r="A6" s="94"/>
      <c r="B6" s="94"/>
      <c r="C6" s="98"/>
      <c r="D6" s="104" t="s">
        <v>84</v>
      </c>
      <c r="E6" s="104"/>
      <c r="F6" s="100"/>
      <c r="G6" s="104" t="s">
        <v>84</v>
      </c>
      <c r="H6" s="104"/>
      <c r="I6" s="100"/>
      <c r="J6" s="105" t="s">
        <v>84</v>
      </c>
      <c r="K6" s="105"/>
      <c r="L6" s="0"/>
    </row>
    <row r="7" s="211" customFormat="true" ht="15" hidden="false" customHeight="true" outlineLevel="0" collapsed="false">
      <c r="A7" s="209" t="s">
        <v>206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10"/>
    </row>
    <row r="8" s="216" customFormat="true" ht="15" hidden="false" customHeight="true" outlineLevel="0" collapsed="false">
      <c r="A8" s="44" t="s">
        <v>207</v>
      </c>
      <c r="B8" s="212" t="s">
        <v>208</v>
      </c>
      <c r="C8" s="213" t="n">
        <v>276</v>
      </c>
      <c r="D8" s="213" t="n">
        <v>15</v>
      </c>
      <c r="E8" s="213" t="n">
        <v>40</v>
      </c>
      <c r="F8" s="214" t="n">
        <v>265</v>
      </c>
      <c r="G8" s="214" t="n">
        <v>15</v>
      </c>
      <c r="H8" s="214" t="n">
        <v>39</v>
      </c>
      <c r="I8" s="214" t="n">
        <v>11</v>
      </c>
      <c r="J8" s="214" t="n">
        <v>0</v>
      </c>
      <c r="K8" s="214" t="n">
        <v>1</v>
      </c>
      <c r="L8" s="215"/>
    </row>
    <row r="9" s="216" customFormat="true" ht="12.6" hidden="false" customHeight="true" outlineLevel="0" collapsed="false">
      <c r="A9" s="44"/>
      <c r="B9" s="212" t="s">
        <v>209</v>
      </c>
      <c r="C9" s="213" t="n">
        <v>190</v>
      </c>
      <c r="D9" s="213" t="n">
        <v>12</v>
      </c>
      <c r="E9" s="213" t="n">
        <v>31</v>
      </c>
      <c r="F9" s="214" t="n">
        <v>184</v>
      </c>
      <c r="G9" s="217" t="n">
        <v>12</v>
      </c>
      <c r="H9" s="217" t="n">
        <v>30</v>
      </c>
      <c r="I9" s="217" t="n">
        <v>6</v>
      </c>
      <c r="J9" s="217" t="n">
        <v>0</v>
      </c>
      <c r="K9" s="217" t="n">
        <v>1</v>
      </c>
      <c r="L9" s="215"/>
    </row>
    <row r="10" s="216" customFormat="true" ht="12.6" hidden="false" customHeight="true" outlineLevel="0" collapsed="false">
      <c r="A10" s="44" t="s">
        <v>210</v>
      </c>
      <c r="B10" s="212" t="s">
        <v>208</v>
      </c>
      <c r="C10" s="213" t="n">
        <v>12</v>
      </c>
      <c r="D10" s="213" t="n">
        <v>2</v>
      </c>
      <c r="E10" s="213" t="n">
        <v>2</v>
      </c>
      <c r="F10" s="214" t="n">
        <v>12</v>
      </c>
      <c r="G10" s="217" t="n">
        <v>2</v>
      </c>
      <c r="H10" s="217" t="n">
        <v>2</v>
      </c>
      <c r="I10" s="217" t="n">
        <v>0</v>
      </c>
      <c r="J10" s="217" t="n">
        <v>0</v>
      </c>
      <c r="K10" s="217" t="n">
        <v>0</v>
      </c>
      <c r="L10" s="215"/>
    </row>
    <row r="11" s="216" customFormat="true" ht="12.6" hidden="false" customHeight="true" outlineLevel="0" collapsed="false">
      <c r="A11" s="44"/>
      <c r="B11" s="212" t="s">
        <v>209</v>
      </c>
      <c r="C11" s="213" t="n">
        <v>5</v>
      </c>
      <c r="D11" s="213" t="n">
        <v>1</v>
      </c>
      <c r="E11" s="213" t="n">
        <v>1</v>
      </c>
      <c r="F11" s="214" t="n">
        <v>5</v>
      </c>
      <c r="G11" s="217" t="n">
        <v>1</v>
      </c>
      <c r="H11" s="217" t="n">
        <v>1</v>
      </c>
      <c r="I11" s="217" t="n">
        <v>0</v>
      </c>
      <c r="J11" s="217" t="n">
        <v>0</v>
      </c>
      <c r="K11" s="217" t="n">
        <v>0</v>
      </c>
      <c r="L11" s="215"/>
    </row>
    <row r="12" s="216" customFormat="true" ht="12.6" hidden="false" customHeight="true" outlineLevel="0" collapsed="false">
      <c r="A12" s="44" t="s">
        <v>211</v>
      </c>
      <c r="B12" s="212" t="s">
        <v>208</v>
      </c>
      <c r="C12" s="213" t="n">
        <v>376</v>
      </c>
      <c r="D12" s="213" t="n">
        <v>1</v>
      </c>
      <c r="E12" s="213" t="n">
        <v>6</v>
      </c>
      <c r="F12" s="214" t="n">
        <v>373</v>
      </c>
      <c r="G12" s="217" t="n">
        <v>1</v>
      </c>
      <c r="H12" s="217" t="n">
        <v>6</v>
      </c>
      <c r="I12" s="217" t="n">
        <v>3</v>
      </c>
      <c r="J12" s="217" t="n">
        <v>0</v>
      </c>
      <c r="K12" s="217" t="n">
        <v>0</v>
      </c>
      <c r="L12" s="215"/>
    </row>
    <row r="13" s="216" customFormat="true" ht="12.6" hidden="false" customHeight="true" outlineLevel="0" collapsed="false">
      <c r="A13" s="44"/>
      <c r="B13" s="212" t="s">
        <v>209</v>
      </c>
      <c r="C13" s="213" t="n">
        <v>319</v>
      </c>
      <c r="D13" s="213" t="n">
        <v>1</v>
      </c>
      <c r="E13" s="213" t="n">
        <v>5</v>
      </c>
      <c r="F13" s="214" t="n">
        <v>316</v>
      </c>
      <c r="G13" s="217" t="n">
        <v>1</v>
      </c>
      <c r="H13" s="217" t="n">
        <v>5</v>
      </c>
      <c r="I13" s="217" t="n">
        <v>3</v>
      </c>
      <c r="J13" s="217" t="n">
        <v>0</v>
      </c>
      <c r="K13" s="217" t="n">
        <v>0</v>
      </c>
      <c r="L13" s="215"/>
    </row>
    <row r="14" s="216" customFormat="true" ht="12.6" hidden="false" customHeight="true" outlineLevel="0" collapsed="false">
      <c r="A14" s="44" t="s">
        <v>212</v>
      </c>
      <c r="B14" s="212" t="s">
        <v>208</v>
      </c>
      <c r="C14" s="213" t="n">
        <v>193</v>
      </c>
      <c r="D14" s="213" t="n">
        <v>12</v>
      </c>
      <c r="E14" s="213" t="n">
        <v>25</v>
      </c>
      <c r="F14" s="214" t="n">
        <v>188</v>
      </c>
      <c r="G14" s="217" t="n">
        <v>12</v>
      </c>
      <c r="H14" s="217" t="n">
        <v>25</v>
      </c>
      <c r="I14" s="217" t="n">
        <v>5</v>
      </c>
      <c r="J14" s="217" t="n">
        <v>0</v>
      </c>
      <c r="K14" s="217" t="n">
        <v>0</v>
      </c>
      <c r="L14" s="215"/>
    </row>
    <row r="15" s="216" customFormat="true" ht="12.6" hidden="false" customHeight="true" outlineLevel="0" collapsed="false">
      <c r="A15" s="44"/>
      <c r="B15" s="212" t="s">
        <v>209</v>
      </c>
      <c r="C15" s="213" t="n">
        <v>127</v>
      </c>
      <c r="D15" s="213" t="n">
        <v>6</v>
      </c>
      <c r="E15" s="213" t="n">
        <v>13</v>
      </c>
      <c r="F15" s="214" t="n">
        <v>122</v>
      </c>
      <c r="G15" s="217" t="n">
        <v>6</v>
      </c>
      <c r="H15" s="217" t="n">
        <v>13</v>
      </c>
      <c r="I15" s="217" t="n">
        <v>5</v>
      </c>
      <c r="J15" s="217" t="n">
        <v>0</v>
      </c>
      <c r="K15" s="217" t="n">
        <v>0</v>
      </c>
      <c r="L15" s="215"/>
    </row>
    <row r="16" s="216" customFormat="true" ht="12.6" hidden="false" customHeight="true" outlineLevel="0" collapsed="false">
      <c r="A16" s="107" t="s">
        <v>213</v>
      </c>
      <c r="B16" s="212" t="s">
        <v>208</v>
      </c>
      <c r="C16" s="213" t="n">
        <v>0</v>
      </c>
      <c r="D16" s="213" t="n">
        <v>0</v>
      </c>
      <c r="E16" s="213" t="n">
        <v>0</v>
      </c>
      <c r="F16" s="214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5"/>
    </row>
    <row r="17" s="216" customFormat="true" ht="12.6" hidden="false" customHeight="true" outlineLevel="0" collapsed="false">
      <c r="A17" s="44"/>
      <c r="B17" s="212" t="s">
        <v>209</v>
      </c>
      <c r="C17" s="213" t="n">
        <v>0</v>
      </c>
      <c r="D17" s="213" t="n">
        <v>0</v>
      </c>
      <c r="E17" s="213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5"/>
    </row>
    <row r="18" s="219" customFormat="true" ht="21.95" hidden="false" customHeight="true" outlineLevel="0" collapsed="false">
      <c r="A18" s="44" t="s">
        <v>214</v>
      </c>
      <c r="B18" s="212" t="s">
        <v>208</v>
      </c>
      <c r="C18" s="213" t="n">
        <v>0</v>
      </c>
      <c r="D18" s="213" t="n">
        <v>0</v>
      </c>
      <c r="E18" s="213" t="n">
        <v>0</v>
      </c>
      <c r="F18" s="214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8"/>
    </row>
    <row r="19" s="219" customFormat="true" ht="12.6" hidden="false" customHeight="true" outlineLevel="0" collapsed="false">
      <c r="A19" s="220"/>
      <c r="B19" s="212" t="s">
        <v>209</v>
      </c>
      <c r="C19" s="213" t="n">
        <v>0</v>
      </c>
      <c r="D19" s="213" t="n">
        <v>0</v>
      </c>
      <c r="E19" s="213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8"/>
    </row>
    <row r="20" s="219" customFormat="true" ht="12.6" hidden="false" customHeight="true" outlineLevel="0" collapsed="false">
      <c r="A20" s="44" t="s">
        <v>215</v>
      </c>
      <c r="B20" s="212" t="s">
        <v>208</v>
      </c>
      <c r="C20" s="213" t="n">
        <v>249</v>
      </c>
      <c r="D20" s="213" t="n">
        <v>36</v>
      </c>
      <c r="E20" s="213" t="n">
        <v>45</v>
      </c>
      <c r="F20" s="214" t="n">
        <v>177</v>
      </c>
      <c r="G20" s="217" t="n">
        <v>25</v>
      </c>
      <c r="H20" s="217" t="n">
        <v>37</v>
      </c>
      <c r="I20" s="217" t="n">
        <v>72</v>
      </c>
      <c r="J20" s="217" t="n">
        <v>11</v>
      </c>
      <c r="K20" s="217" t="n">
        <v>8</v>
      </c>
      <c r="L20" s="218"/>
    </row>
    <row r="21" s="219" customFormat="true" ht="12.6" hidden="false" customHeight="true" outlineLevel="0" collapsed="false">
      <c r="A21" s="220"/>
      <c r="B21" s="212" t="s">
        <v>209</v>
      </c>
      <c r="C21" s="213" t="n">
        <v>106</v>
      </c>
      <c r="D21" s="213" t="n">
        <v>20</v>
      </c>
      <c r="E21" s="213" t="n">
        <v>27</v>
      </c>
      <c r="F21" s="214" t="n">
        <v>65</v>
      </c>
      <c r="G21" s="214" t="n">
        <v>11</v>
      </c>
      <c r="H21" s="214" t="n">
        <v>19</v>
      </c>
      <c r="I21" s="214" t="n">
        <v>41</v>
      </c>
      <c r="J21" s="214" t="n">
        <v>9</v>
      </c>
      <c r="K21" s="214" t="n">
        <v>8</v>
      </c>
      <c r="L21" s="218"/>
    </row>
    <row r="22" s="216" customFormat="true" ht="12.6" hidden="false" customHeight="true" outlineLevel="0" collapsed="false">
      <c r="A22" s="44" t="s">
        <v>216</v>
      </c>
      <c r="B22" s="212" t="s">
        <v>208</v>
      </c>
      <c r="C22" s="213" t="n">
        <v>1</v>
      </c>
      <c r="D22" s="213" t="n">
        <v>0</v>
      </c>
      <c r="E22" s="213" t="n">
        <v>0</v>
      </c>
      <c r="F22" s="214" t="n">
        <v>1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5"/>
    </row>
    <row r="23" s="216" customFormat="true" ht="12.6" hidden="false" customHeight="true" outlineLevel="0" collapsed="false">
      <c r="A23" s="44"/>
      <c r="B23" s="212" t="s">
        <v>209</v>
      </c>
      <c r="C23" s="213" t="n">
        <v>1</v>
      </c>
      <c r="D23" s="213" t="n">
        <v>0</v>
      </c>
      <c r="E23" s="213" t="n">
        <v>0</v>
      </c>
      <c r="F23" s="214" t="n">
        <v>1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5"/>
    </row>
    <row r="24" s="216" customFormat="true" ht="14.1" hidden="false" customHeight="true" outlineLevel="0" collapsed="false">
      <c r="A24" s="221" t="s">
        <v>218</v>
      </c>
      <c r="B24" s="212" t="s">
        <v>208</v>
      </c>
      <c r="C24" s="213" t="n">
        <v>1107</v>
      </c>
      <c r="D24" s="213" t="n">
        <v>66</v>
      </c>
      <c r="E24" s="213" t="n">
        <v>118</v>
      </c>
      <c r="F24" s="213" t="n">
        <v>1016</v>
      </c>
      <c r="G24" s="213" t="n">
        <v>55</v>
      </c>
      <c r="H24" s="213" t="n">
        <v>109</v>
      </c>
      <c r="I24" s="213" t="n">
        <v>91</v>
      </c>
      <c r="J24" s="213" t="n">
        <v>11</v>
      </c>
      <c r="K24" s="213" t="n">
        <v>9</v>
      </c>
      <c r="L24" s="215"/>
    </row>
    <row r="25" s="216" customFormat="true" ht="14.1" hidden="false" customHeight="true" outlineLevel="0" collapsed="false">
      <c r="A25" s="44"/>
      <c r="B25" s="212" t="s">
        <v>209</v>
      </c>
      <c r="C25" s="213" t="n">
        <v>748</v>
      </c>
      <c r="D25" s="213" t="n">
        <v>40</v>
      </c>
      <c r="E25" s="213" t="n">
        <v>77</v>
      </c>
      <c r="F25" s="213" t="n">
        <v>693</v>
      </c>
      <c r="G25" s="213" t="n">
        <v>31</v>
      </c>
      <c r="H25" s="213" t="n">
        <v>68</v>
      </c>
      <c r="I25" s="213" t="n">
        <v>55</v>
      </c>
      <c r="J25" s="213" t="n">
        <v>9</v>
      </c>
      <c r="K25" s="213" t="n">
        <v>9</v>
      </c>
      <c r="L25" s="215"/>
    </row>
    <row r="26" s="211" customFormat="true" ht="12.95" hidden="false" customHeight="true" outlineLevel="0" collapsed="false">
      <c r="A26" s="209" t="s">
        <v>21</v>
      </c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10"/>
    </row>
    <row r="27" s="211" customFormat="true" ht="12.6" hidden="false" customHeight="true" outlineLevel="0" collapsed="false">
      <c r="A27" s="107" t="s">
        <v>216</v>
      </c>
      <c r="B27" s="108" t="s">
        <v>208</v>
      </c>
      <c r="C27" s="213" t="n">
        <v>7</v>
      </c>
      <c r="D27" s="213" t="n">
        <v>0</v>
      </c>
      <c r="E27" s="213" t="n">
        <v>0</v>
      </c>
      <c r="F27" s="214" t="n">
        <v>6</v>
      </c>
      <c r="G27" s="214" t="n">
        <v>0</v>
      </c>
      <c r="H27" s="214" t="n">
        <v>0</v>
      </c>
      <c r="I27" s="214" t="n">
        <v>1</v>
      </c>
      <c r="J27" s="214" t="n">
        <v>0</v>
      </c>
      <c r="K27" s="214" t="n">
        <v>0</v>
      </c>
      <c r="L27" s="210"/>
    </row>
    <row r="28" s="211" customFormat="true" ht="14.1" hidden="false" customHeight="true" outlineLevel="0" collapsed="false">
      <c r="A28" s="116" t="s">
        <v>218</v>
      </c>
      <c r="B28" s="108" t="s">
        <v>209</v>
      </c>
      <c r="C28" s="213" t="n">
        <v>6</v>
      </c>
      <c r="D28" s="213" t="n">
        <v>0</v>
      </c>
      <c r="E28" s="213" t="n">
        <v>0</v>
      </c>
      <c r="F28" s="214" t="n">
        <v>5</v>
      </c>
      <c r="G28" s="214" t="n">
        <v>0</v>
      </c>
      <c r="H28" s="214" t="n">
        <v>0</v>
      </c>
      <c r="I28" s="214" t="n">
        <v>1</v>
      </c>
      <c r="J28" s="214" t="n">
        <v>0</v>
      </c>
      <c r="K28" s="214" t="n">
        <v>0</v>
      </c>
      <c r="L28" s="210"/>
    </row>
    <row r="29" s="211" customFormat="true" ht="12.95" hidden="false" customHeight="true" outlineLevel="0" collapsed="false">
      <c r="A29" s="209" t="s">
        <v>20</v>
      </c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10"/>
    </row>
    <row r="30" s="211" customFormat="true" ht="12.95" hidden="false" customHeight="true" outlineLevel="0" collapsed="false">
      <c r="A30" s="44" t="s">
        <v>207</v>
      </c>
      <c r="B30" s="108" t="s">
        <v>208</v>
      </c>
      <c r="C30" s="213" t="n">
        <v>3</v>
      </c>
      <c r="D30" s="213" t="n">
        <v>3</v>
      </c>
      <c r="E30" s="213" t="n">
        <v>3</v>
      </c>
      <c r="F30" s="214" t="n">
        <v>3</v>
      </c>
      <c r="G30" s="214" t="n">
        <v>3</v>
      </c>
      <c r="H30" s="214" t="n">
        <v>3</v>
      </c>
      <c r="I30" s="214" t="n">
        <v>0</v>
      </c>
      <c r="J30" s="214" t="n">
        <v>0</v>
      </c>
      <c r="K30" s="214" t="n">
        <v>0</v>
      </c>
      <c r="L30" s="210"/>
    </row>
    <row r="31" s="211" customFormat="true" ht="12.6" hidden="false" customHeight="true" outlineLevel="0" collapsed="false">
      <c r="A31" s="107"/>
      <c r="B31" s="108" t="s">
        <v>209</v>
      </c>
      <c r="C31" s="213" t="n">
        <v>1</v>
      </c>
      <c r="D31" s="213" t="n">
        <v>1</v>
      </c>
      <c r="E31" s="213" t="n">
        <v>1</v>
      </c>
      <c r="F31" s="214" t="n">
        <v>1</v>
      </c>
      <c r="G31" s="214" t="n">
        <v>1</v>
      </c>
      <c r="H31" s="214" t="n">
        <v>1</v>
      </c>
      <c r="I31" s="214" t="n">
        <v>0</v>
      </c>
      <c r="J31" s="214" t="n">
        <v>0</v>
      </c>
      <c r="K31" s="214" t="n">
        <v>0</v>
      </c>
      <c r="L31" s="210"/>
    </row>
    <row r="32" s="211" customFormat="true" ht="12.6" hidden="false" customHeight="true" outlineLevel="0" collapsed="false">
      <c r="A32" s="107" t="s">
        <v>211</v>
      </c>
      <c r="B32" s="108" t="s">
        <v>208</v>
      </c>
      <c r="C32" s="213" t="n">
        <v>733</v>
      </c>
      <c r="D32" s="213" t="n">
        <v>170</v>
      </c>
      <c r="E32" s="213" t="n">
        <v>218</v>
      </c>
      <c r="F32" s="214" t="n">
        <v>691</v>
      </c>
      <c r="G32" s="214" t="n">
        <v>162</v>
      </c>
      <c r="H32" s="214" t="n">
        <v>207</v>
      </c>
      <c r="I32" s="214" t="n">
        <v>42</v>
      </c>
      <c r="J32" s="214" t="n">
        <v>8</v>
      </c>
      <c r="K32" s="214" t="n">
        <v>11</v>
      </c>
      <c r="L32" s="210"/>
    </row>
    <row r="33" s="211" customFormat="true" ht="12.6" hidden="false" customHeight="true" outlineLevel="0" collapsed="false">
      <c r="A33" s="107"/>
      <c r="B33" s="108" t="s">
        <v>209</v>
      </c>
      <c r="C33" s="213" t="n">
        <v>322</v>
      </c>
      <c r="D33" s="213" t="n">
        <v>82</v>
      </c>
      <c r="E33" s="213" t="n">
        <v>101</v>
      </c>
      <c r="F33" s="214" t="n">
        <v>299</v>
      </c>
      <c r="G33" s="214" t="n">
        <v>76</v>
      </c>
      <c r="H33" s="214" t="n">
        <v>94</v>
      </c>
      <c r="I33" s="214" t="n">
        <v>23</v>
      </c>
      <c r="J33" s="214" t="n">
        <v>6</v>
      </c>
      <c r="K33" s="214" t="n">
        <v>7</v>
      </c>
      <c r="L33" s="210"/>
    </row>
    <row r="34" s="211" customFormat="true" ht="12.6" hidden="false" customHeight="true" outlineLevel="0" collapsed="false">
      <c r="A34" s="107" t="s">
        <v>215</v>
      </c>
      <c r="B34" s="108" t="s">
        <v>208</v>
      </c>
      <c r="C34" s="213" t="n">
        <v>74</v>
      </c>
      <c r="D34" s="213" t="n">
        <v>25</v>
      </c>
      <c r="E34" s="213" t="n">
        <v>36</v>
      </c>
      <c r="F34" s="214" t="n">
        <v>63</v>
      </c>
      <c r="G34" s="214" t="n">
        <v>18</v>
      </c>
      <c r="H34" s="214" t="n">
        <v>28</v>
      </c>
      <c r="I34" s="214" t="n">
        <v>11</v>
      </c>
      <c r="J34" s="214" t="n">
        <v>7</v>
      </c>
      <c r="K34" s="214" t="n">
        <v>8</v>
      </c>
      <c r="L34" s="210"/>
    </row>
    <row r="35" s="211" customFormat="true" ht="12.6" hidden="false" customHeight="true" outlineLevel="0" collapsed="false">
      <c r="A35" s="107"/>
      <c r="B35" s="108" t="s">
        <v>209</v>
      </c>
      <c r="C35" s="213" t="n">
        <v>21</v>
      </c>
      <c r="D35" s="213" t="n">
        <v>11</v>
      </c>
      <c r="E35" s="213" t="n">
        <v>15</v>
      </c>
      <c r="F35" s="214" t="n">
        <v>14</v>
      </c>
      <c r="G35" s="214" t="n">
        <v>5</v>
      </c>
      <c r="H35" s="214" t="n">
        <v>9</v>
      </c>
      <c r="I35" s="214" t="n">
        <v>7</v>
      </c>
      <c r="J35" s="214" t="n">
        <v>6</v>
      </c>
      <c r="K35" s="214" t="n">
        <v>6</v>
      </c>
      <c r="L35" s="210"/>
    </row>
    <row r="36" s="211" customFormat="true" ht="14.1" hidden="false" customHeight="true" outlineLevel="0" collapsed="false">
      <c r="A36" s="116" t="s">
        <v>218</v>
      </c>
      <c r="B36" s="108" t="s">
        <v>208</v>
      </c>
      <c r="C36" s="213" t="n">
        <v>810</v>
      </c>
      <c r="D36" s="213" t="n">
        <v>198</v>
      </c>
      <c r="E36" s="213" t="n">
        <v>257</v>
      </c>
      <c r="F36" s="213" t="n">
        <v>757</v>
      </c>
      <c r="G36" s="213" t="n">
        <v>183</v>
      </c>
      <c r="H36" s="213" t="n">
        <v>238</v>
      </c>
      <c r="I36" s="213" t="n">
        <v>53</v>
      </c>
      <c r="J36" s="213" t="n">
        <v>15</v>
      </c>
      <c r="K36" s="213" t="n">
        <v>19</v>
      </c>
      <c r="L36" s="210"/>
    </row>
    <row r="37" s="211" customFormat="true" ht="14.1" hidden="false" customHeight="true" outlineLevel="0" collapsed="false">
      <c r="A37" s="107"/>
      <c r="B37" s="108" t="s">
        <v>209</v>
      </c>
      <c r="C37" s="213" t="n">
        <v>344</v>
      </c>
      <c r="D37" s="213" t="n">
        <v>94</v>
      </c>
      <c r="E37" s="213" t="n">
        <v>117</v>
      </c>
      <c r="F37" s="213" t="n">
        <v>314</v>
      </c>
      <c r="G37" s="213" t="n">
        <v>82</v>
      </c>
      <c r="H37" s="213" t="n">
        <v>104</v>
      </c>
      <c r="I37" s="213" t="n">
        <v>30</v>
      </c>
      <c r="J37" s="213" t="n">
        <v>12</v>
      </c>
      <c r="K37" s="213" t="n">
        <v>13</v>
      </c>
      <c r="L37" s="210"/>
    </row>
    <row r="38" s="211" customFormat="true" ht="12.95" hidden="false" customHeight="true" outlineLevel="0" collapsed="false">
      <c r="A38" s="209" t="s">
        <v>329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10"/>
    </row>
    <row r="39" s="211" customFormat="true" ht="15" hidden="false" customHeight="true" outlineLevel="0" collapsed="false">
      <c r="A39" s="107" t="s">
        <v>211</v>
      </c>
      <c r="B39" s="108" t="s">
        <v>208</v>
      </c>
      <c r="C39" s="213" t="n">
        <v>30</v>
      </c>
      <c r="D39" s="213" t="n">
        <v>0</v>
      </c>
      <c r="E39" s="213" t="n">
        <v>2</v>
      </c>
      <c r="F39" s="214" t="n">
        <v>30</v>
      </c>
      <c r="G39" s="214" t="n">
        <v>0</v>
      </c>
      <c r="H39" s="214" t="n">
        <v>2</v>
      </c>
      <c r="I39" s="214" t="n">
        <v>0</v>
      </c>
      <c r="J39" s="214" t="n">
        <v>0</v>
      </c>
      <c r="K39" s="214" t="n">
        <v>0</v>
      </c>
      <c r="L39" s="210"/>
    </row>
    <row r="40" s="211" customFormat="true" ht="12.95" hidden="false" customHeight="true" outlineLevel="0" collapsed="false">
      <c r="A40" s="107"/>
      <c r="B40" s="108" t="s">
        <v>209</v>
      </c>
      <c r="C40" s="213" t="n">
        <v>17</v>
      </c>
      <c r="D40" s="213" t="n">
        <v>0</v>
      </c>
      <c r="E40" s="213" t="n">
        <v>2</v>
      </c>
      <c r="F40" s="214" t="n">
        <v>17</v>
      </c>
      <c r="G40" s="214" t="n">
        <v>0</v>
      </c>
      <c r="H40" s="214" t="n">
        <v>2</v>
      </c>
      <c r="I40" s="214" t="n">
        <v>0</v>
      </c>
      <c r="J40" s="214" t="n">
        <v>0</v>
      </c>
      <c r="K40" s="214" t="n">
        <v>0</v>
      </c>
      <c r="L40" s="210"/>
    </row>
    <row r="41" s="211" customFormat="true" ht="12.6" hidden="false" customHeight="true" outlineLevel="0" collapsed="false">
      <c r="A41" s="44" t="s">
        <v>212</v>
      </c>
      <c r="B41" s="108" t="s">
        <v>208</v>
      </c>
      <c r="C41" s="213" t="n">
        <v>202</v>
      </c>
      <c r="D41" s="213" t="n">
        <v>19</v>
      </c>
      <c r="E41" s="213" t="n">
        <v>73</v>
      </c>
      <c r="F41" s="214" t="n">
        <v>196</v>
      </c>
      <c r="G41" s="214" t="n">
        <v>18</v>
      </c>
      <c r="H41" s="214" t="n">
        <v>70</v>
      </c>
      <c r="I41" s="214" t="n">
        <v>6</v>
      </c>
      <c r="J41" s="214" t="n">
        <v>1</v>
      </c>
      <c r="K41" s="214" t="n">
        <v>3</v>
      </c>
      <c r="L41" s="210"/>
    </row>
    <row r="42" s="211" customFormat="true" ht="12.6" hidden="false" customHeight="true" outlineLevel="0" collapsed="false">
      <c r="A42" s="107"/>
      <c r="B42" s="108" t="s">
        <v>209</v>
      </c>
      <c r="C42" s="213" t="n">
        <v>83</v>
      </c>
      <c r="D42" s="213" t="n">
        <v>9</v>
      </c>
      <c r="E42" s="213" t="n">
        <v>28</v>
      </c>
      <c r="F42" s="214" t="n">
        <v>81</v>
      </c>
      <c r="G42" s="214" t="n">
        <v>8</v>
      </c>
      <c r="H42" s="214" t="n">
        <v>27</v>
      </c>
      <c r="I42" s="214" t="n">
        <v>2</v>
      </c>
      <c r="J42" s="214" t="n">
        <v>1</v>
      </c>
      <c r="K42" s="214" t="n">
        <v>1</v>
      </c>
      <c r="L42" s="210"/>
    </row>
    <row r="43" s="211" customFormat="true" ht="12.6" hidden="false" customHeight="true" outlineLevel="0" collapsed="false">
      <c r="A43" s="107" t="s">
        <v>213</v>
      </c>
      <c r="B43" s="108" t="s">
        <v>208</v>
      </c>
      <c r="C43" s="213" t="n">
        <v>13</v>
      </c>
      <c r="D43" s="213" t="n">
        <v>0</v>
      </c>
      <c r="E43" s="213" t="n">
        <v>0</v>
      </c>
      <c r="F43" s="214" t="n">
        <v>13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0"/>
    </row>
    <row r="44" s="211" customFormat="true" ht="12.6" hidden="false" customHeight="true" outlineLevel="0" collapsed="false">
      <c r="A44" s="107"/>
      <c r="B44" s="108" t="s">
        <v>209</v>
      </c>
      <c r="C44" s="213" t="n">
        <v>1</v>
      </c>
      <c r="D44" s="213" t="n">
        <v>0</v>
      </c>
      <c r="E44" s="213" t="n">
        <v>0</v>
      </c>
      <c r="F44" s="214" t="n">
        <v>1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0"/>
    </row>
    <row r="45" s="211" customFormat="true" ht="12.6" hidden="false" customHeight="true" outlineLevel="0" collapsed="false">
      <c r="A45" s="107" t="s">
        <v>215</v>
      </c>
      <c r="B45" s="108" t="s">
        <v>208</v>
      </c>
      <c r="C45" s="213" t="n">
        <v>209</v>
      </c>
      <c r="D45" s="213" t="n">
        <v>4</v>
      </c>
      <c r="E45" s="213" t="n">
        <v>39</v>
      </c>
      <c r="F45" s="214" t="n">
        <v>197</v>
      </c>
      <c r="G45" s="214" t="n">
        <v>4</v>
      </c>
      <c r="H45" s="214" t="n">
        <v>38</v>
      </c>
      <c r="I45" s="214" t="n">
        <v>12</v>
      </c>
      <c r="J45" s="214" t="n">
        <v>0</v>
      </c>
      <c r="K45" s="214" t="n">
        <v>1</v>
      </c>
      <c r="L45" s="210"/>
    </row>
    <row r="46" s="211" customFormat="true" ht="12.6" hidden="false" customHeight="true" outlineLevel="0" collapsed="false">
      <c r="A46" s="222"/>
      <c r="B46" s="108" t="s">
        <v>209</v>
      </c>
      <c r="C46" s="213" t="n">
        <v>54</v>
      </c>
      <c r="D46" s="213" t="n">
        <v>2</v>
      </c>
      <c r="E46" s="213" t="n">
        <v>9</v>
      </c>
      <c r="F46" s="214" t="n">
        <v>47</v>
      </c>
      <c r="G46" s="214" t="n">
        <v>2</v>
      </c>
      <c r="H46" s="214" t="n">
        <v>8</v>
      </c>
      <c r="I46" s="214" t="n">
        <v>7</v>
      </c>
      <c r="J46" s="214" t="n">
        <v>0</v>
      </c>
      <c r="K46" s="214" t="n">
        <v>1</v>
      </c>
      <c r="L46" s="210"/>
    </row>
    <row r="47" s="211" customFormat="true" ht="12.6" hidden="false" customHeight="true" outlineLevel="0" collapsed="false">
      <c r="A47" s="44" t="s">
        <v>216</v>
      </c>
      <c r="B47" s="212" t="s">
        <v>208</v>
      </c>
      <c r="C47" s="213" t="n">
        <v>58</v>
      </c>
      <c r="D47" s="213" t="n">
        <v>11</v>
      </c>
      <c r="E47" s="213" t="n">
        <v>11</v>
      </c>
      <c r="F47" s="214" t="n">
        <v>51</v>
      </c>
      <c r="G47" s="214" t="n">
        <v>8</v>
      </c>
      <c r="H47" s="214" t="n">
        <v>8</v>
      </c>
      <c r="I47" s="214" t="n">
        <v>7</v>
      </c>
      <c r="J47" s="214" t="n">
        <v>3</v>
      </c>
      <c r="K47" s="214" t="n">
        <v>3</v>
      </c>
      <c r="L47" s="210"/>
    </row>
    <row r="48" s="211" customFormat="true" ht="12.6" hidden="false" customHeight="true" outlineLevel="0" collapsed="false">
      <c r="A48" s="44"/>
      <c r="B48" s="212" t="s">
        <v>209</v>
      </c>
      <c r="C48" s="213" t="n">
        <v>9</v>
      </c>
      <c r="D48" s="213" t="n">
        <v>2</v>
      </c>
      <c r="E48" s="213" t="n">
        <v>2</v>
      </c>
      <c r="F48" s="214" t="n">
        <v>8</v>
      </c>
      <c r="G48" s="214" t="n">
        <v>2</v>
      </c>
      <c r="H48" s="214" t="n">
        <v>2</v>
      </c>
      <c r="I48" s="214" t="n">
        <v>1</v>
      </c>
      <c r="J48" s="214" t="n">
        <v>0</v>
      </c>
      <c r="K48" s="214" t="n">
        <v>0</v>
      </c>
      <c r="L48" s="210"/>
    </row>
    <row r="49" s="211" customFormat="true" ht="12.95" hidden="false" customHeight="true" outlineLevel="0" collapsed="false">
      <c r="A49" s="116" t="s">
        <v>218</v>
      </c>
      <c r="B49" s="108" t="s">
        <v>208</v>
      </c>
      <c r="C49" s="213" t="n">
        <v>512</v>
      </c>
      <c r="D49" s="213" t="n">
        <v>34</v>
      </c>
      <c r="E49" s="213" t="n">
        <v>125</v>
      </c>
      <c r="F49" s="213" t="n">
        <v>487</v>
      </c>
      <c r="G49" s="213" t="n">
        <v>30</v>
      </c>
      <c r="H49" s="213" t="n">
        <v>118</v>
      </c>
      <c r="I49" s="213" t="n">
        <v>25</v>
      </c>
      <c r="J49" s="213" t="n">
        <v>4</v>
      </c>
      <c r="K49" s="213" t="n">
        <v>7</v>
      </c>
      <c r="L49" s="210"/>
    </row>
    <row r="50" s="211" customFormat="true" ht="12.95" hidden="false" customHeight="true" outlineLevel="0" collapsed="false">
      <c r="A50" s="116"/>
      <c r="B50" s="108" t="s">
        <v>209</v>
      </c>
      <c r="C50" s="213" t="n">
        <v>164</v>
      </c>
      <c r="D50" s="213" t="n">
        <v>13</v>
      </c>
      <c r="E50" s="213" t="n">
        <v>41</v>
      </c>
      <c r="F50" s="213" t="n">
        <v>154</v>
      </c>
      <c r="G50" s="213" t="n">
        <v>12</v>
      </c>
      <c r="H50" s="213" t="n">
        <v>39</v>
      </c>
      <c r="I50" s="213" t="n">
        <v>10</v>
      </c>
      <c r="J50" s="213" t="n">
        <v>1</v>
      </c>
      <c r="K50" s="213" t="n">
        <v>2</v>
      </c>
      <c r="L50" s="210"/>
    </row>
    <row r="51" s="211" customFormat="true" ht="15" hidden="false" customHeight="true" outlineLevel="0" collapsed="false">
      <c r="A51" s="209" t="s">
        <v>224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10"/>
    </row>
    <row r="52" s="211" customFormat="true" ht="12.95" hidden="false" customHeight="true" outlineLevel="0" collapsed="false">
      <c r="A52" s="116" t="s">
        <v>199</v>
      </c>
      <c r="B52" s="124" t="s">
        <v>208</v>
      </c>
      <c r="C52" s="223" t="n">
        <v>2436</v>
      </c>
      <c r="D52" s="223" t="n">
        <v>298</v>
      </c>
      <c r="E52" s="223" t="n">
        <v>500</v>
      </c>
      <c r="F52" s="223" t="n">
        <v>2266</v>
      </c>
      <c r="G52" s="223" t="n">
        <v>268</v>
      </c>
      <c r="H52" s="223" t="n">
        <v>465</v>
      </c>
      <c r="I52" s="223" t="n">
        <v>170</v>
      </c>
      <c r="J52" s="223" t="n">
        <v>30</v>
      </c>
      <c r="K52" s="223" t="n">
        <v>35</v>
      </c>
      <c r="L52" s="210"/>
    </row>
    <row r="53" s="211" customFormat="true" ht="12.95" hidden="false" customHeight="true" outlineLevel="0" collapsed="false">
      <c r="A53" s="107"/>
      <c r="B53" s="124" t="s">
        <v>209</v>
      </c>
      <c r="C53" s="223" t="n">
        <v>1262</v>
      </c>
      <c r="D53" s="223" t="n">
        <v>147</v>
      </c>
      <c r="E53" s="223" t="n">
        <v>235</v>
      </c>
      <c r="F53" s="223" t="n">
        <v>1166</v>
      </c>
      <c r="G53" s="223" t="n">
        <v>125</v>
      </c>
      <c r="H53" s="223" t="n">
        <v>211</v>
      </c>
      <c r="I53" s="223" t="n">
        <v>96</v>
      </c>
      <c r="J53" s="223" t="n">
        <v>22</v>
      </c>
      <c r="K53" s="223" t="n">
        <v>24</v>
      </c>
      <c r="L53" s="210"/>
    </row>
    <row r="54" s="211" customFormat="true" ht="39.95" hidden="false" customHeight="true" outlineLevel="0" collapsed="false">
      <c r="A54" s="126" t="s">
        <v>330</v>
      </c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210"/>
    </row>
    <row r="55" s="211" customFormat="true" ht="1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210"/>
    </row>
    <row r="56" s="211" customFormat="true" ht="1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210"/>
    </row>
    <row r="57" s="211" customFormat="true" ht="1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210"/>
    </row>
    <row r="58" s="211" customFormat="true" ht="1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210"/>
    </row>
    <row r="59" s="211" customFormat="true" ht="1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210"/>
    </row>
    <row r="60" s="21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10"/>
    </row>
    <row r="61" s="21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210"/>
    </row>
    <row r="62" s="21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210"/>
    </row>
    <row r="63" customFormat="false" ht="14.25" hidden="false" customHeight="true" outlineLevel="0" collapsed="false">
      <c r="L63" s="0"/>
    </row>
  </sheetData>
  <mergeCells count="19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6:K26"/>
    <mergeCell ref="A29:K29"/>
    <mergeCell ref="A38:K38"/>
    <mergeCell ref="A51:K51"/>
    <mergeCell ref="A54:K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224" t="s">
        <v>331</v>
      </c>
      <c r="B1" s="79"/>
      <c r="C1" s="79"/>
      <c r="D1" s="79"/>
      <c r="E1" s="79"/>
      <c r="F1" s="79"/>
      <c r="G1" s="79"/>
      <c r="H1" s="79"/>
      <c r="I1" s="79"/>
    </row>
    <row r="2" customFormat="false" ht="14.85" hidden="false" customHeight="true" outlineLevel="0" collapsed="false">
      <c r="A2" s="225" t="s">
        <v>332</v>
      </c>
      <c r="B2" s="226"/>
      <c r="C2" s="226"/>
      <c r="D2" s="226"/>
      <c r="E2" s="226"/>
      <c r="F2" s="226"/>
      <c r="G2" s="226"/>
      <c r="H2" s="226"/>
      <c r="I2" s="226"/>
    </row>
    <row r="3" customFormat="false" ht="12.95" hidden="false" customHeight="true" outlineLevel="0" collapsed="false">
      <c r="A3" s="227" t="s">
        <v>333</v>
      </c>
      <c r="B3" s="228" t="s">
        <v>13</v>
      </c>
      <c r="C3" s="228"/>
      <c r="D3" s="228"/>
      <c r="E3" s="228"/>
      <c r="F3" s="229" t="s">
        <v>334</v>
      </c>
      <c r="G3" s="229"/>
      <c r="H3" s="229"/>
      <c r="I3" s="229"/>
    </row>
    <row r="4" customFormat="false" ht="12.95" hidden="false" customHeight="true" outlineLevel="0" collapsed="false">
      <c r="A4" s="227"/>
      <c r="B4" s="230" t="s">
        <v>335</v>
      </c>
      <c r="C4" s="231" t="s">
        <v>336</v>
      </c>
      <c r="D4" s="232" t="s">
        <v>337</v>
      </c>
      <c r="E4" s="232"/>
      <c r="F4" s="233" t="s">
        <v>335</v>
      </c>
      <c r="G4" s="231" t="s">
        <v>336</v>
      </c>
      <c r="H4" s="234" t="s">
        <v>337</v>
      </c>
      <c r="I4" s="234"/>
    </row>
    <row r="5" customFormat="false" ht="21" hidden="false" customHeight="true" outlineLevel="0" collapsed="false">
      <c r="A5" s="227"/>
      <c r="B5" s="230"/>
      <c r="C5" s="231"/>
      <c r="D5" s="233" t="s">
        <v>335</v>
      </c>
      <c r="E5" s="231" t="s">
        <v>336</v>
      </c>
      <c r="F5" s="233"/>
      <c r="G5" s="231"/>
      <c r="H5" s="233" t="s">
        <v>335</v>
      </c>
      <c r="I5" s="235" t="s">
        <v>336</v>
      </c>
    </row>
    <row r="6" s="238" customFormat="true" ht="18.95" hidden="false" customHeight="true" outlineLevel="0" collapsed="false">
      <c r="A6" s="236" t="s">
        <v>338</v>
      </c>
      <c r="B6" s="237" t="n">
        <v>25279</v>
      </c>
      <c r="C6" s="237" t="n">
        <v>13488</v>
      </c>
      <c r="D6" s="237" t="n">
        <v>7370</v>
      </c>
      <c r="E6" s="237" t="n">
        <v>4019</v>
      </c>
      <c r="F6" s="237" t="n">
        <v>14869</v>
      </c>
      <c r="G6" s="237" t="n">
        <v>8484</v>
      </c>
      <c r="H6" s="237" t="n">
        <v>5491</v>
      </c>
      <c r="I6" s="237" t="n">
        <v>3109</v>
      </c>
    </row>
    <row r="7" s="238" customFormat="true" ht="15" hidden="false" customHeight="true" outlineLevel="0" collapsed="false">
      <c r="A7" s="239" t="s">
        <v>339</v>
      </c>
      <c r="B7" s="237" t="n">
        <v>14220</v>
      </c>
      <c r="C7" s="237" t="n">
        <v>7561</v>
      </c>
      <c r="D7" s="237" t="n">
        <v>4864</v>
      </c>
      <c r="E7" s="237" t="n">
        <v>2653</v>
      </c>
      <c r="F7" s="237" t="n">
        <v>10051</v>
      </c>
      <c r="G7" s="237" t="n">
        <v>5556</v>
      </c>
      <c r="H7" s="237" t="n">
        <v>4172</v>
      </c>
      <c r="I7" s="237" t="n">
        <v>2321</v>
      </c>
    </row>
    <row r="8" s="238" customFormat="true" ht="9.95" hidden="false" customHeight="true" outlineLevel="0" collapsed="false">
      <c r="A8" s="239" t="s">
        <v>18</v>
      </c>
      <c r="B8" s="240"/>
      <c r="C8" s="240"/>
      <c r="D8" s="240"/>
      <c r="E8" s="240"/>
      <c r="F8" s="240"/>
      <c r="G8" s="240"/>
      <c r="H8" s="240"/>
      <c r="I8" s="240"/>
    </row>
    <row r="9" s="238" customFormat="true" ht="14.1" hidden="false" customHeight="true" outlineLevel="0" collapsed="false">
      <c r="A9" s="241" t="s">
        <v>340</v>
      </c>
      <c r="B9" s="242" t="n">
        <v>144</v>
      </c>
      <c r="C9" s="242" t="n">
        <v>78</v>
      </c>
      <c r="D9" s="242" t="n">
        <v>84</v>
      </c>
      <c r="E9" s="242" t="n">
        <v>49</v>
      </c>
      <c r="F9" s="243" t="n">
        <v>121</v>
      </c>
      <c r="G9" s="243" t="n">
        <v>65</v>
      </c>
      <c r="H9" s="243" t="n">
        <v>80</v>
      </c>
      <c r="I9" s="243" t="n">
        <v>46</v>
      </c>
    </row>
    <row r="10" s="238" customFormat="true" ht="14.1" hidden="false" customHeight="true" outlineLevel="0" collapsed="false">
      <c r="A10" s="241" t="s">
        <v>341</v>
      </c>
      <c r="B10" s="242" t="n">
        <v>1093</v>
      </c>
      <c r="C10" s="242" t="n">
        <v>645</v>
      </c>
      <c r="D10" s="242" t="n">
        <v>240</v>
      </c>
      <c r="E10" s="242" t="n">
        <v>150</v>
      </c>
      <c r="F10" s="243" t="n">
        <v>1053</v>
      </c>
      <c r="G10" s="243" t="n">
        <v>618</v>
      </c>
      <c r="H10" s="243" t="n">
        <v>234</v>
      </c>
      <c r="I10" s="243" t="n">
        <v>145</v>
      </c>
    </row>
    <row r="11" s="238" customFormat="true" ht="14.1" hidden="false" customHeight="true" outlineLevel="0" collapsed="false">
      <c r="A11" s="241" t="s">
        <v>342</v>
      </c>
      <c r="B11" s="242" t="n">
        <v>69</v>
      </c>
      <c r="C11" s="242" t="n">
        <v>32</v>
      </c>
      <c r="D11" s="242" t="n">
        <v>43</v>
      </c>
      <c r="E11" s="242" t="n">
        <v>19</v>
      </c>
      <c r="F11" s="243" t="n">
        <v>55</v>
      </c>
      <c r="G11" s="243" t="n">
        <v>25</v>
      </c>
      <c r="H11" s="243" t="n">
        <v>39</v>
      </c>
      <c r="I11" s="243" t="n">
        <v>17</v>
      </c>
    </row>
    <row r="12" s="238" customFormat="true" ht="14.1" hidden="false" customHeight="true" outlineLevel="0" collapsed="false">
      <c r="A12" s="241" t="s">
        <v>343</v>
      </c>
      <c r="B12" s="242" t="n">
        <v>70</v>
      </c>
      <c r="C12" s="242" t="n">
        <v>46</v>
      </c>
      <c r="D12" s="242" t="n">
        <v>24</v>
      </c>
      <c r="E12" s="242" t="n">
        <v>15</v>
      </c>
      <c r="F12" s="243" t="n">
        <v>64</v>
      </c>
      <c r="G12" s="243" t="n">
        <v>43</v>
      </c>
      <c r="H12" s="243" t="n">
        <v>23</v>
      </c>
      <c r="I12" s="243" t="n">
        <v>14</v>
      </c>
    </row>
    <row r="13" s="238" customFormat="true" ht="14.1" hidden="false" customHeight="true" outlineLevel="0" collapsed="false">
      <c r="A13" s="241" t="s">
        <v>344</v>
      </c>
      <c r="B13" s="242" t="n">
        <v>155</v>
      </c>
      <c r="C13" s="242" t="n">
        <v>75</v>
      </c>
      <c r="D13" s="242" t="n">
        <v>96</v>
      </c>
      <c r="E13" s="242" t="n">
        <v>36</v>
      </c>
      <c r="F13" s="243" t="n">
        <v>142</v>
      </c>
      <c r="G13" s="243" t="n">
        <v>68</v>
      </c>
      <c r="H13" s="243" t="n">
        <v>96</v>
      </c>
      <c r="I13" s="243" t="n">
        <v>36</v>
      </c>
    </row>
    <row r="14" s="238" customFormat="true" ht="14.1" hidden="false" customHeight="true" outlineLevel="0" collapsed="false">
      <c r="A14" s="241" t="s">
        <v>345</v>
      </c>
      <c r="B14" s="242" t="n">
        <v>1750</v>
      </c>
      <c r="C14" s="242" t="n">
        <v>916</v>
      </c>
      <c r="D14" s="242" t="n">
        <v>738</v>
      </c>
      <c r="E14" s="242" t="n">
        <v>417</v>
      </c>
      <c r="F14" s="243" t="n">
        <v>1564</v>
      </c>
      <c r="G14" s="243" t="n">
        <v>829</v>
      </c>
      <c r="H14" s="243" t="n">
        <v>706</v>
      </c>
      <c r="I14" s="243" t="n">
        <v>400</v>
      </c>
    </row>
    <row r="15" s="238" customFormat="true" ht="14.1" hidden="false" customHeight="true" outlineLevel="0" collapsed="false">
      <c r="A15" s="241" t="s">
        <v>346</v>
      </c>
      <c r="B15" s="242" t="n">
        <v>1278</v>
      </c>
      <c r="C15" s="242" t="n">
        <v>619</v>
      </c>
      <c r="D15" s="242" t="n">
        <v>242</v>
      </c>
      <c r="E15" s="242" t="n">
        <v>125</v>
      </c>
      <c r="F15" s="243" t="n">
        <v>518</v>
      </c>
      <c r="G15" s="243" t="n">
        <v>257</v>
      </c>
      <c r="H15" s="243" t="n">
        <v>125</v>
      </c>
      <c r="I15" s="243" t="n">
        <v>69</v>
      </c>
    </row>
    <row r="16" s="238" customFormat="true" ht="14.1" hidden="false" customHeight="true" outlineLevel="0" collapsed="false">
      <c r="A16" s="241" t="s">
        <v>347</v>
      </c>
      <c r="B16" s="242" t="n">
        <v>93</v>
      </c>
      <c r="C16" s="242" t="n">
        <v>53</v>
      </c>
      <c r="D16" s="242" t="n">
        <v>63</v>
      </c>
      <c r="E16" s="242" t="n">
        <v>41</v>
      </c>
      <c r="F16" s="243" t="n">
        <v>84</v>
      </c>
      <c r="G16" s="243" t="n">
        <v>50</v>
      </c>
      <c r="H16" s="243" t="n">
        <v>61</v>
      </c>
      <c r="I16" s="243" t="n">
        <v>41</v>
      </c>
    </row>
    <row r="17" s="238" customFormat="true" ht="14.1" hidden="false" customHeight="true" outlineLevel="0" collapsed="false">
      <c r="A17" s="241" t="s">
        <v>348</v>
      </c>
      <c r="B17" s="242" t="n">
        <v>2355</v>
      </c>
      <c r="C17" s="242" t="n">
        <v>1193</v>
      </c>
      <c r="D17" s="242" t="n">
        <v>785</v>
      </c>
      <c r="E17" s="242" t="n">
        <v>432</v>
      </c>
      <c r="F17" s="243" t="n">
        <v>1209</v>
      </c>
      <c r="G17" s="243" t="n">
        <v>686</v>
      </c>
      <c r="H17" s="243" t="n">
        <v>595</v>
      </c>
      <c r="I17" s="243" t="n">
        <v>361</v>
      </c>
    </row>
    <row r="18" s="238" customFormat="true" ht="14.1" hidden="false" customHeight="true" outlineLevel="0" collapsed="false">
      <c r="A18" s="241" t="s">
        <v>349</v>
      </c>
      <c r="B18" s="242" t="n">
        <v>813</v>
      </c>
      <c r="C18" s="242" t="n">
        <v>395</v>
      </c>
      <c r="D18" s="242" t="n">
        <v>144</v>
      </c>
      <c r="E18" s="242" t="n">
        <v>70</v>
      </c>
      <c r="F18" s="243" t="n">
        <v>152</v>
      </c>
      <c r="G18" s="243" t="n">
        <v>85</v>
      </c>
      <c r="H18" s="243" t="n">
        <v>48</v>
      </c>
      <c r="I18" s="243" t="n">
        <v>26</v>
      </c>
    </row>
    <row r="19" s="238" customFormat="true" ht="14.1" hidden="false" customHeight="true" outlineLevel="0" collapsed="false">
      <c r="A19" s="241" t="s">
        <v>350</v>
      </c>
      <c r="B19" s="242" t="n">
        <v>113</v>
      </c>
      <c r="C19" s="242" t="n">
        <v>80</v>
      </c>
      <c r="D19" s="242" t="n">
        <v>31</v>
      </c>
      <c r="E19" s="242" t="n">
        <v>23</v>
      </c>
      <c r="F19" s="243" t="n">
        <v>106</v>
      </c>
      <c r="G19" s="243" t="n">
        <v>75</v>
      </c>
      <c r="H19" s="243" t="n">
        <v>31</v>
      </c>
      <c r="I19" s="243" t="n">
        <v>23</v>
      </c>
    </row>
    <row r="20" s="238" customFormat="true" ht="14.1" hidden="false" customHeight="true" outlineLevel="0" collapsed="false">
      <c r="A20" s="241" t="s">
        <v>351</v>
      </c>
      <c r="B20" s="242" t="n">
        <v>161</v>
      </c>
      <c r="C20" s="242" t="n">
        <v>115</v>
      </c>
      <c r="D20" s="242" t="n">
        <v>54</v>
      </c>
      <c r="E20" s="242" t="n">
        <v>33</v>
      </c>
      <c r="F20" s="243" t="n">
        <v>123</v>
      </c>
      <c r="G20" s="243" t="n">
        <v>89</v>
      </c>
      <c r="H20" s="243" t="n">
        <v>42</v>
      </c>
      <c r="I20" s="243" t="n">
        <v>28</v>
      </c>
    </row>
    <row r="21" s="238" customFormat="true" ht="14.1" hidden="false" customHeight="true" outlineLevel="0" collapsed="false">
      <c r="A21" s="241" t="s">
        <v>352</v>
      </c>
      <c r="B21" s="242" t="n">
        <v>657</v>
      </c>
      <c r="C21" s="242" t="n">
        <v>285</v>
      </c>
      <c r="D21" s="242" t="n">
        <v>190</v>
      </c>
      <c r="E21" s="242" t="n">
        <v>86</v>
      </c>
      <c r="F21" s="243" t="n">
        <v>633</v>
      </c>
      <c r="G21" s="243" t="n">
        <v>272</v>
      </c>
      <c r="H21" s="243" t="n">
        <v>187</v>
      </c>
      <c r="I21" s="243" t="n">
        <v>85</v>
      </c>
    </row>
    <row r="22" s="238" customFormat="true" ht="14.1" hidden="false" customHeight="true" outlineLevel="0" collapsed="false">
      <c r="A22" s="241" t="s">
        <v>353</v>
      </c>
      <c r="B22" s="242" t="n">
        <v>3</v>
      </c>
      <c r="C22" s="242" t="n">
        <v>0</v>
      </c>
      <c r="D22" s="242" t="n">
        <v>2</v>
      </c>
      <c r="E22" s="242" t="n">
        <v>0</v>
      </c>
      <c r="F22" s="243" t="n">
        <v>3</v>
      </c>
      <c r="G22" s="243" t="n">
        <v>0</v>
      </c>
      <c r="H22" s="243" t="n">
        <v>2</v>
      </c>
      <c r="I22" s="243" t="n">
        <v>0</v>
      </c>
    </row>
    <row r="23" s="238" customFormat="true" ht="14.1" hidden="false" customHeight="true" outlineLevel="0" collapsed="false">
      <c r="A23" s="241" t="s">
        <v>354</v>
      </c>
      <c r="B23" s="242" t="n">
        <v>261</v>
      </c>
      <c r="C23" s="242" t="n">
        <v>123</v>
      </c>
      <c r="D23" s="242" t="n">
        <v>93</v>
      </c>
      <c r="E23" s="242" t="n">
        <v>49</v>
      </c>
      <c r="F23" s="243" t="n">
        <v>167</v>
      </c>
      <c r="G23" s="243" t="n">
        <v>79</v>
      </c>
      <c r="H23" s="243" t="n">
        <v>81</v>
      </c>
      <c r="I23" s="243" t="n">
        <v>41</v>
      </c>
    </row>
    <row r="24" s="238" customFormat="true" ht="14.1" hidden="false" customHeight="true" outlineLevel="0" collapsed="false">
      <c r="A24" s="241" t="s">
        <v>355</v>
      </c>
      <c r="B24" s="242" t="n">
        <v>796</v>
      </c>
      <c r="C24" s="242" t="n">
        <v>410</v>
      </c>
      <c r="D24" s="242" t="n">
        <v>183</v>
      </c>
      <c r="E24" s="242" t="n">
        <v>109</v>
      </c>
      <c r="F24" s="243" t="n">
        <v>588</v>
      </c>
      <c r="G24" s="243" t="n">
        <v>321</v>
      </c>
      <c r="H24" s="243" t="n">
        <v>143</v>
      </c>
      <c r="I24" s="243" t="n">
        <v>89</v>
      </c>
    </row>
    <row r="25" s="238" customFormat="true" ht="14.1" hidden="false" customHeight="true" outlineLevel="0" collapsed="false">
      <c r="A25" s="241" t="s">
        <v>356</v>
      </c>
      <c r="B25" s="242" t="n">
        <v>741</v>
      </c>
      <c r="C25" s="242" t="n">
        <v>485</v>
      </c>
      <c r="D25" s="242" t="n">
        <v>219</v>
      </c>
      <c r="E25" s="242" t="n">
        <v>142</v>
      </c>
      <c r="F25" s="243" t="n">
        <v>521</v>
      </c>
      <c r="G25" s="243" t="n">
        <v>369</v>
      </c>
      <c r="H25" s="243" t="n">
        <v>176</v>
      </c>
      <c r="I25" s="243" t="n">
        <v>118</v>
      </c>
    </row>
    <row r="26" s="238" customFormat="true" ht="14.1" hidden="false" customHeight="true" outlineLevel="0" collapsed="false">
      <c r="A26" s="241" t="s">
        <v>357</v>
      </c>
      <c r="B26" s="242" t="n">
        <v>344</v>
      </c>
      <c r="C26" s="242" t="n">
        <v>177</v>
      </c>
      <c r="D26" s="242" t="n">
        <v>105</v>
      </c>
      <c r="E26" s="242" t="n">
        <v>53</v>
      </c>
      <c r="F26" s="243" t="n">
        <v>131</v>
      </c>
      <c r="G26" s="243" t="n">
        <v>66</v>
      </c>
      <c r="H26" s="243" t="n">
        <v>61</v>
      </c>
      <c r="I26" s="243" t="n">
        <v>27</v>
      </c>
    </row>
    <row r="27" s="238" customFormat="true" ht="14.1" hidden="false" customHeight="true" outlineLevel="0" collapsed="false">
      <c r="A27" s="241" t="s">
        <v>358</v>
      </c>
      <c r="B27" s="242" t="n">
        <v>605</v>
      </c>
      <c r="C27" s="242" t="n">
        <v>401</v>
      </c>
      <c r="D27" s="242" t="n">
        <v>154</v>
      </c>
      <c r="E27" s="242" t="n">
        <v>105</v>
      </c>
      <c r="F27" s="243" t="n">
        <v>527</v>
      </c>
      <c r="G27" s="243" t="n">
        <v>357</v>
      </c>
      <c r="H27" s="243" t="n">
        <v>141</v>
      </c>
      <c r="I27" s="243" t="n">
        <v>94</v>
      </c>
    </row>
    <row r="28" s="238" customFormat="true" ht="14.1" hidden="false" customHeight="true" outlineLevel="0" collapsed="false">
      <c r="A28" s="241" t="s">
        <v>359</v>
      </c>
      <c r="B28" s="242" t="n">
        <v>165</v>
      </c>
      <c r="C28" s="242" t="n">
        <v>71</v>
      </c>
      <c r="D28" s="242" t="n">
        <v>97</v>
      </c>
      <c r="E28" s="242" t="n">
        <v>35</v>
      </c>
      <c r="F28" s="243" t="n">
        <v>135</v>
      </c>
      <c r="G28" s="243" t="n">
        <v>55</v>
      </c>
      <c r="H28" s="243" t="n">
        <v>92</v>
      </c>
      <c r="I28" s="243" t="n">
        <v>31</v>
      </c>
    </row>
    <row r="29" s="238" customFormat="true" ht="14.1" hidden="false" customHeight="true" outlineLevel="0" collapsed="false">
      <c r="A29" s="241" t="s">
        <v>360</v>
      </c>
      <c r="B29" s="242" t="n">
        <v>125</v>
      </c>
      <c r="C29" s="242" t="n">
        <v>79</v>
      </c>
      <c r="D29" s="242" t="n">
        <v>44</v>
      </c>
      <c r="E29" s="242" t="n">
        <v>25</v>
      </c>
      <c r="F29" s="243" t="n">
        <v>108</v>
      </c>
      <c r="G29" s="243" t="n">
        <v>71</v>
      </c>
      <c r="H29" s="243" t="n">
        <v>41</v>
      </c>
      <c r="I29" s="243" t="n">
        <v>23</v>
      </c>
    </row>
    <row r="30" s="238" customFormat="true" ht="14.1" hidden="false" customHeight="true" outlineLevel="0" collapsed="false">
      <c r="A30" s="241" t="s">
        <v>361</v>
      </c>
      <c r="B30" s="242" t="n">
        <v>103</v>
      </c>
      <c r="C30" s="242" t="n">
        <v>55</v>
      </c>
      <c r="D30" s="242" t="n">
        <v>46</v>
      </c>
      <c r="E30" s="242" t="n">
        <v>27</v>
      </c>
      <c r="F30" s="243" t="n">
        <v>75</v>
      </c>
      <c r="G30" s="243" t="n">
        <v>46</v>
      </c>
      <c r="H30" s="243" t="n">
        <v>41</v>
      </c>
      <c r="I30" s="243" t="n">
        <v>26</v>
      </c>
    </row>
    <row r="31" s="238" customFormat="true" ht="14.1" hidden="false" customHeight="true" outlineLevel="0" collapsed="false">
      <c r="A31" s="241" t="s">
        <v>362</v>
      </c>
      <c r="B31" s="242" t="n">
        <v>1169</v>
      </c>
      <c r="C31" s="242" t="n">
        <v>601</v>
      </c>
      <c r="D31" s="242" t="n">
        <v>618</v>
      </c>
      <c r="E31" s="242" t="n">
        <v>335</v>
      </c>
      <c r="F31" s="243" t="n">
        <v>1039</v>
      </c>
      <c r="G31" s="243" t="n">
        <v>533</v>
      </c>
      <c r="H31" s="243" t="n">
        <v>608</v>
      </c>
      <c r="I31" s="243" t="n">
        <v>331</v>
      </c>
    </row>
    <row r="32" s="238" customFormat="true" ht="14.1" hidden="false" customHeight="true" outlineLevel="0" collapsed="false">
      <c r="A32" s="241" t="s">
        <v>363</v>
      </c>
      <c r="B32" s="242" t="n">
        <v>171</v>
      </c>
      <c r="C32" s="242" t="n">
        <v>99</v>
      </c>
      <c r="D32" s="242" t="n">
        <v>76</v>
      </c>
      <c r="E32" s="242" t="n">
        <v>39</v>
      </c>
      <c r="F32" s="243" t="n">
        <v>125</v>
      </c>
      <c r="G32" s="243" t="n">
        <v>75</v>
      </c>
      <c r="H32" s="243" t="n">
        <v>68</v>
      </c>
      <c r="I32" s="243" t="n">
        <v>35</v>
      </c>
    </row>
    <row r="33" s="238" customFormat="true" ht="14.1" hidden="false" customHeight="true" outlineLevel="0" collapsed="false">
      <c r="A33" s="241" t="s">
        <v>364</v>
      </c>
      <c r="B33" s="242" t="n">
        <v>465</v>
      </c>
      <c r="C33" s="242" t="n">
        <v>252</v>
      </c>
      <c r="D33" s="242" t="n">
        <v>215</v>
      </c>
      <c r="E33" s="242" t="n">
        <v>99</v>
      </c>
      <c r="F33" s="243" t="n">
        <v>409</v>
      </c>
      <c r="G33" s="243" t="n">
        <v>211</v>
      </c>
      <c r="H33" s="243" t="n">
        <v>204</v>
      </c>
      <c r="I33" s="243" t="n">
        <v>91</v>
      </c>
    </row>
    <row r="34" s="238" customFormat="true" ht="24" hidden="false" customHeight="true" outlineLevel="0" collapsed="false">
      <c r="A34" s="244" t="s">
        <v>365</v>
      </c>
      <c r="B34" s="242" t="n">
        <v>471</v>
      </c>
      <c r="C34" s="242" t="n">
        <v>245</v>
      </c>
      <c r="D34" s="242" t="n">
        <v>264</v>
      </c>
      <c r="E34" s="242" t="n">
        <v>132</v>
      </c>
      <c r="F34" s="243" t="n">
        <v>349</v>
      </c>
      <c r="G34" s="243" t="n">
        <v>180</v>
      </c>
      <c r="H34" s="243" t="n">
        <v>233</v>
      </c>
      <c r="I34" s="243" t="n">
        <v>117</v>
      </c>
    </row>
    <row r="35" s="238" customFormat="true" ht="14.1" hidden="false" customHeight="true" outlineLevel="0" collapsed="false">
      <c r="A35" s="241" t="s">
        <v>366</v>
      </c>
      <c r="B35" s="242" t="n">
        <v>50</v>
      </c>
      <c r="C35" s="242" t="n">
        <v>31</v>
      </c>
      <c r="D35" s="242" t="n">
        <v>14</v>
      </c>
      <c r="E35" s="242" t="n">
        <v>7</v>
      </c>
      <c r="F35" s="243" t="n">
        <v>50</v>
      </c>
      <c r="G35" s="243" t="n">
        <v>31</v>
      </c>
      <c r="H35" s="243" t="n">
        <v>14</v>
      </c>
      <c r="I35" s="243" t="n">
        <v>7</v>
      </c>
    </row>
    <row r="36" s="238" customFormat="true" ht="14.1" hidden="false" customHeight="true" outlineLevel="0" collapsed="false">
      <c r="A36" s="239" t="s">
        <v>367</v>
      </c>
      <c r="B36" s="243" t="n">
        <v>11059</v>
      </c>
      <c r="C36" s="243" t="n">
        <v>5927</v>
      </c>
      <c r="D36" s="243" t="n">
        <v>2506</v>
      </c>
      <c r="E36" s="243" t="n">
        <v>1366</v>
      </c>
      <c r="F36" s="243" t="n">
        <v>4818</v>
      </c>
      <c r="G36" s="243" t="n">
        <v>2928</v>
      </c>
      <c r="H36" s="243" t="n">
        <v>1319</v>
      </c>
      <c r="I36" s="243" t="n">
        <v>788</v>
      </c>
    </row>
    <row r="37" s="238" customFormat="true" ht="9.95" hidden="false" customHeight="true" outlineLevel="0" collapsed="false">
      <c r="A37" s="239" t="s">
        <v>368</v>
      </c>
      <c r="B37" s="237"/>
      <c r="C37" s="237"/>
      <c r="D37" s="237"/>
      <c r="E37" s="237"/>
      <c r="F37" s="237"/>
      <c r="G37" s="237"/>
      <c r="H37" s="237"/>
      <c r="I37" s="237"/>
    </row>
    <row r="38" s="238" customFormat="true" ht="14.1" hidden="false" customHeight="true" outlineLevel="0" collapsed="false">
      <c r="A38" s="241" t="s">
        <v>369</v>
      </c>
      <c r="B38" s="243" t="n">
        <v>5365</v>
      </c>
      <c r="C38" s="243" t="n">
        <v>2470</v>
      </c>
      <c r="D38" s="243" t="n">
        <v>1100</v>
      </c>
      <c r="E38" s="243" t="n">
        <v>528</v>
      </c>
      <c r="F38" s="243" t="n">
        <v>984</v>
      </c>
      <c r="G38" s="243" t="n">
        <v>387</v>
      </c>
      <c r="H38" s="243" t="n">
        <v>270</v>
      </c>
      <c r="I38" s="243" t="n">
        <v>130</v>
      </c>
    </row>
    <row r="39" s="238" customFormat="true" ht="14.1" hidden="false" customHeight="true" outlineLevel="0" collapsed="false">
      <c r="A39" s="241" t="s">
        <v>370</v>
      </c>
      <c r="B39" s="243" t="n">
        <v>1726</v>
      </c>
      <c r="C39" s="243" t="n">
        <v>1248</v>
      </c>
      <c r="D39" s="243" t="n">
        <v>395</v>
      </c>
      <c r="E39" s="243" t="n">
        <v>276</v>
      </c>
      <c r="F39" s="243" t="n">
        <v>1362</v>
      </c>
      <c r="G39" s="243" t="n">
        <v>1042</v>
      </c>
      <c r="H39" s="243" t="n">
        <v>328</v>
      </c>
      <c r="I39" s="243" t="n">
        <v>240</v>
      </c>
    </row>
    <row r="40" s="246" customFormat="true" ht="18.95" hidden="false" customHeight="true" outlineLevel="0" collapsed="false">
      <c r="A40" s="245" t="s">
        <v>371</v>
      </c>
      <c r="B40" s="243" t="n">
        <v>3507</v>
      </c>
      <c r="C40" s="243" t="n">
        <v>1131</v>
      </c>
      <c r="D40" s="243" t="n">
        <v>705</v>
      </c>
      <c r="E40" s="243" t="n">
        <v>249</v>
      </c>
      <c r="F40" s="243" t="n">
        <v>3374</v>
      </c>
      <c r="G40" s="243" t="n">
        <v>1075</v>
      </c>
      <c r="H40" s="243" t="n">
        <v>686</v>
      </c>
      <c r="I40" s="243" t="n">
        <v>241</v>
      </c>
    </row>
    <row r="41" s="246" customFormat="true" ht="18.95" hidden="false" customHeight="true" outlineLevel="0" collapsed="false">
      <c r="A41" s="245" t="s">
        <v>372</v>
      </c>
      <c r="B41" s="243" t="n">
        <v>3782</v>
      </c>
      <c r="C41" s="243" t="n">
        <v>1712</v>
      </c>
      <c r="D41" s="243" t="n">
        <v>1545</v>
      </c>
      <c r="E41" s="243" t="n">
        <v>722</v>
      </c>
      <c r="F41" s="243" t="n">
        <v>3602</v>
      </c>
      <c r="G41" s="243" t="n">
        <v>1618</v>
      </c>
      <c r="H41" s="243" t="n">
        <v>1516</v>
      </c>
      <c r="I41" s="243" t="n">
        <v>707</v>
      </c>
    </row>
    <row r="42" s="246" customFormat="true" ht="18.95" hidden="false" customHeight="true" outlineLevel="0" collapsed="false">
      <c r="A42" s="245" t="s">
        <v>373</v>
      </c>
      <c r="B42" s="247" t="n">
        <v>14837</v>
      </c>
      <c r="C42" s="247" t="n">
        <v>6749</v>
      </c>
      <c r="D42" s="247" t="n">
        <v>3789</v>
      </c>
      <c r="E42" s="247" t="n">
        <v>1900</v>
      </c>
      <c r="F42" s="247" t="n">
        <v>13809</v>
      </c>
      <c r="G42" s="247" t="n">
        <v>6222</v>
      </c>
      <c r="H42" s="247" t="n">
        <v>3597</v>
      </c>
      <c r="I42" s="247" t="n">
        <v>1801</v>
      </c>
    </row>
    <row r="43" s="246" customFormat="true" ht="9.95" hidden="false" customHeight="true" outlineLevel="0" collapsed="false">
      <c r="A43" s="248" t="s">
        <v>368</v>
      </c>
      <c r="B43" s="237"/>
      <c r="C43" s="237"/>
      <c r="D43" s="237"/>
      <c r="E43" s="237"/>
      <c r="F43" s="237"/>
      <c r="G43" s="237"/>
      <c r="H43" s="237"/>
      <c r="I43" s="237"/>
    </row>
    <row r="44" s="246" customFormat="true" ht="14.1" hidden="false" customHeight="true" outlineLevel="0" collapsed="false">
      <c r="A44" s="241" t="s">
        <v>374</v>
      </c>
      <c r="B44" s="243" t="n">
        <v>5685</v>
      </c>
      <c r="C44" s="243" t="n">
        <v>2916</v>
      </c>
      <c r="D44" s="243" t="n">
        <v>1477</v>
      </c>
      <c r="E44" s="243" t="n">
        <v>816</v>
      </c>
      <c r="F44" s="243" t="n">
        <v>5463</v>
      </c>
      <c r="G44" s="243" t="n">
        <v>2799</v>
      </c>
      <c r="H44" s="243" t="n">
        <v>1432</v>
      </c>
      <c r="I44" s="243" t="n">
        <v>791</v>
      </c>
    </row>
    <row r="45" s="246" customFormat="true" ht="14.1" hidden="false" customHeight="true" outlineLevel="0" collapsed="false">
      <c r="A45" s="241" t="s">
        <v>375</v>
      </c>
      <c r="B45" s="243" t="n">
        <v>1751</v>
      </c>
      <c r="C45" s="243" t="n">
        <v>498</v>
      </c>
      <c r="D45" s="243" t="n">
        <v>512</v>
      </c>
      <c r="E45" s="243" t="n">
        <v>166</v>
      </c>
      <c r="F45" s="243" t="n">
        <v>1737</v>
      </c>
      <c r="G45" s="243" t="n">
        <v>488</v>
      </c>
      <c r="H45" s="243" t="n">
        <v>509</v>
      </c>
      <c r="I45" s="243" t="n">
        <v>164</v>
      </c>
    </row>
    <row r="46" s="246" customFormat="true" ht="14.1" hidden="false" customHeight="true" outlineLevel="0" collapsed="false">
      <c r="A46" s="241" t="s">
        <v>376</v>
      </c>
      <c r="B46" s="243" t="n">
        <v>378</v>
      </c>
      <c r="C46" s="243" t="n">
        <v>237</v>
      </c>
      <c r="D46" s="243" t="n">
        <v>120</v>
      </c>
      <c r="E46" s="243" t="n">
        <v>74</v>
      </c>
      <c r="F46" s="243" t="n">
        <v>337</v>
      </c>
      <c r="G46" s="243" t="n">
        <v>216</v>
      </c>
      <c r="H46" s="243" t="n">
        <v>112</v>
      </c>
      <c r="I46" s="243" t="n">
        <v>72</v>
      </c>
    </row>
    <row r="47" s="246" customFormat="true" ht="14.1" hidden="false" customHeight="true" outlineLevel="0" collapsed="false">
      <c r="A47" s="244" t="s">
        <v>377</v>
      </c>
      <c r="B47" s="243" t="n">
        <v>935</v>
      </c>
      <c r="C47" s="243" t="n">
        <v>583</v>
      </c>
      <c r="D47" s="243" t="n">
        <v>302</v>
      </c>
      <c r="E47" s="243" t="n">
        <v>200</v>
      </c>
      <c r="F47" s="243" t="n">
        <v>851</v>
      </c>
      <c r="G47" s="243" t="n">
        <v>533</v>
      </c>
      <c r="H47" s="243" t="n">
        <v>291</v>
      </c>
      <c r="I47" s="243" t="n">
        <v>193</v>
      </c>
    </row>
    <row r="48" s="246" customFormat="true" ht="18.95" hidden="false" customHeight="true" outlineLevel="0" collapsed="false">
      <c r="A48" s="245" t="s">
        <v>378</v>
      </c>
      <c r="B48" s="247" t="n">
        <v>164</v>
      </c>
      <c r="C48" s="247" t="n">
        <v>85</v>
      </c>
      <c r="D48" s="247" t="n">
        <v>72</v>
      </c>
      <c r="E48" s="247" t="n">
        <v>40</v>
      </c>
      <c r="F48" s="247" t="n">
        <v>141</v>
      </c>
      <c r="G48" s="247" t="n">
        <v>75</v>
      </c>
      <c r="H48" s="247" t="n">
        <v>68</v>
      </c>
      <c r="I48" s="247" t="n">
        <v>38</v>
      </c>
    </row>
    <row r="49" s="246" customFormat="true" ht="21.95" hidden="false" customHeight="true" outlineLevel="0" collapsed="false">
      <c r="A49" s="249" t="s">
        <v>379</v>
      </c>
      <c r="B49" s="247" t="n">
        <v>34</v>
      </c>
      <c r="C49" s="247" t="n">
        <v>10</v>
      </c>
      <c r="D49" s="247" t="n">
        <v>4</v>
      </c>
      <c r="E49" s="247" t="n">
        <v>1</v>
      </c>
      <c r="F49" s="247" t="n">
        <v>5</v>
      </c>
      <c r="G49" s="247" t="n">
        <v>3</v>
      </c>
      <c r="H49" s="247" t="n">
        <v>1</v>
      </c>
      <c r="I49" s="247" t="n">
        <v>1</v>
      </c>
    </row>
    <row r="50" s="246" customFormat="true" ht="20.1" hidden="false" customHeight="true" outlineLevel="0" collapsed="false">
      <c r="A50" s="250" t="s">
        <v>199</v>
      </c>
      <c r="B50" s="251" t="n">
        <v>47603</v>
      </c>
      <c r="C50" s="251" t="n">
        <v>23175</v>
      </c>
      <c r="D50" s="251" t="n">
        <v>13485</v>
      </c>
      <c r="E50" s="251" t="n">
        <v>6931</v>
      </c>
      <c r="F50" s="251" t="n">
        <v>35800</v>
      </c>
      <c r="G50" s="251" t="n">
        <v>17477</v>
      </c>
      <c r="H50" s="251" t="n">
        <v>11359</v>
      </c>
      <c r="I50" s="251" t="n">
        <v>5897</v>
      </c>
    </row>
  </sheetData>
  <mergeCells count="9"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8.85"/>
    <col collapsed="false" customWidth="true" hidden="false" outlineLevel="0" max="2" min="2" style="47" width="8.85"/>
    <col collapsed="false" customWidth="true" hidden="false" outlineLevel="0" max="3" min="3" style="47" width="11.85"/>
    <col collapsed="false" customWidth="true" hidden="false" outlineLevel="0" max="4" min="4" style="47" width="8.85"/>
    <col collapsed="false" customWidth="true" hidden="false" outlineLevel="0" max="5" min="5" style="47" width="13.42"/>
    <col collapsed="false" customWidth="true" hidden="false" outlineLevel="0" max="6" min="6" style="47" width="9.42"/>
    <col collapsed="false" customWidth="true" hidden="false" outlineLevel="0" max="7" min="7" style="47" width="10.7"/>
    <col collapsed="false" customWidth="false" hidden="false" outlineLevel="0" max="257" min="8" style="47" width="11.42"/>
  </cols>
  <sheetData>
    <row r="1" customFormat="false" ht="16.5" hidden="false" customHeight="true" outlineLevel="0" collapsed="false">
      <c r="A1" s="252" t="s">
        <v>380</v>
      </c>
      <c r="B1" s="252"/>
      <c r="C1" s="252"/>
      <c r="D1" s="252"/>
      <c r="E1" s="252"/>
      <c r="F1" s="252"/>
      <c r="G1" s="252"/>
    </row>
    <row r="2" customFormat="false" ht="14.85" hidden="false" customHeight="true" outlineLevel="0" collapsed="false">
      <c r="A2" s="253" t="s">
        <v>381</v>
      </c>
      <c r="B2" s="254"/>
      <c r="C2" s="254"/>
      <c r="D2" s="254"/>
      <c r="E2" s="254"/>
      <c r="F2" s="254"/>
      <c r="G2" s="254"/>
    </row>
    <row r="3" customFormat="false" ht="13.5" hidden="false" customHeight="true" outlineLevel="0" collapsed="false">
      <c r="A3" s="255" t="s">
        <v>382</v>
      </c>
      <c r="B3" s="256" t="s">
        <v>383</v>
      </c>
      <c r="C3" s="58" t="s">
        <v>384</v>
      </c>
      <c r="D3" s="58"/>
      <c r="E3" s="58"/>
      <c r="F3" s="58"/>
      <c r="G3" s="58"/>
    </row>
    <row r="4" customFormat="false" ht="31.5" hidden="false" customHeight="true" outlineLevel="0" collapsed="false">
      <c r="A4" s="255"/>
      <c r="B4" s="256"/>
      <c r="C4" s="257" t="s">
        <v>385</v>
      </c>
      <c r="D4" s="258" t="s">
        <v>206</v>
      </c>
      <c r="E4" s="257" t="s">
        <v>386</v>
      </c>
      <c r="F4" s="259" t="s">
        <v>387</v>
      </c>
      <c r="G4" s="259" t="s">
        <v>231</v>
      </c>
    </row>
    <row r="5" s="262" customFormat="true" ht="14.25" hidden="false" customHeight="true" outlineLevel="0" collapsed="false">
      <c r="A5" s="260" t="s">
        <v>388</v>
      </c>
      <c r="B5" s="261" t="n">
        <v>110664</v>
      </c>
      <c r="C5" s="261" t="n">
        <v>55561</v>
      </c>
      <c r="D5" s="261" t="n">
        <v>40481</v>
      </c>
      <c r="E5" s="261" t="n">
        <v>14062</v>
      </c>
      <c r="F5" s="261" t="n">
        <v>159</v>
      </c>
      <c r="G5" s="261" t="n">
        <v>401</v>
      </c>
    </row>
    <row r="6" s="262" customFormat="true" ht="11.25" hidden="false" customHeight="true" outlineLevel="0" collapsed="false">
      <c r="A6" s="263" t="s">
        <v>282</v>
      </c>
      <c r="B6" s="264" t="n">
        <v>7579</v>
      </c>
      <c r="C6" s="242" t="n">
        <v>4630</v>
      </c>
      <c r="D6" s="242" t="n">
        <v>1466</v>
      </c>
      <c r="E6" s="242" t="n">
        <v>1137</v>
      </c>
      <c r="F6" s="242" t="n">
        <v>0</v>
      </c>
      <c r="G6" s="242" t="n">
        <v>346</v>
      </c>
    </row>
    <row r="7" s="262" customFormat="true" ht="11.25" hidden="false" customHeight="true" outlineLevel="0" collapsed="false">
      <c r="A7" s="263" t="s">
        <v>389</v>
      </c>
      <c r="B7" s="264" t="n">
        <v>34113</v>
      </c>
      <c r="C7" s="242" t="n">
        <v>17116</v>
      </c>
      <c r="D7" s="242" t="n">
        <v>13184</v>
      </c>
      <c r="E7" s="242" t="n">
        <v>3813</v>
      </c>
      <c r="F7" s="242" t="n">
        <v>0</v>
      </c>
      <c r="G7" s="242" t="n">
        <v>0</v>
      </c>
    </row>
    <row r="8" s="262" customFormat="true" ht="11.25" hidden="false" customHeight="true" outlineLevel="0" collapsed="false">
      <c r="A8" s="263" t="s">
        <v>390</v>
      </c>
      <c r="B8" s="264" t="n">
        <v>12243</v>
      </c>
      <c r="C8" s="242" t="n">
        <v>5780</v>
      </c>
      <c r="D8" s="242" t="n">
        <v>4932</v>
      </c>
      <c r="E8" s="242" t="n">
        <v>1522</v>
      </c>
      <c r="F8" s="242" t="n">
        <v>0</v>
      </c>
      <c r="G8" s="242" t="n">
        <v>9</v>
      </c>
    </row>
    <row r="9" s="262" customFormat="true" ht="11.25" hidden="false" customHeight="true" outlineLevel="0" collapsed="false">
      <c r="A9" s="263" t="s">
        <v>285</v>
      </c>
      <c r="B9" s="264" t="n">
        <v>5571</v>
      </c>
      <c r="C9" s="242" t="n">
        <v>1892</v>
      </c>
      <c r="D9" s="242" t="n">
        <v>3589</v>
      </c>
      <c r="E9" s="242" t="n">
        <v>77</v>
      </c>
      <c r="F9" s="242" t="n">
        <v>0</v>
      </c>
      <c r="G9" s="242" t="n">
        <v>13</v>
      </c>
    </row>
    <row r="10" s="262" customFormat="true" ht="12" hidden="false" customHeight="true" outlineLevel="0" collapsed="false">
      <c r="A10" s="263" t="s">
        <v>286</v>
      </c>
      <c r="B10" s="264" t="n">
        <v>4698</v>
      </c>
      <c r="C10" s="242" t="n">
        <v>2286</v>
      </c>
      <c r="D10" s="242" t="n">
        <v>2253</v>
      </c>
      <c r="E10" s="242" t="n">
        <v>0</v>
      </c>
      <c r="F10" s="242" t="n">
        <v>159</v>
      </c>
      <c r="G10" s="242" t="n">
        <v>0</v>
      </c>
    </row>
    <row r="11" s="262" customFormat="true" ht="11.25" hidden="false" customHeight="true" outlineLevel="0" collapsed="false">
      <c r="A11" s="263" t="s">
        <v>287</v>
      </c>
      <c r="B11" s="264" t="n">
        <v>626</v>
      </c>
      <c r="C11" s="242" t="n">
        <v>440</v>
      </c>
      <c r="D11" s="242" t="n">
        <v>186</v>
      </c>
      <c r="E11" s="242" t="n">
        <v>0</v>
      </c>
      <c r="F11" s="242" t="n">
        <v>0</v>
      </c>
      <c r="G11" s="242" t="n">
        <v>0</v>
      </c>
    </row>
    <row r="12" s="262" customFormat="true" ht="11.25" hidden="false" customHeight="true" outlineLevel="0" collapsed="false">
      <c r="A12" s="263" t="s">
        <v>288</v>
      </c>
      <c r="B12" s="264" t="n">
        <v>7372</v>
      </c>
      <c r="C12" s="242" t="n">
        <v>3476</v>
      </c>
      <c r="D12" s="242" t="n">
        <v>3515</v>
      </c>
      <c r="E12" s="242" t="n">
        <v>381</v>
      </c>
      <c r="F12" s="242" t="n">
        <v>0</v>
      </c>
      <c r="G12" s="242" t="n">
        <v>0</v>
      </c>
    </row>
    <row r="13" s="262" customFormat="true" ht="11.25" hidden="false" customHeight="true" outlineLevel="0" collapsed="false">
      <c r="A13" s="263" t="s">
        <v>289</v>
      </c>
      <c r="B13" s="264" t="n">
        <v>1053</v>
      </c>
      <c r="C13" s="242" t="n">
        <v>650</v>
      </c>
      <c r="D13" s="242" t="n">
        <v>403</v>
      </c>
      <c r="E13" s="242" t="n">
        <v>0</v>
      </c>
      <c r="F13" s="242" t="n">
        <v>0</v>
      </c>
      <c r="G13" s="242" t="n">
        <v>0</v>
      </c>
    </row>
    <row r="14" s="262" customFormat="true" ht="20.25" hidden="false" customHeight="true" outlineLevel="0" collapsed="false">
      <c r="A14" s="265" t="s">
        <v>391</v>
      </c>
      <c r="B14" s="264" t="n">
        <v>7002</v>
      </c>
      <c r="C14" s="242" t="n">
        <v>4956</v>
      </c>
      <c r="D14" s="242" t="n">
        <v>0</v>
      </c>
      <c r="E14" s="242" t="n">
        <v>2046</v>
      </c>
      <c r="F14" s="242" t="n">
        <v>0</v>
      </c>
      <c r="G14" s="242" t="n">
        <v>0</v>
      </c>
    </row>
    <row r="15" customFormat="false" ht="11.25" hidden="false" customHeight="true" outlineLevel="0" collapsed="false">
      <c r="A15" s="265" t="s">
        <v>392</v>
      </c>
      <c r="B15" s="264" t="n">
        <v>29370</v>
      </c>
      <c r="C15" s="242" t="n">
        <v>13751</v>
      </c>
      <c r="D15" s="242" t="n">
        <v>10500</v>
      </c>
      <c r="E15" s="242" t="n">
        <v>5086</v>
      </c>
      <c r="F15" s="242" t="n">
        <v>0</v>
      </c>
      <c r="G15" s="242" t="n">
        <v>33</v>
      </c>
    </row>
    <row r="16" customFormat="false" ht="11.25" hidden="false" customHeight="true" outlineLevel="0" collapsed="false">
      <c r="A16" s="265" t="s">
        <v>393</v>
      </c>
      <c r="B16" s="264" t="n">
        <v>1037</v>
      </c>
      <c r="C16" s="242" t="n">
        <v>584</v>
      </c>
      <c r="D16" s="242" t="n">
        <v>453</v>
      </c>
      <c r="E16" s="242" t="n">
        <v>0</v>
      </c>
      <c r="F16" s="242" t="n">
        <v>0</v>
      </c>
      <c r="G16" s="242" t="n">
        <v>0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85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13.42"/>
    <col collapsed="false" customWidth="true" hidden="false" outlineLevel="0" max="6" min="6" style="0" width="9.42"/>
    <col collapsed="false" customWidth="true" hidden="false" outlineLevel="0" max="7" min="7" style="0" width="10.7"/>
  </cols>
  <sheetData>
    <row r="1" customFormat="false" ht="16.5" hidden="false" customHeight="true" outlineLevel="0" collapsed="false">
      <c r="A1" s="252" t="s">
        <v>394</v>
      </c>
      <c r="B1" s="252"/>
      <c r="C1" s="252"/>
      <c r="D1" s="252"/>
      <c r="E1" s="252"/>
      <c r="F1" s="252"/>
      <c r="G1" s="252"/>
    </row>
    <row r="2" customFormat="false" ht="14.85" hidden="false" customHeight="true" outlineLevel="0" collapsed="false">
      <c r="A2" s="253" t="s">
        <v>395</v>
      </c>
      <c r="B2" s="226"/>
      <c r="C2" s="226"/>
      <c r="D2" s="226"/>
      <c r="E2" s="226"/>
      <c r="F2" s="226"/>
      <c r="G2" s="226"/>
    </row>
    <row r="3" customFormat="false" ht="13.5" hidden="false" customHeight="true" outlineLevel="0" collapsed="false">
      <c r="A3" s="255" t="s">
        <v>382</v>
      </c>
      <c r="B3" s="256" t="s">
        <v>396</v>
      </c>
      <c r="C3" s="58" t="s">
        <v>384</v>
      </c>
      <c r="D3" s="58"/>
      <c r="E3" s="58"/>
      <c r="F3" s="58"/>
      <c r="G3" s="58"/>
    </row>
    <row r="4" customFormat="false" ht="31.5" hidden="false" customHeight="true" outlineLevel="0" collapsed="false">
      <c r="A4" s="255"/>
      <c r="B4" s="256"/>
      <c r="C4" s="257" t="s">
        <v>397</v>
      </c>
      <c r="D4" s="258" t="s">
        <v>206</v>
      </c>
      <c r="E4" s="257" t="s">
        <v>386</v>
      </c>
      <c r="F4" s="259" t="s">
        <v>398</v>
      </c>
      <c r="G4" s="259" t="s">
        <v>231</v>
      </c>
    </row>
    <row r="5" customFormat="false" ht="14.25" hidden="false" customHeight="true" outlineLevel="0" collapsed="false">
      <c r="A5" s="260" t="s">
        <v>388</v>
      </c>
      <c r="B5" s="261" t="n">
        <v>24249</v>
      </c>
      <c r="C5" s="261" t="n">
        <v>12488</v>
      </c>
      <c r="D5" s="261" t="n">
        <v>8962</v>
      </c>
      <c r="E5" s="261" t="n">
        <v>2637</v>
      </c>
      <c r="F5" s="261" t="n">
        <v>76</v>
      </c>
      <c r="G5" s="261" t="n">
        <v>86</v>
      </c>
    </row>
    <row r="6" customFormat="false" ht="11.25" hidden="false" customHeight="true" outlineLevel="0" collapsed="false">
      <c r="A6" s="263" t="s">
        <v>282</v>
      </c>
      <c r="B6" s="264" t="n">
        <v>1210</v>
      </c>
      <c r="C6" s="242" t="n">
        <v>713</v>
      </c>
      <c r="D6" s="242" t="n">
        <v>269</v>
      </c>
      <c r="E6" s="242" t="n">
        <v>161</v>
      </c>
      <c r="F6" s="242" t="n">
        <v>0</v>
      </c>
      <c r="G6" s="242" t="n">
        <v>67</v>
      </c>
    </row>
    <row r="7" customFormat="false" ht="11.25" hidden="false" customHeight="true" outlineLevel="0" collapsed="false">
      <c r="A7" s="263" t="s">
        <v>389</v>
      </c>
      <c r="B7" s="264" t="n">
        <v>7308</v>
      </c>
      <c r="C7" s="242" t="n">
        <v>3814</v>
      </c>
      <c r="D7" s="242" t="n">
        <v>2956</v>
      </c>
      <c r="E7" s="242" t="n">
        <v>538</v>
      </c>
      <c r="F7" s="242" t="n">
        <v>0</v>
      </c>
      <c r="G7" s="242" t="n">
        <v>0</v>
      </c>
    </row>
    <row r="8" customFormat="false" ht="11.25" hidden="false" customHeight="true" outlineLevel="0" collapsed="false">
      <c r="A8" s="263" t="s">
        <v>390</v>
      </c>
      <c r="B8" s="264" t="n">
        <v>1545</v>
      </c>
      <c r="C8" s="242" t="n">
        <v>598</v>
      </c>
      <c r="D8" s="242" t="n">
        <v>759</v>
      </c>
      <c r="E8" s="242" t="n">
        <v>188</v>
      </c>
      <c r="F8" s="242" t="n">
        <v>0</v>
      </c>
      <c r="G8" s="242" t="n">
        <v>0</v>
      </c>
    </row>
    <row r="9" customFormat="false" ht="11.25" hidden="false" customHeight="true" outlineLevel="0" collapsed="false">
      <c r="A9" s="263" t="s">
        <v>285</v>
      </c>
      <c r="B9" s="264" t="n">
        <v>545</v>
      </c>
      <c r="C9" s="242" t="n">
        <v>153</v>
      </c>
      <c r="D9" s="242" t="n">
        <v>373</v>
      </c>
      <c r="E9" s="242" t="n">
        <v>18</v>
      </c>
      <c r="F9" s="242" t="n">
        <v>0</v>
      </c>
      <c r="G9" s="242" t="n">
        <v>1</v>
      </c>
    </row>
    <row r="10" customFormat="false" ht="11.25" hidden="false" customHeight="true" outlineLevel="0" collapsed="false">
      <c r="A10" s="263" t="s">
        <v>286</v>
      </c>
      <c r="B10" s="264" t="n">
        <v>2688</v>
      </c>
      <c r="C10" s="242" t="n">
        <v>1336</v>
      </c>
      <c r="D10" s="242" t="n">
        <v>1276</v>
      </c>
      <c r="E10" s="242" t="n">
        <v>0</v>
      </c>
      <c r="F10" s="242" t="n">
        <v>76</v>
      </c>
      <c r="G10" s="242" t="n">
        <v>0</v>
      </c>
    </row>
    <row r="11" customFormat="false" ht="11.25" hidden="false" customHeight="true" outlineLevel="0" collapsed="false">
      <c r="A11" s="263" t="s">
        <v>287</v>
      </c>
      <c r="B11" s="264" t="n">
        <v>309</v>
      </c>
      <c r="C11" s="242" t="n">
        <v>237</v>
      </c>
      <c r="D11" s="242" t="n">
        <v>72</v>
      </c>
      <c r="E11" s="242" t="n">
        <v>0</v>
      </c>
      <c r="F11" s="242" t="n">
        <v>0</v>
      </c>
      <c r="G11" s="242" t="n">
        <v>0</v>
      </c>
    </row>
    <row r="12" customFormat="false" ht="11.25" hidden="false" customHeight="true" outlineLevel="0" collapsed="false">
      <c r="A12" s="263" t="s">
        <v>288</v>
      </c>
      <c r="B12" s="264" t="n">
        <v>2242</v>
      </c>
      <c r="C12" s="242" t="n">
        <v>953</v>
      </c>
      <c r="D12" s="242" t="n">
        <v>1203</v>
      </c>
      <c r="E12" s="242" t="n">
        <v>86</v>
      </c>
      <c r="F12" s="242" t="n">
        <v>0</v>
      </c>
      <c r="G12" s="242" t="n">
        <v>0</v>
      </c>
    </row>
    <row r="13" customFormat="false" ht="11.25" hidden="false" customHeight="true" outlineLevel="0" collapsed="false">
      <c r="A13" s="263" t="s">
        <v>289</v>
      </c>
      <c r="B13" s="264" t="n">
        <v>287</v>
      </c>
      <c r="C13" s="242" t="n">
        <v>167</v>
      </c>
      <c r="D13" s="242" t="n">
        <v>120</v>
      </c>
      <c r="E13" s="242" t="n">
        <v>0</v>
      </c>
      <c r="F13" s="242" t="n">
        <v>0</v>
      </c>
      <c r="G13" s="242" t="n">
        <v>0</v>
      </c>
    </row>
    <row r="14" customFormat="false" ht="20.25" hidden="false" customHeight="true" outlineLevel="0" collapsed="false">
      <c r="A14" s="265" t="s">
        <v>399</v>
      </c>
      <c r="B14" s="264" t="n">
        <v>1790</v>
      </c>
      <c r="C14" s="242" t="n">
        <v>1193</v>
      </c>
      <c r="D14" s="242" t="n">
        <v>0</v>
      </c>
      <c r="E14" s="242" t="n">
        <v>597</v>
      </c>
      <c r="F14" s="242" t="n">
        <v>0</v>
      </c>
      <c r="G14" s="242" t="n">
        <v>0</v>
      </c>
    </row>
    <row r="15" customFormat="false" ht="11.25" hidden="false" customHeight="true" outlineLevel="0" collapsed="false">
      <c r="A15" s="266" t="s">
        <v>392</v>
      </c>
      <c r="B15" s="264" t="n">
        <v>6042</v>
      </c>
      <c r="C15" s="242" t="n">
        <v>3179</v>
      </c>
      <c r="D15" s="242" t="n">
        <v>1796</v>
      </c>
      <c r="E15" s="242" t="n">
        <v>1049</v>
      </c>
      <c r="F15" s="242" t="n">
        <v>0</v>
      </c>
      <c r="G15" s="242" t="n">
        <v>18</v>
      </c>
    </row>
    <row r="16" customFormat="false" ht="11.25" hidden="false" customHeight="true" outlineLevel="0" collapsed="false">
      <c r="A16" s="266" t="s">
        <v>393</v>
      </c>
      <c r="B16" s="264" t="n">
        <v>283</v>
      </c>
      <c r="C16" s="242" t="n">
        <v>145</v>
      </c>
      <c r="D16" s="242" t="n">
        <v>138</v>
      </c>
      <c r="E16" s="242" t="n">
        <v>0</v>
      </c>
      <c r="F16" s="242" t="n">
        <v>0</v>
      </c>
      <c r="G16" s="242" t="n">
        <v>0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13.42"/>
    <col collapsed="false" customWidth="true" hidden="false" outlineLevel="0" max="6" min="6" style="0" width="9.13"/>
    <col collapsed="false" customWidth="true" hidden="false" outlineLevel="0" max="7" min="7" style="0" width="10.7"/>
  </cols>
  <sheetData>
    <row r="1" customFormat="false" ht="16.5" hidden="false" customHeight="true" outlineLevel="0" collapsed="false">
      <c r="A1" s="252" t="s">
        <v>400</v>
      </c>
      <c r="B1" s="252"/>
      <c r="C1" s="252"/>
      <c r="D1" s="252"/>
      <c r="E1" s="252"/>
      <c r="F1" s="252"/>
      <c r="G1" s="252"/>
    </row>
    <row r="2" customFormat="false" ht="14.85" hidden="false" customHeight="true" outlineLevel="0" collapsed="false">
      <c r="A2" s="253" t="s">
        <v>401</v>
      </c>
      <c r="B2" s="267"/>
      <c r="C2" s="267"/>
      <c r="D2" s="267"/>
      <c r="E2" s="267"/>
      <c r="F2" s="267"/>
      <c r="G2" s="267"/>
    </row>
    <row r="3" customFormat="false" ht="13.5" hidden="false" customHeight="true" outlineLevel="0" collapsed="false">
      <c r="A3" s="255" t="s">
        <v>382</v>
      </c>
      <c r="B3" s="256" t="s">
        <v>402</v>
      </c>
      <c r="C3" s="58" t="s">
        <v>384</v>
      </c>
      <c r="D3" s="58"/>
      <c r="E3" s="58"/>
      <c r="F3" s="58"/>
      <c r="G3" s="58"/>
    </row>
    <row r="4" customFormat="false" ht="31.5" hidden="false" customHeight="true" outlineLevel="0" collapsed="false">
      <c r="A4" s="255"/>
      <c r="B4" s="256"/>
      <c r="C4" s="257" t="s">
        <v>397</v>
      </c>
      <c r="D4" s="258" t="s">
        <v>206</v>
      </c>
      <c r="E4" s="257" t="s">
        <v>386</v>
      </c>
      <c r="F4" s="259" t="s">
        <v>398</v>
      </c>
      <c r="G4" s="259" t="s">
        <v>231</v>
      </c>
    </row>
    <row r="5" customFormat="false" ht="14.25" hidden="false" customHeight="true" outlineLevel="0" collapsed="false">
      <c r="A5" s="260" t="s">
        <v>388</v>
      </c>
      <c r="B5" s="261" t="n">
        <v>17835</v>
      </c>
      <c r="C5" s="261" t="n">
        <v>7830</v>
      </c>
      <c r="D5" s="261" t="n">
        <v>9598</v>
      </c>
      <c r="E5" s="261" t="n">
        <v>359</v>
      </c>
      <c r="F5" s="261" t="n">
        <v>36</v>
      </c>
      <c r="G5" s="261" t="n">
        <v>12</v>
      </c>
    </row>
    <row r="6" customFormat="false" ht="11.25" hidden="false" customHeight="true" outlineLevel="0" collapsed="false">
      <c r="A6" s="263" t="s">
        <v>282</v>
      </c>
      <c r="B6" s="264" t="n">
        <v>1198</v>
      </c>
      <c r="C6" s="242" t="n">
        <v>846</v>
      </c>
      <c r="D6" s="242" t="n">
        <v>262</v>
      </c>
      <c r="E6" s="242" t="n">
        <v>81</v>
      </c>
      <c r="F6" s="242" t="n">
        <v>0</v>
      </c>
      <c r="G6" s="242" t="n">
        <v>9</v>
      </c>
    </row>
    <row r="7" customFormat="false" ht="11.25" hidden="false" customHeight="true" outlineLevel="0" collapsed="false">
      <c r="A7" s="263" t="s">
        <v>389</v>
      </c>
      <c r="B7" s="264" t="n">
        <v>5189</v>
      </c>
      <c r="C7" s="242" t="n">
        <v>2094</v>
      </c>
      <c r="D7" s="242" t="n">
        <v>3048</v>
      </c>
      <c r="E7" s="242" t="n">
        <v>47</v>
      </c>
      <c r="F7" s="242" t="n">
        <v>0</v>
      </c>
      <c r="G7" s="242" t="n">
        <v>0</v>
      </c>
    </row>
    <row r="8" customFormat="false" ht="11.25" hidden="false" customHeight="true" outlineLevel="0" collapsed="false">
      <c r="A8" s="263" t="s">
        <v>390</v>
      </c>
      <c r="B8" s="264" t="n">
        <v>2910</v>
      </c>
      <c r="C8" s="242" t="n">
        <v>1307</v>
      </c>
      <c r="D8" s="242" t="n">
        <v>1567</v>
      </c>
      <c r="E8" s="242" t="n">
        <v>35</v>
      </c>
      <c r="F8" s="242" t="n">
        <v>0</v>
      </c>
      <c r="G8" s="242" t="n">
        <v>1</v>
      </c>
    </row>
    <row r="9" customFormat="false" ht="11.25" hidden="false" customHeight="true" outlineLevel="0" collapsed="false">
      <c r="A9" s="263" t="s">
        <v>285</v>
      </c>
      <c r="B9" s="264" t="n">
        <v>863</v>
      </c>
      <c r="C9" s="242" t="n">
        <v>242</v>
      </c>
      <c r="D9" s="242" t="n">
        <v>621</v>
      </c>
      <c r="E9" s="242" t="n">
        <v>0</v>
      </c>
      <c r="F9" s="242" t="n">
        <v>0</v>
      </c>
      <c r="G9" s="242" t="n">
        <v>0</v>
      </c>
    </row>
    <row r="10" customFormat="false" ht="11.25" hidden="false" customHeight="true" outlineLevel="0" collapsed="false">
      <c r="A10" s="263" t="s">
        <v>286</v>
      </c>
      <c r="B10" s="264" t="n">
        <v>873</v>
      </c>
      <c r="C10" s="242" t="n">
        <v>269</v>
      </c>
      <c r="D10" s="242" t="n">
        <v>568</v>
      </c>
      <c r="E10" s="242" t="n">
        <v>0</v>
      </c>
      <c r="F10" s="242" t="n">
        <v>36</v>
      </c>
      <c r="G10" s="242" t="n">
        <v>0</v>
      </c>
    </row>
    <row r="11" customFormat="false" ht="11.25" hidden="false" customHeight="true" outlineLevel="0" collapsed="false">
      <c r="A11" s="263" t="s">
        <v>287</v>
      </c>
      <c r="B11" s="264" t="n">
        <v>210</v>
      </c>
      <c r="C11" s="242" t="n">
        <v>34</v>
      </c>
      <c r="D11" s="242" t="n">
        <v>176</v>
      </c>
      <c r="E11" s="242" t="n">
        <v>0</v>
      </c>
      <c r="F11" s="242" t="n">
        <v>0</v>
      </c>
      <c r="G11" s="242" t="n">
        <v>0</v>
      </c>
    </row>
    <row r="12" customFormat="false" ht="11.25" hidden="false" customHeight="true" outlineLevel="0" collapsed="false">
      <c r="A12" s="263" t="s">
        <v>288</v>
      </c>
      <c r="B12" s="264" t="n">
        <v>1229</v>
      </c>
      <c r="C12" s="242" t="n">
        <v>346</v>
      </c>
      <c r="D12" s="242" t="n">
        <v>873</v>
      </c>
      <c r="E12" s="242" t="n">
        <v>10</v>
      </c>
      <c r="F12" s="242" t="n">
        <v>0</v>
      </c>
      <c r="G12" s="242" t="n">
        <v>0</v>
      </c>
    </row>
    <row r="13" customFormat="false" ht="11.25" hidden="false" customHeight="true" outlineLevel="0" collapsed="false">
      <c r="A13" s="263" t="s">
        <v>289</v>
      </c>
      <c r="B13" s="264" t="n">
        <v>307</v>
      </c>
      <c r="C13" s="242" t="n">
        <v>133</v>
      </c>
      <c r="D13" s="242" t="n">
        <v>174</v>
      </c>
      <c r="E13" s="242" t="n">
        <v>0</v>
      </c>
      <c r="F13" s="242" t="n">
        <v>0</v>
      </c>
      <c r="G13" s="242" t="n">
        <v>0</v>
      </c>
    </row>
    <row r="14" customFormat="false" ht="20.25" hidden="false" customHeight="true" outlineLevel="0" collapsed="false">
      <c r="A14" s="265" t="s">
        <v>399</v>
      </c>
      <c r="B14" s="264" t="n">
        <v>475</v>
      </c>
      <c r="C14" s="242" t="n">
        <v>444</v>
      </c>
      <c r="D14" s="242" t="n">
        <v>0</v>
      </c>
      <c r="E14" s="242" t="n">
        <v>31</v>
      </c>
      <c r="F14" s="242" t="n">
        <v>0</v>
      </c>
      <c r="G14" s="242" t="n">
        <v>0</v>
      </c>
    </row>
    <row r="15" customFormat="false" ht="11.25" hidden="false" customHeight="true" outlineLevel="0" collapsed="false">
      <c r="A15" s="265" t="s">
        <v>392</v>
      </c>
      <c r="B15" s="264" t="n">
        <v>4414</v>
      </c>
      <c r="C15" s="242" t="n">
        <v>2056</v>
      </c>
      <c r="D15" s="242" t="n">
        <v>2201</v>
      </c>
      <c r="E15" s="242" t="n">
        <v>155</v>
      </c>
      <c r="F15" s="242" t="n">
        <v>0</v>
      </c>
      <c r="G15" s="242" t="n">
        <v>2</v>
      </c>
    </row>
    <row r="16" customFormat="false" ht="11.25" hidden="false" customHeight="true" outlineLevel="0" collapsed="false">
      <c r="A16" s="265" t="s">
        <v>393</v>
      </c>
      <c r="B16" s="264" t="n">
        <v>167</v>
      </c>
      <c r="C16" s="242" t="n">
        <v>59</v>
      </c>
      <c r="D16" s="242" t="n">
        <v>108</v>
      </c>
      <c r="E16" s="242" t="n">
        <v>0</v>
      </c>
      <c r="F16" s="242" t="n">
        <v>0</v>
      </c>
      <c r="G16" s="242" t="n">
        <v>0</v>
      </c>
    </row>
    <row r="17" customFormat="false" ht="58.5" hidden="false" customHeight="true" outlineLevel="0" collapsed="false">
      <c r="A17" s="268" t="s">
        <v>403</v>
      </c>
      <c r="B17" s="268"/>
      <c r="C17" s="268"/>
      <c r="D17" s="268"/>
      <c r="E17" s="268"/>
      <c r="F17" s="268"/>
      <c r="G17" s="268"/>
    </row>
  </sheetData>
  <mergeCells count="4">
    <mergeCell ref="A3:A4"/>
    <mergeCell ref="B3:B4"/>
    <mergeCell ref="C3:G3"/>
    <mergeCell ref="A17:G1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4.25" zeroHeight="false" outlineLevelRow="0" outlineLevelCol="0"/>
  <cols>
    <col collapsed="false" customWidth="true" hidden="false" outlineLevel="0" max="1" min="1" style="269" width="33.28"/>
    <col collapsed="false" customWidth="true" hidden="false" outlineLevel="0" max="2" min="2" style="269" width="8.7"/>
    <col collapsed="false" customWidth="true" hidden="false" outlineLevel="0" max="3" min="3" style="269" width="7.99"/>
    <col collapsed="false" customWidth="true" hidden="false" outlineLevel="0" max="4" min="4" style="269" width="7.13"/>
    <col collapsed="false" customWidth="true" hidden="false" outlineLevel="0" max="6" min="5" style="269" width="5.7"/>
    <col collapsed="false" customWidth="true" hidden="false" outlineLevel="0" max="7" min="7" style="269" width="6.28"/>
    <col collapsed="false" customWidth="true" hidden="false" outlineLevel="0" max="19" min="8" style="269" width="5.7"/>
    <col collapsed="false" customWidth="true" hidden="false" outlineLevel="0" max="20" min="20" style="269" width="10.42"/>
    <col collapsed="false" customWidth="true" hidden="false" outlineLevel="0" max="21" min="21" style="269" width="29.99"/>
    <col collapsed="false" customWidth="false" hidden="false" outlineLevel="0" max="257" min="22" style="269" width="11.42"/>
  </cols>
  <sheetData>
    <row r="1" customFormat="false" ht="16.5" hidden="false" customHeight="true" outlineLevel="0" collapsed="false">
      <c r="A1" s="270"/>
    </row>
    <row r="2" s="274" customFormat="true" ht="14.85" hidden="false" customHeight="true" outlineLevel="0" collapsed="false">
      <c r="A2" s="271" t="s">
        <v>404</v>
      </c>
      <c r="B2" s="272"/>
      <c r="C2" s="272"/>
      <c r="D2" s="272"/>
      <c r="E2" s="272"/>
      <c r="F2" s="272"/>
      <c r="G2" s="272"/>
      <c r="H2" s="272"/>
      <c r="I2" s="272"/>
      <c r="J2" s="272"/>
      <c r="K2" s="271" t="s">
        <v>405</v>
      </c>
      <c r="L2" s="273"/>
      <c r="M2" s="272"/>
      <c r="N2" s="272"/>
      <c r="O2" s="272"/>
      <c r="P2" s="272"/>
      <c r="Q2" s="272"/>
      <c r="R2" s="272"/>
      <c r="S2" s="272"/>
      <c r="T2" s="272"/>
      <c r="U2" s="272"/>
    </row>
    <row r="3" s="281" customFormat="true" ht="12.95" hidden="false" customHeight="true" outlineLevel="0" collapsed="false">
      <c r="A3" s="275" t="s">
        <v>406</v>
      </c>
      <c r="B3" s="276" t="s">
        <v>407</v>
      </c>
      <c r="C3" s="277" t="s">
        <v>408</v>
      </c>
      <c r="D3" s="278" t="s">
        <v>409</v>
      </c>
      <c r="E3" s="278"/>
      <c r="F3" s="278"/>
      <c r="G3" s="278"/>
      <c r="H3" s="278"/>
      <c r="I3" s="278"/>
      <c r="J3" s="278"/>
      <c r="K3" s="279" t="s">
        <v>409</v>
      </c>
      <c r="L3" s="279"/>
      <c r="M3" s="279"/>
      <c r="N3" s="279"/>
      <c r="O3" s="279"/>
      <c r="P3" s="279"/>
      <c r="Q3" s="279"/>
      <c r="R3" s="279"/>
      <c r="S3" s="279"/>
      <c r="T3" s="280" t="s">
        <v>407</v>
      </c>
      <c r="U3" s="275" t="s">
        <v>406</v>
      </c>
    </row>
    <row r="4" s="281" customFormat="true" ht="23.1" hidden="false" customHeight="true" outlineLevel="0" collapsed="false">
      <c r="A4" s="275"/>
      <c r="B4" s="276"/>
      <c r="C4" s="277"/>
      <c r="D4" s="282" t="s">
        <v>410</v>
      </c>
      <c r="E4" s="283" t="s">
        <v>411</v>
      </c>
      <c r="F4" s="283" t="s">
        <v>412</v>
      </c>
      <c r="G4" s="283" t="s">
        <v>413</v>
      </c>
      <c r="H4" s="283" t="s">
        <v>414</v>
      </c>
      <c r="I4" s="283" t="s">
        <v>415</v>
      </c>
      <c r="J4" s="284" t="s">
        <v>416</v>
      </c>
      <c r="K4" s="285" t="s">
        <v>417</v>
      </c>
      <c r="L4" s="283" t="s">
        <v>418</v>
      </c>
      <c r="M4" s="283" t="s">
        <v>419</v>
      </c>
      <c r="N4" s="283" t="s">
        <v>420</v>
      </c>
      <c r="O4" s="283" t="s">
        <v>421</v>
      </c>
      <c r="P4" s="283" t="s">
        <v>422</v>
      </c>
      <c r="Q4" s="283" t="s">
        <v>423</v>
      </c>
      <c r="R4" s="282" t="s">
        <v>424</v>
      </c>
      <c r="S4" s="286" t="s">
        <v>425</v>
      </c>
      <c r="T4" s="280"/>
      <c r="U4" s="275"/>
    </row>
    <row r="5" s="288" customFormat="true" ht="39.95" hidden="false" customHeight="true" outlineLevel="0" collapsed="false">
      <c r="A5" s="287" t="s">
        <v>426</v>
      </c>
      <c r="B5" s="287"/>
      <c r="C5" s="287"/>
      <c r="D5" s="287"/>
      <c r="E5" s="287"/>
      <c r="F5" s="287"/>
      <c r="G5" s="287"/>
      <c r="H5" s="287"/>
      <c r="I5" s="287"/>
      <c r="J5" s="287"/>
      <c r="K5" s="287" t="s">
        <v>426</v>
      </c>
      <c r="L5" s="287"/>
      <c r="M5" s="287"/>
      <c r="N5" s="287"/>
      <c r="O5" s="287"/>
      <c r="P5" s="287"/>
      <c r="Q5" s="287"/>
      <c r="R5" s="287"/>
      <c r="S5" s="287"/>
      <c r="T5" s="287"/>
      <c r="U5" s="287"/>
    </row>
    <row r="6" s="294" customFormat="true" ht="12.4" hidden="false" customHeight="true" outlineLevel="0" collapsed="false">
      <c r="A6" s="289" t="s">
        <v>427</v>
      </c>
      <c r="B6" s="290" t="s">
        <v>428</v>
      </c>
      <c r="C6" s="291" t="n">
        <v>1309</v>
      </c>
      <c r="D6" s="292" t="n">
        <v>37</v>
      </c>
      <c r="E6" s="292" t="n">
        <v>124</v>
      </c>
      <c r="F6" s="292" t="n">
        <v>114</v>
      </c>
      <c r="G6" s="292" t="n">
        <v>287</v>
      </c>
      <c r="H6" s="292" t="n">
        <v>166</v>
      </c>
      <c r="I6" s="292" t="n">
        <v>160</v>
      </c>
      <c r="J6" s="292" t="n">
        <v>65</v>
      </c>
      <c r="K6" s="292" t="n">
        <v>46</v>
      </c>
      <c r="L6" s="292" t="n">
        <v>49</v>
      </c>
      <c r="M6" s="292" t="n">
        <v>33</v>
      </c>
      <c r="N6" s="292" t="n">
        <v>30</v>
      </c>
      <c r="O6" s="292" t="n">
        <v>35</v>
      </c>
      <c r="P6" s="292" t="n">
        <v>31</v>
      </c>
      <c r="Q6" s="292" t="n">
        <v>36</v>
      </c>
      <c r="R6" s="292" t="n">
        <v>96</v>
      </c>
      <c r="S6" s="292" t="n">
        <v>0</v>
      </c>
      <c r="T6" s="293" t="s">
        <v>428</v>
      </c>
      <c r="U6" s="289" t="s">
        <v>427</v>
      </c>
    </row>
    <row r="7" s="294" customFormat="true" ht="12.4" hidden="false" customHeight="true" outlineLevel="0" collapsed="false">
      <c r="A7" s="289" t="s">
        <v>427</v>
      </c>
      <c r="B7" s="290" t="s">
        <v>14</v>
      </c>
      <c r="C7" s="291" t="n">
        <v>4251</v>
      </c>
      <c r="D7" s="292" t="n">
        <v>118</v>
      </c>
      <c r="E7" s="292" t="n">
        <v>371</v>
      </c>
      <c r="F7" s="292" t="n">
        <v>418</v>
      </c>
      <c r="G7" s="292" t="n">
        <v>1283</v>
      </c>
      <c r="H7" s="292" t="n">
        <v>614</v>
      </c>
      <c r="I7" s="292" t="n">
        <v>536</v>
      </c>
      <c r="J7" s="292" t="n">
        <v>189</v>
      </c>
      <c r="K7" s="292" t="n">
        <v>124</v>
      </c>
      <c r="L7" s="292" t="n">
        <v>98</v>
      </c>
      <c r="M7" s="292" t="n">
        <v>64</v>
      </c>
      <c r="N7" s="292" t="n">
        <v>59</v>
      </c>
      <c r="O7" s="292" t="n">
        <v>67</v>
      </c>
      <c r="P7" s="292" t="n">
        <v>69</v>
      </c>
      <c r="Q7" s="292" t="n">
        <v>59</v>
      </c>
      <c r="R7" s="292" t="n">
        <v>182</v>
      </c>
      <c r="S7" s="292" t="n">
        <v>0</v>
      </c>
      <c r="T7" s="293" t="s">
        <v>14</v>
      </c>
      <c r="U7" s="289" t="s">
        <v>427</v>
      </c>
    </row>
    <row r="8" s="294" customFormat="true" ht="12.4" hidden="false" customHeight="true" outlineLevel="0" collapsed="false">
      <c r="A8" s="289" t="s">
        <v>427</v>
      </c>
      <c r="B8" s="290" t="s">
        <v>335</v>
      </c>
      <c r="C8" s="291" t="n">
        <v>5560</v>
      </c>
      <c r="D8" s="291" t="n">
        <v>155</v>
      </c>
      <c r="E8" s="291" t="n">
        <v>495</v>
      </c>
      <c r="F8" s="291" t="n">
        <v>532</v>
      </c>
      <c r="G8" s="291" t="n">
        <v>1570</v>
      </c>
      <c r="H8" s="291" t="n">
        <v>780</v>
      </c>
      <c r="I8" s="291" t="n">
        <v>696</v>
      </c>
      <c r="J8" s="291" t="n">
        <v>254</v>
      </c>
      <c r="K8" s="291" t="n">
        <v>170</v>
      </c>
      <c r="L8" s="291" t="n">
        <v>147</v>
      </c>
      <c r="M8" s="291" t="n">
        <v>97</v>
      </c>
      <c r="N8" s="291" t="n">
        <v>89</v>
      </c>
      <c r="O8" s="291" t="n">
        <v>102</v>
      </c>
      <c r="P8" s="291" t="n">
        <v>100</v>
      </c>
      <c r="Q8" s="291" t="n">
        <v>95</v>
      </c>
      <c r="R8" s="291" t="n">
        <v>278</v>
      </c>
      <c r="S8" s="292" t="n">
        <v>0</v>
      </c>
      <c r="T8" s="293" t="s">
        <v>335</v>
      </c>
      <c r="U8" s="289" t="s">
        <v>427</v>
      </c>
    </row>
    <row r="9" s="294" customFormat="true" ht="12.4" hidden="false" customHeight="true" outlineLevel="0" collapsed="false">
      <c r="A9" s="289" t="s">
        <v>429</v>
      </c>
      <c r="B9" s="290" t="s">
        <v>428</v>
      </c>
      <c r="C9" s="291" t="n">
        <v>170</v>
      </c>
      <c r="D9" s="292" t="n">
        <v>34</v>
      </c>
      <c r="E9" s="292" t="n">
        <v>0</v>
      </c>
      <c r="F9" s="292" t="n">
        <v>7</v>
      </c>
      <c r="G9" s="292" t="n">
        <v>13</v>
      </c>
      <c r="H9" s="292" t="n">
        <v>12</v>
      </c>
      <c r="I9" s="292" t="n">
        <v>13</v>
      </c>
      <c r="J9" s="292" t="n">
        <v>10</v>
      </c>
      <c r="K9" s="292" t="n">
        <v>16</v>
      </c>
      <c r="L9" s="292" t="n">
        <v>11</v>
      </c>
      <c r="M9" s="292" t="n">
        <v>6</v>
      </c>
      <c r="N9" s="292" t="n">
        <v>2</v>
      </c>
      <c r="O9" s="292" t="n">
        <v>6</v>
      </c>
      <c r="P9" s="292" t="n">
        <v>2</v>
      </c>
      <c r="Q9" s="292" t="n">
        <v>2</v>
      </c>
      <c r="R9" s="292" t="n">
        <v>5</v>
      </c>
      <c r="S9" s="292" t="n">
        <v>31</v>
      </c>
      <c r="T9" s="293" t="s">
        <v>428</v>
      </c>
      <c r="U9" s="289" t="s">
        <v>429</v>
      </c>
    </row>
    <row r="10" s="294" customFormat="true" ht="12.4" hidden="false" customHeight="true" outlineLevel="0" collapsed="false">
      <c r="A10" s="289" t="s">
        <v>429</v>
      </c>
      <c r="B10" s="290" t="s">
        <v>14</v>
      </c>
      <c r="C10" s="291" t="n">
        <v>241</v>
      </c>
      <c r="D10" s="292" t="n">
        <v>54</v>
      </c>
      <c r="E10" s="292" t="n">
        <v>2</v>
      </c>
      <c r="F10" s="292" t="n">
        <v>6</v>
      </c>
      <c r="G10" s="292" t="n">
        <v>11</v>
      </c>
      <c r="H10" s="292" t="n">
        <v>12</v>
      </c>
      <c r="I10" s="292" t="n">
        <v>22</v>
      </c>
      <c r="J10" s="292" t="n">
        <v>12</v>
      </c>
      <c r="K10" s="292" t="n">
        <v>17</v>
      </c>
      <c r="L10" s="292" t="n">
        <v>9</v>
      </c>
      <c r="M10" s="292" t="n">
        <v>6</v>
      </c>
      <c r="N10" s="292" t="n">
        <v>4</v>
      </c>
      <c r="O10" s="292" t="n">
        <v>1</v>
      </c>
      <c r="P10" s="292" t="n">
        <v>3</v>
      </c>
      <c r="Q10" s="292" t="n">
        <v>4</v>
      </c>
      <c r="R10" s="292" t="n">
        <v>8</v>
      </c>
      <c r="S10" s="292" t="n">
        <v>70</v>
      </c>
      <c r="T10" s="293" t="s">
        <v>14</v>
      </c>
      <c r="U10" s="289" t="s">
        <v>429</v>
      </c>
    </row>
    <row r="11" s="294" customFormat="true" ht="12.4" hidden="false" customHeight="true" outlineLevel="0" collapsed="false">
      <c r="A11" s="289" t="s">
        <v>429</v>
      </c>
      <c r="B11" s="290" t="s">
        <v>335</v>
      </c>
      <c r="C11" s="291" t="n">
        <v>411</v>
      </c>
      <c r="D11" s="291" t="n">
        <v>88</v>
      </c>
      <c r="E11" s="291" t="n">
        <v>2</v>
      </c>
      <c r="F11" s="291" t="n">
        <v>13</v>
      </c>
      <c r="G11" s="291" t="n">
        <v>24</v>
      </c>
      <c r="H11" s="291" t="n">
        <v>24</v>
      </c>
      <c r="I11" s="291" t="n">
        <v>35</v>
      </c>
      <c r="J11" s="291" t="n">
        <v>22</v>
      </c>
      <c r="K11" s="291" t="n">
        <v>33</v>
      </c>
      <c r="L11" s="291" t="n">
        <v>20</v>
      </c>
      <c r="M11" s="291" t="n">
        <v>12</v>
      </c>
      <c r="N11" s="291" t="n">
        <v>6</v>
      </c>
      <c r="O11" s="291" t="n">
        <v>7</v>
      </c>
      <c r="P11" s="291" t="n">
        <v>5</v>
      </c>
      <c r="Q11" s="291" t="n">
        <v>6</v>
      </c>
      <c r="R11" s="291" t="n">
        <v>13</v>
      </c>
      <c r="S11" s="291" t="n">
        <v>101</v>
      </c>
      <c r="T11" s="293" t="s">
        <v>335</v>
      </c>
      <c r="U11" s="289" t="s">
        <v>429</v>
      </c>
    </row>
    <row r="12" s="294" customFormat="true" ht="12.4" hidden="false" customHeight="true" outlineLevel="0" collapsed="false">
      <c r="A12" s="289" t="s">
        <v>430</v>
      </c>
      <c r="B12" s="290" t="s">
        <v>428</v>
      </c>
      <c r="C12" s="291" t="n">
        <v>661</v>
      </c>
      <c r="D12" s="292" t="n">
        <v>9</v>
      </c>
      <c r="E12" s="292" t="n">
        <v>17</v>
      </c>
      <c r="F12" s="292" t="n">
        <v>8</v>
      </c>
      <c r="G12" s="292" t="n">
        <v>24</v>
      </c>
      <c r="H12" s="292" t="n">
        <v>48</v>
      </c>
      <c r="I12" s="292" t="n">
        <v>82</v>
      </c>
      <c r="J12" s="292" t="n">
        <v>55</v>
      </c>
      <c r="K12" s="292" t="n">
        <v>65</v>
      </c>
      <c r="L12" s="292" t="n">
        <v>61</v>
      </c>
      <c r="M12" s="292" t="n">
        <v>71</v>
      </c>
      <c r="N12" s="292" t="n">
        <v>75</v>
      </c>
      <c r="O12" s="292" t="n">
        <v>47</v>
      </c>
      <c r="P12" s="292" t="n">
        <v>39</v>
      </c>
      <c r="Q12" s="292" t="n">
        <v>14</v>
      </c>
      <c r="R12" s="292" t="n">
        <v>37</v>
      </c>
      <c r="S12" s="292" t="n">
        <v>9</v>
      </c>
      <c r="T12" s="293" t="s">
        <v>428</v>
      </c>
      <c r="U12" s="289" t="s">
        <v>430</v>
      </c>
    </row>
    <row r="13" s="294" customFormat="true" ht="12.4" hidden="false" customHeight="true" outlineLevel="0" collapsed="false">
      <c r="A13" s="289" t="s">
        <v>430</v>
      </c>
      <c r="B13" s="290" t="s">
        <v>14</v>
      </c>
      <c r="C13" s="291" t="n">
        <v>2762</v>
      </c>
      <c r="D13" s="292" t="n">
        <v>97</v>
      </c>
      <c r="E13" s="292" t="n">
        <v>42</v>
      </c>
      <c r="F13" s="292" t="n">
        <v>60</v>
      </c>
      <c r="G13" s="292" t="n">
        <v>190</v>
      </c>
      <c r="H13" s="292" t="n">
        <v>441</v>
      </c>
      <c r="I13" s="292" t="n">
        <v>472</v>
      </c>
      <c r="J13" s="292" t="n">
        <v>322</v>
      </c>
      <c r="K13" s="292" t="n">
        <v>234</v>
      </c>
      <c r="L13" s="292" t="n">
        <v>251</v>
      </c>
      <c r="M13" s="292" t="n">
        <v>287</v>
      </c>
      <c r="N13" s="292" t="n">
        <v>150</v>
      </c>
      <c r="O13" s="292" t="n">
        <v>95</v>
      </c>
      <c r="P13" s="292" t="n">
        <v>47</v>
      </c>
      <c r="Q13" s="292" t="n">
        <v>22</v>
      </c>
      <c r="R13" s="292" t="n">
        <v>35</v>
      </c>
      <c r="S13" s="292" t="n">
        <v>17</v>
      </c>
      <c r="T13" s="293" t="s">
        <v>14</v>
      </c>
      <c r="U13" s="289" t="s">
        <v>430</v>
      </c>
    </row>
    <row r="14" s="294" customFormat="true" ht="12.4" hidden="false" customHeight="true" outlineLevel="0" collapsed="false">
      <c r="A14" s="289" t="s">
        <v>430</v>
      </c>
      <c r="B14" s="290" t="s">
        <v>335</v>
      </c>
      <c r="C14" s="291" t="n">
        <v>3423</v>
      </c>
      <c r="D14" s="291" t="n">
        <v>106</v>
      </c>
      <c r="E14" s="291" t="n">
        <v>59</v>
      </c>
      <c r="F14" s="291" t="n">
        <v>68</v>
      </c>
      <c r="G14" s="291" t="n">
        <v>214</v>
      </c>
      <c r="H14" s="291" t="n">
        <v>489</v>
      </c>
      <c r="I14" s="291" t="n">
        <v>554</v>
      </c>
      <c r="J14" s="291" t="n">
        <v>377</v>
      </c>
      <c r="K14" s="291" t="n">
        <v>299</v>
      </c>
      <c r="L14" s="291" t="n">
        <v>312</v>
      </c>
      <c r="M14" s="291" t="n">
        <v>358</v>
      </c>
      <c r="N14" s="291" t="n">
        <v>225</v>
      </c>
      <c r="O14" s="291" t="n">
        <v>142</v>
      </c>
      <c r="P14" s="291" t="n">
        <v>86</v>
      </c>
      <c r="Q14" s="291" t="n">
        <v>36</v>
      </c>
      <c r="R14" s="291" t="n">
        <v>72</v>
      </c>
      <c r="S14" s="291" t="n">
        <v>26</v>
      </c>
      <c r="T14" s="293" t="s">
        <v>335</v>
      </c>
      <c r="U14" s="289" t="s">
        <v>430</v>
      </c>
    </row>
    <row r="15" s="294" customFormat="true" ht="12.4" hidden="false" customHeight="true" outlineLevel="0" collapsed="false">
      <c r="A15" s="289" t="s">
        <v>431</v>
      </c>
      <c r="B15" s="290" t="s">
        <v>428</v>
      </c>
      <c r="C15" s="291" t="n">
        <v>148</v>
      </c>
      <c r="D15" s="292" t="n">
        <v>3</v>
      </c>
      <c r="E15" s="292" t="n">
        <v>16</v>
      </c>
      <c r="F15" s="292" t="n">
        <v>14</v>
      </c>
      <c r="G15" s="292" t="n">
        <v>36</v>
      </c>
      <c r="H15" s="292" t="n">
        <v>35</v>
      </c>
      <c r="I15" s="292" t="n">
        <v>22</v>
      </c>
      <c r="J15" s="292" t="n">
        <v>11</v>
      </c>
      <c r="K15" s="292" t="n">
        <v>7</v>
      </c>
      <c r="L15" s="292" t="n">
        <v>2</v>
      </c>
      <c r="M15" s="292" t="n">
        <v>0</v>
      </c>
      <c r="N15" s="292" t="n">
        <v>2</v>
      </c>
      <c r="O15" s="292" t="n">
        <v>0</v>
      </c>
      <c r="P15" s="292" t="n">
        <v>0</v>
      </c>
      <c r="Q15" s="292" t="n">
        <v>0</v>
      </c>
      <c r="R15" s="292" t="n">
        <v>0</v>
      </c>
      <c r="S15" s="292" t="n">
        <v>0</v>
      </c>
      <c r="T15" s="293" t="s">
        <v>428</v>
      </c>
      <c r="U15" s="289" t="s">
        <v>431</v>
      </c>
    </row>
    <row r="16" s="294" customFormat="true" ht="12.4" hidden="false" customHeight="true" outlineLevel="0" collapsed="false">
      <c r="A16" s="289" t="s">
        <v>431</v>
      </c>
      <c r="B16" s="290" t="s">
        <v>14</v>
      </c>
      <c r="C16" s="291" t="n">
        <v>469</v>
      </c>
      <c r="D16" s="292" t="n">
        <v>4</v>
      </c>
      <c r="E16" s="292" t="n">
        <v>29</v>
      </c>
      <c r="F16" s="292" t="n">
        <v>19</v>
      </c>
      <c r="G16" s="292" t="n">
        <v>177</v>
      </c>
      <c r="H16" s="292" t="n">
        <v>139</v>
      </c>
      <c r="I16" s="292" t="n">
        <v>57</v>
      </c>
      <c r="J16" s="292" t="n">
        <v>27</v>
      </c>
      <c r="K16" s="292" t="n">
        <v>15</v>
      </c>
      <c r="L16" s="292" t="n">
        <v>2</v>
      </c>
      <c r="M16" s="292" t="n">
        <v>0</v>
      </c>
      <c r="N16" s="292" t="n">
        <v>0</v>
      </c>
      <c r="O16" s="292" t="n">
        <v>0</v>
      </c>
      <c r="P16" s="292" t="n">
        <v>0</v>
      </c>
      <c r="Q16" s="292" t="n">
        <v>0</v>
      </c>
      <c r="R16" s="292" t="n">
        <v>0</v>
      </c>
      <c r="S16" s="292" t="n">
        <v>0</v>
      </c>
      <c r="T16" s="293" t="s">
        <v>14</v>
      </c>
      <c r="U16" s="289" t="s">
        <v>431</v>
      </c>
    </row>
    <row r="17" s="294" customFormat="true" ht="12.4" hidden="false" customHeight="true" outlineLevel="0" collapsed="false">
      <c r="A17" s="289" t="s">
        <v>431</v>
      </c>
      <c r="B17" s="290" t="s">
        <v>335</v>
      </c>
      <c r="C17" s="291" t="n">
        <v>617</v>
      </c>
      <c r="D17" s="291" t="n">
        <v>7</v>
      </c>
      <c r="E17" s="291" t="n">
        <v>45</v>
      </c>
      <c r="F17" s="291" t="n">
        <v>33</v>
      </c>
      <c r="G17" s="291" t="n">
        <v>213</v>
      </c>
      <c r="H17" s="291" t="n">
        <v>174</v>
      </c>
      <c r="I17" s="291" t="n">
        <v>79</v>
      </c>
      <c r="J17" s="291" t="n">
        <v>38</v>
      </c>
      <c r="K17" s="291" t="n">
        <v>22</v>
      </c>
      <c r="L17" s="291" t="n">
        <v>4</v>
      </c>
      <c r="M17" s="291" t="n">
        <v>0</v>
      </c>
      <c r="N17" s="291" t="n">
        <v>2</v>
      </c>
      <c r="O17" s="291" t="n">
        <v>0</v>
      </c>
      <c r="P17" s="291" t="n">
        <v>0</v>
      </c>
      <c r="Q17" s="291" t="n">
        <v>0</v>
      </c>
      <c r="R17" s="291" t="n">
        <v>0</v>
      </c>
      <c r="S17" s="291" t="n">
        <v>0</v>
      </c>
      <c r="T17" s="293" t="s">
        <v>335</v>
      </c>
      <c r="U17" s="289" t="s">
        <v>431</v>
      </c>
    </row>
    <row r="18" s="294" customFormat="true" ht="12.4" hidden="false" customHeight="true" outlineLevel="0" collapsed="false">
      <c r="A18" s="295" t="s">
        <v>432</v>
      </c>
      <c r="B18" s="296" t="s">
        <v>428</v>
      </c>
      <c r="C18" s="291" t="n">
        <v>2288</v>
      </c>
      <c r="D18" s="291" t="n">
        <v>83</v>
      </c>
      <c r="E18" s="291" t="n">
        <v>157</v>
      </c>
      <c r="F18" s="291" t="n">
        <v>143</v>
      </c>
      <c r="G18" s="291" t="n">
        <v>360</v>
      </c>
      <c r="H18" s="291" t="n">
        <v>261</v>
      </c>
      <c r="I18" s="291" t="n">
        <v>277</v>
      </c>
      <c r="J18" s="291" t="n">
        <v>141</v>
      </c>
      <c r="K18" s="291" t="n">
        <v>134</v>
      </c>
      <c r="L18" s="291" t="n">
        <v>123</v>
      </c>
      <c r="M18" s="291" t="n">
        <v>110</v>
      </c>
      <c r="N18" s="291" t="n">
        <v>109</v>
      </c>
      <c r="O18" s="291" t="n">
        <v>88</v>
      </c>
      <c r="P18" s="291" t="n">
        <v>72</v>
      </c>
      <c r="Q18" s="291" t="n">
        <v>52</v>
      </c>
      <c r="R18" s="291" t="n">
        <v>138</v>
      </c>
      <c r="S18" s="291" t="n">
        <v>40</v>
      </c>
      <c r="T18" s="297" t="s">
        <v>428</v>
      </c>
      <c r="U18" s="295" t="s">
        <v>432</v>
      </c>
    </row>
    <row r="19" s="294" customFormat="true" ht="12.4" hidden="false" customHeight="true" outlineLevel="0" collapsed="false">
      <c r="A19" s="295" t="s">
        <v>432</v>
      </c>
      <c r="B19" s="296" t="s">
        <v>14</v>
      </c>
      <c r="C19" s="291" t="n">
        <v>7723</v>
      </c>
      <c r="D19" s="291" t="n">
        <v>273</v>
      </c>
      <c r="E19" s="291" t="n">
        <v>444</v>
      </c>
      <c r="F19" s="291" t="n">
        <v>503</v>
      </c>
      <c r="G19" s="291" t="n">
        <v>1661</v>
      </c>
      <c r="H19" s="291" t="n">
        <v>1206</v>
      </c>
      <c r="I19" s="291" t="n">
        <v>1087</v>
      </c>
      <c r="J19" s="291" t="n">
        <v>550</v>
      </c>
      <c r="K19" s="291" t="n">
        <v>390</v>
      </c>
      <c r="L19" s="291" t="n">
        <v>360</v>
      </c>
      <c r="M19" s="291" t="n">
        <v>357</v>
      </c>
      <c r="N19" s="291" t="n">
        <v>213</v>
      </c>
      <c r="O19" s="291" t="n">
        <v>163</v>
      </c>
      <c r="P19" s="291" t="n">
        <v>119</v>
      </c>
      <c r="Q19" s="291" t="n">
        <v>85</v>
      </c>
      <c r="R19" s="291" t="n">
        <v>225</v>
      </c>
      <c r="S19" s="291" t="n">
        <v>87</v>
      </c>
      <c r="T19" s="297" t="s">
        <v>14</v>
      </c>
      <c r="U19" s="295" t="s">
        <v>432</v>
      </c>
    </row>
    <row r="20" s="294" customFormat="true" ht="12.4" hidden="false" customHeight="true" outlineLevel="0" collapsed="false">
      <c r="A20" s="295" t="s">
        <v>432</v>
      </c>
      <c r="B20" s="296" t="s">
        <v>335</v>
      </c>
      <c r="C20" s="298" t="n">
        <v>10011</v>
      </c>
      <c r="D20" s="298" t="n">
        <v>356</v>
      </c>
      <c r="E20" s="298" t="n">
        <v>601</v>
      </c>
      <c r="F20" s="298" t="n">
        <v>646</v>
      </c>
      <c r="G20" s="298" t="n">
        <v>2021</v>
      </c>
      <c r="H20" s="298" t="n">
        <v>1467</v>
      </c>
      <c r="I20" s="298" t="n">
        <v>1364</v>
      </c>
      <c r="J20" s="298" t="n">
        <v>691</v>
      </c>
      <c r="K20" s="298" t="n">
        <v>524</v>
      </c>
      <c r="L20" s="298" t="n">
        <v>483</v>
      </c>
      <c r="M20" s="298" t="n">
        <v>467</v>
      </c>
      <c r="N20" s="298" t="n">
        <v>322</v>
      </c>
      <c r="O20" s="298" t="n">
        <v>251</v>
      </c>
      <c r="P20" s="298" t="n">
        <v>191</v>
      </c>
      <c r="Q20" s="298" t="n">
        <v>137</v>
      </c>
      <c r="R20" s="298" t="n">
        <v>363</v>
      </c>
      <c r="S20" s="298" t="n">
        <v>127</v>
      </c>
      <c r="T20" s="297" t="s">
        <v>335</v>
      </c>
      <c r="U20" s="295" t="s">
        <v>432</v>
      </c>
    </row>
    <row r="21" s="288" customFormat="true" ht="39.95" hidden="false" customHeight="true" outlineLevel="0" collapsed="false">
      <c r="A21" s="299" t="s">
        <v>210</v>
      </c>
      <c r="B21" s="299"/>
      <c r="C21" s="299"/>
      <c r="D21" s="299"/>
      <c r="E21" s="299"/>
      <c r="F21" s="299"/>
      <c r="G21" s="299"/>
      <c r="H21" s="299"/>
      <c r="I21" s="299"/>
      <c r="J21" s="299"/>
      <c r="K21" s="299" t="s">
        <v>210</v>
      </c>
      <c r="L21" s="299"/>
      <c r="M21" s="299"/>
      <c r="N21" s="299"/>
      <c r="O21" s="299"/>
      <c r="P21" s="299"/>
      <c r="Q21" s="299"/>
      <c r="R21" s="299"/>
      <c r="S21" s="299"/>
      <c r="T21" s="299"/>
      <c r="U21" s="299"/>
    </row>
    <row r="22" s="294" customFormat="true" ht="12.4" hidden="false" customHeight="true" outlineLevel="0" collapsed="false">
      <c r="A22" s="289" t="s">
        <v>427</v>
      </c>
      <c r="B22" s="290" t="s">
        <v>428</v>
      </c>
      <c r="C22" s="291" t="n">
        <v>147</v>
      </c>
      <c r="D22" s="292" t="n">
        <v>0</v>
      </c>
      <c r="E22" s="292" t="n">
        <v>3</v>
      </c>
      <c r="F22" s="292" t="n">
        <v>10</v>
      </c>
      <c r="G22" s="292" t="n">
        <v>24</v>
      </c>
      <c r="H22" s="292" t="n">
        <v>22</v>
      </c>
      <c r="I22" s="292" t="n">
        <v>33</v>
      </c>
      <c r="J22" s="292" t="n">
        <v>18</v>
      </c>
      <c r="K22" s="292" t="n">
        <v>5</v>
      </c>
      <c r="L22" s="292" t="n">
        <v>1</v>
      </c>
      <c r="M22" s="292" t="n">
        <v>2</v>
      </c>
      <c r="N22" s="292" t="n">
        <v>4</v>
      </c>
      <c r="O22" s="292" t="n">
        <v>6</v>
      </c>
      <c r="P22" s="292" t="n">
        <v>3</v>
      </c>
      <c r="Q22" s="292" t="n">
        <v>5</v>
      </c>
      <c r="R22" s="292" t="n">
        <v>11</v>
      </c>
      <c r="S22" s="292" t="n">
        <v>0</v>
      </c>
      <c r="T22" s="293" t="s">
        <v>428</v>
      </c>
      <c r="U22" s="289" t="s">
        <v>427</v>
      </c>
    </row>
    <row r="23" s="294" customFormat="true" ht="12.4" hidden="false" customHeight="true" outlineLevel="0" collapsed="false">
      <c r="A23" s="289" t="s">
        <v>427</v>
      </c>
      <c r="B23" s="290" t="s">
        <v>14</v>
      </c>
      <c r="C23" s="291" t="n">
        <v>153</v>
      </c>
      <c r="D23" s="292" t="n">
        <v>0</v>
      </c>
      <c r="E23" s="292" t="n">
        <v>6</v>
      </c>
      <c r="F23" s="292" t="n">
        <v>14</v>
      </c>
      <c r="G23" s="292" t="n">
        <v>77</v>
      </c>
      <c r="H23" s="292" t="n">
        <v>26</v>
      </c>
      <c r="I23" s="292" t="n">
        <v>16</v>
      </c>
      <c r="J23" s="292" t="n">
        <v>2</v>
      </c>
      <c r="K23" s="292" t="n">
        <v>2</v>
      </c>
      <c r="L23" s="292" t="n">
        <v>1</v>
      </c>
      <c r="M23" s="292" t="n">
        <v>1</v>
      </c>
      <c r="N23" s="292" t="n">
        <v>2</v>
      </c>
      <c r="O23" s="292" t="n">
        <v>0</v>
      </c>
      <c r="P23" s="292" t="n">
        <v>0</v>
      </c>
      <c r="Q23" s="292" t="n">
        <v>1</v>
      </c>
      <c r="R23" s="292" t="n">
        <v>5</v>
      </c>
      <c r="S23" s="292" t="n">
        <v>0</v>
      </c>
      <c r="T23" s="293" t="s">
        <v>14</v>
      </c>
      <c r="U23" s="289" t="s">
        <v>427</v>
      </c>
    </row>
    <row r="24" s="294" customFormat="true" ht="12.4" hidden="false" customHeight="true" outlineLevel="0" collapsed="false">
      <c r="A24" s="289" t="s">
        <v>427</v>
      </c>
      <c r="B24" s="290" t="s">
        <v>335</v>
      </c>
      <c r="C24" s="291" t="n">
        <v>300</v>
      </c>
      <c r="D24" s="291" t="n">
        <v>0</v>
      </c>
      <c r="E24" s="291" t="n">
        <v>9</v>
      </c>
      <c r="F24" s="291" t="n">
        <v>24</v>
      </c>
      <c r="G24" s="291" t="n">
        <v>101</v>
      </c>
      <c r="H24" s="291" t="n">
        <v>48</v>
      </c>
      <c r="I24" s="291" t="n">
        <v>49</v>
      </c>
      <c r="J24" s="291" t="n">
        <v>20</v>
      </c>
      <c r="K24" s="291" t="n">
        <v>7</v>
      </c>
      <c r="L24" s="291" t="n">
        <v>2</v>
      </c>
      <c r="M24" s="291" t="n">
        <v>3</v>
      </c>
      <c r="N24" s="291" t="n">
        <v>6</v>
      </c>
      <c r="O24" s="291" t="n">
        <v>6</v>
      </c>
      <c r="P24" s="291" t="n">
        <v>3</v>
      </c>
      <c r="Q24" s="291" t="n">
        <v>6</v>
      </c>
      <c r="R24" s="291" t="n">
        <v>16</v>
      </c>
      <c r="S24" s="291" t="n">
        <v>0</v>
      </c>
      <c r="T24" s="293" t="s">
        <v>335</v>
      </c>
      <c r="U24" s="289" t="s">
        <v>427</v>
      </c>
    </row>
    <row r="25" s="294" customFormat="true" ht="12.4" hidden="false" customHeight="true" outlineLevel="0" collapsed="false">
      <c r="A25" s="289" t="s">
        <v>429</v>
      </c>
      <c r="B25" s="290" t="s">
        <v>428</v>
      </c>
      <c r="C25" s="291" t="n">
        <v>11</v>
      </c>
      <c r="D25" s="292" t="n">
        <v>3</v>
      </c>
      <c r="E25" s="292" t="n">
        <v>0</v>
      </c>
      <c r="F25" s="292" t="n">
        <v>0</v>
      </c>
      <c r="G25" s="292" t="n">
        <v>1</v>
      </c>
      <c r="H25" s="292" t="n">
        <v>1</v>
      </c>
      <c r="I25" s="292" t="n">
        <v>1</v>
      </c>
      <c r="J25" s="292" t="n">
        <v>1</v>
      </c>
      <c r="K25" s="292" t="n">
        <v>0</v>
      </c>
      <c r="L25" s="292" t="n">
        <v>0</v>
      </c>
      <c r="M25" s="292" t="n">
        <v>0</v>
      </c>
      <c r="N25" s="292" t="n">
        <v>1</v>
      </c>
      <c r="O25" s="292" t="n">
        <v>0</v>
      </c>
      <c r="P25" s="292" t="n">
        <v>0</v>
      </c>
      <c r="Q25" s="292" t="n">
        <v>0</v>
      </c>
      <c r="R25" s="292" t="n">
        <v>0</v>
      </c>
      <c r="S25" s="292" t="n">
        <v>3</v>
      </c>
      <c r="T25" s="293" t="s">
        <v>428</v>
      </c>
      <c r="U25" s="289" t="s">
        <v>429</v>
      </c>
    </row>
    <row r="26" s="294" customFormat="true" ht="12.4" hidden="false" customHeight="true" outlineLevel="0" collapsed="false">
      <c r="A26" s="289" t="s">
        <v>429</v>
      </c>
      <c r="B26" s="290" t="s">
        <v>14</v>
      </c>
      <c r="C26" s="291" t="n">
        <v>9</v>
      </c>
      <c r="D26" s="292" t="n">
        <v>2</v>
      </c>
      <c r="E26" s="292" t="n">
        <v>0</v>
      </c>
      <c r="F26" s="292" t="n">
        <v>0</v>
      </c>
      <c r="G26" s="292" t="n">
        <v>0</v>
      </c>
      <c r="H26" s="292" t="n">
        <v>1</v>
      </c>
      <c r="I26" s="292" t="n">
        <v>1</v>
      </c>
      <c r="J26" s="292" t="n">
        <v>1</v>
      </c>
      <c r="K26" s="292" t="n">
        <v>0</v>
      </c>
      <c r="L26" s="292" t="n">
        <v>0</v>
      </c>
      <c r="M26" s="292" t="n">
        <v>0</v>
      </c>
      <c r="N26" s="292" t="n">
        <v>1</v>
      </c>
      <c r="O26" s="292" t="n">
        <v>0</v>
      </c>
      <c r="P26" s="292" t="n">
        <v>0</v>
      </c>
      <c r="Q26" s="292" t="n">
        <v>0</v>
      </c>
      <c r="R26" s="292" t="n">
        <v>1</v>
      </c>
      <c r="S26" s="292" t="n">
        <v>2</v>
      </c>
      <c r="T26" s="293" t="s">
        <v>14</v>
      </c>
      <c r="U26" s="289" t="s">
        <v>429</v>
      </c>
    </row>
    <row r="27" s="294" customFormat="true" ht="12.4" hidden="false" customHeight="true" outlineLevel="0" collapsed="false">
      <c r="A27" s="289" t="s">
        <v>429</v>
      </c>
      <c r="B27" s="290" t="s">
        <v>335</v>
      </c>
      <c r="C27" s="291" t="n">
        <v>20</v>
      </c>
      <c r="D27" s="291" t="n">
        <v>5</v>
      </c>
      <c r="E27" s="291" t="n">
        <v>0</v>
      </c>
      <c r="F27" s="291" t="n">
        <v>0</v>
      </c>
      <c r="G27" s="291" t="n">
        <v>1</v>
      </c>
      <c r="H27" s="291" t="n">
        <v>2</v>
      </c>
      <c r="I27" s="291" t="n">
        <v>2</v>
      </c>
      <c r="J27" s="291" t="n">
        <v>2</v>
      </c>
      <c r="K27" s="291" t="n">
        <v>0</v>
      </c>
      <c r="L27" s="291" t="n">
        <v>0</v>
      </c>
      <c r="M27" s="291" t="n">
        <v>0</v>
      </c>
      <c r="N27" s="291" t="n">
        <v>2</v>
      </c>
      <c r="O27" s="291" t="n">
        <v>0</v>
      </c>
      <c r="P27" s="291" t="n">
        <v>0</v>
      </c>
      <c r="Q27" s="291" t="n">
        <v>0</v>
      </c>
      <c r="R27" s="291" t="n">
        <v>1</v>
      </c>
      <c r="S27" s="291" t="n">
        <v>5</v>
      </c>
      <c r="T27" s="293" t="s">
        <v>335</v>
      </c>
      <c r="U27" s="289" t="s">
        <v>429</v>
      </c>
    </row>
    <row r="28" s="294" customFormat="true" ht="12.4" hidden="false" customHeight="true" outlineLevel="0" collapsed="false">
      <c r="A28" s="289" t="s">
        <v>430</v>
      </c>
      <c r="B28" s="290" t="s">
        <v>428</v>
      </c>
      <c r="C28" s="291" t="n">
        <v>187</v>
      </c>
      <c r="D28" s="292" t="n">
        <v>1</v>
      </c>
      <c r="E28" s="292" t="n">
        <v>0</v>
      </c>
      <c r="F28" s="292" t="n">
        <v>1</v>
      </c>
      <c r="G28" s="292" t="n">
        <v>6</v>
      </c>
      <c r="H28" s="292" t="n">
        <v>22</v>
      </c>
      <c r="I28" s="292" t="n">
        <v>45</v>
      </c>
      <c r="J28" s="292" t="n">
        <v>29</v>
      </c>
      <c r="K28" s="292" t="n">
        <v>13</v>
      </c>
      <c r="L28" s="292" t="n">
        <v>17</v>
      </c>
      <c r="M28" s="292" t="n">
        <v>24</v>
      </c>
      <c r="N28" s="292" t="n">
        <v>13</v>
      </c>
      <c r="O28" s="292" t="n">
        <v>5</v>
      </c>
      <c r="P28" s="292" t="n">
        <v>5</v>
      </c>
      <c r="Q28" s="292" t="n">
        <v>2</v>
      </c>
      <c r="R28" s="292" t="n">
        <v>2</v>
      </c>
      <c r="S28" s="292" t="n">
        <v>2</v>
      </c>
      <c r="T28" s="293" t="s">
        <v>428</v>
      </c>
      <c r="U28" s="289" t="s">
        <v>430</v>
      </c>
    </row>
    <row r="29" s="294" customFormat="true" ht="12.4" hidden="false" customHeight="true" outlineLevel="0" collapsed="false">
      <c r="A29" s="289" t="s">
        <v>430</v>
      </c>
      <c r="B29" s="290" t="s">
        <v>14</v>
      </c>
      <c r="C29" s="291" t="n">
        <v>201</v>
      </c>
      <c r="D29" s="292" t="n">
        <v>5</v>
      </c>
      <c r="E29" s="292" t="n">
        <v>6</v>
      </c>
      <c r="F29" s="292" t="n">
        <v>5</v>
      </c>
      <c r="G29" s="292" t="n">
        <v>23</v>
      </c>
      <c r="H29" s="292" t="n">
        <v>48</v>
      </c>
      <c r="I29" s="292" t="n">
        <v>46</v>
      </c>
      <c r="J29" s="292" t="n">
        <v>17</v>
      </c>
      <c r="K29" s="292" t="n">
        <v>14</v>
      </c>
      <c r="L29" s="292" t="n">
        <v>8</v>
      </c>
      <c r="M29" s="292" t="n">
        <v>14</v>
      </c>
      <c r="N29" s="292" t="n">
        <v>5</v>
      </c>
      <c r="O29" s="292" t="n">
        <v>6</v>
      </c>
      <c r="P29" s="292" t="n">
        <v>3</v>
      </c>
      <c r="Q29" s="292" t="n">
        <v>1</v>
      </c>
      <c r="R29" s="292" t="n">
        <v>0</v>
      </c>
      <c r="S29" s="292" t="n">
        <v>0</v>
      </c>
      <c r="T29" s="293" t="s">
        <v>14</v>
      </c>
      <c r="U29" s="289" t="s">
        <v>430</v>
      </c>
    </row>
    <row r="30" s="294" customFormat="true" ht="12.4" hidden="false" customHeight="true" outlineLevel="0" collapsed="false">
      <c r="A30" s="289" t="s">
        <v>430</v>
      </c>
      <c r="B30" s="290" t="s">
        <v>335</v>
      </c>
      <c r="C30" s="291" t="n">
        <v>388</v>
      </c>
      <c r="D30" s="291" t="n">
        <v>6</v>
      </c>
      <c r="E30" s="291" t="n">
        <v>6</v>
      </c>
      <c r="F30" s="291" t="n">
        <v>6</v>
      </c>
      <c r="G30" s="291" t="n">
        <v>29</v>
      </c>
      <c r="H30" s="291" t="n">
        <v>70</v>
      </c>
      <c r="I30" s="291" t="n">
        <v>91</v>
      </c>
      <c r="J30" s="291" t="n">
        <v>46</v>
      </c>
      <c r="K30" s="291" t="n">
        <v>27</v>
      </c>
      <c r="L30" s="291" t="n">
        <v>25</v>
      </c>
      <c r="M30" s="291" t="n">
        <v>38</v>
      </c>
      <c r="N30" s="291" t="n">
        <v>18</v>
      </c>
      <c r="O30" s="291" t="n">
        <v>11</v>
      </c>
      <c r="P30" s="291" t="n">
        <v>8</v>
      </c>
      <c r="Q30" s="291" t="n">
        <v>3</v>
      </c>
      <c r="R30" s="291" t="n">
        <v>2</v>
      </c>
      <c r="S30" s="291" t="n">
        <v>2</v>
      </c>
      <c r="T30" s="293" t="s">
        <v>335</v>
      </c>
      <c r="U30" s="289" t="s">
        <v>430</v>
      </c>
    </row>
    <row r="31" s="294" customFormat="true" ht="12.4" hidden="false" customHeight="true" outlineLevel="0" collapsed="false">
      <c r="A31" s="295" t="s">
        <v>432</v>
      </c>
      <c r="B31" s="296" t="s">
        <v>428</v>
      </c>
      <c r="C31" s="291" t="n">
        <v>345</v>
      </c>
      <c r="D31" s="291" t="n">
        <v>4</v>
      </c>
      <c r="E31" s="291" t="n">
        <v>3</v>
      </c>
      <c r="F31" s="291" t="n">
        <v>11</v>
      </c>
      <c r="G31" s="291" t="n">
        <v>31</v>
      </c>
      <c r="H31" s="291" t="n">
        <v>45</v>
      </c>
      <c r="I31" s="291" t="n">
        <v>79</v>
      </c>
      <c r="J31" s="291" t="n">
        <v>48</v>
      </c>
      <c r="K31" s="291" t="n">
        <v>18</v>
      </c>
      <c r="L31" s="291" t="n">
        <v>18</v>
      </c>
      <c r="M31" s="291" t="n">
        <v>26</v>
      </c>
      <c r="N31" s="291" t="n">
        <v>18</v>
      </c>
      <c r="O31" s="291" t="n">
        <v>11</v>
      </c>
      <c r="P31" s="291" t="n">
        <v>8</v>
      </c>
      <c r="Q31" s="291" t="n">
        <v>7</v>
      </c>
      <c r="R31" s="291" t="n">
        <v>13</v>
      </c>
      <c r="S31" s="291" t="n">
        <v>5</v>
      </c>
      <c r="T31" s="297" t="s">
        <v>428</v>
      </c>
      <c r="U31" s="295" t="s">
        <v>432</v>
      </c>
    </row>
    <row r="32" s="294" customFormat="true" ht="12.4" hidden="false" customHeight="true" outlineLevel="0" collapsed="false">
      <c r="A32" s="295" t="s">
        <v>432</v>
      </c>
      <c r="B32" s="296" t="s">
        <v>14</v>
      </c>
      <c r="C32" s="291" t="n">
        <v>363</v>
      </c>
      <c r="D32" s="291" t="n">
        <v>7</v>
      </c>
      <c r="E32" s="291" t="n">
        <v>12</v>
      </c>
      <c r="F32" s="291" t="n">
        <v>19</v>
      </c>
      <c r="G32" s="291" t="n">
        <v>100</v>
      </c>
      <c r="H32" s="291" t="n">
        <v>75</v>
      </c>
      <c r="I32" s="291" t="n">
        <v>63</v>
      </c>
      <c r="J32" s="291" t="n">
        <v>20</v>
      </c>
      <c r="K32" s="291" t="n">
        <v>16</v>
      </c>
      <c r="L32" s="291" t="n">
        <v>9</v>
      </c>
      <c r="M32" s="291" t="n">
        <v>15</v>
      </c>
      <c r="N32" s="291" t="n">
        <v>8</v>
      </c>
      <c r="O32" s="291" t="n">
        <v>6</v>
      </c>
      <c r="P32" s="291" t="n">
        <v>3</v>
      </c>
      <c r="Q32" s="291" t="n">
        <v>2</v>
      </c>
      <c r="R32" s="291" t="n">
        <v>6</v>
      </c>
      <c r="S32" s="291" t="n">
        <v>2</v>
      </c>
      <c r="T32" s="297" t="s">
        <v>14</v>
      </c>
      <c r="U32" s="295" t="s">
        <v>432</v>
      </c>
    </row>
    <row r="33" s="294" customFormat="true" ht="12.4" hidden="false" customHeight="true" outlineLevel="0" collapsed="false">
      <c r="A33" s="295" t="s">
        <v>432</v>
      </c>
      <c r="B33" s="296" t="s">
        <v>335</v>
      </c>
      <c r="C33" s="298" t="n">
        <v>708</v>
      </c>
      <c r="D33" s="298" t="n">
        <v>11</v>
      </c>
      <c r="E33" s="298" t="n">
        <v>15</v>
      </c>
      <c r="F33" s="298" t="n">
        <v>30</v>
      </c>
      <c r="G33" s="298" t="n">
        <v>131</v>
      </c>
      <c r="H33" s="298" t="n">
        <v>120</v>
      </c>
      <c r="I33" s="298" t="n">
        <v>142</v>
      </c>
      <c r="J33" s="298" t="n">
        <v>68</v>
      </c>
      <c r="K33" s="298" t="n">
        <v>34</v>
      </c>
      <c r="L33" s="298" t="n">
        <v>27</v>
      </c>
      <c r="M33" s="298" t="n">
        <v>41</v>
      </c>
      <c r="N33" s="298" t="n">
        <v>26</v>
      </c>
      <c r="O33" s="298" t="n">
        <v>17</v>
      </c>
      <c r="P33" s="298" t="n">
        <v>11</v>
      </c>
      <c r="Q33" s="298" t="n">
        <v>9</v>
      </c>
      <c r="R33" s="298" t="n">
        <v>19</v>
      </c>
      <c r="S33" s="298" t="n">
        <v>7</v>
      </c>
      <c r="T33" s="297" t="s">
        <v>335</v>
      </c>
      <c r="U33" s="295" t="s">
        <v>432</v>
      </c>
    </row>
    <row r="34" s="288" customFormat="true" ht="39.95" hidden="false" customHeight="true" outlineLevel="0" collapsed="false">
      <c r="A34" s="299" t="s">
        <v>211</v>
      </c>
      <c r="B34" s="299"/>
      <c r="C34" s="299"/>
      <c r="D34" s="299"/>
      <c r="E34" s="299"/>
      <c r="F34" s="299"/>
      <c r="G34" s="299"/>
      <c r="H34" s="299"/>
      <c r="I34" s="299"/>
      <c r="J34" s="299"/>
      <c r="K34" s="299" t="s">
        <v>211</v>
      </c>
      <c r="L34" s="299"/>
      <c r="M34" s="299"/>
      <c r="N34" s="299"/>
      <c r="O34" s="299"/>
      <c r="P34" s="299"/>
      <c r="Q34" s="299"/>
      <c r="R34" s="299"/>
      <c r="S34" s="299"/>
      <c r="T34" s="299"/>
      <c r="U34" s="299"/>
    </row>
    <row r="35" s="294" customFormat="true" ht="12.4" hidden="false" customHeight="true" outlineLevel="0" collapsed="false">
      <c r="A35" s="289" t="s">
        <v>427</v>
      </c>
      <c r="B35" s="290" t="s">
        <v>428</v>
      </c>
      <c r="C35" s="291" t="n">
        <v>3989</v>
      </c>
      <c r="D35" s="292" t="n">
        <v>74</v>
      </c>
      <c r="E35" s="292" t="n">
        <v>361</v>
      </c>
      <c r="F35" s="292" t="n">
        <v>442</v>
      </c>
      <c r="G35" s="292" t="n">
        <v>1132</v>
      </c>
      <c r="H35" s="292" t="n">
        <v>635</v>
      </c>
      <c r="I35" s="292" t="n">
        <v>444</v>
      </c>
      <c r="J35" s="292" t="n">
        <v>178</v>
      </c>
      <c r="K35" s="292" t="n">
        <v>176</v>
      </c>
      <c r="L35" s="292" t="n">
        <v>198</v>
      </c>
      <c r="M35" s="292" t="n">
        <v>76</v>
      </c>
      <c r="N35" s="292" t="n">
        <v>67</v>
      </c>
      <c r="O35" s="292" t="n">
        <v>45</v>
      </c>
      <c r="P35" s="292" t="n">
        <v>33</v>
      </c>
      <c r="Q35" s="292" t="n">
        <v>32</v>
      </c>
      <c r="R35" s="292" t="n">
        <v>96</v>
      </c>
      <c r="S35" s="292" t="n">
        <v>0</v>
      </c>
      <c r="T35" s="293" t="s">
        <v>428</v>
      </c>
      <c r="U35" s="289" t="s">
        <v>427</v>
      </c>
    </row>
    <row r="36" s="294" customFormat="true" ht="12.4" hidden="false" customHeight="true" outlineLevel="0" collapsed="false">
      <c r="A36" s="289" t="s">
        <v>427</v>
      </c>
      <c r="B36" s="290" t="s">
        <v>14</v>
      </c>
      <c r="C36" s="291" t="n">
        <v>3774</v>
      </c>
      <c r="D36" s="292" t="n">
        <v>80</v>
      </c>
      <c r="E36" s="292" t="n">
        <v>380</v>
      </c>
      <c r="F36" s="292" t="n">
        <v>435</v>
      </c>
      <c r="G36" s="292" t="n">
        <v>1035</v>
      </c>
      <c r="H36" s="292" t="n">
        <v>601</v>
      </c>
      <c r="I36" s="292" t="n">
        <v>371</v>
      </c>
      <c r="J36" s="292" t="n">
        <v>151</v>
      </c>
      <c r="K36" s="292" t="n">
        <v>189</v>
      </c>
      <c r="L36" s="292" t="n">
        <v>231</v>
      </c>
      <c r="M36" s="292" t="n">
        <v>89</v>
      </c>
      <c r="N36" s="292" t="n">
        <v>53</v>
      </c>
      <c r="O36" s="292" t="n">
        <v>57</v>
      </c>
      <c r="P36" s="292" t="n">
        <v>26</v>
      </c>
      <c r="Q36" s="292" t="n">
        <v>24</v>
      </c>
      <c r="R36" s="292" t="n">
        <v>52</v>
      </c>
      <c r="S36" s="292" t="n">
        <v>0</v>
      </c>
      <c r="T36" s="293" t="s">
        <v>14</v>
      </c>
      <c r="U36" s="289" t="s">
        <v>427</v>
      </c>
    </row>
    <row r="37" s="294" customFormat="true" ht="12.4" hidden="false" customHeight="true" outlineLevel="0" collapsed="false">
      <c r="A37" s="289" t="s">
        <v>427</v>
      </c>
      <c r="B37" s="290" t="s">
        <v>335</v>
      </c>
      <c r="C37" s="291" t="n">
        <v>7763</v>
      </c>
      <c r="D37" s="291" t="n">
        <v>154</v>
      </c>
      <c r="E37" s="291" t="n">
        <v>741</v>
      </c>
      <c r="F37" s="291" t="n">
        <v>877</v>
      </c>
      <c r="G37" s="291" t="n">
        <v>2167</v>
      </c>
      <c r="H37" s="291" t="n">
        <v>1236</v>
      </c>
      <c r="I37" s="291" t="n">
        <v>815</v>
      </c>
      <c r="J37" s="291" t="n">
        <v>329</v>
      </c>
      <c r="K37" s="291" t="n">
        <v>365</v>
      </c>
      <c r="L37" s="291" t="n">
        <v>429</v>
      </c>
      <c r="M37" s="291" t="n">
        <v>165</v>
      </c>
      <c r="N37" s="291" t="n">
        <v>120</v>
      </c>
      <c r="O37" s="291" t="n">
        <v>102</v>
      </c>
      <c r="P37" s="291" t="n">
        <v>59</v>
      </c>
      <c r="Q37" s="291" t="n">
        <v>56</v>
      </c>
      <c r="R37" s="291" t="n">
        <v>148</v>
      </c>
      <c r="S37" s="291" t="n">
        <v>0</v>
      </c>
      <c r="T37" s="293" t="s">
        <v>335</v>
      </c>
      <c r="U37" s="289" t="s">
        <v>427</v>
      </c>
    </row>
    <row r="38" s="294" customFormat="true" ht="12.4" hidden="false" customHeight="true" outlineLevel="0" collapsed="false">
      <c r="A38" s="289" t="s">
        <v>429</v>
      </c>
      <c r="B38" s="290" t="s">
        <v>428</v>
      </c>
      <c r="C38" s="291" t="n">
        <v>279</v>
      </c>
      <c r="D38" s="292" t="n">
        <v>63</v>
      </c>
      <c r="E38" s="292" t="n">
        <v>13</v>
      </c>
      <c r="F38" s="292" t="n">
        <v>17</v>
      </c>
      <c r="G38" s="292" t="n">
        <v>19</v>
      </c>
      <c r="H38" s="292" t="n">
        <v>12</v>
      </c>
      <c r="I38" s="292" t="n">
        <v>16</v>
      </c>
      <c r="J38" s="292" t="n">
        <v>11</v>
      </c>
      <c r="K38" s="292" t="n">
        <v>18</v>
      </c>
      <c r="L38" s="292" t="n">
        <v>14</v>
      </c>
      <c r="M38" s="292" t="n">
        <v>4</v>
      </c>
      <c r="N38" s="292" t="n">
        <v>2</v>
      </c>
      <c r="O38" s="292" t="n">
        <v>3</v>
      </c>
      <c r="P38" s="292" t="n">
        <v>3</v>
      </c>
      <c r="Q38" s="292" t="n">
        <v>0</v>
      </c>
      <c r="R38" s="292" t="n">
        <v>2</v>
      </c>
      <c r="S38" s="292" t="n">
        <v>82</v>
      </c>
      <c r="T38" s="293" t="s">
        <v>428</v>
      </c>
      <c r="U38" s="289" t="s">
        <v>429</v>
      </c>
    </row>
    <row r="39" s="294" customFormat="true" ht="12.4" hidden="false" customHeight="true" outlineLevel="0" collapsed="false">
      <c r="A39" s="289" t="s">
        <v>429</v>
      </c>
      <c r="B39" s="290" t="s">
        <v>14</v>
      </c>
      <c r="C39" s="291" t="n">
        <v>136</v>
      </c>
      <c r="D39" s="292" t="n">
        <v>28</v>
      </c>
      <c r="E39" s="292" t="n">
        <v>6</v>
      </c>
      <c r="F39" s="292" t="n">
        <v>5</v>
      </c>
      <c r="G39" s="292" t="n">
        <v>2</v>
      </c>
      <c r="H39" s="292" t="n">
        <v>8</v>
      </c>
      <c r="I39" s="292" t="n">
        <v>11</v>
      </c>
      <c r="J39" s="292" t="n">
        <v>11</v>
      </c>
      <c r="K39" s="292" t="n">
        <v>10</v>
      </c>
      <c r="L39" s="292" t="n">
        <v>9</v>
      </c>
      <c r="M39" s="292" t="n">
        <v>1</v>
      </c>
      <c r="N39" s="292" t="n">
        <v>0</v>
      </c>
      <c r="O39" s="292" t="n">
        <v>2</v>
      </c>
      <c r="P39" s="292" t="n">
        <v>0</v>
      </c>
      <c r="Q39" s="292" t="n">
        <v>1</v>
      </c>
      <c r="R39" s="292" t="n">
        <v>1</v>
      </c>
      <c r="S39" s="292" t="n">
        <v>41</v>
      </c>
      <c r="T39" s="293" t="s">
        <v>14</v>
      </c>
      <c r="U39" s="289" t="s">
        <v>429</v>
      </c>
    </row>
    <row r="40" s="294" customFormat="true" ht="12.4" hidden="false" customHeight="true" outlineLevel="0" collapsed="false">
      <c r="A40" s="289" t="s">
        <v>429</v>
      </c>
      <c r="B40" s="290" t="s">
        <v>335</v>
      </c>
      <c r="C40" s="291" t="n">
        <v>415</v>
      </c>
      <c r="D40" s="291" t="n">
        <v>91</v>
      </c>
      <c r="E40" s="291" t="n">
        <v>19</v>
      </c>
      <c r="F40" s="291" t="n">
        <v>22</v>
      </c>
      <c r="G40" s="291" t="n">
        <v>21</v>
      </c>
      <c r="H40" s="291" t="n">
        <v>20</v>
      </c>
      <c r="I40" s="291" t="n">
        <v>27</v>
      </c>
      <c r="J40" s="291" t="n">
        <v>22</v>
      </c>
      <c r="K40" s="291" t="n">
        <v>28</v>
      </c>
      <c r="L40" s="291" t="n">
        <v>23</v>
      </c>
      <c r="M40" s="291" t="n">
        <v>5</v>
      </c>
      <c r="N40" s="291" t="n">
        <v>2</v>
      </c>
      <c r="O40" s="291" t="n">
        <v>5</v>
      </c>
      <c r="P40" s="291" t="n">
        <v>3</v>
      </c>
      <c r="Q40" s="291" t="n">
        <v>1</v>
      </c>
      <c r="R40" s="291" t="n">
        <v>3</v>
      </c>
      <c r="S40" s="291" t="n">
        <v>123</v>
      </c>
      <c r="T40" s="293" t="s">
        <v>335</v>
      </c>
      <c r="U40" s="289" t="s">
        <v>429</v>
      </c>
    </row>
    <row r="41" s="294" customFormat="true" ht="12.4" hidden="false" customHeight="true" outlineLevel="0" collapsed="false">
      <c r="A41" s="289" t="s">
        <v>430</v>
      </c>
      <c r="B41" s="290" t="s">
        <v>428</v>
      </c>
      <c r="C41" s="291" t="n">
        <v>55</v>
      </c>
      <c r="D41" s="292" t="n">
        <v>2</v>
      </c>
      <c r="E41" s="292" t="n">
        <v>0</v>
      </c>
      <c r="F41" s="292" t="n">
        <v>4</v>
      </c>
      <c r="G41" s="292" t="n">
        <v>3</v>
      </c>
      <c r="H41" s="292" t="n">
        <v>7</v>
      </c>
      <c r="I41" s="292" t="n">
        <v>2</v>
      </c>
      <c r="J41" s="292" t="n">
        <v>5</v>
      </c>
      <c r="K41" s="292" t="n">
        <v>2</v>
      </c>
      <c r="L41" s="292" t="n">
        <v>5</v>
      </c>
      <c r="M41" s="292" t="n">
        <v>7</v>
      </c>
      <c r="N41" s="292" t="n">
        <v>6</v>
      </c>
      <c r="O41" s="292" t="n">
        <v>5</v>
      </c>
      <c r="P41" s="292" t="n">
        <v>3</v>
      </c>
      <c r="Q41" s="292" t="n">
        <v>2</v>
      </c>
      <c r="R41" s="292" t="n">
        <v>1</v>
      </c>
      <c r="S41" s="292" t="n">
        <v>1</v>
      </c>
      <c r="T41" s="293" t="s">
        <v>428</v>
      </c>
      <c r="U41" s="289" t="s">
        <v>430</v>
      </c>
    </row>
    <row r="42" s="294" customFormat="true" ht="12.4" hidden="false" customHeight="true" outlineLevel="0" collapsed="false">
      <c r="A42" s="289" t="s">
        <v>430</v>
      </c>
      <c r="B42" s="290" t="s">
        <v>14</v>
      </c>
      <c r="C42" s="291" t="n">
        <v>65</v>
      </c>
      <c r="D42" s="292" t="n">
        <v>0</v>
      </c>
      <c r="E42" s="292" t="n">
        <v>0</v>
      </c>
      <c r="F42" s="292" t="n">
        <v>2</v>
      </c>
      <c r="G42" s="292" t="n">
        <v>1</v>
      </c>
      <c r="H42" s="292" t="n">
        <v>8</v>
      </c>
      <c r="I42" s="292" t="n">
        <v>10</v>
      </c>
      <c r="J42" s="292" t="n">
        <v>5</v>
      </c>
      <c r="K42" s="292" t="n">
        <v>6</v>
      </c>
      <c r="L42" s="292" t="n">
        <v>11</v>
      </c>
      <c r="M42" s="292" t="n">
        <v>6</v>
      </c>
      <c r="N42" s="292" t="n">
        <v>6</v>
      </c>
      <c r="O42" s="292" t="n">
        <v>1</v>
      </c>
      <c r="P42" s="292" t="n">
        <v>0</v>
      </c>
      <c r="Q42" s="292" t="n">
        <v>2</v>
      </c>
      <c r="R42" s="292" t="n">
        <v>2</v>
      </c>
      <c r="S42" s="292" t="n">
        <v>5</v>
      </c>
      <c r="T42" s="293" t="s">
        <v>14</v>
      </c>
      <c r="U42" s="289" t="s">
        <v>430</v>
      </c>
    </row>
    <row r="43" s="294" customFormat="true" ht="12.4" hidden="false" customHeight="true" outlineLevel="0" collapsed="false">
      <c r="A43" s="289" t="s">
        <v>430</v>
      </c>
      <c r="B43" s="290" t="s">
        <v>335</v>
      </c>
      <c r="C43" s="291" t="n">
        <v>120</v>
      </c>
      <c r="D43" s="291" t="n">
        <v>2</v>
      </c>
      <c r="E43" s="291" t="n">
        <v>0</v>
      </c>
      <c r="F43" s="291" t="n">
        <v>6</v>
      </c>
      <c r="G43" s="291" t="n">
        <v>4</v>
      </c>
      <c r="H43" s="291" t="n">
        <v>15</v>
      </c>
      <c r="I43" s="291" t="n">
        <v>12</v>
      </c>
      <c r="J43" s="291" t="n">
        <v>10</v>
      </c>
      <c r="K43" s="291" t="n">
        <v>8</v>
      </c>
      <c r="L43" s="291" t="n">
        <v>16</v>
      </c>
      <c r="M43" s="291" t="n">
        <v>13</v>
      </c>
      <c r="N43" s="291" t="n">
        <v>12</v>
      </c>
      <c r="O43" s="291" t="n">
        <v>6</v>
      </c>
      <c r="P43" s="291" t="n">
        <v>3</v>
      </c>
      <c r="Q43" s="291" t="n">
        <v>4</v>
      </c>
      <c r="R43" s="291" t="n">
        <v>3</v>
      </c>
      <c r="S43" s="291" t="n">
        <v>6</v>
      </c>
      <c r="T43" s="293" t="s">
        <v>335</v>
      </c>
      <c r="U43" s="289" t="s">
        <v>430</v>
      </c>
    </row>
    <row r="44" s="294" customFormat="true" ht="12.4" hidden="false" customHeight="true" outlineLevel="0" collapsed="false">
      <c r="A44" s="289" t="s">
        <v>431</v>
      </c>
      <c r="B44" s="290" t="s">
        <v>428</v>
      </c>
      <c r="C44" s="291" t="n">
        <v>6507</v>
      </c>
      <c r="D44" s="292" t="n">
        <v>219</v>
      </c>
      <c r="E44" s="292" t="n">
        <v>433</v>
      </c>
      <c r="F44" s="292" t="n">
        <v>209</v>
      </c>
      <c r="G44" s="292" t="n">
        <v>3057</v>
      </c>
      <c r="H44" s="292" t="n">
        <v>863</v>
      </c>
      <c r="I44" s="292" t="n">
        <v>926</v>
      </c>
      <c r="J44" s="292" t="n">
        <v>412</v>
      </c>
      <c r="K44" s="292" t="n">
        <v>234</v>
      </c>
      <c r="L44" s="292" t="n">
        <v>70</v>
      </c>
      <c r="M44" s="292" t="n">
        <v>35</v>
      </c>
      <c r="N44" s="292" t="n">
        <v>13</v>
      </c>
      <c r="O44" s="292" t="n">
        <v>13</v>
      </c>
      <c r="P44" s="292" t="n">
        <v>6</v>
      </c>
      <c r="Q44" s="292" t="n">
        <v>5</v>
      </c>
      <c r="R44" s="292" t="n">
        <v>12</v>
      </c>
      <c r="S44" s="292" t="n">
        <v>0</v>
      </c>
      <c r="T44" s="293" t="s">
        <v>428</v>
      </c>
      <c r="U44" s="289" t="s">
        <v>431</v>
      </c>
    </row>
    <row r="45" s="294" customFormat="true" ht="12.4" hidden="false" customHeight="true" outlineLevel="0" collapsed="false">
      <c r="A45" s="289" t="s">
        <v>431</v>
      </c>
      <c r="B45" s="290" t="s">
        <v>14</v>
      </c>
      <c r="C45" s="291" t="n">
        <v>8690</v>
      </c>
      <c r="D45" s="292" t="n">
        <v>216</v>
      </c>
      <c r="E45" s="292" t="n">
        <v>390</v>
      </c>
      <c r="F45" s="292" t="n">
        <v>220</v>
      </c>
      <c r="G45" s="292" t="n">
        <v>4391</v>
      </c>
      <c r="H45" s="292" t="n">
        <v>1408</v>
      </c>
      <c r="I45" s="292" t="n">
        <v>1260</v>
      </c>
      <c r="J45" s="292" t="n">
        <v>436</v>
      </c>
      <c r="K45" s="292" t="n">
        <v>219</v>
      </c>
      <c r="L45" s="292" t="n">
        <v>71</v>
      </c>
      <c r="M45" s="292" t="n">
        <v>36</v>
      </c>
      <c r="N45" s="292" t="n">
        <v>18</v>
      </c>
      <c r="O45" s="292" t="n">
        <v>13</v>
      </c>
      <c r="P45" s="292" t="n">
        <v>3</v>
      </c>
      <c r="Q45" s="292" t="n">
        <v>3</v>
      </c>
      <c r="R45" s="292" t="n">
        <v>6</v>
      </c>
      <c r="S45" s="292" t="n">
        <v>0</v>
      </c>
      <c r="T45" s="293" t="s">
        <v>14</v>
      </c>
      <c r="U45" s="289" t="s">
        <v>431</v>
      </c>
    </row>
    <row r="46" s="294" customFormat="true" ht="12.4" hidden="false" customHeight="true" outlineLevel="0" collapsed="false">
      <c r="A46" s="289" t="s">
        <v>431</v>
      </c>
      <c r="B46" s="290" t="s">
        <v>335</v>
      </c>
      <c r="C46" s="291" t="n">
        <v>15197</v>
      </c>
      <c r="D46" s="291" t="n">
        <v>435</v>
      </c>
      <c r="E46" s="291" t="n">
        <v>823</v>
      </c>
      <c r="F46" s="291" t="n">
        <v>429</v>
      </c>
      <c r="G46" s="291" t="n">
        <v>7448</v>
      </c>
      <c r="H46" s="291" t="n">
        <v>2271</v>
      </c>
      <c r="I46" s="291" t="n">
        <v>2186</v>
      </c>
      <c r="J46" s="291" t="n">
        <v>848</v>
      </c>
      <c r="K46" s="291" t="n">
        <v>453</v>
      </c>
      <c r="L46" s="291" t="n">
        <v>141</v>
      </c>
      <c r="M46" s="291" t="n">
        <v>71</v>
      </c>
      <c r="N46" s="291" t="n">
        <v>31</v>
      </c>
      <c r="O46" s="291" t="n">
        <v>26</v>
      </c>
      <c r="P46" s="291" t="n">
        <v>9</v>
      </c>
      <c r="Q46" s="291" t="n">
        <v>8</v>
      </c>
      <c r="R46" s="291" t="n">
        <v>18</v>
      </c>
      <c r="S46" s="291" t="n">
        <v>0</v>
      </c>
      <c r="T46" s="293" t="s">
        <v>335</v>
      </c>
      <c r="U46" s="289" t="s">
        <v>431</v>
      </c>
    </row>
    <row r="47" s="294" customFormat="true" ht="12.4" hidden="false" customHeight="true" outlineLevel="0" collapsed="false">
      <c r="A47" s="289" t="s">
        <v>433</v>
      </c>
      <c r="B47" s="290" t="s">
        <v>428</v>
      </c>
      <c r="C47" s="291" t="n">
        <v>0</v>
      </c>
      <c r="D47" s="292" t="n">
        <v>0</v>
      </c>
      <c r="E47" s="292" t="n">
        <v>0</v>
      </c>
      <c r="F47" s="292" t="n">
        <v>0</v>
      </c>
      <c r="G47" s="292" t="n">
        <v>0</v>
      </c>
      <c r="H47" s="292" t="n">
        <v>0</v>
      </c>
      <c r="I47" s="292" t="n">
        <v>0</v>
      </c>
      <c r="J47" s="292" t="n">
        <v>0</v>
      </c>
      <c r="K47" s="292" t="n">
        <v>0</v>
      </c>
      <c r="L47" s="292" t="n">
        <v>0</v>
      </c>
      <c r="M47" s="292" t="n">
        <v>0</v>
      </c>
      <c r="N47" s="292" t="n">
        <v>0</v>
      </c>
      <c r="O47" s="292" t="n">
        <v>0</v>
      </c>
      <c r="P47" s="292" t="n">
        <v>0</v>
      </c>
      <c r="Q47" s="292" t="n">
        <v>0</v>
      </c>
      <c r="R47" s="292" t="n">
        <v>0</v>
      </c>
      <c r="S47" s="292" t="n">
        <v>0</v>
      </c>
      <c r="T47" s="293" t="s">
        <v>428</v>
      </c>
      <c r="U47" s="289" t="s">
        <v>433</v>
      </c>
    </row>
    <row r="48" s="294" customFormat="true" ht="12.4" hidden="false" customHeight="true" outlineLevel="0" collapsed="false">
      <c r="A48" s="289" t="s">
        <v>433</v>
      </c>
      <c r="B48" s="290" t="s">
        <v>14</v>
      </c>
      <c r="C48" s="291" t="n">
        <v>1</v>
      </c>
      <c r="D48" s="292" t="n">
        <v>0</v>
      </c>
      <c r="E48" s="292" t="n">
        <v>0</v>
      </c>
      <c r="F48" s="292" t="n">
        <v>0</v>
      </c>
      <c r="G48" s="292" t="n">
        <v>0</v>
      </c>
      <c r="H48" s="292" t="n">
        <v>0</v>
      </c>
      <c r="I48" s="292" t="n">
        <v>0</v>
      </c>
      <c r="J48" s="292" t="n">
        <v>0</v>
      </c>
      <c r="K48" s="292" t="n">
        <v>0</v>
      </c>
      <c r="L48" s="292" t="n">
        <v>0</v>
      </c>
      <c r="M48" s="292" t="n">
        <v>0</v>
      </c>
      <c r="N48" s="292" t="n">
        <v>0</v>
      </c>
      <c r="O48" s="292" t="n">
        <v>0</v>
      </c>
      <c r="P48" s="292" t="n">
        <v>1</v>
      </c>
      <c r="Q48" s="292" t="n">
        <v>0</v>
      </c>
      <c r="R48" s="292" t="n">
        <v>0</v>
      </c>
      <c r="S48" s="292" t="n">
        <v>0</v>
      </c>
      <c r="T48" s="293" t="s">
        <v>14</v>
      </c>
      <c r="U48" s="289" t="s">
        <v>433</v>
      </c>
    </row>
    <row r="49" s="294" customFormat="true" ht="12.4" hidden="false" customHeight="true" outlineLevel="0" collapsed="false">
      <c r="A49" s="289" t="s">
        <v>433</v>
      </c>
      <c r="B49" s="290" t="s">
        <v>335</v>
      </c>
      <c r="C49" s="291" t="n">
        <v>1</v>
      </c>
      <c r="D49" s="291" t="n">
        <v>0</v>
      </c>
      <c r="E49" s="291" t="n">
        <v>0</v>
      </c>
      <c r="F49" s="291" t="n">
        <v>0</v>
      </c>
      <c r="G49" s="291" t="n">
        <v>0</v>
      </c>
      <c r="H49" s="291" t="n">
        <v>0</v>
      </c>
      <c r="I49" s="291" t="n">
        <v>0</v>
      </c>
      <c r="J49" s="291" t="n">
        <v>0</v>
      </c>
      <c r="K49" s="291" t="n">
        <v>0</v>
      </c>
      <c r="L49" s="291" t="n">
        <v>0</v>
      </c>
      <c r="M49" s="291" t="n">
        <v>0</v>
      </c>
      <c r="N49" s="291" t="n">
        <v>0</v>
      </c>
      <c r="O49" s="291" t="n">
        <v>0</v>
      </c>
      <c r="P49" s="291" t="n">
        <v>1</v>
      </c>
      <c r="Q49" s="291" t="n">
        <v>0</v>
      </c>
      <c r="R49" s="291" t="n">
        <v>0</v>
      </c>
      <c r="S49" s="291" t="n">
        <v>0</v>
      </c>
      <c r="T49" s="293" t="s">
        <v>335</v>
      </c>
      <c r="U49" s="289" t="s">
        <v>433</v>
      </c>
    </row>
    <row r="50" s="294" customFormat="true" ht="12.4" hidden="false" customHeight="true" outlineLevel="0" collapsed="false">
      <c r="A50" s="295" t="s">
        <v>432</v>
      </c>
      <c r="B50" s="296" t="s">
        <v>428</v>
      </c>
      <c r="C50" s="291" t="n">
        <v>10830</v>
      </c>
      <c r="D50" s="291" t="n">
        <v>358</v>
      </c>
      <c r="E50" s="291" t="n">
        <v>807</v>
      </c>
      <c r="F50" s="291" t="n">
        <v>672</v>
      </c>
      <c r="G50" s="291" t="n">
        <v>4211</v>
      </c>
      <c r="H50" s="291" t="n">
        <v>1517</v>
      </c>
      <c r="I50" s="291" t="n">
        <v>1388</v>
      </c>
      <c r="J50" s="291" t="n">
        <v>606</v>
      </c>
      <c r="K50" s="291" t="n">
        <v>430</v>
      </c>
      <c r="L50" s="291" t="n">
        <v>287</v>
      </c>
      <c r="M50" s="291" t="n">
        <v>122</v>
      </c>
      <c r="N50" s="291" t="n">
        <v>88</v>
      </c>
      <c r="O50" s="291" t="n">
        <v>66</v>
      </c>
      <c r="P50" s="291" t="n">
        <v>45</v>
      </c>
      <c r="Q50" s="291" t="n">
        <v>39</v>
      </c>
      <c r="R50" s="291" t="n">
        <v>111</v>
      </c>
      <c r="S50" s="291" t="n">
        <v>83</v>
      </c>
      <c r="T50" s="297" t="s">
        <v>428</v>
      </c>
      <c r="U50" s="295" t="s">
        <v>432</v>
      </c>
    </row>
    <row r="51" s="294" customFormat="true" ht="12.4" hidden="false" customHeight="true" outlineLevel="0" collapsed="false">
      <c r="A51" s="295" t="s">
        <v>432</v>
      </c>
      <c r="B51" s="296" t="s">
        <v>14</v>
      </c>
      <c r="C51" s="291" t="n">
        <v>12666</v>
      </c>
      <c r="D51" s="291" t="n">
        <v>324</v>
      </c>
      <c r="E51" s="291" t="n">
        <v>776</v>
      </c>
      <c r="F51" s="291" t="n">
        <v>662</v>
      </c>
      <c r="G51" s="291" t="n">
        <v>5429</v>
      </c>
      <c r="H51" s="291" t="n">
        <v>2025</v>
      </c>
      <c r="I51" s="291" t="n">
        <v>1652</v>
      </c>
      <c r="J51" s="291" t="n">
        <v>603</v>
      </c>
      <c r="K51" s="291" t="n">
        <v>424</v>
      </c>
      <c r="L51" s="291" t="n">
        <v>322</v>
      </c>
      <c r="M51" s="291" t="n">
        <v>132</v>
      </c>
      <c r="N51" s="291" t="n">
        <v>77</v>
      </c>
      <c r="O51" s="291" t="n">
        <v>73</v>
      </c>
      <c r="P51" s="291" t="n">
        <v>30</v>
      </c>
      <c r="Q51" s="291" t="n">
        <v>30</v>
      </c>
      <c r="R51" s="291" t="n">
        <v>61</v>
      </c>
      <c r="S51" s="291" t="n">
        <v>46</v>
      </c>
      <c r="T51" s="297" t="s">
        <v>14</v>
      </c>
      <c r="U51" s="295" t="s">
        <v>432</v>
      </c>
    </row>
    <row r="52" s="294" customFormat="true" ht="12.4" hidden="false" customHeight="true" outlineLevel="0" collapsed="false">
      <c r="A52" s="295" t="s">
        <v>432</v>
      </c>
      <c r="B52" s="296" t="s">
        <v>335</v>
      </c>
      <c r="C52" s="298" t="n">
        <v>23496</v>
      </c>
      <c r="D52" s="298" t="n">
        <v>682</v>
      </c>
      <c r="E52" s="298" t="n">
        <v>1583</v>
      </c>
      <c r="F52" s="298" t="n">
        <v>1334</v>
      </c>
      <c r="G52" s="298" t="n">
        <v>9640</v>
      </c>
      <c r="H52" s="298" t="n">
        <v>3542</v>
      </c>
      <c r="I52" s="298" t="n">
        <v>3040</v>
      </c>
      <c r="J52" s="298" t="n">
        <v>1209</v>
      </c>
      <c r="K52" s="298" t="n">
        <v>854</v>
      </c>
      <c r="L52" s="298" t="n">
        <v>609</v>
      </c>
      <c r="M52" s="298" t="n">
        <v>254</v>
      </c>
      <c r="N52" s="298" t="n">
        <v>165</v>
      </c>
      <c r="O52" s="298" t="n">
        <v>139</v>
      </c>
      <c r="P52" s="298" t="n">
        <v>75</v>
      </c>
      <c r="Q52" s="298" t="n">
        <v>69</v>
      </c>
      <c r="R52" s="298" t="n">
        <v>172</v>
      </c>
      <c r="S52" s="298" t="n">
        <v>129</v>
      </c>
      <c r="T52" s="297" t="s">
        <v>335</v>
      </c>
      <c r="U52" s="295" t="s">
        <v>432</v>
      </c>
    </row>
    <row r="53" customFormat="false" ht="14.25" hidden="false" customHeight="false" outlineLevel="0" collapsed="false">
      <c r="A53" s="270"/>
      <c r="U53" s="270"/>
    </row>
    <row r="54" customFormat="false" ht="14.25" hidden="false" customHeight="false" outlineLevel="0" collapsed="false">
      <c r="A54" s="270"/>
      <c r="U54" s="270"/>
    </row>
  </sheetData>
  <mergeCells count="13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1:J21"/>
    <mergeCell ref="K21:U21"/>
    <mergeCell ref="A34:J34"/>
    <mergeCell ref="K34:U34"/>
  </mergeCells>
  <conditionalFormatting sqref="C6:S6 D16:S17 D13:S14 D10:S11 D23:S24 D26:S27 D29:S30 C31:S33 D7:S8 C7:C17 C18:S20 C35:S5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9:S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2:S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5:S1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2:S22 C23:C3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25:S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28:S2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7.13"/>
    <col collapsed="false" customWidth="true" hidden="false" outlineLevel="0" max="6" min="5" style="0" width="5.7"/>
    <col collapsed="false" customWidth="true" hidden="false" outlineLevel="0" max="7" min="7" style="0" width="6.28"/>
    <col collapsed="false" customWidth="true" hidden="false" outlineLevel="0" max="18" min="8" style="0" width="5.7"/>
    <col collapsed="false" customWidth="true" hidden="false" outlineLevel="0" max="19" min="19" style="0" width="6.85"/>
    <col collapsed="false" customWidth="true" hidden="false" outlineLevel="0" max="20" min="20" style="0" width="10.28"/>
    <col collapsed="false" customWidth="true" hidden="false" outlineLevel="0" max="21" min="21" style="0" width="29.28"/>
  </cols>
  <sheetData>
    <row r="1" customFormat="false" ht="16.5" hidden="false" customHeight="true" outlineLevel="0" collapsed="false">
      <c r="A1" s="300"/>
    </row>
    <row r="2" customFormat="false" ht="14.85" hidden="false" customHeight="true" outlineLevel="0" collapsed="false">
      <c r="A2" s="301" t="s">
        <v>434</v>
      </c>
      <c r="B2" s="272"/>
      <c r="C2" s="272"/>
      <c r="D2" s="272"/>
      <c r="E2" s="272"/>
      <c r="F2" s="272"/>
      <c r="G2" s="272"/>
      <c r="H2" s="272"/>
      <c r="I2" s="272"/>
      <c r="J2" s="272"/>
      <c r="K2" s="271" t="s">
        <v>405</v>
      </c>
      <c r="L2" s="272"/>
      <c r="M2" s="272"/>
      <c r="N2" s="272"/>
      <c r="O2" s="272"/>
      <c r="P2" s="272"/>
      <c r="Q2" s="272"/>
      <c r="R2" s="272"/>
      <c r="S2" s="272"/>
      <c r="T2" s="272"/>
      <c r="U2" s="272"/>
    </row>
    <row r="3" customFormat="false" ht="12.75" hidden="false" customHeight="true" outlineLevel="0" collapsed="false">
      <c r="A3" s="275" t="s">
        <v>406</v>
      </c>
      <c r="B3" s="276" t="s">
        <v>407</v>
      </c>
      <c r="C3" s="277" t="s">
        <v>408</v>
      </c>
      <c r="D3" s="278" t="s">
        <v>409</v>
      </c>
      <c r="E3" s="278"/>
      <c r="F3" s="278"/>
      <c r="G3" s="278"/>
      <c r="H3" s="278"/>
      <c r="I3" s="278"/>
      <c r="J3" s="278"/>
      <c r="K3" s="279" t="s">
        <v>409</v>
      </c>
      <c r="L3" s="279"/>
      <c r="M3" s="279"/>
      <c r="N3" s="279"/>
      <c r="O3" s="279"/>
      <c r="P3" s="279"/>
      <c r="Q3" s="279"/>
      <c r="R3" s="279"/>
      <c r="S3" s="279"/>
      <c r="T3" s="280" t="s">
        <v>407</v>
      </c>
      <c r="U3" s="275" t="s">
        <v>406</v>
      </c>
    </row>
    <row r="4" customFormat="false" ht="27" hidden="false" customHeight="false" outlineLevel="0" collapsed="false">
      <c r="A4" s="275"/>
      <c r="B4" s="276"/>
      <c r="C4" s="277"/>
      <c r="D4" s="282" t="s">
        <v>410</v>
      </c>
      <c r="E4" s="283" t="s">
        <v>411</v>
      </c>
      <c r="F4" s="283" t="s">
        <v>412</v>
      </c>
      <c r="G4" s="283" t="s">
        <v>413</v>
      </c>
      <c r="H4" s="283" t="s">
        <v>414</v>
      </c>
      <c r="I4" s="283" t="s">
        <v>415</v>
      </c>
      <c r="J4" s="284" t="s">
        <v>416</v>
      </c>
      <c r="K4" s="285" t="s">
        <v>417</v>
      </c>
      <c r="L4" s="283" t="s">
        <v>418</v>
      </c>
      <c r="M4" s="283" t="s">
        <v>419</v>
      </c>
      <c r="N4" s="283" t="s">
        <v>420</v>
      </c>
      <c r="O4" s="283" t="s">
        <v>421</v>
      </c>
      <c r="P4" s="283" t="s">
        <v>422</v>
      </c>
      <c r="Q4" s="283" t="s">
        <v>423</v>
      </c>
      <c r="R4" s="282" t="s">
        <v>424</v>
      </c>
      <c r="S4" s="286" t="s">
        <v>425</v>
      </c>
      <c r="T4" s="280"/>
      <c r="U4" s="275"/>
    </row>
    <row r="5" customFormat="false" ht="35.1" hidden="false" customHeight="true" outlineLevel="0" collapsed="false">
      <c r="A5" s="299" t="s">
        <v>212</v>
      </c>
      <c r="B5" s="299"/>
      <c r="C5" s="299"/>
      <c r="D5" s="299"/>
      <c r="E5" s="299"/>
      <c r="F5" s="299"/>
      <c r="G5" s="299"/>
      <c r="H5" s="299"/>
      <c r="I5" s="299"/>
      <c r="J5" s="299"/>
      <c r="K5" s="299" t="s">
        <v>212</v>
      </c>
      <c r="L5" s="299"/>
      <c r="M5" s="299"/>
      <c r="N5" s="299"/>
      <c r="O5" s="299"/>
      <c r="P5" s="299"/>
      <c r="Q5" s="299"/>
      <c r="R5" s="299"/>
      <c r="S5" s="299"/>
      <c r="T5" s="299"/>
      <c r="U5" s="299"/>
    </row>
    <row r="6" customFormat="false" ht="12.75" hidden="false" customHeight="false" outlineLevel="0" collapsed="false">
      <c r="A6" s="289" t="s">
        <v>427</v>
      </c>
      <c r="B6" s="290" t="s">
        <v>428</v>
      </c>
      <c r="C6" s="291" t="n">
        <v>4046</v>
      </c>
      <c r="D6" s="292" t="n">
        <v>59</v>
      </c>
      <c r="E6" s="292" t="n">
        <v>253</v>
      </c>
      <c r="F6" s="292" t="n">
        <v>545</v>
      </c>
      <c r="G6" s="292" t="n">
        <v>1255</v>
      </c>
      <c r="H6" s="292" t="n">
        <v>611</v>
      </c>
      <c r="I6" s="292" t="n">
        <v>383</v>
      </c>
      <c r="J6" s="292" t="n">
        <v>200</v>
      </c>
      <c r="K6" s="292" t="n">
        <v>90</v>
      </c>
      <c r="L6" s="292" t="n">
        <v>89</v>
      </c>
      <c r="M6" s="292" t="n">
        <v>111</v>
      </c>
      <c r="N6" s="292" t="n">
        <v>106</v>
      </c>
      <c r="O6" s="292" t="n">
        <v>79</v>
      </c>
      <c r="P6" s="292" t="n">
        <v>84</v>
      </c>
      <c r="Q6" s="292" t="n">
        <v>40</v>
      </c>
      <c r="R6" s="292" t="n">
        <v>141</v>
      </c>
      <c r="S6" s="292" t="n">
        <v>0</v>
      </c>
      <c r="T6" s="293" t="s">
        <v>428</v>
      </c>
      <c r="U6" s="289" t="s">
        <v>427</v>
      </c>
    </row>
    <row r="7" customFormat="false" ht="12.75" hidden="false" customHeight="false" outlineLevel="0" collapsed="false">
      <c r="A7" s="289" t="s">
        <v>427</v>
      </c>
      <c r="B7" s="290" t="s">
        <v>14</v>
      </c>
      <c r="C7" s="291" t="n">
        <v>2336</v>
      </c>
      <c r="D7" s="292" t="n">
        <v>24</v>
      </c>
      <c r="E7" s="292" t="n">
        <v>158</v>
      </c>
      <c r="F7" s="292" t="n">
        <v>374</v>
      </c>
      <c r="G7" s="292" t="n">
        <v>811</v>
      </c>
      <c r="H7" s="292" t="n">
        <v>296</v>
      </c>
      <c r="I7" s="292" t="n">
        <v>200</v>
      </c>
      <c r="J7" s="292" t="n">
        <v>121</v>
      </c>
      <c r="K7" s="292" t="n">
        <v>66</v>
      </c>
      <c r="L7" s="292" t="n">
        <v>57</v>
      </c>
      <c r="M7" s="292" t="n">
        <v>53</v>
      </c>
      <c r="N7" s="292" t="n">
        <v>46</v>
      </c>
      <c r="O7" s="292" t="n">
        <v>38</v>
      </c>
      <c r="P7" s="292" t="n">
        <v>29</v>
      </c>
      <c r="Q7" s="292" t="n">
        <v>21</v>
      </c>
      <c r="R7" s="292" t="n">
        <v>42</v>
      </c>
      <c r="S7" s="292" t="n">
        <v>0</v>
      </c>
      <c r="T7" s="293" t="s">
        <v>14</v>
      </c>
      <c r="U7" s="289" t="s">
        <v>427</v>
      </c>
    </row>
    <row r="8" customFormat="false" ht="12.75" hidden="false" customHeight="false" outlineLevel="0" collapsed="false">
      <c r="A8" s="289" t="s">
        <v>427</v>
      </c>
      <c r="B8" s="290" t="s">
        <v>335</v>
      </c>
      <c r="C8" s="291" t="n">
        <v>6382</v>
      </c>
      <c r="D8" s="291" t="n">
        <v>83</v>
      </c>
      <c r="E8" s="291" t="n">
        <v>411</v>
      </c>
      <c r="F8" s="291" t="n">
        <v>919</v>
      </c>
      <c r="G8" s="291" t="n">
        <v>2066</v>
      </c>
      <c r="H8" s="291" t="n">
        <v>907</v>
      </c>
      <c r="I8" s="291" t="n">
        <v>583</v>
      </c>
      <c r="J8" s="291" t="n">
        <v>321</v>
      </c>
      <c r="K8" s="291" t="n">
        <v>156</v>
      </c>
      <c r="L8" s="291" t="n">
        <v>146</v>
      </c>
      <c r="M8" s="291" t="n">
        <v>164</v>
      </c>
      <c r="N8" s="291" t="n">
        <v>152</v>
      </c>
      <c r="O8" s="291" t="n">
        <v>117</v>
      </c>
      <c r="P8" s="291" t="n">
        <v>113</v>
      </c>
      <c r="Q8" s="291" t="n">
        <v>61</v>
      </c>
      <c r="R8" s="291" t="n">
        <v>183</v>
      </c>
      <c r="S8" s="291" t="n">
        <v>0</v>
      </c>
      <c r="T8" s="293" t="s">
        <v>335</v>
      </c>
      <c r="U8" s="289" t="s">
        <v>427</v>
      </c>
    </row>
    <row r="9" customFormat="false" ht="12.75" hidden="false" customHeight="false" outlineLevel="0" collapsed="false">
      <c r="A9" s="289" t="s">
        <v>429</v>
      </c>
      <c r="B9" s="290" t="s">
        <v>428</v>
      </c>
      <c r="C9" s="291" t="n">
        <v>923</v>
      </c>
      <c r="D9" s="292" t="n">
        <v>240</v>
      </c>
      <c r="E9" s="292" t="n">
        <v>10</v>
      </c>
      <c r="F9" s="292" t="n">
        <v>31</v>
      </c>
      <c r="G9" s="292" t="n">
        <v>56</v>
      </c>
      <c r="H9" s="292" t="n">
        <v>122</v>
      </c>
      <c r="I9" s="292" t="n">
        <v>126</v>
      </c>
      <c r="J9" s="292" t="n">
        <v>70</v>
      </c>
      <c r="K9" s="292" t="n">
        <v>45</v>
      </c>
      <c r="L9" s="292" t="n">
        <v>35</v>
      </c>
      <c r="M9" s="292" t="n">
        <v>17</v>
      </c>
      <c r="N9" s="292" t="n">
        <v>4</v>
      </c>
      <c r="O9" s="292" t="n">
        <v>6</v>
      </c>
      <c r="P9" s="292" t="n">
        <v>5</v>
      </c>
      <c r="Q9" s="292" t="n">
        <v>1</v>
      </c>
      <c r="R9" s="292" t="n">
        <v>5</v>
      </c>
      <c r="S9" s="292" t="n">
        <v>150</v>
      </c>
      <c r="T9" s="293" t="s">
        <v>428</v>
      </c>
      <c r="U9" s="289" t="s">
        <v>429</v>
      </c>
    </row>
    <row r="10" customFormat="false" ht="12.75" hidden="false" customHeight="false" outlineLevel="0" collapsed="false">
      <c r="A10" s="289" t="s">
        <v>429</v>
      </c>
      <c r="B10" s="290" t="s">
        <v>14</v>
      </c>
      <c r="C10" s="291" t="n">
        <v>628</v>
      </c>
      <c r="D10" s="292" t="n">
        <v>157</v>
      </c>
      <c r="E10" s="292" t="n">
        <v>14</v>
      </c>
      <c r="F10" s="292" t="n">
        <v>16</v>
      </c>
      <c r="G10" s="292" t="n">
        <v>48</v>
      </c>
      <c r="H10" s="292" t="n">
        <v>66</v>
      </c>
      <c r="I10" s="292" t="n">
        <v>80</v>
      </c>
      <c r="J10" s="292" t="n">
        <v>55</v>
      </c>
      <c r="K10" s="292" t="n">
        <v>32</v>
      </c>
      <c r="L10" s="292" t="n">
        <v>15</v>
      </c>
      <c r="M10" s="292" t="n">
        <v>6</v>
      </c>
      <c r="N10" s="292" t="n">
        <v>2</v>
      </c>
      <c r="O10" s="292" t="n">
        <v>3</v>
      </c>
      <c r="P10" s="292" t="n">
        <v>0</v>
      </c>
      <c r="Q10" s="292" t="n">
        <v>1</v>
      </c>
      <c r="R10" s="292" t="n">
        <v>3</v>
      </c>
      <c r="S10" s="292" t="n">
        <v>130</v>
      </c>
      <c r="T10" s="293" t="s">
        <v>14</v>
      </c>
      <c r="U10" s="289" t="s">
        <v>429</v>
      </c>
    </row>
    <row r="11" customFormat="false" ht="12.75" hidden="false" customHeight="false" outlineLevel="0" collapsed="false">
      <c r="A11" s="289" t="s">
        <v>429</v>
      </c>
      <c r="B11" s="290" t="s">
        <v>335</v>
      </c>
      <c r="C11" s="291" t="n">
        <v>1551</v>
      </c>
      <c r="D11" s="291" t="n">
        <v>397</v>
      </c>
      <c r="E11" s="291" t="n">
        <v>24</v>
      </c>
      <c r="F11" s="291" t="n">
        <v>47</v>
      </c>
      <c r="G11" s="291" t="n">
        <v>104</v>
      </c>
      <c r="H11" s="291" t="n">
        <v>188</v>
      </c>
      <c r="I11" s="291" t="n">
        <v>206</v>
      </c>
      <c r="J11" s="291" t="n">
        <v>125</v>
      </c>
      <c r="K11" s="291" t="n">
        <v>77</v>
      </c>
      <c r="L11" s="291" t="n">
        <v>50</v>
      </c>
      <c r="M11" s="291" t="n">
        <v>23</v>
      </c>
      <c r="N11" s="291" t="n">
        <v>6</v>
      </c>
      <c r="O11" s="291" t="n">
        <v>9</v>
      </c>
      <c r="P11" s="291" t="n">
        <v>5</v>
      </c>
      <c r="Q11" s="291" t="n">
        <v>2</v>
      </c>
      <c r="R11" s="291" t="n">
        <v>8</v>
      </c>
      <c r="S11" s="291" t="n">
        <v>280</v>
      </c>
      <c r="T11" s="293" t="s">
        <v>335</v>
      </c>
      <c r="U11" s="289" t="s">
        <v>429</v>
      </c>
    </row>
    <row r="12" customFormat="false" ht="12.75" hidden="false" customHeight="false" outlineLevel="0" collapsed="false">
      <c r="A12" s="289" t="s">
        <v>430</v>
      </c>
      <c r="B12" s="290" t="s">
        <v>428</v>
      </c>
      <c r="C12" s="291" t="n">
        <v>313</v>
      </c>
      <c r="D12" s="292" t="n">
        <v>4</v>
      </c>
      <c r="E12" s="292" t="n">
        <v>4</v>
      </c>
      <c r="F12" s="292" t="n">
        <v>2</v>
      </c>
      <c r="G12" s="292" t="n">
        <v>24</v>
      </c>
      <c r="H12" s="292" t="n">
        <v>31</v>
      </c>
      <c r="I12" s="292" t="n">
        <v>40</v>
      </c>
      <c r="J12" s="292" t="n">
        <v>41</v>
      </c>
      <c r="K12" s="292" t="n">
        <v>36</v>
      </c>
      <c r="L12" s="292" t="n">
        <v>43</v>
      </c>
      <c r="M12" s="292" t="n">
        <v>35</v>
      </c>
      <c r="N12" s="292" t="n">
        <v>26</v>
      </c>
      <c r="O12" s="292" t="n">
        <v>10</v>
      </c>
      <c r="P12" s="292" t="n">
        <v>7</v>
      </c>
      <c r="Q12" s="292" t="n">
        <v>5</v>
      </c>
      <c r="R12" s="292" t="n">
        <v>4</v>
      </c>
      <c r="S12" s="292" t="n">
        <v>1</v>
      </c>
      <c r="T12" s="293" t="s">
        <v>428</v>
      </c>
      <c r="U12" s="289" t="s">
        <v>430</v>
      </c>
    </row>
    <row r="13" customFormat="false" ht="12.75" hidden="false" customHeight="false" outlineLevel="0" collapsed="false">
      <c r="A13" s="289" t="s">
        <v>430</v>
      </c>
      <c r="B13" s="290" t="s">
        <v>14</v>
      </c>
      <c r="C13" s="291" t="n">
        <v>860</v>
      </c>
      <c r="D13" s="292" t="n">
        <v>14</v>
      </c>
      <c r="E13" s="292" t="n">
        <v>5</v>
      </c>
      <c r="F13" s="292" t="n">
        <v>7</v>
      </c>
      <c r="G13" s="292" t="n">
        <v>78</v>
      </c>
      <c r="H13" s="292" t="n">
        <v>196</v>
      </c>
      <c r="I13" s="292" t="n">
        <v>169</v>
      </c>
      <c r="J13" s="292" t="n">
        <v>118</v>
      </c>
      <c r="K13" s="292" t="n">
        <v>51</v>
      </c>
      <c r="L13" s="292" t="n">
        <v>88</v>
      </c>
      <c r="M13" s="292" t="n">
        <v>62</v>
      </c>
      <c r="N13" s="292" t="n">
        <v>31</v>
      </c>
      <c r="O13" s="292" t="n">
        <v>16</v>
      </c>
      <c r="P13" s="292" t="n">
        <v>8</v>
      </c>
      <c r="Q13" s="292" t="n">
        <v>7</v>
      </c>
      <c r="R13" s="292" t="n">
        <v>7</v>
      </c>
      <c r="S13" s="292" t="n">
        <v>3</v>
      </c>
      <c r="T13" s="293" t="s">
        <v>14</v>
      </c>
      <c r="U13" s="289" t="s">
        <v>430</v>
      </c>
    </row>
    <row r="14" customFormat="false" ht="12.75" hidden="false" customHeight="false" outlineLevel="0" collapsed="false">
      <c r="A14" s="289" t="s">
        <v>430</v>
      </c>
      <c r="B14" s="290" t="s">
        <v>335</v>
      </c>
      <c r="C14" s="291" t="n">
        <v>1173</v>
      </c>
      <c r="D14" s="291" t="n">
        <v>18</v>
      </c>
      <c r="E14" s="291" t="n">
        <v>9</v>
      </c>
      <c r="F14" s="291" t="n">
        <v>9</v>
      </c>
      <c r="G14" s="291" t="n">
        <v>102</v>
      </c>
      <c r="H14" s="291" t="n">
        <v>227</v>
      </c>
      <c r="I14" s="291" t="n">
        <v>209</v>
      </c>
      <c r="J14" s="291" t="n">
        <v>159</v>
      </c>
      <c r="K14" s="291" t="n">
        <v>87</v>
      </c>
      <c r="L14" s="291" t="n">
        <v>131</v>
      </c>
      <c r="M14" s="291" t="n">
        <v>97</v>
      </c>
      <c r="N14" s="291" t="n">
        <v>57</v>
      </c>
      <c r="O14" s="291" t="n">
        <v>26</v>
      </c>
      <c r="P14" s="291" t="n">
        <v>15</v>
      </c>
      <c r="Q14" s="291" t="n">
        <v>12</v>
      </c>
      <c r="R14" s="291" t="n">
        <v>11</v>
      </c>
      <c r="S14" s="291" t="n">
        <v>4</v>
      </c>
      <c r="T14" s="293" t="s">
        <v>335</v>
      </c>
      <c r="U14" s="289" t="s">
        <v>430</v>
      </c>
    </row>
    <row r="15" customFormat="false" ht="12.75" hidden="false" customHeight="false" outlineLevel="0" collapsed="false">
      <c r="A15" s="289" t="s">
        <v>431</v>
      </c>
      <c r="B15" s="290" t="s">
        <v>428</v>
      </c>
      <c r="C15" s="291" t="n">
        <v>2895</v>
      </c>
      <c r="D15" s="292" t="n">
        <v>54</v>
      </c>
      <c r="E15" s="292" t="n">
        <v>173</v>
      </c>
      <c r="F15" s="292" t="n">
        <v>111</v>
      </c>
      <c r="G15" s="292" t="n">
        <v>1142</v>
      </c>
      <c r="H15" s="292" t="n">
        <v>461</v>
      </c>
      <c r="I15" s="292" t="n">
        <v>455</v>
      </c>
      <c r="J15" s="292" t="n">
        <v>236</v>
      </c>
      <c r="K15" s="292" t="n">
        <v>162</v>
      </c>
      <c r="L15" s="292" t="n">
        <v>60</v>
      </c>
      <c r="M15" s="292" t="n">
        <v>17</v>
      </c>
      <c r="N15" s="292" t="n">
        <v>10</v>
      </c>
      <c r="O15" s="292" t="n">
        <v>4</v>
      </c>
      <c r="P15" s="292" t="n">
        <v>3</v>
      </c>
      <c r="Q15" s="292" t="n">
        <v>4</v>
      </c>
      <c r="R15" s="292" t="n">
        <v>3</v>
      </c>
      <c r="S15" s="292" t="n">
        <v>0</v>
      </c>
      <c r="T15" s="293" t="s">
        <v>428</v>
      </c>
      <c r="U15" s="289" t="s">
        <v>431</v>
      </c>
    </row>
    <row r="16" customFormat="false" ht="12.75" hidden="false" customHeight="false" outlineLevel="0" collapsed="false">
      <c r="A16" s="289" t="s">
        <v>431</v>
      </c>
      <c r="B16" s="290" t="s">
        <v>14</v>
      </c>
      <c r="C16" s="291" t="n">
        <v>977</v>
      </c>
      <c r="D16" s="292" t="n">
        <v>22</v>
      </c>
      <c r="E16" s="292" t="n">
        <v>98</v>
      </c>
      <c r="F16" s="292" t="n">
        <v>38</v>
      </c>
      <c r="G16" s="292" t="n">
        <v>317</v>
      </c>
      <c r="H16" s="292" t="n">
        <v>187</v>
      </c>
      <c r="I16" s="292" t="n">
        <v>167</v>
      </c>
      <c r="J16" s="292" t="n">
        <v>89</v>
      </c>
      <c r="K16" s="292" t="n">
        <v>38</v>
      </c>
      <c r="L16" s="292" t="n">
        <v>14</v>
      </c>
      <c r="M16" s="292" t="n">
        <v>5</v>
      </c>
      <c r="N16" s="292" t="n">
        <v>0</v>
      </c>
      <c r="O16" s="292" t="n">
        <v>1</v>
      </c>
      <c r="P16" s="292" t="n">
        <v>0</v>
      </c>
      <c r="Q16" s="292" t="n">
        <v>0</v>
      </c>
      <c r="R16" s="292" t="n">
        <v>1</v>
      </c>
      <c r="S16" s="292" t="n">
        <v>0</v>
      </c>
      <c r="T16" s="293" t="s">
        <v>14</v>
      </c>
      <c r="U16" s="289" t="s">
        <v>431</v>
      </c>
    </row>
    <row r="17" customFormat="false" ht="12.75" hidden="false" customHeight="false" outlineLevel="0" collapsed="false">
      <c r="A17" s="289" t="s">
        <v>431</v>
      </c>
      <c r="B17" s="290" t="s">
        <v>335</v>
      </c>
      <c r="C17" s="291" t="n">
        <v>3872</v>
      </c>
      <c r="D17" s="291" t="n">
        <v>76</v>
      </c>
      <c r="E17" s="291" t="n">
        <v>271</v>
      </c>
      <c r="F17" s="291" t="n">
        <v>149</v>
      </c>
      <c r="G17" s="291" t="n">
        <v>1459</v>
      </c>
      <c r="H17" s="291" t="n">
        <v>648</v>
      </c>
      <c r="I17" s="291" t="n">
        <v>622</v>
      </c>
      <c r="J17" s="291" t="n">
        <v>325</v>
      </c>
      <c r="K17" s="291" t="n">
        <v>200</v>
      </c>
      <c r="L17" s="291" t="n">
        <v>74</v>
      </c>
      <c r="M17" s="291" t="n">
        <v>22</v>
      </c>
      <c r="N17" s="291" t="n">
        <v>10</v>
      </c>
      <c r="O17" s="291" t="n">
        <v>5</v>
      </c>
      <c r="P17" s="291" t="n">
        <v>3</v>
      </c>
      <c r="Q17" s="291" t="n">
        <v>4</v>
      </c>
      <c r="R17" s="291" t="n">
        <v>4</v>
      </c>
      <c r="S17" s="291" t="n">
        <v>0</v>
      </c>
      <c r="T17" s="293" t="s">
        <v>335</v>
      </c>
      <c r="U17" s="289" t="s">
        <v>431</v>
      </c>
    </row>
    <row r="18" customFormat="false" ht="12.75" hidden="false" customHeight="false" outlineLevel="0" collapsed="false">
      <c r="A18" s="295" t="s">
        <v>432</v>
      </c>
      <c r="B18" s="296" t="s">
        <v>428</v>
      </c>
      <c r="C18" s="291" t="n">
        <v>8177</v>
      </c>
      <c r="D18" s="291" t="n">
        <v>357</v>
      </c>
      <c r="E18" s="291" t="n">
        <v>440</v>
      </c>
      <c r="F18" s="291" t="n">
        <v>689</v>
      </c>
      <c r="G18" s="291" t="n">
        <v>2477</v>
      </c>
      <c r="H18" s="291" t="n">
        <v>1225</v>
      </c>
      <c r="I18" s="291" t="n">
        <v>1004</v>
      </c>
      <c r="J18" s="291" t="n">
        <v>547</v>
      </c>
      <c r="K18" s="291" t="n">
        <v>333</v>
      </c>
      <c r="L18" s="291" t="n">
        <v>227</v>
      </c>
      <c r="M18" s="291" t="n">
        <v>180</v>
      </c>
      <c r="N18" s="291" t="n">
        <v>146</v>
      </c>
      <c r="O18" s="291" t="n">
        <v>99</v>
      </c>
      <c r="P18" s="291" t="n">
        <v>99</v>
      </c>
      <c r="Q18" s="291" t="n">
        <v>50</v>
      </c>
      <c r="R18" s="291" t="n">
        <v>153</v>
      </c>
      <c r="S18" s="291" t="n">
        <v>151</v>
      </c>
      <c r="T18" s="297" t="s">
        <v>428</v>
      </c>
      <c r="U18" s="295" t="s">
        <v>432</v>
      </c>
    </row>
    <row r="19" customFormat="false" ht="12.75" hidden="false" customHeight="false" outlineLevel="0" collapsed="false">
      <c r="A19" s="295" t="s">
        <v>432</v>
      </c>
      <c r="B19" s="296" t="s">
        <v>14</v>
      </c>
      <c r="C19" s="291" t="n">
        <v>4801</v>
      </c>
      <c r="D19" s="291" t="n">
        <v>217</v>
      </c>
      <c r="E19" s="291" t="n">
        <v>275</v>
      </c>
      <c r="F19" s="291" t="n">
        <v>435</v>
      </c>
      <c r="G19" s="291" t="n">
        <v>1254</v>
      </c>
      <c r="H19" s="291" t="n">
        <v>745</v>
      </c>
      <c r="I19" s="291" t="n">
        <v>616</v>
      </c>
      <c r="J19" s="291" t="n">
        <v>383</v>
      </c>
      <c r="K19" s="291" t="n">
        <v>187</v>
      </c>
      <c r="L19" s="291" t="n">
        <v>174</v>
      </c>
      <c r="M19" s="291" t="n">
        <v>126</v>
      </c>
      <c r="N19" s="291" t="n">
        <v>79</v>
      </c>
      <c r="O19" s="291" t="n">
        <v>58</v>
      </c>
      <c r="P19" s="291" t="n">
        <v>37</v>
      </c>
      <c r="Q19" s="291" t="n">
        <v>29</v>
      </c>
      <c r="R19" s="291" t="n">
        <v>53</v>
      </c>
      <c r="S19" s="291" t="n">
        <v>133</v>
      </c>
      <c r="T19" s="297" t="s">
        <v>14</v>
      </c>
      <c r="U19" s="295" t="s">
        <v>432</v>
      </c>
    </row>
    <row r="20" customFormat="false" ht="12.75" hidden="false" customHeight="false" outlineLevel="0" collapsed="false">
      <c r="A20" s="295" t="s">
        <v>432</v>
      </c>
      <c r="B20" s="296" t="s">
        <v>335</v>
      </c>
      <c r="C20" s="298" t="n">
        <v>12978</v>
      </c>
      <c r="D20" s="298" t="n">
        <v>574</v>
      </c>
      <c r="E20" s="298" t="n">
        <v>715</v>
      </c>
      <c r="F20" s="298" t="n">
        <v>1124</v>
      </c>
      <c r="G20" s="298" t="n">
        <v>3731</v>
      </c>
      <c r="H20" s="298" t="n">
        <v>1970</v>
      </c>
      <c r="I20" s="298" t="n">
        <v>1620</v>
      </c>
      <c r="J20" s="298" t="n">
        <v>930</v>
      </c>
      <c r="K20" s="298" t="n">
        <v>520</v>
      </c>
      <c r="L20" s="298" t="n">
        <v>401</v>
      </c>
      <c r="M20" s="298" t="n">
        <v>306</v>
      </c>
      <c r="N20" s="298" t="n">
        <v>225</v>
      </c>
      <c r="O20" s="298" t="n">
        <v>157</v>
      </c>
      <c r="P20" s="298" t="n">
        <v>136</v>
      </c>
      <c r="Q20" s="298" t="n">
        <v>79</v>
      </c>
      <c r="R20" s="298" t="n">
        <v>206</v>
      </c>
      <c r="S20" s="298" t="n">
        <v>284</v>
      </c>
      <c r="T20" s="297" t="s">
        <v>335</v>
      </c>
      <c r="U20" s="295" t="s">
        <v>432</v>
      </c>
    </row>
    <row r="21" customFormat="false" ht="35.1" hidden="false" customHeight="true" outlineLevel="0" collapsed="false">
      <c r="A21" s="299" t="s">
        <v>435</v>
      </c>
      <c r="B21" s="299"/>
      <c r="C21" s="299"/>
      <c r="D21" s="299"/>
      <c r="E21" s="299"/>
      <c r="F21" s="299"/>
      <c r="G21" s="299"/>
      <c r="H21" s="299"/>
      <c r="I21" s="299"/>
      <c r="J21" s="299"/>
      <c r="K21" s="299" t="s">
        <v>435</v>
      </c>
      <c r="L21" s="299"/>
      <c r="M21" s="299"/>
      <c r="N21" s="299"/>
      <c r="O21" s="299"/>
      <c r="P21" s="299"/>
      <c r="Q21" s="299"/>
      <c r="R21" s="299"/>
      <c r="S21" s="299"/>
      <c r="T21" s="299"/>
      <c r="U21" s="299"/>
    </row>
    <row r="22" customFormat="false" ht="12.75" hidden="false" customHeight="false" outlineLevel="0" collapsed="false">
      <c r="A22" s="289" t="s">
        <v>427</v>
      </c>
      <c r="B22" s="290" t="s">
        <v>428</v>
      </c>
      <c r="C22" s="291" t="n">
        <v>846</v>
      </c>
      <c r="D22" s="292" t="n">
        <v>60</v>
      </c>
      <c r="E22" s="292" t="n">
        <v>38</v>
      </c>
      <c r="F22" s="292" t="n">
        <v>7</v>
      </c>
      <c r="G22" s="292" t="n">
        <v>41</v>
      </c>
      <c r="H22" s="292" t="n">
        <v>11</v>
      </c>
      <c r="I22" s="292" t="n">
        <v>16</v>
      </c>
      <c r="J22" s="292" t="n">
        <v>1</v>
      </c>
      <c r="K22" s="292" t="n">
        <v>1</v>
      </c>
      <c r="L22" s="292" t="n">
        <v>51</v>
      </c>
      <c r="M22" s="292" t="n">
        <v>31</v>
      </c>
      <c r="N22" s="292" t="n">
        <v>321</v>
      </c>
      <c r="O22" s="292" t="n">
        <v>117</v>
      </c>
      <c r="P22" s="292" t="n">
        <v>87</v>
      </c>
      <c r="Q22" s="292" t="n">
        <v>27</v>
      </c>
      <c r="R22" s="292" t="n">
        <v>37</v>
      </c>
      <c r="S22" s="292" t="n">
        <v>0</v>
      </c>
      <c r="T22" s="293" t="s">
        <v>428</v>
      </c>
      <c r="U22" s="289" t="s">
        <v>427</v>
      </c>
    </row>
    <row r="23" customFormat="false" ht="12.75" hidden="false" customHeight="false" outlineLevel="0" collapsed="false">
      <c r="A23" s="289" t="s">
        <v>427</v>
      </c>
      <c r="B23" s="290" t="s">
        <v>14</v>
      </c>
      <c r="C23" s="291" t="n">
        <v>1354</v>
      </c>
      <c r="D23" s="292" t="n">
        <v>54</v>
      </c>
      <c r="E23" s="292" t="n">
        <v>74</v>
      </c>
      <c r="F23" s="292" t="n">
        <v>11</v>
      </c>
      <c r="G23" s="292" t="n">
        <v>150</v>
      </c>
      <c r="H23" s="292" t="n">
        <v>38</v>
      </c>
      <c r="I23" s="292" t="n">
        <v>24</v>
      </c>
      <c r="J23" s="292" t="n">
        <v>3</v>
      </c>
      <c r="K23" s="292" t="n">
        <v>5</v>
      </c>
      <c r="L23" s="292" t="n">
        <v>83</v>
      </c>
      <c r="M23" s="292" t="n">
        <v>59</v>
      </c>
      <c r="N23" s="292" t="n">
        <v>462</v>
      </c>
      <c r="O23" s="292" t="n">
        <v>169</v>
      </c>
      <c r="P23" s="292" t="n">
        <v>126</v>
      </c>
      <c r="Q23" s="292" t="n">
        <v>36</v>
      </c>
      <c r="R23" s="292" t="n">
        <v>60</v>
      </c>
      <c r="S23" s="292" t="n">
        <v>0</v>
      </c>
      <c r="T23" s="293" t="s">
        <v>14</v>
      </c>
      <c r="U23" s="289" t="s">
        <v>427</v>
      </c>
    </row>
    <row r="24" customFormat="false" ht="12.75" hidden="false" customHeight="false" outlineLevel="0" collapsed="false">
      <c r="A24" s="289" t="s">
        <v>427</v>
      </c>
      <c r="B24" s="290" t="s">
        <v>335</v>
      </c>
      <c r="C24" s="291" t="n">
        <v>2200</v>
      </c>
      <c r="D24" s="291" t="n">
        <v>114</v>
      </c>
      <c r="E24" s="291" t="n">
        <v>112</v>
      </c>
      <c r="F24" s="291" t="n">
        <v>18</v>
      </c>
      <c r="G24" s="291" t="n">
        <v>191</v>
      </c>
      <c r="H24" s="291" t="n">
        <v>49</v>
      </c>
      <c r="I24" s="291" t="n">
        <v>40</v>
      </c>
      <c r="J24" s="291" t="n">
        <v>4</v>
      </c>
      <c r="K24" s="291" t="n">
        <v>6</v>
      </c>
      <c r="L24" s="291" t="n">
        <v>134</v>
      </c>
      <c r="M24" s="291" t="n">
        <v>90</v>
      </c>
      <c r="N24" s="291" t="n">
        <v>783</v>
      </c>
      <c r="O24" s="291" t="n">
        <v>286</v>
      </c>
      <c r="P24" s="291" t="n">
        <v>213</v>
      </c>
      <c r="Q24" s="291" t="n">
        <v>63</v>
      </c>
      <c r="R24" s="291" t="n">
        <v>97</v>
      </c>
      <c r="S24" s="291" t="n">
        <v>0</v>
      </c>
      <c r="T24" s="293" t="s">
        <v>335</v>
      </c>
      <c r="U24" s="289" t="s">
        <v>427</v>
      </c>
    </row>
    <row r="25" customFormat="false" ht="12.75" hidden="false" customHeight="false" outlineLevel="0" collapsed="false">
      <c r="A25" s="289" t="s">
        <v>429</v>
      </c>
      <c r="B25" s="290" t="s">
        <v>428</v>
      </c>
      <c r="C25" s="291" t="n">
        <v>541</v>
      </c>
      <c r="D25" s="292" t="n">
        <v>283</v>
      </c>
      <c r="E25" s="292" t="n">
        <v>6</v>
      </c>
      <c r="F25" s="292" t="n">
        <v>13</v>
      </c>
      <c r="G25" s="292" t="n">
        <v>14</v>
      </c>
      <c r="H25" s="292" t="n">
        <v>5</v>
      </c>
      <c r="I25" s="292" t="n">
        <v>15</v>
      </c>
      <c r="J25" s="292" t="n">
        <v>3</v>
      </c>
      <c r="K25" s="292" t="n">
        <v>7</v>
      </c>
      <c r="L25" s="292" t="n">
        <v>13</v>
      </c>
      <c r="M25" s="292" t="n">
        <v>22</v>
      </c>
      <c r="N25" s="292" t="n">
        <v>38</v>
      </c>
      <c r="O25" s="292" t="n">
        <v>27</v>
      </c>
      <c r="P25" s="292" t="n">
        <v>15</v>
      </c>
      <c r="Q25" s="292" t="n">
        <v>4</v>
      </c>
      <c r="R25" s="292" t="n">
        <v>3</v>
      </c>
      <c r="S25" s="292" t="n">
        <v>73</v>
      </c>
      <c r="T25" s="293" t="s">
        <v>428</v>
      </c>
      <c r="U25" s="289" t="s">
        <v>429</v>
      </c>
    </row>
    <row r="26" customFormat="false" ht="12.75" hidden="false" customHeight="false" outlineLevel="0" collapsed="false">
      <c r="A26" s="289" t="s">
        <v>429</v>
      </c>
      <c r="B26" s="290" t="s">
        <v>14</v>
      </c>
      <c r="C26" s="291" t="n">
        <v>787</v>
      </c>
      <c r="D26" s="292" t="n">
        <v>413</v>
      </c>
      <c r="E26" s="292" t="n">
        <v>9</v>
      </c>
      <c r="F26" s="292" t="n">
        <v>8</v>
      </c>
      <c r="G26" s="292" t="n">
        <v>17</v>
      </c>
      <c r="H26" s="292" t="n">
        <v>18</v>
      </c>
      <c r="I26" s="292" t="n">
        <v>6</v>
      </c>
      <c r="J26" s="292" t="n">
        <v>11</v>
      </c>
      <c r="K26" s="292" t="n">
        <v>6</v>
      </c>
      <c r="L26" s="292" t="n">
        <v>17</v>
      </c>
      <c r="M26" s="292" t="n">
        <v>32</v>
      </c>
      <c r="N26" s="292" t="n">
        <v>44</v>
      </c>
      <c r="O26" s="292" t="n">
        <v>45</v>
      </c>
      <c r="P26" s="292" t="n">
        <v>16</v>
      </c>
      <c r="Q26" s="292" t="n">
        <v>1</v>
      </c>
      <c r="R26" s="292" t="n">
        <v>3</v>
      </c>
      <c r="S26" s="292" t="n">
        <v>141</v>
      </c>
      <c r="T26" s="293" t="s">
        <v>14</v>
      </c>
      <c r="U26" s="289" t="s">
        <v>429</v>
      </c>
    </row>
    <row r="27" customFormat="false" ht="12.75" hidden="false" customHeight="false" outlineLevel="0" collapsed="false">
      <c r="A27" s="289" t="s">
        <v>429</v>
      </c>
      <c r="B27" s="290" t="s">
        <v>335</v>
      </c>
      <c r="C27" s="291" t="n">
        <v>1328</v>
      </c>
      <c r="D27" s="291" t="n">
        <v>696</v>
      </c>
      <c r="E27" s="291" t="n">
        <v>15</v>
      </c>
      <c r="F27" s="291" t="n">
        <v>21</v>
      </c>
      <c r="G27" s="291" t="n">
        <v>31</v>
      </c>
      <c r="H27" s="291" t="n">
        <v>23</v>
      </c>
      <c r="I27" s="291" t="n">
        <v>21</v>
      </c>
      <c r="J27" s="291" t="n">
        <v>14</v>
      </c>
      <c r="K27" s="291" t="n">
        <v>13</v>
      </c>
      <c r="L27" s="291" t="n">
        <v>30</v>
      </c>
      <c r="M27" s="291" t="n">
        <v>54</v>
      </c>
      <c r="N27" s="291" t="n">
        <v>82</v>
      </c>
      <c r="O27" s="291" t="n">
        <v>72</v>
      </c>
      <c r="P27" s="291" t="n">
        <v>31</v>
      </c>
      <c r="Q27" s="291" t="n">
        <v>5</v>
      </c>
      <c r="R27" s="291" t="n">
        <v>6</v>
      </c>
      <c r="S27" s="291" t="n">
        <v>214</v>
      </c>
      <c r="T27" s="293" t="s">
        <v>335</v>
      </c>
      <c r="U27" s="289" t="s">
        <v>429</v>
      </c>
    </row>
    <row r="28" customFormat="false" ht="12.75" hidden="false" customHeight="false" outlineLevel="0" collapsed="false">
      <c r="A28" s="289" t="s">
        <v>430</v>
      </c>
      <c r="B28" s="290" t="s">
        <v>428</v>
      </c>
      <c r="C28" s="291" t="n">
        <v>0</v>
      </c>
      <c r="D28" s="292" t="n">
        <v>0</v>
      </c>
      <c r="E28" s="292" t="n">
        <v>0</v>
      </c>
      <c r="F28" s="292" t="n">
        <v>0</v>
      </c>
      <c r="G28" s="292" t="n">
        <v>0</v>
      </c>
      <c r="H28" s="292" t="n">
        <v>0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n">
        <v>0</v>
      </c>
      <c r="N28" s="292" t="n">
        <v>0</v>
      </c>
      <c r="O28" s="292" t="n">
        <v>0</v>
      </c>
      <c r="P28" s="292" t="n">
        <v>0</v>
      </c>
      <c r="Q28" s="292" t="n">
        <v>0</v>
      </c>
      <c r="R28" s="292" t="n">
        <v>0</v>
      </c>
      <c r="S28" s="292" t="n">
        <v>0</v>
      </c>
      <c r="T28" s="293" t="s">
        <v>428</v>
      </c>
      <c r="U28" s="289" t="s">
        <v>430</v>
      </c>
    </row>
    <row r="29" customFormat="false" ht="12.75" hidden="false" customHeight="false" outlineLevel="0" collapsed="false">
      <c r="A29" s="289" t="s">
        <v>430</v>
      </c>
      <c r="B29" s="290" t="s">
        <v>14</v>
      </c>
      <c r="C29" s="291" t="n">
        <v>7</v>
      </c>
      <c r="D29" s="292" t="n">
        <v>0</v>
      </c>
      <c r="E29" s="292" t="n">
        <v>0</v>
      </c>
      <c r="F29" s="292" t="n">
        <v>2</v>
      </c>
      <c r="G29" s="292" t="n">
        <v>4</v>
      </c>
      <c r="H29" s="292" t="n">
        <v>0</v>
      </c>
      <c r="I29" s="292" t="n">
        <v>0</v>
      </c>
      <c r="J29" s="292" t="n">
        <v>0</v>
      </c>
      <c r="K29" s="292" t="n">
        <v>0</v>
      </c>
      <c r="L29" s="292" t="n">
        <v>0</v>
      </c>
      <c r="M29" s="292" t="n">
        <v>0</v>
      </c>
      <c r="N29" s="292" t="n">
        <v>1</v>
      </c>
      <c r="O29" s="292" t="n">
        <v>0</v>
      </c>
      <c r="P29" s="292" t="n">
        <v>0</v>
      </c>
      <c r="Q29" s="292" t="n">
        <v>0</v>
      </c>
      <c r="R29" s="292" t="n">
        <v>0</v>
      </c>
      <c r="S29" s="292" t="n">
        <v>0</v>
      </c>
      <c r="T29" s="293" t="s">
        <v>14</v>
      </c>
      <c r="U29" s="289" t="s">
        <v>430</v>
      </c>
    </row>
    <row r="30" customFormat="false" ht="12.75" hidden="false" customHeight="false" outlineLevel="0" collapsed="false">
      <c r="A30" s="289" t="s">
        <v>430</v>
      </c>
      <c r="B30" s="290" t="s">
        <v>335</v>
      </c>
      <c r="C30" s="291" t="n">
        <v>7</v>
      </c>
      <c r="D30" s="291" t="n">
        <v>0</v>
      </c>
      <c r="E30" s="291" t="n">
        <v>0</v>
      </c>
      <c r="F30" s="291" t="n">
        <v>2</v>
      </c>
      <c r="G30" s="291" t="n">
        <v>4</v>
      </c>
      <c r="H30" s="291" t="n">
        <v>0</v>
      </c>
      <c r="I30" s="291" t="n">
        <v>0</v>
      </c>
      <c r="J30" s="291" t="n">
        <v>0</v>
      </c>
      <c r="K30" s="291" t="n">
        <v>0</v>
      </c>
      <c r="L30" s="291" t="n">
        <v>0</v>
      </c>
      <c r="M30" s="291" t="n">
        <v>0</v>
      </c>
      <c r="N30" s="291" t="n">
        <v>1</v>
      </c>
      <c r="O30" s="291" t="n">
        <v>0</v>
      </c>
      <c r="P30" s="291" t="n">
        <v>0</v>
      </c>
      <c r="Q30" s="291" t="n">
        <v>0</v>
      </c>
      <c r="R30" s="291" t="n">
        <v>0</v>
      </c>
      <c r="S30" s="291" t="n">
        <v>0</v>
      </c>
      <c r="T30" s="293" t="s">
        <v>335</v>
      </c>
      <c r="U30" s="289" t="s">
        <v>430</v>
      </c>
    </row>
    <row r="31" customFormat="false" ht="12.75" hidden="false" customHeight="false" outlineLevel="0" collapsed="false">
      <c r="A31" s="289" t="s">
        <v>431</v>
      </c>
      <c r="B31" s="290" t="s">
        <v>428</v>
      </c>
      <c r="C31" s="291" t="n">
        <v>65</v>
      </c>
      <c r="D31" s="292" t="n">
        <v>2</v>
      </c>
      <c r="E31" s="292" t="n">
        <v>4</v>
      </c>
      <c r="F31" s="292" t="n">
        <v>3</v>
      </c>
      <c r="G31" s="292" t="n">
        <v>10</v>
      </c>
      <c r="H31" s="292" t="n">
        <v>21</v>
      </c>
      <c r="I31" s="292" t="n">
        <v>15</v>
      </c>
      <c r="J31" s="292" t="n">
        <v>6</v>
      </c>
      <c r="K31" s="292" t="n">
        <v>2</v>
      </c>
      <c r="L31" s="292" t="n">
        <v>0</v>
      </c>
      <c r="M31" s="292" t="n">
        <v>1</v>
      </c>
      <c r="N31" s="292" t="n">
        <v>0</v>
      </c>
      <c r="O31" s="292" t="n">
        <v>0</v>
      </c>
      <c r="P31" s="292" t="n">
        <v>1</v>
      </c>
      <c r="Q31" s="292" t="n">
        <v>0</v>
      </c>
      <c r="R31" s="292" t="n">
        <v>0</v>
      </c>
      <c r="S31" s="292" t="n">
        <v>0</v>
      </c>
      <c r="T31" s="293" t="s">
        <v>428</v>
      </c>
      <c r="U31" s="289" t="s">
        <v>431</v>
      </c>
    </row>
    <row r="32" customFormat="false" ht="12.75" hidden="false" customHeight="false" outlineLevel="0" collapsed="false">
      <c r="A32" s="289" t="s">
        <v>431</v>
      </c>
      <c r="B32" s="290" t="s">
        <v>14</v>
      </c>
      <c r="C32" s="291" t="n">
        <v>259</v>
      </c>
      <c r="D32" s="292" t="n">
        <v>14</v>
      </c>
      <c r="E32" s="292" t="n">
        <v>5</v>
      </c>
      <c r="F32" s="292" t="n">
        <v>3</v>
      </c>
      <c r="G32" s="292" t="n">
        <v>46</v>
      </c>
      <c r="H32" s="292" t="n">
        <v>110</v>
      </c>
      <c r="I32" s="292" t="n">
        <v>62</v>
      </c>
      <c r="J32" s="292" t="n">
        <v>11</v>
      </c>
      <c r="K32" s="292" t="n">
        <v>4</v>
      </c>
      <c r="L32" s="292" t="n">
        <v>2</v>
      </c>
      <c r="M32" s="292" t="n">
        <v>1</v>
      </c>
      <c r="N32" s="292" t="n">
        <v>1</v>
      </c>
      <c r="O32" s="292" t="n">
        <v>0</v>
      </c>
      <c r="P32" s="292" t="n">
        <v>0</v>
      </c>
      <c r="Q32" s="292" t="n">
        <v>0</v>
      </c>
      <c r="R32" s="292" t="n">
        <v>0</v>
      </c>
      <c r="S32" s="292" t="n">
        <v>0</v>
      </c>
      <c r="T32" s="293" t="s">
        <v>14</v>
      </c>
      <c r="U32" s="289" t="s">
        <v>431</v>
      </c>
    </row>
    <row r="33" customFormat="false" ht="12.75" hidden="false" customHeight="false" outlineLevel="0" collapsed="false">
      <c r="A33" s="289" t="s">
        <v>431</v>
      </c>
      <c r="B33" s="290" t="s">
        <v>335</v>
      </c>
      <c r="C33" s="291" t="n">
        <v>324</v>
      </c>
      <c r="D33" s="291" t="n">
        <v>16</v>
      </c>
      <c r="E33" s="291" t="n">
        <v>9</v>
      </c>
      <c r="F33" s="291" t="n">
        <v>6</v>
      </c>
      <c r="G33" s="291" t="n">
        <v>56</v>
      </c>
      <c r="H33" s="291" t="n">
        <v>131</v>
      </c>
      <c r="I33" s="291" t="n">
        <v>77</v>
      </c>
      <c r="J33" s="291" t="n">
        <v>17</v>
      </c>
      <c r="K33" s="291" t="n">
        <v>6</v>
      </c>
      <c r="L33" s="291" t="n">
        <v>2</v>
      </c>
      <c r="M33" s="291" t="n">
        <v>2</v>
      </c>
      <c r="N33" s="291" t="n">
        <v>1</v>
      </c>
      <c r="O33" s="291" t="n">
        <v>0</v>
      </c>
      <c r="P33" s="291" t="n">
        <v>1</v>
      </c>
      <c r="Q33" s="291" t="n">
        <v>0</v>
      </c>
      <c r="R33" s="291" t="n">
        <v>0</v>
      </c>
      <c r="S33" s="291" t="n">
        <v>0</v>
      </c>
      <c r="T33" s="293" t="s">
        <v>335</v>
      </c>
      <c r="U33" s="289" t="s">
        <v>431</v>
      </c>
    </row>
    <row r="34" customFormat="false" ht="12.75" hidden="false" customHeight="false" outlineLevel="0" collapsed="false">
      <c r="A34" s="295" t="s">
        <v>432</v>
      </c>
      <c r="B34" s="296" t="s">
        <v>428</v>
      </c>
      <c r="C34" s="291" t="n">
        <v>1452</v>
      </c>
      <c r="D34" s="291" t="n">
        <v>345</v>
      </c>
      <c r="E34" s="291" t="n">
        <v>48</v>
      </c>
      <c r="F34" s="291" t="n">
        <v>23</v>
      </c>
      <c r="G34" s="291" t="n">
        <v>65</v>
      </c>
      <c r="H34" s="291" t="n">
        <v>37</v>
      </c>
      <c r="I34" s="291" t="n">
        <v>46</v>
      </c>
      <c r="J34" s="291" t="n">
        <v>10</v>
      </c>
      <c r="K34" s="291" t="n">
        <v>10</v>
      </c>
      <c r="L34" s="291" t="n">
        <v>64</v>
      </c>
      <c r="M34" s="291" t="n">
        <v>54</v>
      </c>
      <c r="N34" s="291" t="n">
        <v>359</v>
      </c>
      <c r="O34" s="291" t="n">
        <v>144</v>
      </c>
      <c r="P34" s="291" t="n">
        <v>103</v>
      </c>
      <c r="Q34" s="291" t="n">
        <v>31</v>
      </c>
      <c r="R34" s="291" t="n">
        <v>40</v>
      </c>
      <c r="S34" s="291" t="n">
        <v>73</v>
      </c>
      <c r="T34" s="297" t="s">
        <v>428</v>
      </c>
      <c r="U34" s="295" t="s">
        <v>432</v>
      </c>
    </row>
    <row r="35" customFormat="false" ht="12.75" hidden="false" customHeight="false" outlineLevel="0" collapsed="false">
      <c r="A35" s="295" t="s">
        <v>432</v>
      </c>
      <c r="B35" s="296" t="s">
        <v>14</v>
      </c>
      <c r="C35" s="291" t="n">
        <v>2407</v>
      </c>
      <c r="D35" s="291" t="n">
        <v>481</v>
      </c>
      <c r="E35" s="291" t="n">
        <v>88</v>
      </c>
      <c r="F35" s="291" t="n">
        <v>24</v>
      </c>
      <c r="G35" s="291" t="n">
        <v>217</v>
      </c>
      <c r="H35" s="291" t="n">
        <v>166</v>
      </c>
      <c r="I35" s="291" t="n">
        <v>92</v>
      </c>
      <c r="J35" s="291" t="n">
        <v>25</v>
      </c>
      <c r="K35" s="291" t="n">
        <v>15</v>
      </c>
      <c r="L35" s="291" t="n">
        <v>102</v>
      </c>
      <c r="M35" s="291" t="n">
        <v>92</v>
      </c>
      <c r="N35" s="291" t="n">
        <v>508</v>
      </c>
      <c r="O35" s="291" t="n">
        <v>214</v>
      </c>
      <c r="P35" s="291" t="n">
        <v>142</v>
      </c>
      <c r="Q35" s="291" t="n">
        <v>37</v>
      </c>
      <c r="R35" s="291" t="n">
        <v>63</v>
      </c>
      <c r="S35" s="291" t="n">
        <v>141</v>
      </c>
      <c r="T35" s="297" t="s">
        <v>14</v>
      </c>
      <c r="U35" s="295" t="s">
        <v>432</v>
      </c>
    </row>
    <row r="36" customFormat="false" ht="12.75" hidden="false" customHeight="false" outlineLevel="0" collapsed="false">
      <c r="A36" s="295" t="s">
        <v>432</v>
      </c>
      <c r="B36" s="296" t="s">
        <v>335</v>
      </c>
      <c r="C36" s="298" t="n">
        <v>3859</v>
      </c>
      <c r="D36" s="298" t="n">
        <v>826</v>
      </c>
      <c r="E36" s="298" t="n">
        <v>136</v>
      </c>
      <c r="F36" s="298" t="n">
        <v>47</v>
      </c>
      <c r="G36" s="298" t="n">
        <v>282</v>
      </c>
      <c r="H36" s="298" t="n">
        <v>203</v>
      </c>
      <c r="I36" s="298" t="n">
        <v>138</v>
      </c>
      <c r="J36" s="298" t="n">
        <v>35</v>
      </c>
      <c r="K36" s="298" t="n">
        <v>25</v>
      </c>
      <c r="L36" s="298" t="n">
        <v>166</v>
      </c>
      <c r="M36" s="298" t="n">
        <v>146</v>
      </c>
      <c r="N36" s="298" t="n">
        <v>867</v>
      </c>
      <c r="O36" s="298" t="n">
        <v>358</v>
      </c>
      <c r="P36" s="298" t="n">
        <v>245</v>
      </c>
      <c r="Q36" s="298" t="n">
        <v>68</v>
      </c>
      <c r="R36" s="298" t="n">
        <v>103</v>
      </c>
      <c r="S36" s="298" t="n">
        <v>214</v>
      </c>
      <c r="T36" s="297" t="s">
        <v>335</v>
      </c>
      <c r="U36" s="295" t="s">
        <v>432</v>
      </c>
    </row>
    <row r="37" customFormat="false" ht="35.1" hidden="false" customHeight="true" outlineLevel="0" collapsed="false">
      <c r="A37" s="299" t="s">
        <v>436</v>
      </c>
      <c r="B37" s="299"/>
      <c r="C37" s="299"/>
      <c r="D37" s="299"/>
      <c r="E37" s="299"/>
      <c r="F37" s="299"/>
      <c r="G37" s="299"/>
      <c r="H37" s="299"/>
      <c r="I37" s="299"/>
      <c r="J37" s="299"/>
      <c r="K37" s="299" t="s">
        <v>436</v>
      </c>
      <c r="L37" s="299"/>
      <c r="M37" s="299"/>
      <c r="N37" s="299"/>
      <c r="O37" s="299"/>
      <c r="P37" s="299"/>
      <c r="Q37" s="299"/>
      <c r="R37" s="299"/>
      <c r="S37" s="299"/>
      <c r="T37" s="299"/>
      <c r="U37" s="299"/>
    </row>
    <row r="38" customFormat="false" ht="12.75" hidden="false" customHeight="false" outlineLevel="0" collapsed="false">
      <c r="A38" s="289" t="s">
        <v>427</v>
      </c>
      <c r="B38" s="290" t="s">
        <v>428</v>
      </c>
      <c r="C38" s="291" t="n">
        <v>464</v>
      </c>
      <c r="D38" s="292" t="n">
        <v>4</v>
      </c>
      <c r="E38" s="292" t="n">
        <v>50</v>
      </c>
      <c r="F38" s="292" t="n">
        <v>83</v>
      </c>
      <c r="G38" s="292" t="n">
        <v>105</v>
      </c>
      <c r="H38" s="292" t="n">
        <v>141</v>
      </c>
      <c r="I38" s="292" t="n">
        <v>50</v>
      </c>
      <c r="J38" s="292" t="n">
        <v>22</v>
      </c>
      <c r="K38" s="292" t="n">
        <v>6</v>
      </c>
      <c r="L38" s="292" t="n">
        <v>0</v>
      </c>
      <c r="M38" s="292" t="n">
        <v>0</v>
      </c>
      <c r="N38" s="292" t="n">
        <v>0</v>
      </c>
      <c r="O38" s="292" t="n">
        <v>0</v>
      </c>
      <c r="P38" s="292" t="n">
        <v>2</v>
      </c>
      <c r="Q38" s="292" t="n">
        <v>0</v>
      </c>
      <c r="R38" s="292" t="n">
        <v>1</v>
      </c>
      <c r="S38" s="292" t="n">
        <v>0</v>
      </c>
      <c r="T38" s="293" t="s">
        <v>428</v>
      </c>
      <c r="U38" s="289" t="s">
        <v>427</v>
      </c>
    </row>
    <row r="39" customFormat="false" ht="12" hidden="false" customHeight="true" outlineLevel="0" collapsed="false">
      <c r="A39" s="289" t="s">
        <v>427</v>
      </c>
      <c r="B39" s="290" t="s">
        <v>14</v>
      </c>
      <c r="C39" s="291" t="n">
        <v>665</v>
      </c>
      <c r="D39" s="292" t="n">
        <v>6</v>
      </c>
      <c r="E39" s="292" t="n">
        <v>67</v>
      </c>
      <c r="F39" s="292" t="n">
        <v>127</v>
      </c>
      <c r="G39" s="292" t="n">
        <v>173</v>
      </c>
      <c r="H39" s="292" t="n">
        <v>186</v>
      </c>
      <c r="I39" s="292" t="n">
        <v>72</v>
      </c>
      <c r="J39" s="292" t="n">
        <v>21</v>
      </c>
      <c r="K39" s="292" t="n">
        <v>4</v>
      </c>
      <c r="L39" s="292" t="n">
        <v>0</v>
      </c>
      <c r="M39" s="292" t="n">
        <v>0</v>
      </c>
      <c r="N39" s="292" t="n">
        <v>2</v>
      </c>
      <c r="O39" s="292" t="n">
        <v>0</v>
      </c>
      <c r="P39" s="292" t="n">
        <v>0</v>
      </c>
      <c r="Q39" s="292" t="n">
        <v>2</v>
      </c>
      <c r="R39" s="292" t="n">
        <v>5</v>
      </c>
      <c r="S39" s="292" t="n">
        <v>0</v>
      </c>
      <c r="T39" s="293" t="s">
        <v>14</v>
      </c>
      <c r="U39" s="289" t="s">
        <v>427</v>
      </c>
    </row>
    <row r="40" customFormat="false" ht="12" hidden="false" customHeight="true" outlineLevel="0" collapsed="false">
      <c r="A40" s="289" t="s">
        <v>427</v>
      </c>
      <c r="B40" s="290" t="s">
        <v>335</v>
      </c>
      <c r="C40" s="291" t="n">
        <v>1129</v>
      </c>
      <c r="D40" s="291" t="n">
        <v>10</v>
      </c>
      <c r="E40" s="291" t="n">
        <v>117</v>
      </c>
      <c r="F40" s="291" t="n">
        <v>210</v>
      </c>
      <c r="G40" s="291" t="n">
        <v>278</v>
      </c>
      <c r="H40" s="291" t="n">
        <v>327</v>
      </c>
      <c r="I40" s="291" t="n">
        <v>122</v>
      </c>
      <c r="J40" s="291" t="n">
        <v>43</v>
      </c>
      <c r="K40" s="291" t="n">
        <v>10</v>
      </c>
      <c r="L40" s="291" t="n">
        <v>0</v>
      </c>
      <c r="M40" s="291" t="n">
        <v>0</v>
      </c>
      <c r="N40" s="291" t="n">
        <v>2</v>
      </c>
      <c r="O40" s="291" t="n">
        <v>0</v>
      </c>
      <c r="P40" s="291" t="n">
        <v>2</v>
      </c>
      <c r="Q40" s="291" t="n">
        <v>2</v>
      </c>
      <c r="R40" s="291" t="n">
        <v>6</v>
      </c>
      <c r="S40" s="291" t="n">
        <v>0</v>
      </c>
      <c r="T40" s="293" t="s">
        <v>335</v>
      </c>
      <c r="U40" s="289" t="s">
        <v>427</v>
      </c>
    </row>
    <row r="41" customFormat="false" ht="12" hidden="false" customHeight="true" outlineLevel="0" collapsed="false">
      <c r="A41" s="289" t="s">
        <v>429</v>
      </c>
      <c r="B41" s="290" t="s">
        <v>428</v>
      </c>
      <c r="C41" s="291" t="n">
        <v>58</v>
      </c>
      <c r="D41" s="292" t="n">
        <v>14</v>
      </c>
      <c r="E41" s="292" t="n">
        <v>3</v>
      </c>
      <c r="F41" s="292" t="n">
        <v>3</v>
      </c>
      <c r="G41" s="292" t="n">
        <v>7</v>
      </c>
      <c r="H41" s="292" t="n">
        <v>9</v>
      </c>
      <c r="I41" s="292" t="n">
        <v>4</v>
      </c>
      <c r="J41" s="292" t="n">
        <v>6</v>
      </c>
      <c r="K41" s="292" t="n">
        <v>5</v>
      </c>
      <c r="L41" s="292" t="n">
        <v>2</v>
      </c>
      <c r="M41" s="292" t="n">
        <v>2</v>
      </c>
      <c r="N41" s="292" t="n">
        <v>0</v>
      </c>
      <c r="O41" s="292" t="n">
        <v>1</v>
      </c>
      <c r="P41" s="292" t="n">
        <v>0</v>
      </c>
      <c r="Q41" s="292" t="n">
        <v>0</v>
      </c>
      <c r="R41" s="292" t="n">
        <v>1</v>
      </c>
      <c r="S41" s="292" t="n">
        <v>1</v>
      </c>
      <c r="T41" s="293" t="s">
        <v>428</v>
      </c>
      <c r="U41" s="289" t="s">
        <v>429</v>
      </c>
    </row>
    <row r="42" customFormat="false" ht="12" hidden="false" customHeight="true" outlineLevel="0" collapsed="false">
      <c r="A42" s="289" t="s">
        <v>429</v>
      </c>
      <c r="B42" s="290" t="s">
        <v>14</v>
      </c>
      <c r="C42" s="291" t="n">
        <v>44</v>
      </c>
      <c r="D42" s="292" t="n">
        <v>8</v>
      </c>
      <c r="E42" s="292" t="n">
        <v>4</v>
      </c>
      <c r="F42" s="292" t="n">
        <v>3</v>
      </c>
      <c r="G42" s="292" t="n">
        <v>5</v>
      </c>
      <c r="H42" s="292" t="n">
        <v>2</v>
      </c>
      <c r="I42" s="292" t="n">
        <v>3</v>
      </c>
      <c r="J42" s="292" t="n">
        <v>2</v>
      </c>
      <c r="K42" s="292" t="n">
        <v>4</v>
      </c>
      <c r="L42" s="292" t="n">
        <v>1</v>
      </c>
      <c r="M42" s="292" t="n">
        <v>2</v>
      </c>
      <c r="N42" s="292" t="n">
        <v>0</v>
      </c>
      <c r="O42" s="292" t="n">
        <v>2</v>
      </c>
      <c r="P42" s="292" t="n">
        <v>0</v>
      </c>
      <c r="Q42" s="292" t="n">
        <v>1</v>
      </c>
      <c r="R42" s="292" t="n">
        <v>1</v>
      </c>
      <c r="S42" s="292" t="n">
        <v>6</v>
      </c>
      <c r="T42" s="293" t="s">
        <v>14</v>
      </c>
      <c r="U42" s="289" t="s">
        <v>429</v>
      </c>
    </row>
    <row r="43" customFormat="false" ht="12" hidden="false" customHeight="true" outlineLevel="0" collapsed="false">
      <c r="A43" s="289" t="s">
        <v>429</v>
      </c>
      <c r="B43" s="290" t="s">
        <v>335</v>
      </c>
      <c r="C43" s="291" t="n">
        <v>102</v>
      </c>
      <c r="D43" s="291" t="n">
        <v>22</v>
      </c>
      <c r="E43" s="291" t="n">
        <v>7</v>
      </c>
      <c r="F43" s="291" t="n">
        <v>6</v>
      </c>
      <c r="G43" s="291" t="n">
        <v>12</v>
      </c>
      <c r="H43" s="291" t="n">
        <v>11</v>
      </c>
      <c r="I43" s="291" t="n">
        <v>7</v>
      </c>
      <c r="J43" s="291" t="n">
        <v>8</v>
      </c>
      <c r="K43" s="291" t="n">
        <v>9</v>
      </c>
      <c r="L43" s="291" t="n">
        <v>3</v>
      </c>
      <c r="M43" s="291" t="n">
        <v>4</v>
      </c>
      <c r="N43" s="291" t="n">
        <v>0</v>
      </c>
      <c r="O43" s="291" t="n">
        <v>3</v>
      </c>
      <c r="P43" s="291" t="n">
        <v>0</v>
      </c>
      <c r="Q43" s="291" t="n">
        <v>1</v>
      </c>
      <c r="R43" s="291" t="n">
        <v>2</v>
      </c>
      <c r="S43" s="291" t="n">
        <v>7</v>
      </c>
      <c r="T43" s="293" t="s">
        <v>335</v>
      </c>
      <c r="U43" s="289" t="s">
        <v>429</v>
      </c>
    </row>
    <row r="44" customFormat="false" ht="12" hidden="false" customHeight="true" outlineLevel="0" collapsed="false">
      <c r="A44" s="289" t="s">
        <v>431</v>
      </c>
      <c r="B44" s="290" t="s">
        <v>428</v>
      </c>
      <c r="C44" s="291" t="n">
        <v>123</v>
      </c>
      <c r="D44" s="292" t="n">
        <v>0</v>
      </c>
      <c r="E44" s="292" t="n">
        <v>0</v>
      </c>
      <c r="F44" s="292" t="n">
        <v>0</v>
      </c>
      <c r="G44" s="292" t="n">
        <v>1</v>
      </c>
      <c r="H44" s="292" t="n">
        <v>13</v>
      </c>
      <c r="I44" s="292" t="n">
        <v>49</v>
      </c>
      <c r="J44" s="292" t="n">
        <v>31</v>
      </c>
      <c r="K44" s="292" t="n">
        <v>12</v>
      </c>
      <c r="L44" s="292" t="n">
        <v>10</v>
      </c>
      <c r="M44" s="292" t="n">
        <v>4</v>
      </c>
      <c r="N44" s="292" t="n">
        <v>1</v>
      </c>
      <c r="O44" s="292" t="n">
        <v>1</v>
      </c>
      <c r="P44" s="292" t="n">
        <v>1</v>
      </c>
      <c r="Q44" s="292" t="n">
        <v>0</v>
      </c>
      <c r="R44" s="292" t="n">
        <v>0</v>
      </c>
      <c r="S44" s="292" t="n">
        <v>0</v>
      </c>
      <c r="T44" s="293" t="s">
        <v>428</v>
      </c>
      <c r="U44" s="289" t="s">
        <v>431</v>
      </c>
    </row>
    <row r="45" customFormat="false" ht="12" hidden="false" customHeight="true" outlineLevel="0" collapsed="false">
      <c r="A45" s="289" t="s">
        <v>431</v>
      </c>
      <c r="B45" s="290" t="s">
        <v>14</v>
      </c>
      <c r="C45" s="291" t="n">
        <v>116</v>
      </c>
      <c r="D45" s="292" t="n">
        <v>0</v>
      </c>
      <c r="E45" s="292" t="n">
        <v>0</v>
      </c>
      <c r="F45" s="292" t="n">
        <v>0</v>
      </c>
      <c r="G45" s="292" t="n">
        <v>0</v>
      </c>
      <c r="H45" s="292" t="n">
        <v>14</v>
      </c>
      <c r="I45" s="292" t="n">
        <v>65</v>
      </c>
      <c r="J45" s="292" t="n">
        <v>26</v>
      </c>
      <c r="K45" s="292" t="n">
        <v>7</v>
      </c>
      <c r="L45" s="292" t="n">
        <v>2</v>
      </c>
      <c r="M45" s="292" t="n">
        <v>1</v>
      </c>
      <c r="N45" s="292" t="n">
        <v>0</v>
      </c>
      <c r="O45" s="292" t="n">
        <v>1</v>
      </c>
      <c r="P45" s="292" t="n">
        <v>0</v>
      </c>
      <c r="Q45" s="292" t="n">
        <v>0</v>
      </c>
      <c r="R45" s="292" t="n">
        <v>0</v>
      </c>
      <c r="S45" s="292" t="n">
        <v>0</v>
      </c>
      <c r="T45" s="293" t="s">
        <v>14</v>
      </c>
      <c r="U45" s="289" t="s">
        <v>431</v>
      </c>
    </row>
    <row r="46" customFormat="false" ht="12" hidden="false" customHeight="true" outlineLevel="0" collapsed="false">
      <c r="A46" s="289" t="s">
        <v>431</v>
      </c>
      <c r="B46" s="290" t="s">
        <v>335</v>
      </c>
      <c r="C46" s="291" t="n">
        <v>239</v>
      </c>
      <c r="D46" s="291" t="n">
        <v>0</v>
      </c>
      <c r="E46" s="291" t="n">
        <v>0</v>
      </c>
      <c r="F46" s="291" t="n">
        <v>0</v>
      </c>
      <c r="G46" s="291" t="n">
        <v>1</v>
      </c>
      <c r="H46" s="291" t="n">
        <v>27</v>
      </c>
      <c r="I46" s="291" t="n">
        <v>114</v>
      </c>
      <c r="J46" s="291" t="n">
        <v>57</v>
      </c>
      <c r="K46" s="291" t="n">
        <v>19</v>
      </c>
      <c r="L46" s="291" t="n">
        <v>12</v>
      </c>
      <c r="M46" s="291" t="n">
        <v>5</v>
      </c>
      <c r="N46" s="291" t="n">
        <v>1</v>
      </c>
      <c r="O46" s="291" t="n">
        <v>2</v>
      </c>
      <c r="P46" s="291" t="n">
        <v>1</v>
      </c>
      <c r="Q46" s="291" t="n">
        <v>0</v>
      </c>
      <c r="R46" s="291" t="n">
        <v>0</v>
      </c>
      <c r="S46" s="291" t="n">
        <v>0</v>
      </c>
      <c r="T46" s="293" t="s">
        <v>335</v>
      </c>
      <c r="U46" s="289" t="s">
        <v>431</v>
      </c>
    </row>
    <row r="47" customFormat="false" ht="12.75" hidden="false" customHeight="false" outlineLevel="0" collapsed="false">
      <c r="A47" s="295" t="s">
        <v>432</v>
      </c>
      <c r="B47" s="296" t="s">
        <v>428</v>
      </c>
      <c r="C47" s="291" t="n">
        <v>645</v>
      </c>
      <c r="D47" s="291" t="n">
        <v>18</v>
      </c>
      <c r="E47" s="291" t="n">
        <v>53</v>
      </c>
      <c r="F47" s="291" t="n">
        <v>86</v>
      </c>
      <c r="G47" s="291" t="n">
        <v>113</v>
      </c>
      <c r="H47" s="291" t="n">
        <v>163</v>
      </c>
      <c r="I47" s="291" t="n">
        <v>103</v>
      </c>
      <c r="J47" s="291" t="n">
        <v>59</v>
      </c>
      <c r="K47" s="291" t="n">
        <v>23</v>
      </c>
      <c r="L47" s="291" t="n">
        <v>12</v>
      </c>
      <c r="M47" s="291" t="n">
        <v>6</v>
      </c>
      <c r="N47" s="291" t="n">
        <v>1</v>
      </c>
      <c r="O47" s="291" t="n">
        <v>2</v>
      </c>
      <c r="P47" s="291" t="n">
        <v>3</v>
      </c>
      <c r="Q47" s="291" t="n">
        <v>0</v>
      </c>
      <c r="R47" s="291" t="n">
        <v>2</v>
      </c>
      <c r="S47" s="291" t="n">
        <v>1</v>
      </c>
      <c r="T47" s="297" t="s">
        <v>428</v>
      </c>
      <c r="U47" s="295" t="s">
        <v>432</v>
      </c>
    </row>
    <row r="48" customFormat="false" ht="12.75" hidden="false" customHeight="false" outlineLevel="0" collapsed="false">
      <c r="A48" s="295" t="s">
        <v>432</v>
      </c>
      <c r="B48" s="296" t="s">
        <v>14</v>
      </c>
      <c r="C48" s="291" t="n">
        <v>825</v>
      </c>
      <c r="D48" s="291" t="n">
        <v>14</v>
      </c>
      <c r="E48" s="291" t="n">
        <v>71</v>
      </c>
      <c r="F48" s="291" t="n">
        <v>130</v>
      </c>
      <c r="G48" s="291" t="n">
        <v>178</v>
      </c>
      <c r="H48" s="291" t="n">
        <v>202</v>
      </c>
      <c r="I48" s="291" t="n">
        <v>140</v>
      </c>
      <c r="J48" s="291" t="n">
        <v>49</v>
      </c>
      <c r="K48" s="291" t="n">
        <v>15</v>
      </c>
      <c r="L48" s="291" t="n">
        <v>3</v>
      </c>
      <c r="M48" s="291" t="n">
        <v>3</v>
      </c>
      <c r="N48" s="291" t="n">
        <v>2</v>
      </c>
      <c r="O48" s="291" t="n">
        <v>3</v>
      </c>
      <c r="P48" s="291" t="n">
        <v>0</v>
      </c>
      <c r="Q48" s="291" t="n">
        <v>3</v>
      </c>
      <c r="R48" s="291" t="n">
        <v>6</v>
      </c>
      <c r="S48" s="291" t="n">
        <v>6</v>
      </c>
      <c r="T48" s="297" t="s">
        <v>14</v>
      </c>
      <c r="U48" s="295" t="s">
        <v>432</v>
      </c>
    </row>
    <row r="49" customFormat="false" ht="12.75" hidden="false" customHeight="false" outlineLevel="0" collapsed="false">
      <c r="A49" s="295" t="s">
        <v>432</v>
      </c>
      <c r="B49" s="296" t="s">
        <v>335</v>
      </c>
      <c r="C49" s="298" t="n">
        <v>1470</v>
      </c>
      <c r="D49" s="298" t="n">
        <v>32</v>
      </c>
      <c r="E49" s="298" t="n">
        <v>124</v>
      </c>
      <c r="F49" s="298" t="n">
        <v>216</v>
      </c>
      <c r="G49" s="298" t="n">
        <v>291</v>
      </c>
      <c r="H49" s="298" t="n">
        <v>365</v>
      </c>
      <c r="I49" s="298" t="n">
        <v>243</v>
      </c>
      <c r="J49" s="298" t="n">
        <v>108</v>
      </c>
      <c r="K49" s="298" t="n">
        <v>38</v>
      </c>
      <c r="L49" s="298" t="n">
        <v>15</v>
      </c>
      <c r="M49" s="298" t="n">
        <v>9</v>
      </c>
      <c r="N49" s="298" t="n">
        <v>3</v>
      </c>
      <c r="O49" s="298" t="n">
        <v>5</v>
      </c>
      <c r="P49" s="298" t="n">
        <v>3</v>
      </c>
      <c r="Q49" s="298" t="n">
        <v>3</v>
      </c>
      <c r="R49" s="298" t="n">
        <v>8</v>
      </c>
      <c r="S49" s="298" t="n">
        <v>7</v>
      </c>
      <c r="T49" s="297" t="s">
        <v>335</v>
      </c>
      <c r="U49" s="295" t="s">
        <v>432</v>
      </c>
    </row>
  </sheetData>
  <mergeCells count="13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1:J21"/>
    <mergeCell ref="K21:U21"/>
    <mergeCell ref="A37:J37"/>
    <mergeCell ref="K37:U37"/>
  </mergeCells>
  <conditionalFormatting sqref="C38:S49 C6:S20 C22:S3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7.13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8" min="8" style="0" width="5.7"/>
    <col collapsed="false" customWidth="true" hidden="false" outlineLevel="0" max="19" min="19" style="0" width="7.28"/>
    <col collapsed="false" customWidth="true" hidden="false" outlineLevel="0" max="20" min="20" style="0" width="9.99"/>
    <col collapsed="false" customWidth="true" hidden="false" outlineLevel="0" max="21" min="21" style="0" width="29.13"/>
  </cols>
  <sheetData>
    <row r="1" customFormat="false" ht="16.5" hidden="false" customHeight="true" outlineLevel="0" collapsed="false">
      <c r="A1" s="300"/>
    </row>
    <row r="2" customFormat="false" ht="14.85" hidden="false" customHeight="true" outlineLevel="0" collapsed="false">
      <c r="A2" s="301" t="s">
        <v>434</v>
      </c>
      <c r="B2" s="272"/>
      <c r="C2" s="272"/>
      <c r="D2" s="272"/>
      <c r="E2" s="272"/>
      <c r="F2" s="272"/>
      <c r="G2" s="272"/>
      <c r="H2" s="272"/>
      <c r="I2" s="272"/>
      <c r="J2" s="273"/>
      <c r="K2" s="271" t="s">
        <v>405</v>
      </c>
      <c r="L2" s="272"/>
      <c r="M2" s="272"/>
      <c r="N2" s="272"/>
      <c r="O2" s="272"/>
      <c r="P2" s="272"/>
      <c r="Q2" s="272"/>
      <c r="R2" s="272"/>
      <c r="S2" s="272"/>
      <c r="T2" s="272"/>
      <c r="U2" s="272"/>
    </row>
    <row r="3" customFormat="false" ht="11.1" hidden="false" customHeight="true" outlineLevel="0" collapsed="false">
      <c r="A3" s="275" t="s">
        <v>406</v>
      </c>
      <c r="B3" s="276" t="s">
        <v>407</v>
      </c>
      <c r="C3" s="277" t="s">
        <v>408</v>
      </c>
      <c r="D3" s="278" t="s">
        <v>409</v>
      </c>
      <c r="E3" s="278"/>
      <c r="F3" s="278"/>
      <c r="G3" s="278"/>
      <c r="H3" s="278"/>
      <c r="I3" s="278"/>
      <c r="J3" s="278"/>
      <c r="K3" s="279" t="s">
        <v>409</v>
      </c>
      <c r="L3" s="279"/>
      <c r="M3" s="279"/>
      <c r="N3" s="279"/>
      <c r="O3" s="279"/>
      <c r="P3" s="279"/>
      <c r="Q3" s="279"/>
      <c r="R3" s="279"/>
      <c r="S3" s="279"/>
      <c r="T3" s="280" t="s">
        <v>407</v>
      </c>
      <c r="U3" s="275" t="s">
        <v>406</v>
      </c>
    </row>
    <row r="4" customFormat="false" ht="21.95" hidden="false" customHeight="true" outlineLevel="0" collapsed="false">
      <c r="A4" s="275"/>
      <c r="B4" s="276"/>
      <c r="C4" s="277"/>
      <c r="D4" s="282" t="s">
        <v>410</v>
      </c>
      <c r="E4" s="283" t="s">
        <v>411</v>
      </c>
      <c r="F4" s="283" t="s">
        <v>412</v>
      </c>
      <c r="G4" s="283" t="s">
        <v>413</v>
      </c>
      <c r="H4" s="283" t="s">
        <v>414</v>
      </c>
      <c r="I4" s="283" t="s">
        <v>415</v>
      </c>
      <c r="J4" s="284" t="s">
        <v>416</v>
      </c>
      <c r="K4" s="285" t="s">
        <v>417</v>
      </c>
      <c r="L4" s="283" t="s">
        <v>418</v>
      </c>
      <c r="M4" s="283" t="s">
        <v>419</v>
      </c>
      <c r="N4" s="283" t="s">
        <v>420</v>
      </c>
      <c r="O4" s="283" t="s">
        <v>421</v>
      </c>
      <c r="P4" s="283" t="s">
        <v>422</v>
      </c>
      <c r="Q4" s="283" t="s">
        <v>423</v>
      </c>
      <c r="R4" s="282" t="s">
        <v>424</v>
      </c>
      <c r="S4" s="286" t="s">
        <v>425</v>
      </c>
      <c r="T4" s="280"/>
      <c r="U4" s="275"/>
    </row>
    <row r="5" customFormat="false" ht="15" hidden="false" customHeight="true" outlineLevel="0" collapsed="false">
      <c r="A5" s="299" t="s">
        <v>215</v>
      </c>
      <c r="B5" s="299"/>
      <c r="C5" s="299"/>
      <c r="D5" s="299"/>
      <c r="E5" s="299"/>
      <c r="F5" s="299"/>
      <c r="G5" s="299"/>
      <c r="H5" s="299"/>
      <c r="I5" s="299"/>
      <c r="J5" s="299"/>
      <c r="K5" s="299" t="s">
        <v>215</v>
      </c>
      <c r="L5" s="299"/>
      <c r="M5" s="299"/>
      <c r="N5" s="299"/>
      <c r="O5" s="299"/>
      <c r="P5" s="299"/>
      <c r="Q5" s="299"/>
      <c r="R5" s="299"/>
      <c r="S5" s="299"/>
      <c r="T5" s="299"/>
      <c r="U5" s="299"/>
    </row>
    <row r="6" customFormat="false" ht="10.5" hidden="false" customHeight="true" outlineLevel="0" collapsed="false">
      <c r="A6" s="289" t="s">
        <v>427</v>
      </c>
      <c r="B6" s="290" t="s">
        <v>428</v>
      </c>
      <c r="C6" s="291" t="n">
        <v>3769</v>
      </c>
      <c r="D6" s="292" t="n">
        <v>44</v>
      </c>
      <c r="E6" s="292" t="n">
        <v>191</v>
      </c>
      <c r="F6" s="292" t="n">
        <v>353</v>
      </c>
      <c r="G6" s="292" t="n">
        <v>712</v>
      </c>
      <c r="H6" s="292" t="n">
        <v>615</v>
      </c>
      <c r="I6" s="292" t="n">
        <v>522</v>
      </c>
      <c r="J6" s="292" t="n">
        <v>230</v>
      </c>
      <c r="K6" s="292" t="n">
        <v>174</v>
      </c>
      <c r="L6" s="292" t="n">
        <v>153</v>
      </c>
      <c r="M6" s="292" t="n">
        <v>170</v>
      </c>
      <c r="N6" s="292" t="n">
        <v>227</v>
      </c>
      <c r="O6" s="292" t="n">
        <v>118</v>
      </c>
      <c r="P6" s="292" t="n">
        <v>89</v>
      </c>
      <c r="Q6" s="292" t="n">
        <v>43</v>
      </c>
      <c r="R6" s="292" t="n">
        <v>128</v>
      </c>
      <c r="S6" s="292" t="n">
        <v>0</v>
      </c>
      <c r="T6" s="293" t="s">
        <v>428</v>
      </c>
      <c r="U6" s="289" t="s">
        <v>427</v>
      </c>
    </row>
    <row r="7" customFormat="false" ht="10.5" hidden="false" customHeight="true" outlineLevel="0" collapsed="false">
      <c r="A7" s="289" t="s">
        <v>427</v>
      </c>
      <c r="B7" s="290" t="s">
        <v>14</v>
      </c>
      <c r="C7" s="291" t="n">
        <v>1050</v>
      </c>
      <c r="D7" s="292" t="n">
        <v>7</v>
      </c>
      <c r="E7" s="292" t="n">
        <v>40</v>
      </c>
      <c r="F7" s="292" t="n">
        <v>74</v>
      </c>
      <c r="G7" s="292" t="n">
        <v>228</v>
      </c>
      <c r="H7" s="292" t="n">
        <v>174</v>
      </c>
      <c r="I7" s="292" t="n">
        <v>136</v>
      </c>
      <c r="J7" s="292" t="n">
        <v>64</v>
      </c>
      <c r="K7" s="292" t="n">
        <v>67</v>
      </c>
      <c r="L7" s="292" t="n">
        <v>104</v>
      </c>
      <c r="M7" s="292" t="n">
        <v>56</v>
      </c>
      <c r="N7" s="292" t="n">
        <v>50</v>
      </c>
      <c r="O7" s="292" t="n">
        <v>15</v>
      </c>
      <c r="P7" s="292" t="n">
        <v>12</v>
      </c>
      <c r="Q7" s="292" t="n">
        <v>5</v>
      </c>
      <c r="R7" s="292" t="n">
        <v>18</v>
      </c>
      <c r="S7" s="292" t="n">
        <v>0</v>
      </c>
      <c r="T7" s="293" t="s">
        <v>14</v>
      </c>
      <c r="U7" s="289" t="s">
        <v>427</v>
      </c>
    </row>
    <row r="8" customFormat="false" ht="10.5" hidden="false" customHeight="true" outlineLevel="0" collapsed="false">
      <c r="A8" s="289" t="s">
        <v>427</v>
      </c>
      <c r="B8" s="290" t="s">
        <v>335</v>
      </c>
      <c r="C8" s="291" t="n">
        <v>4819</v>
      </c>
      <c r="D8" s="291" t="n">
        <v>51</v>
      </c>
      <c r="E8" s="291" t="n">
        <v>231</v>
      </c>
      <c r="F8" s="291" t="n">
        <v>427</v>
      </c>
      <c r="G8" s="291" t="n">
        <v>940</v>
      </c>
      <c r="H8" s="291" t="n">
        <v>789</v>
      </c>
      <c r="I8" s="291" t="n">
        <v>658</v>
      </c>
      <c r="J8" s="291" t="n">
        <v>294</v>
      </c>
      <c r="K8" s="291" t="n">
        <v>241</v>
      </c>
      <c r="L8" s="291" t="n">
        <v>257</v>
      </c>
      <c r="M8" s="291" t="n">
        <v>226</v>
      </c>
      <c r="N8" s="291" t="n">
        <v>277</v>
      </c>
      <c r="O8" s="291" t="n">
        <v>133</v>
      </c>
      <c r="P8" s="291" t="n">
        <v>101</v>
      </c>
      <c r="Q8" s="291" t="n">
        <v>48</v>
      </c>
      <c r="R8" s="291" t="n">
        <v>146</v>
      </c>
      <c r="S8" s="291" t="n">
        <v>0</v>
      </c>
      <c r="T8" s="293" t="s">
        <v>335</v>
      </c>
      <c r="U8" s="289" t="s">
        <v>427</v>
      </c>
    </row>
    <row r="9" customFormat="false" ht="10.5" hidden="false" customHeight="true" outlineLevel="0" collapsed="false">
      <c r="A9" s="289" t="s">
        <v>429</v>
      </c>
      <c r="B9" s="290" t="s">
        <v>428</v>
      </c>
      <c r="C9" s="291" t="n">
        <v>351</v>
      </c>
      <c r="D9" s="292" t="n">
        <v>114</v>
      </c>
      <c r="E9" s="292" t="n">
        <v>2</v>
      </c>
      <c r="F9" s="292" t="n">
        <v>1</v>
      </c>
      <c r="G9" s="292" t="n">
        <v>4</v>
      </c>
      <c r="H9" s="292" t="n">
        <v>22</v>
      </c>
      <c r="I9" s="292" t="n">
        <v>73</v>
      </c>
      <c r="J9" s="292" t="n">
        <v>25</v>
      </c>
      <c r="K9" s="292" t="n">
        <v>27</v>
      </c>
      <c r="L9" s="292" t="n">
        <v>34</v>
      </c>
      <c r="M9" s="292" t="n">
        <v>10</v>
      </c>
      <c r="N9" s="292" t="n">
        <v>6</v>
      </c>
      <c r="O9" s="292" t="n">
        <v>5</v>
      </c>
      <c r="P9" s="292" t="n">
        <v>0</v>
      </c>
      <c r="Q9" s="292" t="n">
        <v>0</v>
      </c>
      <c r="R9" s="292" t="n">
        <v>0</v>
      </c>
      <c r="S9" s="292" t="n">
        <v>28</v>
      </c>
      <c r="T9" s="293" t="s">
        <v>428</v>
      </c>
      <c r="U9" s="289" t="s">
        <v>429</v>
      </c>
    </row>
    <row r="10" customFormat="false" ht="10.5" hidden="false" customHeight="true" outlineLevel="0" collapsed="false">
      <c r="A10" s="289" t="s">
        <v>429</v>
      </c>
      <c r="B10" s="290" t="s">
        <v>14</v>
      </c>
      <c r="C10" s="291" t="n">
        <v>69</v>
      </c>
      <c r="D10" s="292" t="n">
        <v>28</v>
      </c>
      <c r="E10" s="292" t="n">
        <v>0</v>
      </c>
      <c r="F10" s="292" t="n">
        <v>0</v>
      </c>
      <c r="G10" s="292" t="n">
        <v>2</v>
      </c>
      <c r="H10" s="292" t="n">
        <v>4</v>
      </c>
      <c r="I10" s="292" t="n">
        <v>8</v>
      </c>
      <c r="J10" s="292" t="n">
        <v>9</v>
      </c>
      <c r="K10" s="292" t="n">
        <v>4</v>
      </c>
      <c r="L10" s="292" t="n">
        <v>3</v>
      </c>
      <c r="M10" s="292" t="n">
        <v>2</v>
      </c>
      <c r="N10" s="292" t="n">
        <v>1</v>
      </c>
      <c r="O10" s="292" t="n">
        <v>1</v>
      </c>
      <c r="P10" s="292" t="n">
        <v>0</v>
      </c>
      <c r="Q10" s="292" t="n">
        <v>0</v>
      </c>
      <c r="R10" s="292" t="n">
        <v>0</v>
      </c>
      <c r="S10" s="292" t="n">
        <v>7</v>
      </c>
      <c r="T10" s="293" t="s">
        <v>14</v>
      </c>
      <c r="U10" s="289" t="s">
        <v>429</v>
      </c>
    </row>
    <row r="11" customFormat="false" ht="10.5" hidden="false" customHeight="true" outlineLevel="0" collapsed="false">
      <c r="A11" s="289" t="s">
        <v>429</v>
      </c>
      <c r="B11" s="290" t="s">
        <v>335</v>
      </c>
      <c r="C11" s="291" t="n">
        <v>420</v>
      </c>
      <c r="D11" s="291" t="n">
        <v>142</v>
      </c>
      <c r="E11" s="291" t="n">
        <v>2</v>
      </c>
      <c r="F11" s="291" t="n">
        <v>1</v>
      </c>
      <c r="G11" s="291" t="n">
        <v>6</v>
      </c>
      <c r="H11" s="291" t="n">
        <v>26</v>
      </c>
      <c r="I11" s="291" t="n">
        <v>81</v>
      </c>
      <c r="J11" s="291" t="n">
        <v>34</v>
      </c>
      <c r="K11" s="291" t="n">
        <v>31</v>
      </c>
      <c r="L11" s="291" t="n">
        <v>37</v>
      </c>
      <c r="M11" s="291" t="n">
        <v>12</v>
      </c>
      <c r="N11" s="291" t="n">
        <v>7</v>
      </c>
      <c r="O11" s="291" t="n">
        <v>6</v>
      </c>
      <c r="P11" s="291" t="n">
        <v>0</v>
      </c>
      <c r="Q11" s="291" t="n">
        <v>0</v>
      </c>
      <c r="R11" s="291" t="n">
        <v>0</v>
      </c>
      <c r="S11" s="291" t="n">
        <v>35</v>
      </c>
      <c r="T11" s="293" t="s">
        <v>335</v>
      </c>
      <c r="U11" s="289" t="s">
        <v>429</v>
      </c>
    </row>
    <row r="12" customFormat="false" ht="10.5" hidden="false" customHeight="true" outlineLevel="0" collapsed="false">
      <c r="A12" s="289" t="s">
        <v>430</v>
      </c>
      <c r="B12" s="290" t="s">
        <v>428</v>
      </c>
      <c r="C12" s="291" t="n">
        <v>26</v>
      </c>
      <c r="D12" s="292" t="n">
        <v>1</v>
      </c>
      <c r="E12" s="292" t="n">
        <v>0</v>
      </c>
      <c r="F12" s="292" t="n">
        <v>0</v>
      </c>
      <c r="G12" s="292" t="n">
        <v>2</v>
      </c>
      <c r="H12" s="292" t="n">
        <v>4</v>
      </c>
      <c r="I12" s="292" t="n">
        <v>11</v>
      </c>
      <c r="J12" s="292" t="n">
        <v>4</v>
      </c>
      <c r="K12" s="292" t="n">
        <v>3</v>
      </c>
      <c r="L12" s="292" t="n">
        <v>0</v>
      </c>
      <c r="M12" s="292" t="n">
        <v>0</v>
      </c>
      <c r="N12" s="292" t="n">
        <v>1</v>
      </c>
      <c r="O12" s="292" t="n">
        <v>0</v>
      </c>
      <c r="P12" s="292" t="n">
        <v>0</v>
      </c>
      <c r="Q12" s="292" t="n">
        <v>0</v>
      </c>
      <c r="R12" s="292" t="n">
        <v>0</v>
      </c>
      <c r="S12" s="292" t="n">
        <v>0</v>
      </c>
      <c r="T12" s="293" t="s">
        <v>428</v>
      </c>
      <c r="U12" s="289" t="s">
        <v>430</v>
      </c>
    </row>
    <row r="13" customFormat="false" ht="10.5" hidden="false" customHeight="true" outlineLevel="0" collapsed="false">
      <c r="A13" s="289" t="s">
        <v>430</v>
      </c>
      <c r="B13" s="290" t="s">
        <v>14</v>
      </c>
      <c r="C13" s="291" t="n">
        <v>8</v>
      </c>
      <c r="D13" s="292" t="n">
        <v>1</v>
      </c>
      <c r="E13" s="292" t="n">
        <v>0</v>
      </c>
      <c r="F13" s="292" t="n">
        <v>1</v>
      </c>
      <c r="G13" s="292" t="n">
        <v>1</v>
      </c>
      <c r="H13" s="292" t="n">
        <v>1</v>
      </c>
      <c r="I13" s="292" t="n">
        <v>1</v>
      </c>
      <c r="J13" s="292" t="n">
        <v>0</v>
      </c>
      <c r="K13" s="292" t="n">
        <v>0</v>
      </c>
      <c r="L13" s="292" t="n">
        <v>2</v>
      </c>
      <c r="M13" s="292" t="n">
        <v>0</v>
      </c>
      <c r="N13" s="292" t="n">
        <v>1</v>
      </c>
      <c r="O13" s="292" t="n">
        <v>0</v>
      </c>
      <c r="P13" s="292" t="n">
        <v>0</v>
      </c>
      <c r="Q13" s="292" t="n">
        <v>0</v>
      </c>
      <c r="R13" s="292" t="n">
        <v>0</v>
      </c>
      <c r="S13" s="292" t="n">
        <v>0</v>
      </c>
      <c r="T13" s="293" t="s">
        <v>14</v>
      </c>
      <c r="U13" s="289" t="s">
        <v>430</v>
      </c>
    </row>
    <row r="14" customFormat="false" ht="10.5" hidden="false" customHeight="true" outlineLevel="0" collapsed="false">
      <c r="A14" s="289" t="s">
        <v>430</v>
      </c>
      <c r="B14" s="290" t="s">
        <v>335</v>
      </c>
      <c r="C14" s="291" t="n">
        <v>34</v>
      </c>
      <c r="D14" s="291" t="n">
        <v>2</v>
      </c>
      <c r="E14" s="291" t="n">
        <v>0</v>
      </c>
      <c r="F14" s="291" t="n">
        <v>1</v>
      </c>
      <c r="G14" s="291" t="n">
        <v>3</v>
      </c>
      <c r="H14" s="291" t="n">
        <v>5</v>
      </c>
      <c r="I14" s="291" t="n">
        <v>12</v>
      </c>
      <c r="J14" s="291" t="n">
        <v>4</v>
      </c>
      <c r="K14" s="291" t="n">
        <v>3</v>
      </c>
      <c r="L14" s="291" t="n">
        <v>2</v>
      </c>
      <c r="M14" s="291" t="n">
        <v>0</v>
      </c>
      <c r="N14" s="291" t="n">
        <v>2</v>
      </c>
      <c r="O14" s="291" t="n">
        <v>0</v>
      </c>
      <c r="P14" s="291" t="n">
        <v>0</v>
      </c>
      <c r="Q14" s="291" t="n">
        <v>0</v>
      </c>
      <c r="R14" s="291" t="n">
        <v>0</v>
      </c>
      <c r="S14" s="291" t="n">
        <v>0</v>
      </c>
      <c r="T14" s="293" t="s">
        <v>335</v>
      </c>
      <c r="U14" s="289" t="s">
        <v>430</v>
      </c>
    </row>
    <row r="15" customFormat="false" ht="10.5" hidden="false" customHeight="true" outlineLevel="0" collapsed="false">
      <c r="A15" s="289" t="s">
        <v>437</v>
      </c>
      <c r="B15" s="290" t="s">
        <v>428</v>
      </c>
      <c r="C15" s="291" t="n">
        <v>25</v>
      </c>
      <c r="D15" s="292" t="n">
        <v>0</v>
      </c>
      <c r="E15" s="292" t="n">
        <v>0</v>
      </c>
      <c r="F15" s="292" t="n">
        <v>7</v>
      </c>
      <c r="G15" s="292" t="n">
        <v>14</v>
      </c>
      <c r="H15" s="292" t="n">
        <v>3</v>
      </c>
      <c r="I15" s="292" t="n">
        <v>1</v>
      </c>
      <c r="J15" s="292" t="n">
        <v>0</v>
      </c>
      <c r="K15" s="292" t="n">
        <v>0</v>
      </c>
      <c r="L15" s="292" t="n">
        <v>0</v>
      </c>
      <c r="M15" s="292" t="n">
        <v>0</v>
      </c>
      <c r="N15" s="292" t="n">
        <v>0</v>
      </c>
      <c r="O15" s="292" t="n">
        <v>0</v>
      </c>
      <c r="P15" s="292" t="n">
        <v>0</v>
      </c>
      <c r="Q15" s="292" t="n">
        <v>0</v>
      </c>
      <c r="R15" s="292" t="n">
        <v>0</v>
      </c>
      <c r="S15" s="292" t="n">
        <v>0</v>
      </c>
      <c r="T15" s="293" t="s">
        <v>428</v>
      </c>
      <c r="U15" s="289" t="s">
        <v>437</v>
      </c>
    </row>
    <row r="16" customFormat="false" ht="10.5" hidden="false" customHeight="true" outlineLevel="0" collapsed="false">
      <c r="A16" s="289" t="s">
        <v>437</v>
      </c>
      <c r="B16" s="290" t="s">
        <v>14</v>
      </c>
      <c r="C16" s="291" t="n">
        <v>18</v>
      </c>
      <c r="D16" s="292" t="n">
        <v>0</v>
      </c>
      <c r="E16" s="292" t="n">
        <v>1</v>
      </c>
      <c r="F16" s="292" t="n">
        <v>7</v>
      </c>
      <c r="G16" s="292" t="n">
        <v>8</v>
      </c>
      <c r="H16" s="292" t="n">
        <v>1</v>
      </c>
      <c r="I16" s="292" t="n">
        <v>1</v>
      </c>
      <c r="J16" s="292" t="n">
        <v>0</v>
      </c>
      <c r="K16" s="292" t="n">
        <v>0</v>
      </c>
      <c r="L16" s="292" t="n">
        <v>0</v>
      </c>
      <c r="M16" s="292" t="n">
        <v>0</v>
      </c>
      <c r="N16" s="292" t="n">
        <v>0</v>
      </c>
      <c r="O16" s="292" t="n">
        <v>0</v>
      </c>
      <c r="P16" s="292" t="n">
        <v>0</v>
      </c>
      <c r="Q16" s="292" t="n">
        <v>0</v>
      </c>
      <c r="R16" s="292" t="n">
        <v>0</v>
      </c>
      <c r="S16" s="292" t="n">
        <v>0</v>
      </c>
      <c r="T16" s="293" t="s">
        <v>14</v>
      </c>
      <c r="U16" s="289" t="s">
        <v>437</v>
      </c>
    </row>
    <row r="17" customFormat="false" ht="10.5" hidden="false" customHeight="true" outlineLevel="0" collapsed="false">
      <c r="A17" s="289" t="s">
        <v>437</v>
      </c>
      <c r="B17" s="290" t="s">
        <v>335</v>
      </c>
      <c r="C17" s="291" t="n">
        <v>43</v>
      </c>
      <c r="D17" s="291" t="n">
        <v>0</v>
      </c>
      <c r="E17" s="291" t="n">
        <v>1</v>
      </c>
      <c r="F17" s="291" t="n">
        <v>14</v>
      </c>
      <c r="G17" s="291" t="n">
        <v>22</v>
      </c>
      <c r="H17" s="291" t="n">
        <v>4</v>
      </c>
      <c r="I17" s="291" t="n">
        <v>2</v>
      </c>
      <c r="J17" s="291" t="n">
        <v>0</v>
      </c>
      <c r="K17" s="291" t="n">
        <v>0</v>
      </c>
      <c r="L17" s="291" t="n">
        <v>0</v>
      </c>
      <c r="M17" s="291" t="n">
        <v>0</v>
      </c>
      <c r="N17" s="291" t="n">
        <v>0</v>
      </c>
      <c r="O17" s="291" t="n">
        <v>0</v>
      </c>
      <c r="P17" s="291" t="n">
        <v>0</v>
      </c>
      <c r="Q17" s="291" t="n">
        <v>0</v>
      </c>
      <c r="R17" s="291" t="n">
        <v>0</v>
      </c>
      <c r="S17" s="291" t="n">
        <v>0</v>
      </c>
      <c r="T17" s="293" t="s">
        <v>335</v>
      </c>
      <c r="U17" s="289" t="s">
        <v>437</v>
      </c>
    </row>
    <row r="18" customFormat="false" ht="10.5" hidden="false" customHeight="true" outlineLevel="0" collapsed="false">
      <c r="A18" s="289" t="s">
        <v>431</v>
      </c>
      <c r="B18" s="290" t="s">
        <v>428</v>
      </c>
      <c r="C18" s="291" t="n">
        <v>8167</v>
      </c>
      <c r="D18" s="292" t="n">
        <v>394</v>
      </c>
      <c r="E18" s="292" t="n">
        <v>560</v>
      </c>
      <c r="F18" s="292" t="n">
        <v>260</v>
      </c>
      <c r="G18" s="292" t="n">
        <v>2318</v>
      </c>
      <c r="H18" s="292" t="n">
        <v>1441</v>
      </c>
      <c r="I18" s="292" t="n">
        <v>1630</v>
      </c>
      <c r="J18" s="292" t="n">
        <v>902</v>
      </c>
      <c r="K18" s="292" t="n">
        <v>448</v>
      </c>
      <c r="L18" s="292" t="n">
        <v>130</v>
      </c>
      <c r="M18" s="292" t="n">
        <v>52</v>
      </c>
      <c r="N18" s="292" t="n">
        <v>24</v>
      </c>
      <c r="O18" s="292" t="n">
        <v>7</v>
      </c>
      <c r="P18" s="292" t="n">
        <v>1</v>
      </c>
      <c r="Q18" s="292" t="n">
        <v>0</v>
      </c>
      <c r="R18" s="292" t="n">
        <v>0</v>
      </c>
      <c r="S18" s="292" t="n">
        <v>0</v>
      </c>
      <c r="T18" s="293" t="s">
        <v>428</v>
      </c>
      <c r="U18" s="289" t="s">
        <v>431</v>
      </c>
    </row>
    <row r="19" customFormat="false" ht="10.5" hidden="false" customHeight="true" outlineLevel="0" collapsed="false">
      <c r="A19" s="289" t="s">
        <v>431</v>
      </c>
      <c r="B19" s="290" t="s">
        <v>14</v>
      </c>
      <c r="C19" s="291" t="n">
        <v>2038</v>
      </c>
      <c r="D19" s="292" t="n">
        <v>89</v>
      </c>
      <c r="E19" s="292" t="n">
        <v>216</v>
      </c>
      <c r="F19" s="292" t="n">
        <v>98</v>
      </c>
      <c r="G19" s="292" t="n">
        <v>557</v>
      </c>
      <c r="H19" s="292" t="n">
        <v>401</v>
      </c>
      <c r="I19" s="292" t="n">
        <v>400</v>
      </c>
      <c r="J19" s="292" t="n">
        <v>178</v>
      </c>
      <c r="K19" s="292" t="n">
        <v>63</v>
      </c>
      <c r="L19" s="292" t="n">
        <v>21</v>
      </c>
      <c r="M19" s="292" t="n">
        <v>5</v>
      </c>
      <c r="N19" s="292" t="n">
        <v>3</v>
      </c>
      <c r="O19" s="292" t="n">
        <v>3</v>
      </c>
      <c r="P19" s="292" t="n">
        <v>1</v>
      </c>
      <c r="Q19" s="292" t="n">
        <v>2</v>
      </c>
      <c r="R19" s="292" t="n">
        <v>1</v>
      </c>
      <c r="S19" s="292" t="n">
        <v>0</v>
      </c>
      <c r="T19" s="293" t="s">
        <v>14</v>
      </c>
      <c r="U19" s="289" t="s">
        <v>431</v>
      </c>
    </row>
    <row r="20" customFormat="false" ht="10.5" hidden="false" customHeight="true" outlineLevel="0" collapsed="false">
      <c r="A20" s="289" t="s">
        <v>431</v>
      </c>
      <c r="B20" s="290" t="s">
        <v>335</v>
      </c>
      <c r="C20" s="291" t="n">
        <v>10205</v>
      </c>
      <c r="D20" s="291" t="n">
        <v>483</v>
      </c>
      <c r="E20" s="291" t="n">
        <v>776</v>
      </c>
      <c r="F20" s="291" t="n">
        <v>358</v>
      </c>
      <c r="G20" s="291" t="n">
        <v>2875</v>
      </c>
      <c r="H20" s="291" t="n">
        <v>1842</v>
      </c>
      <c r="I20" s="291" t="n">
        <v>2030</v>
      </c>
      <c r="J20" s="291" t="n">
        <v>1080</v>
      </c>
      <c r="K20" s="291" t="n">
        <v>511</v>
      </c>
      <c r="L20" s="291" t="n">
        <v>151</v>
      </c>
      <c r="M20" s="291" t="n">
        <v>57</v>
      </c>
      <c r="N20" s="291" t="n">
        <v>27</v>
      </c>
      <c r="O20" s="291" t="n">
        <v>10</v>
      </c>
      <c r="P20" s="291" t="n">
        <v>2</v>
      </c>
      <c r="Q20" s="291" t="n">
        <v>2</v>
      </c>
      <c r="R20" s="291" t="n">
        <v>1</v>
      </c>
      <c r="S20" s="291" t="n">
        <v>0</v>
      </c>
      <c r="T20" s="293" t="s">
        <v>335</v>
      </c>
      <c r="U20" s="289" t="s">
        <v>431</v>
      </c>
    </row>
    <row r="21" customFormat="false" ht="10.5" hidden="false" customHeight="true" outlineLevel="0" collapsed="false">
      <c r="A21" s="295" t="s">
        <v>432</v>
      </c>
      <c r="B21" s="296" t="s">
        <v>428</v>
      </c>
      <c r="C21" s="291" t="n">
        <v>12338</v>
      </c>
      <c r="D21" s="291" t="n">
        <v>553</v>
      </c>
      <c r="E21" s="291" t="n">
        <v>753</v>
      </c>
      <c r="F21" s="291" t="n">
        <v>621</v>
      </c>
      <c r="G21" s="291" t="n">
        <v>3050</v>
      </c>
      <c r="H21" s="291" t="n">
        <v>2085</v>
      </c>
      <c r="I21" s="291" t="n">
        <v>2237</v>
      </c>
      <c r="J21" s="291" t="n">
        <v>1161</v>
      </c>
      <c r="K21" s="291" t="n">
        <v>652</v>
      </c>
      <c r="L21" s="291" t="n">
        <v>317</v>
      </c>
      <c r="M21" s="291" t="n">
        <v>232</v>
      </c>
      <c r="N21" s="291" t="n">
        <v>258</v>
      </c>
      <c r="O21" s="291" t="n">
        <v>130</v>
      </c>
      <c r="P21" s="291" t="n">
        <v>90</v>
      </c>
      <c r="Q21" s="291" t="n">
        <v>43</v>
      </c>
      <c r="R21" s="291" t="n">
        <v>128</v>
      </c>
      <c r="S21" s="291" t="n">
        <v>28</v>
      </c>
      <c r="T21" s="297" t="s">
        <v>428</v>
      </c>
      <c r="U21" s="295" t="s">
        <v>432</v>
      </c>
    </row>
    <row r="22" customFormat="false" ht="10.5" hidden="false" customHeight="true" outlineLevel="0" collapsed="false">
      <c r="A22" s="295" t="s">
        <v>432</v>
      </c>
      <c r="B22" s="296" t="s">
        <v>14</v>
      </c>
      <c r="C22" s="291" t="n">
        <v>3183</v>
      </c>
      <c r="D22" s="291" t="n">
        <v>125</v>
      </c>
      <c r="E22" s="291" t="n">
        <v>257</v>
      </c>
      <c r="F22" s="291" t="n">
        <v>180</v>
      </c>
      <c r="G22" s="291" t="n">
        <v>796</v>
      </c>
      <c r="H22" s="291" t="n">
        <v>581</v>
      </c>
      <c r="I22" s="291" t="n">
        <v>546</v>
      </c>
      <c r="J22" s="291" t="n">
        <v>251</v>
      </c>
      <c r="K22" s="291" t="n">
        <v>134</v>
      </c>
      <c r="L22" s="291" t="n">
        <v>130</v>
      </c>
      <c r="M22" s="291" t="n">
        <v>63</v>
      </c>
      <c r="N22" s="291" t="n">
        <v>55</v>
      </c>
      <c r="O22" s="291" t="n">
        <v>19</v>
      </c>
      <c r="P22" s="291" t="n">
        <v>13</v>
      </c>
      <c r="Q22" s="291" t="n">
        <v>7</v>
      </c>
      <c r="R22" s="291" t="n">
        <v>19</v>
      </c>
      <c r="S22" s="291" t="n">
        <v>7</v>
      </c>
      <c r="T22" s="297" t="s">
        <v>14</v>
      </c>
      <c r="U22" s="295" t="s">
        <v>432</v>
      </c>
    </row>
    <row r="23" customFormat="false" ht="10.5" hidden="false" customHeight="true" outlineLevel="0" collapsed="false">
      <c r="A23" s="295" t="s">
        <v>432</v>
      </c>
      <c r="B23" s="296" t="s">
        <v>335</v>
      </c>
      <c r="C23" s="298" t="n">
        <v>15521</v>
      </c>
      <c r="D23" s="298" t="n">
        <v>678</v>
      </c>
      <c r="E23" s="298" t="n">
        <v>1010</v>
      </c>
      <c r="F23" s="298" t="n">
        <v>801</v>
      </c>
      <c r="G23" s="298" t="n">
        <v>3846</v>
      </c>
      <c r="H23" s="298" t="n">
        <v>2666</v>
      </c>
      <c r="I23" s="298" t="n">
        <v>2783</v>
      </c>
      <c r="J23" s="298" t="n">
        <v>1412</v>
      </c>
      <c r="K23" s="298" t="n">
        <v>786</v>
      </c>
      <c r="L23" s="298" t="n">
        <v>447</v>
      </c>
      <c r="M23" s="298" t="n">
        <v>295</v>
      </c>
      <c r="N23" s="298" t="n">
        <v>313</v>
      </c>
      <c r="O23" s="298" t="n">
        <v>149</v>
      </c>
      <c r="P23" s="298" t="n">
        <v>103</v>
      </c>
      <c r="Q23" s="298" t="n">
        <v>50</v>
      </c>
      <c r="R23" s="298" t="n">
        <v>147</v>
      </c>
      <c r="S23" s="298" t="n">
        <v>35</v>
      </c>
      <c r="T23" s="297" t="s">
        <v>335</v>
      </c>
      <c r="U23" s="295" t="s">
        <v>432</v>
      </c>
    </row>
    <row r="24" customFormat="false" ht="9.95" hidden="false" customHeight="true" outlineLevel="0" collapsed="false">
      <c r="A24" s="299" t="s">
        <v>216</v>
      </c>
      <c r="B24" s="299"/>
      <c r="C24" s="299"/>
      <c r="D24" s="299"/>
      <c r="E24" s="299"/>
      <c r="F24" s="299"/>
      <c r="G24" s="299"/>
      <c r="H24" s="299"/>
      <c r="I24" s="299"/>
      <c r="J24" s="299"/>
      <c r="K24" s="299" t="s">
        <v>216</v>
      </c>
      <c r="L24" s="299"/>
      <c r="M24" s="299"/>
      <c r="N24" s="299"/>
      <c r="O24" s="299"/>
      <c r="P24" s="299"/>
      <c r="Q24" s="299"/>
      <c r="R24" s="299"/>
      <c r="S24" s="299"/>
      <c r="T24" s="299"/>
      <c r="U24" s="299"/>
    </row>
    <row r="25" customFormat="false" ht="9.95" hidden="false" customHeight="true" outlineLevel="0" collapsed="false">
      <c r="A25" s="289" t="s">
        <v>427</v>
      </c>
      <c r="B25" s="290" t="s">
        <v>428</v>
      </c>
      <c r="C25" s="291" t="n">
        <v>37</v>
      </c>
      <c r="D25" s="292" t="n">
        <v>0</v>
      </c>
      <c r="E25" s="292" t="n">
        <v>4</v>
      </c>
      <c r="F25" s="292" t="n">
        <v>4</v>
      </c>
      <c r="G25" s="292" t="n">
        <v>6</v>
      </c>
      <c r="H25" s="292" t="n">
        <v>5</v>
      </c>
      <c r="I25" s="292" t="n">
        <v>9</v>
      </c>
      <c r="J25" s="292" t="n">
        <v>1</v>
      </c>
      <c r="K25" s="292" t="n">
        <v>0</v>
      </c>
      <c r="L25" s="292" t="n">
        <v>2</v>
      </c>
      <c r="M25" s="292" t="n">
        <v>0</v>
      </c>
      <c r="N25" s="292" t="n">
        <v>2</v>
      </c>
      <c r="O25" s="292" t="n">
        <v>2</v>
      </c>
      <c r="P25" s="292" t="n">
        <v>0</v>
      </c>
      <c r="Q25" s="292" t="n">
        <v>1</v>
      </c>
      <c r="R25" s="292" t="n">
        <v>1</v>
      </c>
      <c r="S25" s="292" t="n">
        <v>0</v>
      </c>
      <c r="T25" s="293" t="s">
        <v>428</v>
      </c>
      <c r="U25" s="289" t="s">
        <v>427</v>
      </c>
    </row>
    <row r="26" customFormat="false" ht="9.95" hidden="false" customHeight="true" outlineLevel="0" collapsed="false">
      <c r="A26" s="289" t="s">
        <v>427</v>
      </c>
      <c r="B26" s="290" t="s">
        <v>14</v>
      </c>
      <c r="C26" s="291" t="n">
        <v>237</v>
      </c>
      <c r="D26" s="292" t="n">
        <v>1</v>
      </c>
      <c r="E26" s="292" t="n">
        <v>9</v>
      </c>
      <c r="F26" s="292" t="n">
        <v>13</v>
      </c>
      <c r="G26" s="292" t="n">
        <v>51</v>
      </c>
      <c r="H26" s="292" t="n">
        <v>35</v>
      </c>
      <c r="I26" s="292" t="n">
        <v>54</v>
      </c>
      <c r="J26" s="292" t="n">
        <v>17</v>
      </c>
      <c r="K26" s="292" t="n">
        <v>16</v>
      </c>
      <c r="L26" s="292" t="n">
        <v>3</v>
      </c>
      <c r="M26" s="292" t="n">
        <v>4</v>
      </c>
      <c r="N26" s="292" t="n">
        <v>4</v>
      </c>
      <c r="O26" s="292" t="n">
        <v>7</v>
      </c>
      <c r="P26" s="292" t="n">
        <v>2</v>
      </c>
      <c r="Q26" s="292" t="n">
        <v>4</v>
      </c>
      <c r="R26" s="292" t="n">
        <v>17</v>
      </c>
      <c r="S26" s="292" t="n">
        <v>0</v>
      </c>
      <c r="T26" s="293" t="s">
        <v>14</v>
      </c>
      <c r="U26" s="289" t="s">
        <v>427</v>
      </c>
    </row>
    <row r="27" customFormat="false" ht="9.95" hidden="false" customHeight="true" outlineLevel="0" collapsed="false">
      <c r="A27" s="289" t="s">
        <v>427</v>
      </c>
      <c r="B27" s="290" t="s">
        <v>335</v>
      </c>
      <c r="C27" s="291" t="n">
        <v>274</v>
      </c>
      <c r="D27" s="291" t="n">
        <v>1</v>
      </c>
      <c r="E27" s="291" t="n">
        <v>13</v>
      </c>
      <c r="F27" s="291" t="n">
        <v>17</v>
      </c>
      <c r="G27" s="291" t="n">
        <v>57</v>
      </c>
      <c r="H27" s="291" t="n">
        <v>40</v>
      </c>
      <c r="I27" s="291" t="n">
        <v>63</v>
      </c>
      <c r="J27" s="291" t="n">
        <v>18</v>
      </c>
      <c r="K27" s="291" t="n">
        <v>16</v>
      </c>
      <c r="L27" s="291" t="n">
        <v>5</v>
      </c>
      <c r="M27" s="291" t="n">
        <v>4</v>
      </c>
      <c r="N27" s="291" t="n">
        <v>6</v>
      </c>
      <c r="O27" s="291" t="n">
        <v>9</v>
      </c>
      <c r="P27" s="291" t="n">
        <v>2</v>
      </c>
      <c r="Q27" s="291" t="n">
        <v>5</v>
      </c>
      <c r="R27" s="291" t="n">
        <v>18</v>
      </c>
      <c r="S27" s="291" t="n">
        <v>0</v>
      </c>
      <c r="T27" s="293" t="s">
        <v>335</v>
      </c>
      <c r="U27" s="289" t="s">
        <v>427</v>
      </c>
    </row>
    <row r="28" customFormat="false" ht="9.95" hidden="false" customHeight="true" outlineLevel="0" collapsed="false">
      <c r="A28" s="289" t="s">
        <v>429</v>
      </c>
      <c r="B28" s="290" t="s">
        <v>428</v>
      </c>
      <c r="C28" s="291" t="n">
        <v>12</v>
      </c>
      <c r="D28" s="292" t="n">
        <v>2</v>
      </c>
      <c r="E28" s="292" t="n">
        <v>0</v>
      </c>
      <c r="F28" s="292" t="n">
        <v>1</v>
      </c>
      <c r="G28" s="292" t="n">
        <v>0</v>
      </c>
      <c r="H28" s="292" t="n">
        <v>0</v>
      </c>
      <c r="I28" s="292" t="n">
        <v>2</v>
      </c>
      <c r="J28" s="292" t="n">
        <v>0</v>
      </c>
      <c r="K28" s="292" t="n">
        <v>1</v>
      </c>
      <c r="L28" s="292" t="n">
        <v>0</v>
      </c>
      <c r="M28" s="292" t="n">
        <v>1</v>
      </c>
      <c r="N28" s="292" t="n">
        <v>1</v>
      </c>
      <c r="O28" s="292" t="n">
        <v>0</v>
      </c>
      <c r="P28" s="292" t="n">
        <v>1</v>
      </c>
      <c r="Q28" s="292" t="n">
        <v>0</v>
      </c>
      <c r="R28" s="292" t="n">
        <v>0</v>
      </c>
      <c r="S28" s="292" t="n">
        <v>3</v>
      </c>
      <c r="T28" s="293" t="s">
        <v>428</v>
      </c>
      <c r="U28" s="289" t="s">
        <v>429</v>
      </c>
    </row>
    <row r="29" customFormat="false" ht="9.95" hidden="false" customHeight="true" outlineLevel="0" collapsed="false">
      <c r="A29" s="289" t="s">
        <v>429</v>
      </c>
      <c r="B29" s="290" t="s">
        <v>14</v>
      </c>
      <c r="C29" s="291" t="n">
        <v>26</v>
      </c>
      <c r="D29" s="292" t="n">
        <v>4</v>
      </c>
      <c r="E29" s="292" t="n">
        <v>1</v>
      </c>
      <c r="F29" s="292" t="n">
        <v>1</v>
      </c>
      <c r="G29" s="292" t="n">
        <v>2</v>
      </c>
      <c r="H29" s="292" t="n">
        <v>0</v>
      </c>
      <c r="I29" s="292" t="n">
        <v>2</v>
      </c>
      <c r="J29" s="292" t="n">
        <v>2</v>
      </c>
      <c r="K29" s="292" t="n">
        <v>4</v>
      </c>
      <c r="L29" s="292" t="n">
        <v>1</v>
      </c>
      <c r="M29" s="292" t="n">
        <v>0</v>
      </c>
      <c r="N29" s="292" t="n">
        <v>3</v>
      </c>
      <c r="O29" s="292" t="n">
        <v>1</v>
      </c>
      <c r="P29" s="292" t="n">
        <v>2</v>
      </c>
      <c r="Q29" s="292" t="n">
        <v>1</v>
      </c>
      <c r="R29" s="292" t="n">
        <v>1</v>
      </c>
      <c r="S29" s="292" t="n">
        <v>1</v>
      </c>
      <c r="T29" s="293" t="s">
        <v>14</v>
      </c>
      <c r="U29" s="289" t="s">
        <v>429</v>
      </c>
    </row>
    <row r="30" customFormat="false" ht="9.95" hidden="false" customHeight="true" outlineLevel="0" collapsed="false">
      <c r="A30" s="289" t="s">
        <v>429</v>
      </c>
      <c r="B30" s="290" t="s">
        <v>335</v>
      </c>
      <c r="C30" s="291" t="n">
        <v>38</v>
      </c>
      <c r="D30" s="291" t="n">
        <v>6</v>
      </c>
      <c r="E30" s="291" t="n">
        <v>1</v>
      </c>
      <c r="F30" s="291" t="n">
        <v>2</v>
      </c>
      <c r="G30" s="291" t="n">
        <v>2</v>
      </c>
      <c r="H30" s="291" t="n">
        <v>0</v>
      </c>
      <c r="I30" s="291" t="n">
        <v>4</v>
      </c>
      <c r="J30" s="291" t="n">
        <v>2</v>
      </c>
      <c r="K30" s="291" t="n">
        <v>5</v>
      </c>
      <c r="L30" s="291" t="n">
        <v>1</v>
      </c>
      <c r="M30" s="291" t="n">
        <v>1</v>
      </c>
      <c r="N30" s="291" t="n">
        <v>4</v>
      </c>
      <c r="O30" s="291" t="n">
        <v>1</v>
      </c>
      <c r="P30" s="291" t="n">
        <v>3</v>
      </c>
      <c r="Q30" s="291" t="n">
        <v>1</v>
      </c>
      <c r="R30" s="291" t="n">
        <v>1</v>
      </c>
      <c r="S30" s="291" t="n">
        <v>4</v>
      </c>
      <c r="T30" s="293" t="s">
        <v>335</v>
      </c>
      <c r="U30" s="289" t="s">
        <v>429</v>
      </c>
    </row>
    <row r="31" customFormat="false" ht="9.95" hidden="false" customHeight="true" outlineLevel="0" collapsed="false">
      <c r="A31" s="289" t="s">
        <v>430</v>
      </c>
      <c r="B31" s="290" t="s">
        <v>428</v>
      </c>
      <c r="C31" s="291" t="n">
        <v>59</v>
      </c>
      <c r="D31" s="292" t="n">
        <v>5</v>
      </c>
      <c r="E31" s="292" t="n">
        <v>1</v>
      </c>
      <c r="F31" s="292" t="n">
        <v>0</v>
      </c>
      <c r="G31" s="292" t="n">
        <v>1</v>
      </c>
      <c r="H31" s="292" t="n">
        <v>10</v>
      </c>
      <c r="I31" s="292" t="n">
        <v>12</v>
      </c>
      <c r="J31" s="292" t="n">
        <v>10</v>
      </c>
      <c r="K31" s="292" t="n">
        <v>7</v>
      </c>
      <c r="L31" s="292" t="n">
        <v>8</v>
      </c>
      <c r="M31" s="292" t="n">
        <v>2</v>
      </c>
      <c r="N31" s="292" t="n">
        <v>1</v>
      </c>
      <c r="O31" s="292" t="n">
        <v>2</v>
      </c>
      <c r="P31" s="292" t="n">
        <v>0</v>
      </c>
      <c r="Q31" s="292" t="n">
        <v>0</v>
      </c>
      <c r="R31" s="292" t="n">
        <v>0</v>
      </c>
      <c r="S31" s="292" t="n">
        <v>0</v>
      </c>
      <c r="T31" s="293" t="s">
        <v>428</v>
      </c>
      <c r="U31" s="289" t="s">
        <v>430</v>
      </c>
    </row>
    <row r="32" customFormat="false" ht="9.95" hidden="false" customHeight="true" outlineLevel="0" collapsed="false">
      <c r="A32" s="289" t="s">
        <v>430</v>
      </c>
      <c r="B32" s="290" t="s">
        <v>14</v>
      </c>
      <c r="C32" s="291" t="n">
        <v>378</v>
      </c>
      <c r="D32" s="292" t="n">
        <v>11</v>
      </c>
      <c r="E32" s="292" t="n">
        <v>8</v>
      </c>
      <c r="F32" s="292" t="n">
        <v>4</v>
      </c>
      <c r="G32" s="292" t="n">
        <v>25</v>
      </c>
      <c r="H32" s="292" t="n">
        <v>78</v>
      </c>
      <c r="I32" s="292" t="n">
        <v>105</v>
      </c>
      <c r="J32" s="292" t="n">
        <v>62</v>
      </c>
      <c r="K32" s="292" t="n">
        <v>32</v>
      </c>
      <c r="L32" s="292" t="n">
        <v>25</v>
      </c>
      <c r="M32" s="292" t="n">
        <v>11</v>
      </c>
      <c r="N32" s="292" t="n">
        <v>9</v>
      </c>
      <c r="O32" s="292" t="n">
        <v>4</v>
      </c>
      <c r="P32" s="292" t="n">
        <v>1</v>
      </c>
      <c r="Q32" s="292" t="n">
        <v>1</v>
      </c>
      <c r="R32" s="292" t="n">
        <v>1</v>
      </c>
      <c r="S32" s="292" t="n">
        <v>1</v>
      </c>
      <c r="T32" s="293" t="s">
        <v>14</v>
      </c>
      <c r="U32" s="289" t="s">
        <v>430</v>
      </c>
    </row>
    <row r="33" customFormat="false" ht="9.95" hidden="false" customHeight="true" outlineLevel="0" collapsed="false">
      <c r="A33" s="289" t="s">
        <v>430</v>
      </c>
      <c r="B33" s="290" t="s">
        <v>335</v>
      </c>
      <c r="C33" s="291" t="n">
        <v>437</v>
      </c>
      <c r="D33" s="291" t="n">
        <v>16</v>
      </c>
      <c r="E33" s="291" t="n">
        <v>9</v>
      </c>
      <c r="F33" s="291" t="n">
        <v>4</v>
      </c>
      <c r="G33" s="291" t="n">
        <v>26</v>
      </c>
      <c r="H33" s="291" t="n">
        <v>88</v>
      </c>
      <c r="I33" s="291" t="n">
        <v>117</v>
      </c>
      <c r="J33" s="291" t="n">
        <v>72</v>
      </c>
      <c r="K33" s="291" t="n">
        <v>39</v>
      </c>
      <c r="L33" s="291" t="n">
        <v>33</v>
      </c>
      <c r="M33" s="291" t="n">
        <v>13</v>
      </c>
      <c r="N33" s="291" t="n">
        <v>10</v>
      </c>
      <c r="O33" s="291" t="n">
        <v>6</v>
      </c>
      <c r="P33" s="291" t="n">
        <v>1</v>
      </c>
      <c r="Q33" s="291" t="n">
        <v>1</v>
      </c>
      <c r="R33" s="291" t="n">
        <v>1</v>
      </c>
      <c r="S33" s="291" t="n">
        <v>1</v>
      </c>
      <c r="T33" s="293" t="s">
        <v>335</v>
      </c>
      <c r="U33" s="289" t="s">
        <v>430</v>
      </c>
    </row>
    <row r="34" customFormat="false" ht="9.95" hidden="false" customHeight="true" outlineLevel="0" collapsed="false">
      <c r="A34" s="289" t="s">
        <v>437</v>
      </c>
      <c r="B34" s="290" t="s">
        <v>428</v>
      </c>
      <c r="C34" s="291" t="n">
        <v>342</v>
      </c>
      <c r="D34" s="292" t="n">
        <v>9</v>
      </c>
      <c r="E34" s="292" t="n">
        <v>91</v>
      </c>
      <c r="F34" s="292" t="n">
        <v>37</v>
      </c>
      <c r="G34" s="292" t="n">
        <v>8</v>
      </c>
      <c r="H34" s="292" t="n">
        <v>3</v>
      </c>
      <c r="I34" s="292" t="n">
        <v>77</v>
      </c>
      <c r="J34" s="292" t="n">
        <v>52</v>
      </c>
      <c r="K34" s="292" t="n">
        <v>15</v>
      </c>
      <c r="L34" s="292" t="n">
        <v>18</v>
      </c>
      <c r="M34" s="292" t="n">
        <v>13</v>
      </c>
      <c r="N34" s="292" t="n">
        <v>4</v>
      </c>
      <c r="O34" s="292" t="n">
        <v>8</v>
      </c>
      <c r="P34" s="292" t="n">
        <v>2</v>
      </c>
      <c r="Q34" s="292" t="n">
        <v>1</v>
      </c>
      <c r="R34" s="292" t="n">
        <v>4</v>
      </c>
      <c r="S34" s="292" t="n">
        <v>0</v>
      </c>
      <c r="T34" s="293" t="s">
        <v>428</v>
      </c>
      <c r="U34" s="289" t="s">
        <v>437</v>
      </c>
    </row>
    <row r="35" customFormat="false" ht="9.95" hidden="false" customHeight="true" outlineLevel="0" collapsed="false">
      <c r="A35" s="289" t="s">
        <v>437</v>
      </c>
      <c r="B35" s="290" t="s">
        <v>14</v>
      </c>
      <c r="C35" s="291" t="n">
        <v>538</v>
      </c>
      <c r="D35" s="292" t="n">
        <v>16</v>
      </c>
      <c r="E35" s="292" t="n">
        <v>182</v>
      </c>
      <c r="F35" s="292" t="n">
        <v>57</v>
      </c>
      <c r="G35" s="292" t="n">
        <v>17</v>
      </c>
      <c r="H35" s="292" t="n">
        <v>9</v>
      </c>
      <c r="I35" s="292" t="n">
        <v>101</v>
      </c>
      <c r="J35" s="292" t="n">
        <v>52</v>
      </c>
      <c r="K35" s="292" t="n">
        <v>39</v>
      </c>
      <c r="L35" s="292" t="n">
        <v>17</v>
      </c>
      <c r="M35" s="292" t="n">
        <v>17</v>
      </c>
      <c r="N35" s="292" t="n">
        <v>9</v>
      </c>
      <c r="O35" s="292" t="n">
        <v>8</v>
      </c>
      <c r="P35" s="292" t="n">
        <v>8</v>
      </c>
      <c r="Q35" s="292" t="n">
        <v>2</v>
      </c>
      <c r="R35" s="292" t="n">
        <v>4</v>
      </c>
      <c r="S35" s="292" t="n">
        <v>0</v>
      </c>
      <c r="T35" s="293" t="s">
        <v>14</v>
      </c>
      <c r="U35" s="289" t="s">
        <v>437</v>
      </c>
    </row>
    <row r="36" customFormat="false" ht="9.95" hidden="false" customHeight="true" outlineLevel="0" collapsed="false">
      <c r="A36" s="289" t="s">
        <v>437</v>
      </c>
      <c r="B36" s="290" t="s">
        <v>335</v>
      </c>
      <c r="C36" s="291" t="n">
        <v>880</v>
      </c>
      <c r="D36" s="291" t="n">
        <v>25</v>
      </c>
      <c r="E36" s="291" t="n">
        <v>273</v>
      </c>
      <c r="F36" s="291" t="n">
        <v>94</v>
      </c>
      <c r="G36" s="291" t="n">
        <v>25</v>
      </c>
      <c r="H36" s="291" t="n">
        <v>12</v>
      </c>
      <c r="I36" s="291" t="n">
        <v>178</v>
      </c>
      <c r="J36" s="291" t="n">
        <v>104</v>
      </c>
      <c r="K36" s="291" t="n">
        <v>54</v>
      </c>
      <c r="L36" s="291" t="n">
        <v>35</v>
      </c>
      <c r="M36" s="291" t="n">
        <v>30</v>
      </c>
      <c r="N36" s="291" t="n">
        <v>13</v>
      </c>
      <c r="O36" s="291" t="n">
        <v>16</v>
      </c>
      <c r="P36" s="291" t="n">
        <v>10</v>
      </c>
      <c r="Q36" s="291" t="n">
        <v>3</v>
      </c>
      <c r="R36" s="291" t="n">
        <v>8</v>
      </c>
      <c r="S36" s="291" t="n">
        <v>0</v>
      </c>
      <c r="T36" s="293" t="s">
        <v>335</v>
      </c>
      <c r="U36" s="289" t="s">
        <v>437</v>
      </c>
    </row>
    <row r="37" customFormat="false" ht="9.95" hidden="false" customHeight="true" outlineLevel="0" collapsed="false">
      <c r="A37" s="289" t="s">
        <v>431</v>
      </c>
      <c r="B37" s="290" t="s">
        <v>428</v>
      </c>
      <c r="C37" s="291" t="n">
        <v>240</v>
      </c>
      <c r="D37" s="292" t="n">
        <v>24</v>
      </c>
      <c r="E37" s="292" t="n">
        <v>16</v>
      </c>
      <c r="F37" s="292" t="n">
        <v>4</v>
      </c>
      <c r="G37" s="292" t="n">
        <v>6</v>
      </c>
      <c r="H37" s="292" t="n">
        <v>106</v>
      </c>
      <c r="I37" s="292" t="n">
        <v>60</v>
      </c>
      <c r="J37" s="292" t="n">
        <v>10</v>
      </c>
      <c r="K37" s="292" t="n">
        <v>8</v>
      </c>
      <c r="L37" s="292" t="n">
        <v>5</v>
      </c>
      <c r="M37" s="292" t="n">
        <v>1</v>
      </c>
      <c r="N37" s="292" t="n">
        <v>0</v>
      </c>
      <c r="O37" s="292" t="n">
        <v>0</v>
      </c>
      <c r="P37" s="292" t="n">
        <v>0</v>
      </c>
      <c r="Q37" s="292" t="n">
        <v>0</v>
      </c>
      <c r="R37" s="292" t="n">
        <v>0</v>
      </c>
      <c r="S37" s="292" t="n">
        <v>0</v>
      </c>
      <c r="T37" s="293" t="s">
        <v>428</v>
      </c>
      <c r="U37" s="289" t="s">
        <v>431</v>
      </c>
    </row>
    <row r="38" customFormat="false" ht="9.95" hidden="false" customHeight="true" outlineLevel="0" collapsed="false">
      <c r="A38" s="289" t="s">
        <v>431</v>
      </c>
      <c r="B38" s="290" t="s">
        <v>14</v>
      </c>
      <c r="C38" s="291" t="n">
        <v>391</v>
      </c>
      <c r="D38" s="292" t="n">
        <v>15</v>
      </c>
      <c r="E38" s="292" t="n">
        <v>38</v>
      </c>
      <c r="F38" s="292" t="n">
        <v>9</v>
      </c>
      <c r="G38" s="292" t="n">
        <v>26</v>
      </c>
      <c r="H38" s="292" t="n">
        <v>151</v>
      </c>
      <c r="I38" s="292" t="n">
        <v>122</v>
      </c>
      <c r="J38" s="292" t="n">
        <v>19</v>
      </c>
      <c r="K38" s="292" t="n">
        <v>8</v>
      </c>
      <c r="L38" s="292" t="n">
        <v>1</v>
      </c>
      <c r="M38" s="292" t="n">
        <v>0</v>
      </c>
      <c r="N38" s="292" t="n">
        <v>0</v>
      </c>
      <c r="O38" s="292" t="n">
        <v>1</v>
      </c>
      <c r="P38" s="292" t="n">
        <v>0</v>
      </c>
      <c r="Q38" s="292" t="n">
        <v>1</v>
      </c>
      <c r="R38" s="292" t="n">
        <v>0</v>
      </c>
      <c r="S38" s="292" t="n">
        <v>0</v>
      </c>
      <c r="T38" s="293" t="s">
        <v>14</v>
      </c>
      <c r="U38" s="289" t="s">
        <v>431</v>
      </c>
    </row>
    <row r="39" customFormat="false" ht="9.95" hidden="false" customHeight="true" outlineLevel="0" collapsed="false">
      <c r="A39" s="289" t="s">
        <v>431</v>
      </c>
      <c r="B39" s="290" t="s">
        <v>335</v>
      </c>
      <c r="C39" s="291" t="n">
        <v>631</v>
      </c>
      <c r="D39" s="291" t="n">
        <v>39</v>
      </c>
      <c r="E39" s="291" t="n">
        <v>54</v>
      </c>
      <c r="F39" s="291" t="n">
        <v>13</v>
      </c>
      <c r="G39" s="291" t="n">
        <v>32</v>
      </c>
      <c r="H39" s="291" t="n">
        <v>257</v>
      </c>
      <c r="I39" s="291" t="n">
        <v>182</v>
      </c>
      <c r="J39" s="291" t="n">
        <v>29</v>
      </c>
      <c r="K39" s="291" t="n">
        <v>16</v>
      </c>
      <c r="L39" s="291" t="n">
        <v>6</v>
      </c>
      <c r="M39" s="291" t="n">
        <v>1</v>
      </c>
      <c r="N39" s="291" t="n">
        <v>0</v>
      </c>
      <c r="O39" s="291" t="n">
        <v>1</v>
      </c>
      <c r="P39" s="291" t="n">
        <v>0</v>
      </c>
      <c r="Q39" s="291" t="n">
        <v>1</v>
      </c>
      <c r="R39" s="291" t="n">
        <v>0</v>
      </c>
      <c r="S39" s="291" t="n">
        <v>0</v>
      </c>
      <c r="T39" s="293" t="s">
        <v>335</v>
      </c>
      <c r="U39" s="289" t="s">
        <v>431</v>
      </c>
    </row>
    <row r="40" customFormat="false" ht="10.5" hidden="false" customHeight="true" outlineLevel="0" collapsed="false">
      <c r="A40" s="295" t="s">
        <v>432</v>
      </c>
      <c r="B40" s="296" t="s">
        <v>428</v>
      </c>
      <c r="C40" s="291" t="n">
        <v>690</v>
      </c>
      <c r="D40" s="291" t="n">
        <v>40</v>
      </c>
      <c r="E40" s="291" t="n">
        <v>112</v>
      </c>
      <c r="F40" s="291" t="n">
        <v>46</v>
      </c>
      <c r="G40" s="291" t="n">
        <v>21</v>
      </c>
      <c r="H40" s="291" t="n">
        <v>124</v>
      </c>
      <c r="I40" s="291" t="n">
        <v>160</v>
      </c>
      <c r="J40" s="291" t="n">
        <v>73</v>
      </c>
      <c r="K40" s="291" t="n">
        <v>31</v>
      </c>
      <c r="L40" s="291" t="n">
        <v>33</v>
      </c>
      <c r="M40" s="291" t="n">
        <v>17</v>
      </c>
      <c r="N40" s="291" t="n">
        <v>8</v>
      </c>
      <c r="O40" s="291" t="n">
        <v>12</v>
      </c>
      <c r="P40" s="291" t="n">
        <v>3</v>
      </c>
      <c r="Q40" s="291" t="n">
        <v>2</v>
      </c>
      <c r="R40" s="291" t="n">
        <v>5</v>
      </c>
      <c r="S40" s="291" t="n">
        <v>3</v>
      </c>
      <c r="T40" s="297" t="s">
        <v>428</v>
      </c>
      <c r="U40" s="295" t="s">
        <v>432</v>
      </c>
    </row>
    <row r="41" customFormat="false" ht="10.5" hidden="false" customHeight="true" outlineLevel="0" collapsed="false">
      <c r="A41" s="295" t="s">
        <v>432</v>
      </c>
      <c r="B41" s="296" t="s">
        <v>14</v>
      </c>
      <c r="C41" s="291" t="n">
        <v>1570</v>
      </c>
      <c r="D41" s="291" t="n">
        <v>47</v>
      </c>
      <c r="E41" s="291" t="n">
        <v>238</v>
      </c>
      <c r="F41" s="291" t="n">
        <v>84</v>
      </c>
      <c r="G41" s="291" t="n">
        <v>121</v>
      </c>
      <c r="H41" s="291" t="n">
        <v>273</v>
      </c>
      <c r="I41" s="291" t="n">
        <v>384</v>
      </c>
      <c r="J41" s="291" t="n">
        <v>152</v>
      </c>
      <c r="K41" s="291" t="n">
        <v>99</v>
      </c>
      <c r="L41" s="291" t="n">
        <v>47</v>
      </c>
      <c r="M41" s="291" t="n">
        <v>32</v>
      </c>
      <c r="N41" s="291" t="n">
        <v>25</v>
      </c>
      <c r="O41" s="291" t="n">
        <v>21</v>
      </c>
      <c r="P41" s="291" t="n">
        <v>13</v>
      </c>
      <c r="Q41" s="291" t="n">
        <v>9</v>
      </c>
      <c r="R41" s="291" t="n">
        <v>23</v>
      </c>
      <c r="S41" s="291" t="n">
        <v>2</v>
      </c>
      <c r="T41" s="297" t="s">
        <v>14</v>
      </c>
      <c r="U41" s="295" t="s">
        <v>432</v>
      </c>
    </row>
    <row r="42" customFormat="false" ht="10.5" hidden="false" customHeight="true" outlineLevel="0" collapsed="false">
      <c r="A42" s="295" t="s">
        <v>432</v>
      </c>
      <c r="B42" s="296" t="s">
        <v>335</v>
      </c>
      <c r="C42" s="298" t="n">
        <v>2260</v>
      </c>
      <c r="D42" s="298" t="n">
        <v>87</v>
      </c>
      <c r="E42" s="298" t="n">
        <v>350</v>
      </c>
      <c r="F42" s="298" t="n">
        <v>130</v>
      </c>
      <c r="G42" s="298" t="n">
        <v>142</v>
      </c>
      <c r="H42" s="298" t="n">
        <v>397</v>
      </c>
      <c r="I42" s="298" t="n">
        <v>544</v>
      </c>
      <c r="J42" s="298" t="n">
        <v>225</v>
      </c>
      <c r="K42" s="298" t="n">
        <v>130</v>
      </c>
      <c r="L42" s="298" t="n">
        <v>80</v>
      </c>
      <c r="M42" s="298" t="n">
        <v>49</v>
      </c>
      <c r="N42" s="298" t="n">
        <v>33</v>
      </c>
      <c r="O42" s="298" t="n">
        <v>33</v>
      </c>
      <c r="P42" s="298" t="n">
        <v>16</v>
      </c>
      <c r="Q42" s="298" t="n">
        <v>11</v>
      </c>
      <c r="R42" s="298" t="n">
        <v>28</v>
      </c>
      <c r="S42" s="298" t="n">
        <v>5</v>
      </c>
      <c r="T42" s="297" t="s">
        <v>335</v>
      </c>
      <c r="U42" s="295" t="s">
        <v>432</v>
      </c>
    </row>
    <row r="43" customFormat="false" ht="9.95" hidden="false" customHeight="true" outlineLevel="0" collapsed="false">
      <c r="A43" s="302" t="s">
        <v>438</v>
      </c>
      <c r="B43" s="302"/>
      <c r="C43" s="302"/>
      <c r="D43" s="302"/>
      <c r="E43" s="302"/>
      <c r="F43" s="302"/>
      <c r="G43" s="302"/>
      <c r="H43" s="302"/>
      <c r="I43" s="302"/>
      <c r="J43" s="302"/>
      <c r="K43" s="302" t="s">
        <v>438</v>
      </c>
      <c r="L43" s="302"/>
      <c r="M43" s="302"/>
      <c r="N43" s="302"/>
      <c r="O43" s="302"/>
      <c r="P43" s="302"/>
      <c r="Q43" s="302"/>
      <c r="R43" s="302"/>
      <c r="S43" s="302"/>
      <c r="T43" s="302"/>
      <c r="U43" s="302"/>
    </row>
    <row r="44" customFormat="false" ht="9.95" hidden="false" customHeight="true" outlineLevel="0" collapsed="false">
      <c r="A44" s="303" t="s">
        <v>429</v>
      </c>
      <c r="B44" s="304" t="s">
        <v>428</v>
      </c>
      <c r="C44" s="305" t="n">
        <v>0</v>
      </c>
      <c r="D44" s="306" t="n">
        <v>0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0</v>
      </c>
      <c r="K44" s="306" t="n">
        <v>0</v>
      </c>
      <c r="L44" s="306" t="n">
        <v>0</v>
      </c>
      <c r="M44" s="306" t="n">
        <v>0</v>
      </c>
      <c r="N44" s="306" t="n">
        <v>0</v>
      </c>
      <c r="O44" s="306" t="n">
        <v>0</v>
      </c>
      <c r="P44" s="306" t="n">
        <v>0</v>
      </c>
      <c r="Q44" s="306" t="n">
        <v>0</v>
      </c>
      <c r="R44" s="306" t="n">
        <v>0</v>
      </c>
      <c r="S44" s="306" t="n">
        <v>0</v>
      </c>
      <c r="T44" s="307" t="s">
        <v>428</v>
      </c>
      <c r="U44" s="303" t="s">
        <v>429</v>
      </c>
    </row>
    <row r="45" customFormat="false" ht="9.95" hidden="false" customHeight="true" outlineLevel="0" collapsed="false">
      <c r="A45" s="303" t="s">
        <v>429</v>
      </c>
      <c r="B45" s="304" t="s">
        <v>14</v>
      </c>
      <c r="C45" s="305" t="n">
        <v>1</v>
      </c>
      <c r="D45" s="306" t="n">
        <v>0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0</v>
      </c>
      <c r="K45" s="306" t="n">
        <v>0</v>
      </c>
      <c r="L45" s="306" t="n">
        <v>0</v>
      </c>
      <c r="M45" s="306" t="n">
        <v>0</v>
      </c>
      <c r="N45" s="306" t="n">
        <v>0</v>
      </c>
      <c r="O45" s="306" t="n">
        <v>0</v>
      </c>
      <c r="P45" s="306" t="n">
        <v>0</v>
      </c>
      <c r="Q45" s="306" t="n">
        <v>0</v>
      </c>
      <c r="R45" s="306" t="n">
        <v>0</v>
      </c>
      <c r="S45" s="306" t="n">
        <v>1</v>
      </c>
      <c r="T45" s="307" t="s">
        <v>14</v>
      </c>
      <c r="U45" s="303" t="s">
        <v>429</v>
      </c>
    </row>
    <row r="46" customFormat="false" ht="9.95" hidden="false" customHeight="true" outlineLevel="0" collapsed="false">
      <c r="A46" s="303" t="s">
        <v>429</v>
      </c>
      <c r="B46" s="304" t="s">
        <v>335</v>
      </c>
      <c r="C46" s="305" t="n">
        <v>1</v>
      </c>
      <c r="D46" s="305" t="n">
        <v>0</v>
      </c>
      <c r="E46" s="305" t="n">
        <v>0</v>
      </c>
      <c r="F46" s="305" t="n">
        <v>0</v>
      </c>
      <c r="G46" s="305" t="n">
        <v>0</v>
      </c>
      <c r="H46" s="305" t="n">
        <v>0</v>
      </c>
      <c r="I46" s="305" t="n">
        <v>0</v>
      </c>
      <c r="J46" s="305" t="n">
        <v>0</v>
      </c>
      <c r="K46" s="305" t="n">
        <v>0</v>
      </c>
      <c r="L46" s="305" t="n">
        <v>0</v>
      </c>
      <c r="M46" s="305" t="n">
        <v>0</v>
      </c>
      <c r="N46" s="305" t="n">
        <v>0</v>
      </c>
      <c r="O46" s="305" t="n">
        <v>0</v>
      </c>
      <c r="P46" s="305" t="n">
        <v>0</v>
      </c>
      <c r="Q46" s="305" t="n">
        <v>0</v>
      </c>
      <c r="R46" s="305" t="n">
        <v>0</v>
      </c>
      <c r="S46" s="305" t="n">
        <v>1</v>
      </c>
      <c r="T46" s="307" t="s">
        <v>335</v>
      </c>
      <c r="U46" s="303" t="s">
        <v>429</v>
      </c>
    </row>
    <row r="47" customFormat="false" ht="9.95" hidden="false" customHeight="true" outlineLevel="0" collapsed="false">
      <c r="A47" s="308" t="s">
        <v>432</v>
      </c>
      <c r="B47" s="309" t="s">
        <v>428</v>
      </c>
      <c r="C47" s="305" t="n">
        <v>0</v>
      </c>
      <c r="D47" s="305" t="n">
        <v>0</v>
      </c>
      <c r="E47" s="305" t="n">
        <v>0</v>
      </c>
      <c r="F47" s="305" t="n">
        <v>0</v>
      </c>
      <c r="G47" s="305" t="n">
        <v>0</v>
      </c>
      <c r="H47" s="305" t="n">
        <v>0</v>
      </c>
      <c r="I47" s="305" t="n">
        <v>0</v>
      </c>
      <c r="J47" s="305" t="n">
        <v>0</v>
      </c>
      <c r="K47" s="305" t="n">
        <v>0</v>
      </c>
      <c r="L47" s="305" t="n">
        <v>0</v>
      </c>
      <c r="M47" s="305" t="n">
        <v>0</v>
      </c>
      <c r="N47" s="305" t="n">
        <v>0</v>
      </c>
      <c r="O47" s="305" t="n">
        <v>0</v>
      </c>
      <c r="P47" s="305" t="n">
        <v>0</v>
      </c>
      <c r="Q47" s="305" t="n">
        <v>0</v>
      </c>
      <c r="R47" s="305" t="n">
        <v>0</v>
      </c>
      <c r="S47" s="305" t="n">
        <v>0</v>
      </c>
      <c r="T47" s="310" t="s">
        <v>428</v>
      </c>
      <c r="U47" s="308" t="s">
        <v>432</v>
      </c>
    </row>
    <row r="48" customFormat="false" ht="9.95" hidden="false" customHeight="true" outlineLevel="0" collapsed="false">
      <c r="A48" s="308" t="s">
        <v>432</v>
      </c>
      <c r="B48" s="309" t="s">
        <v>14</v>
      </c>
      <c r="C48" s="305" t="n">
        <v>1</v>
      </c>
      <c r="D48" s="305" t="n">
        <v>0</v>
      </c>
      <c r="E48" s="305" t="n">
        <v>0</v>
      </c>
      <c r="F48" s="305" t="n">
        <v>0</v>
      </c>
      <c r="G48" s="305" t="n">
        <v>0</v>
      </c>
      <c r="H48" s="305" t="n">
        <v>0</v>
      </c>
      <c r="I48" s="305" t="n">
        <v>0</v>
      </c>
      <c r="J48" s="305" t="n">
        <v>0</v>
      </c>
      <c r="K48" s="305" t="n">
        <v>0</v>
      </c>
      <c r="L48" s="305" t="n">
        <v>0</v>
      </c>
      <c r="M48" s="305" t="n">
        <v>0</v>
      </c>
      <c r="N48" s="305" t="n">
        <v>0</v>
      </c>
      <c r="O48" s="305" t="n">
        <v>0</v>
      </c>
      <c r="P48" s="305" t="n">
        <v>0</v>
      </c>
      <c r="Q48" s="305" t="n">
        <v>0</v>
      </c>
      <c r="R48" s="305" t="n">
        <v>0</v>
      </c>
      <c r="S48" s="305" t="n">
        <v>1</v>
      </c>
      <c r="T48" s="310" t="s">
        <v>14</v>
      </c>
      <c r="U48" s="308" t="s">
        <v>432</v>
      </c>
    </row>
    <row r="49" customFormat="false" ht="9.95" hidden="false" customHeight="true" outlineLevel="0" collapsed="false">
      <c r="A49" s="308" t="s">
        <v>432</v>
      </c>
      <c r="B49" s="309" t="s">
        <v>335</v>
      </c>
      <c r="C49" s="311" t="n">
        <v>1</v>
      </c>
      <c r="D49" s="311" t="n">
        <v>0</v>
      </c>
      <c r="E49" s="311" t="n">
        <v>0</v>
      </c>
      <c r="F49" s="311" t="n">
        <v>0</v>
      </c>
      <c r="G49" s="311" t="n">
        <v>0</v>
      </c>
      <c r="H49" s="311" t="n">
        <v>0</v>
      </c>
      <c r="I49" s="311" t="n">
        <v>0</v>
      </c>
      <c r="J49" s="311" t="n">
        <v>0</v>
      </c>
      <c r="K49" s="311" t="n">
        <v>0</v>
      </c>
      <c r="L49" s="311" t="n">
        <v>0</v>
      </c>
      <c r="M49" s="311" t="n">
        <v>0</v>
      </c>
      <c r="N49" s="311" t="n">
        <v>0</v>
      </c>
      <c r="O49" s="311" t="n">
        <v>0</v>
      </c>
      <c r="P49" s="311" t="n">
        <v>0</v>
      </c>
      <c r="Q49" s="311" t="n">
        <v>0</v>
      </c>
      <c r="R49" s="311" t="n">
        <v>0</v>
      </c>
      <c r="S49" s="311" t="n">
        <v>1</v>
      </c>
      <c r="T49" s="310" t="s">
        <v>335</v>
      </c>
      <c r="U49" s="308" t="s">
        <v>432</v>
      </c>
    </row>
    <row r="50" customFormat="false" ht="9.95" hidden="false" customHeight="true" outlineLevel="0" collapsed="false">
      <c r="A50" s="299" t="s">
        <v>224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 t="s">
        <v>224</v>
      </c>
      <c r="L50" s="299"/>
      <c r="M50" s="299"/>
      <c r="N50" s="299"/>
      <c r="O50" s="299"/>
      <c r="P50" s="299"/>
      <c r="Q50" s="299"/>
      <c r="R50" s="299"/>
      <c r="S50" s="299"/>
      <c r="T50" s="299"/>
      <c r="U50" s="299"/>
    </row>
    <row r="51" customFormat="false" ht="9.95" hidden="false" customHeight="true" outlineLevel="0" collapsed="false">
      <c r="A51" s="289" t="s">
        <v>427</v>
      </c>
      <c r="B51" s="290" t="s">
        <v>428</v>
      </c>
      <c r="C51" s="291" t="n">
        <v>14607</v>
      </c>
      <c r="D51" s="291" t="n">
        <v>278</v>
      </c>
      <c r="E51" s="291" t="n">
        <v>1024</v>
      </c>
      <c r="F51" s="291" t="n">
        <v>1558</v>
      </c>
      <c r="G51" s="291" t="n">
        <v>3562</v>
      </c>
      <c r="H51" s="291" t="n">
        <v>2206</v>
      </c>
      <c r="I51" s="291" t="n">
        <v>1617</v>
      </c>
      <c r="J51" s="291" t="n">
        <v>715</v>
      </c>
      <c r="K51" s="291" t="n">
        <v>498</v>
      </c>
      <c r="L51" s="291" t="n">
        <v>543</v>
      </c>
      <c r="M51" s="291" t="n">
        <v>423</v>
      </c>
      <c r="N51" s="291" t="n">
        <v>757</v>
      </c>
      <c r="O51" s="291" t="n">
        <v>402</v>
      </c>
      <c r="P51" s="291" t="n">
        <v>329</v>
      </c>
      <c r="Q51" s="291" t="n">
        <v>184</v>
      </c>
      <c r="R51" s="291" t="n">
        <v>511</v>
      </c>
      <c r="S51" s="291" t="n">
        <v>0</v>
      </c>
      <c r="T51" s="293" t="s">
        <v>428</v>
      </c>
      <c r="U51" s="289" t="s">
        <v>427</v>
      </c>
    </row>
    <row r="52" customFormat="false" ht="9.95" hidden="false" customHeight="true" outlineLevel="0" collapsed="false">
      <c r="A52" s="289" t="s">
        <v>427</v>
      </c>
      <c r="B52" s="290" t="s">
        <v>14</v>
      </c>
      <c r="C52" s="291" t="n">
        <v>13820</v>
      </c>
      <c r="D52" s="291" t="n">
        <v>290</v>
      </c>
      <c r="E52" s="291" t="n">
        <v>1105</v>
      </c>
      <c r="F52" s="291" t="n">
        <v>1466</v>
      </c>
      <c r="G52" s="291" t="n">
        <v>3808</v>
      </c>
      <c r="H52" s="291" t="n">
        <v>1970</v>
      </c>
      <c r="I52" s="291" t="n">
        <v>1409</v>
      </c>
      <c r="J52" s="291" t="n">
        <v>568</v>
      </c>
      <c r="K52" s="291" t="n">
        <v>473</v>
      </c>
      <c r="L52" s="291" t="n">
        <v>577</v>
      </c>
      <c r="M52" s="291" t="n">
        <v>326</v>
      </c>
      <c r="N52" s="291" t="n">
        <v>678</v>
      </c>
      <c r="O52" s="291" t="n">
        <v>353</v>
      </c>
      <c r="P52" s="291" t="n">
        <v>264</v>
      </c>
      <c r="Q52" s="291" t="n">
        <v>152</v>
      </c>
      <c r="R52" s="291" t="n">
        <v>381</v>
      </c>
      <c r="S52" s="291" t="n">
        <v>0</v>
      </c>
      <c r="T52" s="293" t="s">
        <v>14</v>
      </c>
      <c r="U52" s="289" t="s">
        <v>427</v>
      </c>
    </row>
    <row r="53" customFormat="false" ht="9.95" hidden="false" customHeight="true" outlineLevel="0" collapsed="false">
      <c r="A53" s="289" t="s">
        <v>427</v>
      </c>
      <c r="B53" s="290" t="s">
        <v>335</v>
      </c>
      <c r="C53" s="291" t="n">
        <v>28427</v>
      </c>
      <c r="D53" s="291" t="n">
        <v>568</v>
      </c>
      <c r="E53" s="291" t="n">
        <v>2129</v>
      </c>
      <c r="F53" s="291" t="n">
        <v>3024</v>
      </c>
      <c r="G53" s="291" t="n">
        <v>7370</v>
      </c>
      <c r="H53" s="291" t="n">
        <v>4176</v>
      </c>
      <c r="I53" s="291" t="n">
        <v>3026</v>
      </c>
      <c r="J53" s="291" t="n">
        <v>1283</v>
      </c>
      <c r="K53" s="291" t="n">
        <v>971</v>
      </c>
      <c r="L53" s="291" t="n">
        <v>1120</v>
      </c>
      <c r="M53" s="291" t="n">
        <v>749</v>
      </c>
      <c r="N53" s="291" t="n">
        <v>1435</v>
      </c>
      <c r="O53" s="291" t="n">
        <v>755</v>
      </c>
      <c r="P53" s="291" t="n">
        <v>593</v>
      </c>
      <c r="Q53" s="291" t="n">
        <v>336</v>
      </c>
      <c r="R53" s="291" t="n">
        <v>892</v>
      </c>
      <c r="S53" s="291" t="n">
        <v>0</v>
      </c>
      <c r="T53" s="293" t="s">
        <v>335</v>
      </c>
      <c r="U53" s="289" t="s">
        <v>427</v>
      </c>
    </row>
    <row r="54" customFormat="false" ht="9.95" hidden="false" customHeight="true" outlineLevel="0" collapsed="false">
      <c r="A54" s="289" t="s">
        <v>429</v>
      </c>
      <c r="B54" s="290" t="s">
        <v>428</v>
      </c>
      <c r="C54" s="291" t="n">
        <v>2345</v>
      </c>
      <c r="D54" s="291" t="n">
        <v>753</v>
      </c>
      <c r="E54" s="291" t="n">
        <v>34</v>
      </c>
      <c r="F54" s="291" t="n">
        <v>73</v>
      </c>
      <c r="G54" s="291" t="n">
        <v>114</v>
      </c>
      <c r="H54" s="291" t="n">
        <v>183</v>
      </c>
      <c r="I54" s="291" t="n">
        <v>250</v>
      </c>
      <c r="J54" s="291" t="n">
        <v>126</v>
      </c>
      <c r="K54" s="291" t="n">
        <v>119</v>
      </c>
      <c r="L54" s="291" t="n">
        <v>109</v>
      </c>
      <c r="M54" s="291" t="n">
        <v>62</v>
      </c>
      <c r="N54" s="291" t="n">
        <v>54</v>
      </c>
      <c r="O54" s="291" t="n">
        <v>48</v>
      </c>
      <c r="P54" s="291" t="n">
        <v>26</v>
      </c>
      <c r="Q54" s="291" t="n">
        <v>7</v>
      </c>
      <c r="R54" s="291" t="n">
        <v>16</v>
      </c>
      <c r="S54" s="291" t="n">
        <v>371</v>
      </c>
      <c r="T54" s="293" t="s">
        <v>428</v>
      </c>
      <c r="U54" s="289" t="s">
        <v>429</v>
      </c>
    </row>
    <row r="55" customFormat="false" ht="9.95" hidden="false" customHeight="true" outlineLevel="0" collapsed="false">
      <c r="A55" s="289" t="s">
        <v>429</v>
      </c>
      <c r="B55" s="290" t="s">
        <v>14</v>
      </c>
      <c r="C55" s="291" t="n">
        <v>1941</v>
      </c>
      <c r="D55" s="291" t="n">
        <v>694</v>
      </c>
      <c r="E55" s="291" t="n">
        <v>36</v>
      </c>
      <c r="F55" s="291" t="n">
        <v>39</v>
      </c>
      <c r="G55" s="291" t="n">
        <v>87</v>
      </c>
      <c r="H55" s="291" t="n">
        <v>111</v>
      </c>
      <c r="I55" s="291" t="n">
        <v>133</v>
      </c>
      <c r="J55" s="291" t="n">
        <v>103</v>
      </c>
      <c r="K55" s="291" t="n">
        <v>77</v>
      </c>
      <c r="L55" s="291" t="n">
        <v>55</v>
      </c>
      <c r="M55" s="291" t="n">
        <v>49</v>
      </c>
      <c r="N55" s="291" t="n">
        <v>55</v>
      </c>
      <c r="O55" s="291" t="n">
        <v>55</v>
      </c>
      <c r="P55" s="291" t="n">
        <v>21</v>
      </c>
      <c r="Q55" s="291" t="n">
        <v>9</v>
      </c>
      <c r="R55" s="291" t="n">
        <v>18</v>
      </c>
      <c r="S55" s="291" t="n">
        <v>399</v>
      </c>
      <c r="T55" s="293" t="s">
        <v>14</v>
      </c>
      <c r="U55" s="289" t="s">
        <v>429</v>
      </c>
    </row>
    <row r="56" customFormat="false" ht="9.95" hidden="false" customHeight="true" outlineLevel="0" collapsed="false">
      <c r="A56" s="289" t="s">
        <v>429</v>
      </c>
      <c r="B56" s="290" t="s">
        <v>335</v>
      </c>
      <c r="C56" s="291" t="n">
        <v>4286</v>
      </c>
      <c r="D56" s="291" t="n">
        <v>1447</v>
      </c>
      <c r="E56" s="291" t="n">
        <v>70</v>
      </c>
      <c r="F56" s="291" t="n">
        <v>112</v>
      </c>
      <c r="G56" s="291" t="n">
        <v>201</v>
      </c>
      <c r="H56" s="291" t="n">
        <v>294</v>
      </c>
      <c r="I56" s="291" t="n">
        <v>383</v>
      </c>
      <c r="J56" s="291" t="n">
        <v>229</v>
      </c>
      <c r="K56" s="291" t="n">
        <v>196</v>
      </c>
      <c r="L56" s="291" t="n">
        <v>164</v>
      </c>
      <c r="M56" s="291" t="n">
        <v>111</v>
      </c>
      <c r="N56" s="291" t="n">
        <v>109</v>
      </c>
      <c r="O56" s="291" t="n">
        <v>103</v>
      </c>
      <c r="P56" s="291" t="n">
        <v>47</v>
      </c>
      <c r="Q56" s="291" t="n">
        <v>16</v>
      </c>
      <c r="R56" s="291" t="n">
        <v>34</v>
      </c>
      <c r="S56" s="291" t="n">
        <v>770</v>
      </c>
      <c r="T56" s="293" t="s">
        <v>335</v>
      </c>
      <c r="U56" s="289" t="s">
        <v>429</v>
      </c>
    </row>
    <row r="57" customFormat="false" ht="9.95" hidden="false" customHeight="true" outlineLevel="0" collapsed="false">
      <c r="A57" s="289" t="s">
        <v>430</v>
      </c>
      <c r="B57" s="290" t="s">
        <v>428</v>
      </c>
      <c r="C57" s="291" t="n">
        <v>1301</v>
      </c>
      <c r="D57" s="291" t="n">
        <v>22</v>
      </c>
      <c r="E57" s="291" t="n">
        <v>22</v>
      </c>
      <c r="F57" s="291" t="n">
        <v>15</v>
      </c>
      <c r="G57" s="291" t="n">
        <v>60</v>
      </c>
      <c r="H57" s="291" t="n">
        <v>122</v>
      </c>
      <c r="I57" s="291" t="n">
        <v>192</v>
      </c>
      <c r="J57" s="291" t="n">
        <v>144</v>
      </c>
      <c r="K57" s="291" t="n">
        <v>126</v>
      </c>
      <c r="L57" s="291" t="n">
        <v>134</v>
      </c>
      <c r="M57" s="291" t="n">
        <v>139</v>
      </c>
      <c r="N57" s="291" t="n">
        <v>122</v>
      </c>
      <c r="O57" s="291" t="n">
        <v>69</v>
      </c>
      <c r="P57" s="291" t="n">
        <v>54</v>
      </c>
      <c r="Q57" s="291" t="n">
        <v>23</v>
      </c>
      <c r="R57" s="291" t="n">
        <v>44</v>
      </c>
      <c r="S57" s="291" t="n">
        <v>13</v>
      </c>
      <c r="T57" s="293" t="s">
        <v>428</v>
      </c>
      <c r="U57" s="289" t="s">
        <v>430</v>
      </c>
    </row>
    <row r="58" customFormat="false" ht="9.95" hidden="false" customHeight="true" outlineLevel="0" collapsed="false">
      <c r="A58" s="289" t="s">
        <v>430</v>
      </c>
      <c r="B58" s="290" t="s">
        <v>14</v>
      </c>
      <c r="C58" s="291" t="n">
        <v>4281</v>
      </c>
      <c r="D58" s="291" t="n">
        <v>128</v>
      </c>
      <c r="E58" s="291" t="n">
        <v>61</v>
      </c>
      <c r="F58" s="291" t="n">
        <v>81</v>
      </c>
      <c r="G58" s="291" t="n">
        <v>322</v>
      </c>
      <c r="H58" s="291" t="n">
        <v>772</v>
      </c>
      <c r="I58" s="291" t="n">
        <v>803</v>
      </c>
      <c r="J58" s="291" t="n">
        <v>524</v>
      </c>
      <c r="K58" s="291" t="n">
        <v>337</v>
      </c>
      <c r="L58" s="291" t="n">
        <v>385</v>
      </c>
      <c r="M58" s="291" t="n">
        <v>380</v>
      </c>
      <c r="N58" s="291" t="n">
        <v>203</v>
      </c>
      <c r="O58" s="291" t="n">
        <v>122</v>
      </c>
      <c r="P58" s="291" t="n">
        <v>59</v>
      </c>
      <c r="Q58" s="291" t="n">
        <v>33</v>
      </c>
      <c r="R58" s="291" t="n">
        <v>45</v>
      </c>
      <c r="S58" s="291" t="n">
        <v>26</v>
      </c>
      <c r="T58" s="293" t="s">
        <v>14</v>
      </c>
      <c r="U58" s="289" t="s">
        <v>430</v>
      </c>
    </row>
    <row r="59" customFormat="false" ht="9.95" hidden="false" customHeight="true" outlineLevel="0" collapsed="false">
      <c r="A59" s="289" t="s">
        <v>430</v>
      </c>
      <c r="B59" s="290" t="s">
        <v>335</v>
      </c>
      <c r="C59" s="291" t="n">
        <v>5582</v>
      </c>
      <c r="D59" s="291" t="n">
        <v>150</v>
      </c>
      <c r="E59" s="291" t="n">
        <v>83</v>
      </c>
      <c r="F59" s="291" t="n">
        <v>96</v>
      </c>
      <c r="G59" s="291" t="n">
        <v>382</v>
      </c>
      <c r="H59" s="291" t="n">
        <v>894</v>
      </c>
      <c r="I59" s="291" t="n">
        <v>995</v>
      </c>
      <c r="J59" s="291" t="n">
        <v>668</v>
      </c>
      <c r="K59" s="291" t="n">
        <v>463</v>
      </c>
      <c r="L59" s="291" t="n">
        <v>519</v>
      </c>
      <c r="M59" s="291" t="n">
        <v>519</v>
      </c>
      <c r="N59" s="291" t="n">
        <v>325</v>
      </c>
      <c r="O59" s="291" t="n">
        <v>191</v>
      </c>
      <c r="P59" s="291" t="n">
        <v>113</v>
      </c>
      <c r="Q59" s="291" t="n">
        <v>56</v>
      </c>
      <c r="R59" s="291" t="n">
        <v>89</v>
      </c>
      <c r="S59" s="291" t="n">
        <v>39</v>
      </c>
      <c r="T59" s="293" t="s">
        <v>335</v>
      </c>
      <c r="U59" s="289" t="s">
        <v>430</v>
      </c>
    </row>
    <row r="60" customFormat="false" ht="9.95" hidden="false" customHeight="true" outlineLevel="0" collapsed="false">
      <c r="A60" s="289" t="s">
        <v>437</v>
      </c>
      <c r="B60" s="290" t="s">
        <v>428</v>
      </c>
      <c r="C60" s="291" t="n">
        <v>367</v>
      </c>
      <c r="D60" s="291" t="n">
        <v>9</v>
      </c>
      <c r="E60" s="291" t="n">
        <v>91</v>
      </c>
      <c r="F60" s="291" t="n">
        <v>44</v>
      </c>
      <c r="G60" s="291" t="n">
        <v>22</v>
      </c>
      <c r="H60" s="291" t="n">
        <v>6</v>
      </c>
      <c r="I60" s="291" t="n">
        <v>78</v>
      </c>
      <c r="J60" s="291" t="n">
        <v>52</v>
      </c>
      <c r="K60" s="291" t="n">
        <v>15</v>
      </c>
      <c r="L60" s="291" t="n">
        <v>18</v>
      </c>
      <c r="M60" s="291" t="n">
        <v>13</v>
      </c>
      <c r="N60" s="291" t="n">
        <v>4</v>
      </c>
      <c r="O60" s="291" t="n">
        <v>8</v>
      </c>
      <c r="P60" s="291" t="n">
        <v>2</v>
      </c>
      <c r="Q60" s="291" t="n">
        <v>1</v>
      </c>
      <c r="R60" s="291" t="n">
        <v>4</v>
      </c>
      <c r="S60" s="291" t="n">
        <v>0</v>
      </c>
      <c r="T60" s="293" t="s">
        <v>428</v>
      </c>
      <c r="U60" s="289" t="s">
        <v>437</v>
      </c>
    </row>
    <row r="61" customFormat="false" ht="9.95" hidden="false" customHeight="true" outlineLevel="0" collapsed="false">
      <c r="A61" s="289" t="s">
        <v>437</v>
      </c>
      <c r="B61" s="290" t="s">
        <v>14</v>
      </c>
      <c r="C61" s="291" t="n">
        <v>556</v>
      </c>
      <c r="D61" s="291" t="n">
        <v>16</v>
      </c>
      <c r="E61" s="291" t="n">
        <v>183</v>
      </c>
      <c r="F61" s="291" t="n">
        <v>64</v>
      </c>
      <c r="G61" s="291" t="n">
        <v>25</v>
      </c>
      <c r="H61" s="291" t="n">
        <v>10</v>
      </c>
      <c r="I61" s="291" t="n">
        <v>102</v>
      </c>
      <c r="J61" s="291" t="n">
        <v>52</v>
      </c>
      <c r="K61" s="291" t="n">
        <v>39</v>
      </c>
      <c r="L61" s="291" t="n">
        <v>17</v>
      </c>
      <c r="M61" s="291" t="n">
        <v>17</v>
      </c>
      <c r="N61" s="291" t="n">
        <v>9</v>
      </c>
      <c r="O61" s="291" t="n">
        <v>8</v>
      </c>
      <c r="P61" s="291" t="n">
        <v>8</v>
      </c>
      <c r="Q61" s="291" t="n">
        <v>2</v>
      </c>
      <c r="R61" s="291" t="n">
        <v>4</v>
      </c>
      <c r="S61" s="291" t="n">
        <v>0</v>
      </c>
      <c r="T61" s="293" t="s">
        <v>14</v>
      </c>
      <c r="U61" s="289" t="s">
        <v>437</v>
      </c>
    </row>
    <row r="62" customFormat="false" ht="9.95" hidden="false" customHeight="true" outlineLevel="0" collapsed="false">
      <c r="A62" s="289" t="s">
        <v>437</v>
      </c>
      <c r="B62" s="290" t="s">
        <v>335</v>
      </c>
      <c r="C62" s="291" t="n">
        <v>923</v>
      </c>
      <c r="D62" s="291" t="n">
        <v>25</v>
      </c>
      <c r="E62" s="291" t="n">
        <v>274</v>
      </c>
      <c r="F62" s="291" t="n">
        <v>108</v>
      </c>
      <c r="G62" s="291" t="n">
        <v>47</v>
      </c>
      <c r="H62" s="291" t="n">
        <v>16</v>
      </c>
      <c r="I62" s="291" t="n">
        <v>180</v>
      </c>
      <c r="J62" s="291" t="n">
        <v>104</v>
      </c>
      <c r="K62" s="291" t="n">
        <v>54</v>
      </c>
      <c r="L62" s="291" t="n">
        <v>35</v>
      </c>
      <c r="M62" s="291" t="n">
        <v>30</v>
      </c>
      <c r="N62" s="291" t="n">
        <v>13</v>
      </c>
      <c r="O62" s="291" t="n">
        <v>16</v>
      </c>
      <c r="P62" s="291" t="n">
        <v>10</v>
      </c>
      <c r="Q62" s="291" t="n">
        <v>3</v>
      </c>
      <c r="R62" s="291" t="n">
        <v>8</v>
      </c>
      <c r="S62" s="291" t="n">
        <v>0</v>
      </c>
      <c r="T62" s="293" t="s">
        <v>335</v>
      </c>
      <c r="U62" s="289" t="s">
        <v>437</v>
      </c>
    </row>
    <row r="63" customFormat="false" ht="9.95" hidden="false" customHeight="true" outlineLevel="0" collapsed="false">
      <c r="A63" s="289" t="s">
        <v>431</v>
      </c>
      <c r="B63" s="290" t="s">
        <v>428</v>
      </c>
      <c r="C63" s="291" t="n">
        <v>18145</v>
      </c>
      <c r="D63" s="291" t="n">
        <v>696</v>
      </c>
      <c r="E63" s="291" t="n">
        <v>1202</v>
      </c>
      <c r="F63" s="291" t="n">
        <v>601</v>
      </c>
      <c r="G63" s="291" t="n">
        <v>6570</v>
      </c>
      <c r="H63" s="291" t="n">
        <v>2940</v>
      </c>
      <c r="I63" s="291" t="n">
        <v>3157</v>
      </c>
      <c r="J63" s="291" t="n">
        <v>1608</v>
      </c>
      <c r="K63" s="291" t="n">
        <v>873</v>
      </c>
      <c r="L63" s="291" t="n">
        <v>277</v>
      </c>
      <c r="M63" s="291" t="n">
        <v>110</v>
      </c>
      <c r="N63" s="291" t="n">
        <v>50</v>
      </c>
      <c r="O63" s="291" t="n">
        <v>25</v>
      </c>
      <c r="P63" s="291" t="n">
        <v>12</v>
      </c>
      <c r="Q63" s="291" t="n">
        <v>9</v>
      </c>
      <c r="R63" s="291" t="n">
        <v>15</v>
      </c>
      <c r="S63" s="291" t="n">
        <v>0</v>
      </c>
      <c r="T63" s="293" t="s">
        <v>428</v>
      </c>
      <c r="U63" s="289" t="s">
        <v>431</v>
      </c>
    </row>
    <row r="64" customFormat="false" ht="9.95" hidden="false" customHeight="true" outlineLevel="0" collapsed="false">
      <c r="A64" s="289" t="s">
        <v>431</v>
      </c>
      <c r="B64" s="290" t="s">
        <v>14</v>
      </c>
      <c r="C64" s="291" t="n">
        <v>12940</v>
      </c>
      <c r="D64" s="291" t="n">
        <v>360</v>
      </c>
      <c r="E64" s="291" t="n">
        <v>776</v>
      </c>
      <c r="F64" s="291" t="n">
        <v>387</v>
      </c>
      <c r="G64" s="291" t="n">
        <v>5514</v>
      </c>
      <c r="H64" s="291" t="n">
        <v>2410</v>
      </c>
      <c r="I64" s="291" t="n">
        <v>2133</v>
      </c>
      <c r="J64" s="291" t="n">
        <v>786</v>
      </c>
      <c r="K64" s="291" t="n">
        <v>354</v>
      </c>
      <c r="L64" s="291" t="n">
        <v>113</v>
      </c>
      <c r="M64" s="291" t="n">
        <v>48</v>
      </c>
      <c r="N64" s="291" t="n">
        <v>22</v>
      </c>
      <c r="O64" s="291" t="n">
        <v>19</v>
      </c>
      <c r="P64" s="291" t="n">
        <v>4</v>
      </c>
      <c r="Q64" s="291" t="n">
        <v>6</v>
      </c>
      <c r="R64" s="291" t="n">
        <v>8</v>
      </c>
      <c r="S64" s="291" t="n">
        <v>0</v>
      </c>
      <c r="T64" s="293" t="s">
        <v>14</v>
      </c>
      <c r="U64" s="289" t="s">
        <v>431</v>
      </c>
    </row>
    <row r="65" customFormat="false" ht="9.95" hidden="false" customHeight="true" outlineLevel="0" collapsed="false">
      <c r="A65" s="289" t="s">
        <v>431</v>
      </c>
      <c r="B65" s="290" t="s">
        <v>335</v>
      </c>
      <c r="C65" s="291" t="n">
        <v>31085</v>
      </c>
      <c r="D65" s="291" t="n">
        <v>1056</v>
      </c>
      <c r="E65" s="291" t="n">
        <v>1978</v>
      </c>
      <c r="F65" s="291" t="n">
        <v>988</v>
      </c>
      <c r="G65" s="291" t="n">
        <v>12084</v>
      </c>
      <c r="H65" s="291" t="n">
        <v>5350</v>
      </c>
      <c r="I65" s="291" t="n">
        <v>5290</v>
      </c>
      <c r="J65" s="291" t="n">
        <v>2394</v>
      </c>
      <c r="K65" s="291" t="n">
        <v>1227</v>
      </c>
      <c r="L65" s="291" t="n">
        <v>390</v>
      </c>
      <c r="M65" s="291" t="n">
        <v>158</v>
      </c>
      <c r="N65" s="291" t="n">
        <v>72</v>
      </c>
      <c r="O65" s="291" t="n">
        <v>44</v>
      </c>
      <c r="P65" s="291" t="n">
        <v>16</v>
      </c>
      <c r="Q65" s="291" t="n">
        <v>15</v>
      </c>
      <c r="R65" s="291" t="n">
        <v>23</v>
      </c>
      <c r="S65" s="291" t="n">
        <v>0</v>
      </c>
      <c r="T65" s="293" t="s">
        <v>335</v>
      </c>
      <c r="U65" s="289" t="s">
        <v>431</v>
      </c>
    </row>
    <row r="66" customFormat="false" ht="9.95" hidden="false" customHeight="true" outlineLevel="0" collapsed="false">
      <c r="A66" s="289" t="s">
        <v>433</v>
      </c>
      <c r="B66" s="290" t="s">
        <v>428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1" t="n">
        <v>0</v>
      </c>
      <c r="I66" s="291" t="n">
        <v>0</v>
      </c>
      <c r="J66" s="291" t="n">
        <v>0</v>
      </c>
      <c r="K66" s="291" t="n">
        <v>0</v>
      </c>
      <c r="L66" s="291" t="n">
        <v>0</v>
      </c>
      <c r="M66" s="291" t="n">
        <v>0</v>
      </c>
      <c r="N66" s="291" t="n">
        <v>0</v>
      </c>
      <c r="O66" s="291" t="n">
        <v>0</v>
      </c>
      <c r="P66" s="291" t="n">
        <v>0</v>
      </c>
      <c r="Q66" s="291" t="n">
        <v>0</v>
      </c>
      <c r="R66" s="291" t="n">
        <v>0</v>
      </c>
      <c r="S66" s="291" t="n">
        <v>0</v>
      </c>
      <c r="T66" s="293" t="s">
        <v>428</v>
      </c>
      <c r="U66" s="289" t="s">
        <v>433</v>
      </c>
    </row>
    <row r="67" customFormat="false" ht="9.95" hidden="false" customHeight="true" outlineLevel="0" collapsed="false">
      <c r="A67" s="289" t="s">
        <v>433</v>
      </c>
      <c r="B67" s="290" t="s">
        <v>14</v>
      </c>
      <c r="C67" s="291" t="n">
        <v>1</v>
      </c>
      <c r="D67" s="291" t="n">
        <v>0</v>
      </c>
      <c r="E67" s="291" t="n">
        <v>0</v>
      </c>
      <c r="F67" s="291" t="n">
        <v>0</v>
      </c>
      <c r="G67" s="291" t="n">
        <v>0</v>
      </c>
      <c r="H67" s="291" t="n">
        <v>0</v>
      </c>
      <c r="I67" s="291" t="n">
        <v>0</v>
      </c>
      <c r="J67" s="291" t="n">
        <v>0</v>
      </c>
      <c r="K67" s="291" t="n">
        <v>0</v>
      </c>
      <c r="L67" s="291" t="n">
        <v>0</v>
      </c>
      <c r="M67" s="291" t="n">
        <v>0</v>
      </c>
      <c r="N67" s="291" t="n">
        <v>0</v>
      </c>
      <c r="O67" s="291" t="n">
        <v>0</v>
      </c>
      <c r="P67" s="291" t="n">
        <v>1</v>
      </c>
      <c r="Q67" s="291" t="n">
        <v>0</v>
      </c>
      <c r="R67" s="291" t="n">
        <v>0</v>
      </c>
      <c r="S67" s="291" t="n">
        <v>0</v>
      </c>
      <c r="T67" s="293" t="s">
        <v>14</v>
      </c>
      <c r="U67" s="289" t="s">
        <v>433</v>
      </c>
    </row>
    <row r="68" customFormat="false" ht="9.95" hidden="false" customHeight="true" outlineLevel="0" collapsed="false">
      <c r="A68" s="289" t="s">
        <v>433</v>
      </c>
      <c r="B68" s="290" t="s">
        <v>335</v>
      </c>
      <c r="C68" s="291" t="n">
        <v>1</v>
      </c>
      <c r="D68" s="291" t="n">
        <v>0</v>
      </c>
      <c r="E68" s="291" t="n">
        <v>0</v>
      </c>
      <c r="F68" s="291" t="n">
        <v>0</v>
      </c>
      <c r="G68" s="291" t="n">
        <v>0</v>
      </c>
      <c r="H68" s="291" t="n">
        <v>0</v>
      </c>
      <c r="I68" s="291" t="n">
        <v>0</v>
      </c>
      <c r="J68" s="291" t="n">
        <v>0</v>
      </c>
      <c r="K68" s="291" t="n">
        <v>0</v>
      </c>
      <c r="L68" s="291" t="n">
        <v>0</v>
      </c>
      <c r="M68" s="291" t="n">
        <v>0</v>
      </c>
      <c r="N68" s="291" t="n">
        <v>0</v>
      </c>
      <c r="O68" s="291" t="n">
        <v>0</v>
      </c>
      <c r="P68" s="291" t="n">
        <v>1</v>
      </c>
      <c r="Q68" s="291" t="n">
        <v>0</v>
      </c>
      <c r="R68" s="291" t="n">
        <v>0</v>
      </c>
      <c r="S68" s="291" t="n">
        <v>0</v>
      </c>
      <c r="T68" s="293" t="s">
        <v>335</v>
      </c>
      <c r="U68" s="289" t="s">
        <v>433</v>
      </c>
    </row>
    <row r="69" customFormat="false" ht="9.95" hidden="false" customHeight="true" outlineLevel="0" collapsed="false">
      <c r="A69" s="295" t="s">
        <v>439</v>
      </c>
      <c r="B69" s="296" t="s">
        <v>428</v>
      </c>
      <c r="C69" s="291" t="n">
        <v>36765</v>
      </c>
      <c r="D69" s="291" t="n">
        <v>1758</v>
      </c>
      <c r="E69" s="291" t="n">
        <v>2373</v>
      </c>
      <c r="F69" s="291" t="n">
        <v>2291</v>
      </c>
      <c r="G69" s="291" t="n">
        <v>10328</v>
      </c>
      <c r="H69" s="291" t="n">
        <v>5457</v>
      </c>
      <c r="I69" s="291" t="n">
        <v>5294</v>
      </c>
      <c r="J69" s="291" t="n">
        <v>2645</v>
      </c>
      <c r="K69" s="291" t="n">
        <v>1631</v>
      </c>
      <c r="L69" s="291" t="n">
        <v>1081</v>
      </c>
      <c r="M69" s="291" t="n">
        <v>747</v>
      </c>
      <c r="N69" s="291" t="n">
        <v>987</v>
      </c>
      <c r="O69" s="291" t="n">
        <v>552</v>
      </c>
      <c r="P69" s="291" t="n">
        <v>423</v>
      </c>
      <c r="Q69" s="291" t="n">
        <v>224</v>
      </c>
      <c r="R69" s="291" t="n">
        <v>590</v>
      </c>
      <c r="S69" s="291" t="n">
        <v>384</v>
      </c>
      <c r="T69" s="297" t="s">
        <v>428</v>
      </c>
      <c r="U69" s="295" t="s">
        <v>439</v>
      </c>
    </row>
    <row r="70" customFormat="false" ht="9.95" hidden="false" customHeight="true" outlineLevel="0" collapsed="false">
      <c r="A70" s="295" t="s">
        <v>439</v>
      </c>
      <c r="B70" s="296" t="s">
        <v>14</v>
      </c>
      <c r="C70" s="291" t="n">
        <v>33539</v>
      </c>
      <c r="D70" s="291" t="n">
        <v>1488</v>
      </c>
      <c r="E70" s="291" t="n">
        <v>2161</v>
      </c>
      <c r="F70" s="291" t="n">
        <v>2037</v>
      </c>
      <c r="G70" s="291" t="n">
        <v>9756</v>
      </c>
      <c r="H70" s="291" t="n">
        <v>5273</v>
      </c>
      <c r="I70" s="291" t="n">
        <v>4580</v>
      </c>
      <c r="J70" s="291" t="n">
        <v>2033</v>
      </c>
      <c r="K70" s="291" t="n">
        <v>1280</v>
      </c>
      <c r="L70" s="291" t="n">
        <v>1147</v>
      </c>
      <c r="M70" s="291" t="n">
        <v>820</v>
      </c>
      <c r="N70" s="291" t="n">
        <v>967</v>
      </c>
      <c r="O70" s="291" t="n">
        <v>557</v>
      </c>
      <c r="P70" s="291" t="n">
        <v>357</v>
      </c>
      <c r="Q70" s="291" t="n">
        <v>202</v>
      </c>
      <c r="R70" s="291" t="n">
        <v>456</v>
      </c>
      <c r="S70" s="291" t="n">
        <v>425</v>
      </c>
      <c r="T70" s="297" t="s">
        <v>14</v>
      </c>
      <c r="U70" s="295" t="s">
        <v>439</v>
      </c>
    </row>
    <row r="71" customFormat="false" ht="9.95" hidden="false" customHeight="true" outlineLevel="0" collapsed="false">
      <c r="A71" s="295" t="s">
        <v>439</v>
      </c>
      <c r="B71" s="296" t="s">
        <v>335</v>
      </c>
      <c r="C71" s="298" t="n">
        <v>70304</v>
      </c>
      <c r="D71" s="298" t="n">
        <v>3246</v>
      </c>
      <c r="E71" s="298" t="n">
        <v>4534</v>
      </c>
      <c r="F71" s="298" t="n">
        <v>4328</v>
      </c>
      <c r="G71" s="298" t="n">
        <v>20084</v>
      </c>
      <c r="H71" s="298" t="n">
        <v>10730</v>
      </c>
      <c r="I71" s="298" t="n">
        <v>9874</v>
      </c>
      <c r="J71" s="298" t="n">
        <v>4678</v>
      </c>
      <c r="K71" s="298" t="n">
        <v>2911</v>
      </c>
      <c r="L71" s="298" t="n">
        <v>2228</v>
      </c>
      <c r="M71" s="298" t="n">
        <v>1567</v>
      </c>
      <c r="N71" s="298" t="n">
        <v>1954</v>
      </c>
      <c r="O71" s="298" t="n">
        <v>1109</v>
      </c>
      <c r="P71" s="298" t="n">
        <v>780</v>
      </c>
      <c r="Q71" s="298" t="n">
        <v>426</v>
      </c>
      <c r="R71" s="298" t="n">
        <v>1046</v>
      </c>
      <c r="S71" s="298" t="n">
        <v>809</v>
      </c>
      <c r="T71" s="297" t="s">
        <v>335</v>
      </c>
      <c r="U71" s="295" t="s">
        <v>439</v>
      </c>
    </row>
  </sheetData>
  <mergeCells count="15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4:J24"/>
    <mergeCell ref="K24:U24"/>
    <mergeCell ref="A43:J43"/>
    <mergeCell ref="K43:U43"/>
    <mergeCell ref="A50:J50"/>
    <mergeCell ref="K50:U50"/>
  </mergeCells>
  <conditionalFormatting sqref="C6:S23 C69:S71 C25:S42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C51:S68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C44:S49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12" width="31.7"/>
    <col collapsed="false" customWidth="true" hidden="false" outlineLevel="0" max="2" min="2" style="312" width="5.7"/>
    <col collapsed="false" customWidth="true" hidden="false" outlineLevel="0" max="3" min="3" style="312" width="8.28"/>
    <col collapsed="false" customWidth="true" hidden="false" outlineLevel="0" max="4" min="4" style="312" width="5.7"/>
    <col collapsed="false" customWidth="true" hidden="false" outlineLevel="0" max="5" min="5" style="312" width="10.7"/>
    <col collapsed="false" customWidth="true" hidden="false" outlineLevel="0" max="6" min="6" style="312" width="5.7"/>
    <col collapsed="false" customWidth="true" hidden="false" outlineLevel="0" max="7" min="7" style="312" width="7.85"/>
    <col collapsed="false" customWidth="true" hidden="false" outlineLevel="0" max="8" min="8" style="312" width="5.7"/>
    <col collapsed="false" customWidth="true" hidden="false" outlineLevel="0" max="9" min="9" style="312" width="10.7"/>
    <col collapsed="false" customWidth="false" hidden="false" outlineLevel="0" max="10" min="10" style="313" width="11.42"/>
    <col collapsed="false" customWidth="false" hidden="false" outlineLevel="0" max="257" min="11" style="312" width="11.42"/>
  </cols>
  <sheetData>
    <row r="1" s="315" customFormat="true" ht="16.5" hidden="false" customHeight="true" outlineLevel="0" collapsed="false">
      <c r="A1" s="314" t="s">
        <v>440</v>
      </c>
      <c r="B1" s="314"/>
      <c r="C1" s="314"/>
      <c r="D1" s="314"/>
      <c r="E1" s="314"/>
      <c r="F1" s="314"/>
      <c r="G1" s="314"/>
      <c r="H1" s="314"/>
      <c r="I1" s="314"/>
    </row>
    <row r="2" s="317" customFormat="true" ht="14.85" hidden="false" customHeight="true" outlineLevel="0" collapsed="false">
      <c r="A2" s="316" t="s">
        <v>441</v>
      </c>
      <c r="B2" s="226"/>
      <c r="C2" s="226"/>
      <c r="D2" s="226"/>
      <c r="E2" s="226"/>
      <c r="F2" s="226"/>
      <c r="G2" s="226"/>
      <c r="H2" s="226"/>
      <c r="I2" s="226"/>
    </row>
    <row r="3" customFormat="false" ht="18.95" hidden="false" customHeight="true" outlineLevel="0" collapsed="false">
      <c r="A3" s="318" t="s">
        <v>76</v>
      </c>
      <c r="B3" s="319" t="s">
        <v>442</v>
      </c>
      <c r="C3" s="319"/>
      <c r="D3" s="319"/>
      <c r="E3" s="319"/>
      <c r="F3" s="320" t="s">
        <v>443</v>
      </c>
      <c r="G3" s="320"/>
      <c r="H3" s="320"/>
      <c r="I3" s="320"/>
      <c r="J3" s="312"/>
    </row>
    <row r="4" customFormat="false" ht="42" hidden="false" customHeight="true" outlineLevel="0" collapsed="false">
      <c r="A4" s="318"/>
      <c r="B4" s="321" t="s">
        <v>7</v>
      </c>
      <c r="C4" s="322" t="s">
        <v>444</v>
      </c>
      <c r="D4" s="322" t="s">
        <v>445</v>
      </c>
      <c r="E4" s="322" t="s">
        <v>446</v>
      </c>
      <c r="F4" s="322" t="s">
        <v>7</v>
      </c>
      <c r="G4" s="322" t="s">
        <v>444</v>
      </c>
      <c r="H4" s="322" t="s">
        <v>445</v>
      </c>
      <c r="I4" s="323" t="s">
        <v>446</v>
      </c>
      <c r="J4" s="312"/>
    </row>
    <row r="5" s="326" customFormat="true" ht="33" hidden="false" customHeight="true" outlineLevel="0" collapsed="false">
      <c r="A5" s="324" t="s">
        <v>85</v>
      </c>
      <c r="B5" s="291" t="n">
        <v>28205</v>
      </c>
      <c r="C5" s="325" t="n">
        <v>374</v>
      </c>
      <c r="D5" s="291" t="n">
        <v>11379</v>
      </c>
      <c r="E5" s="291" t="n">
        <v>12760</v>
      </c>
      <c r="F5" s="291" t="n">
        <v>39242</v>
      </c>
      <c r="G5" s="325" t="n">
        <v>319</v>
      </c>
      <c r="H5" s="291" t="n">
        <v>16423</v>
      </c>
      <c r="I5" s="291" t="n">
        <v>26514</v>
      </c>
    </row>
    <row r="6" customFormat="false" ht="15.95" hidden="false" customHeight="true" outlineLevel="0" collapsed="false">
      <c r="A6" s="327" t="s">
        <v>86</v>
      </c>
      <c r="B6" s="291" t="n">
        <v>2763</v>
      </c>
      <c r="C6" s="325" t="n">
        <v>110</v>
      </c>
      <c r="D6" s="291" t="n">
        <v>1538</v>
      </c>
      <c r="E6" s="291" t="n">
        <v>0</v>
      </c>
      <c r="F6" s="291" t="n">
        <v>2066</v>
      </c>
      <c r="G6" s="325" t="n">
        <v>55</v>
      </c>
      <c r="H6" s="291" t="n">
        <v>1133</v>
      </c>
      <c r="I6" s="291" t="n">
        <v>0</v>
      </c>
      <c r="J6" s="312"/>
    </row>
    <row r="7" customFormat="false" ht="15.95" hidden="false" customHeight="true" outlineLevel="0" collapsed="false">
      <c r="A7" s="327" t="s">
        <v>87</v>
      </c>
      <c r="B7" s="291" t="n">
        <v>2589</v>
      </c>
      <c r="C7" s="325" t="n">
        <v>15</v>
      </c>
      <c r="D7" s="291" t="n">
        <v>1260</v>
      </c>
      <c r="E7" s="291" t="n">
        <v>1022</v>
      </c>
      <c r="F7" s="291" t="n">
        <v>1829</v>
      </c>
      <c r="G7" s="325" t="n">
        <v>-14</v>
      </c>
      <c r="H7" s="291" t="n">
        <v>737</v>
      </c>
      <c r="I7" s="291" t="n">
        <v>1180</v>
      </c>
      <c r="J7" s="312"/>
    </row>
    <row r="8" customFormat="false" ht="15.95" hidden="false" customHeight="true" outlineLevel="0" collapsed="false">
      <c r="A8" s="327" t="s">
        <v>88</v>
      </c>
      <c r="B8" s="291" t="n">
        <v>1010</v>
      </c>
      <c r="C8" s="325" t="n">
        <v>-9</v>
      </c>
      <c r="D8" s="291" t="n">
        <v>553</v>
      </c>
      <c r="E8" s="291" t="n">
        <v>495</v>
      </c>
      <c r="F8" s="291" t="n">
        <v>1299</v>
      </c>
      <c r="G8" s="325" t="n">
        <v>-35</v>
      </c>
      <c r="H8" s="291" t="n">
        <v>694</v>
      </c>
      <c r="I8" s="291" t="n">
        <v>934</v>
      </c>
      <c r="J8" s="312"/>
    </row>
    <row r="9" customFormat="false" ht="15.95" hidden="false" customHeight="true" outlineLevel="0" collapsed="false">
      <c r="A9" s="327" t="s">
        <v>89</v>
      </c>
      <c r="B9" s="291" t="n">
        <v>3224</v>
      </c>
      <c r="C9" s="325" t="n">
        <v>-121</v>
      </c>
      <c r="D9" s="291" t="n">
        <v>1018</v>
      </c>
      <c r="E9" s="291" t="n">
        <v>1064</v>
      </c>
      <c r="F9" s="291" t="n">
        <v>1894</v>
      </c>
      <c r="G9" s="325" t="n">
        <v>-23</v>
      </c>
      <c r="H9" s="291" t="n">
        <v>508</v>
      </c>
      <c r="I9" s="291" t="n">
        <v>1301</v>
      </c>
      <c r="J9" s="312"/>
    </row>
    <row r="10" customFormat="false" ht="15.95" hidden="false" customHeight="true" outlineLevel="0" collapsed="false">
      <c r="A10" s="327" t="s">
        <v>90</v>
      </c>
      <c r="B10" s="291" t="n">
        <v>1281</v>
      </c>
      <c r="C10" s="325" t="n">
        <v>37</v>
      </c>
      <c r="D10" s="291" t="n">
        <v>636</v>
      </c>
      <c r="E10" s="291" t="n">
        <v>485</v>
      </c>
      <c r="F10" s="291" t="n">
        <v>1039</v>
      </c>
      <c r="G10" s="325" t="n">
        <v>50</v>
      </c>
      <c r="H10" s="291" t="n">
        <v>508</v>
      </c>
      <c r="I10" s="291" t="n">
        <v>717</v>
      </c>
      <c r="J10" s="312"/>
    </row>
    <row r="11" customFormat="false" ht="15.95" hidden="false" customHeight="true" outlineLevel="0" collapsed="false">
      <c r="A11" s="327" t="s">
        <v>91</v>
      </c>
      <c r="B11" s="291" t="n">
        <v>1210</v>
      </c>
      <c r="C11" s="325" t="n">
        <v>28</v>
      </c>
      <c r="D11" s="291" t="n">
        <v>717</v>
      </c>
      <c r="E11" s="291" t="n">
        <v>514</v>
      </c>
      <c r="F11" s="291" t="n">
        <v>583</v>
      </c>
      <c r="G11" s="325" t="n">
        <v>4</v>
      </c>
      <c r="H11" s="291" t="n">
        <v>270</v>
      </c>
      <c r="I11" s="291" t="n">
        <v>444</v>
      </c>
      <c r="J11" s="312"/>
      <c r="M11" s="328"/>
    </row>
    <row r="12" customFormat="false" ht="15.95" hidden="false" customHeight="true" outlineLevel="0" collapsed="false">
      <c r="A12" s="327" t="s">
        <v>92</v>
      </c>
      <c r="B12" s="291" t="n">
        <v>3471</v>
      </c>
      <c r="C12" s="325" t="n">
        <v>-22</v>
      </c>
      <c r="D12" s="291" t="n">
        <v>1008</v>
      </c>
      <c r="E12" s="291" t="n">
        <v>1221</v>
      </c>
      <c r="F12" s="291" t="n">
        <v>1920</v>
      </c>
      <c r="G12" s="325" t="n">
        <v>-39</v>
      </c>
      <c r="H12" s="291" t="n">
        <v>552</v>
      </c>
      <c r="I12" s="291" t="n">
        <v>1403</v>
      </c>
      <c r="J12" s="312"/>
    </row>
    <row r="13" customFormat="false" ht="15.95" hidden="false" customHeight="true" outlineLevel="0" collapsed="false">
      <c r="A13" s="327" t="s">
        <v>93</v>
      </c>
      <c r="B13" s="291" t="n">
        <v>2321</v>
      </c>
      <c r="C13" s="325" t="n">
        <v>105</v>
      </c>
      <c r="D13" s="291" t="n">
        <v>1219</v>
      </c>
      <c r="E13" s="291" t="n">
        <v>1098</v>
      </c>
      <c r="F13" s="291" t="n">
        <v>1543</v>
      </c>
      <c r="G13" s="325" t="n">
        <v>29</v>
      </c>
      <c r="H13" s="291" t="n">
        <v>729</v>
      </c>
      <c r="I13" s="291" t="n">
        <v>1301</v>
      </c>
      <c r="J13" s="312"/>
    </row>
    <row r="14" customFormat="false" ht="15.95" hidden="false" customHeight="true" outlineLevel="0" collapsed="false">
      <c r="A14" s="327" t="s">
        <v>94</v>
      </c>
      <c r="B14" s="291" t="n">
        <v>1027</v>
      </c>
      <c r="C14" s="325" t="n">
        <v>38</v>
      </c>
      <c r="D14" s="291" t="n">
        <v>452</v>
      </c>
      <c r="E14" s="291" t="n">
        <v>402</v>
      </c>
      <c r="F14" s="291" t="n">
        <v>838</v>
      </c>
      <c r="G14" s="325" t="n">
        <v>16</v>
      </c>
      <c r="H14" s="291" t="n">
        <v>276</v>
      </c>
      <c r="I14" s="291" t="n">
        <v>695</v>
      </c>
      <c r="J14" s="312"/>
    </row>
    <row r="15" customFormat="false" ht="20.1" hidden="false" customHeight="true" outlineLevel="0" collapsed="false">
      <c r="A15" s="329" t="s">
        <v>447</v>
      </c>
      <c r="B15" s="330"/>
      <c r="C15" s="325"/>
      <c r="D15" s="330"/>
      <c r="E15" s="331"/>
      <c r="F15" s="330"/>
      <c r="G15" s="325"/>
      <c r="H15" s="330"/>
      <c r="I15" s="331"/>
      <c r="J15" s="312"/>
    </row>
    <row r="16" customFormat="false" ht="15.95" hidden="false" customHeight="true" outlineLevel="0" collapsed="false">
      <c r="A16" s="332" t="s">
        <v>86</v>
      </c>
      <c r="B16" s="291" t="n">
        <v>2345</v>
      </c>
      <c r="C16" s="325" t="n">
        <v>87</v>
      </c>
      <c r="D16" s="291" t="n">
        <v>777</v>
      </c>
      <c r="E16" s="291" t="n">
        <v>1750</v>
      </c>
      <c r="F16" s="291" t="n">
        <v>7301</v>
      </c>
      <c r="G16" s="325" t="n">
        <v>-150</v>
      </c>
      <c r="H16" s="291" t="n">
        <v>3377</v>
      </c>
      <c r="I16" s="291" t="n">
        <v>7008</v>
      </c>
      <c r="J16" s="312"/>
    </row>
    <row r="17" customFormat="false" ht="15.95" hidden="false" customHeight="true" outlineLevel="0" collapsed="false">
      <c r="A17" s="332" t="s">
        <v>87</v>
      </c>
      <c r="B17" s="291" t="n">
        <v>2616</v>
      </c>
      <c r="C17" s="325" t="n">
        <v>51</v>
      </c>
      <c r="D17" s="291" t="n">
        <v>720</v>
      </c>
      <c r="E17" s="291" t="n">
        <v>1958</v>
      </c>
      <c r="F17" s="291" t="n">
        <v>7371</v>
      </c>
      <c r="G17" s="325" t="n">
        <v>158</v>
      </c>
      <c r="H17" s="291" t="n">
        <v>2849</v>
      </c>
      <c r="I17" s="291" t="n">
        <v>6947</v>
      </c>
      <c r="J17" s="312"/>
    </row>
    <row r="18" customFormat="false" ht="15.95" hidden="false" customHeight="true" outlineLevel="0" collapsed="false">
      <c r="A18" s="332" t="s">
        <v>91</v>
      </c>
      <c r="B18" s="291" t="n">
        <v>458</v>
      </c>
      <c r="C18" s="325" t="n">
        <v>34</v>
      </c>
      <c r="D18" s="291" t="n">
        <v>162</v>
      </c>
      <c r="E18" s="291" t="n">
        <v>274</v>
      </c>
      <c r="F18" s="291" t="n">
        <v>255</v>
      </c>
      <c r="G18" s="325" t="n">
        <v>-9</v>
      </c>
      <c r="H18" s="291" t="n">
        <v>84</v>
      </c>
      <c r="I18" s="291" t="n">
        <v>149</v>
      </c>
      <c r="J18" s="312"/>
    </row>
    <row r="19" customFormat="false" ht="15.95" hidden="false" customHeight="true" outlineLevel="0" collapsed="false">
      <c r="A19" s="332" t="s">
        <v>93</v>
      </c>
      <c r="B19" s="291" t="n">
        <v>2214</v>
      </c>
      <c r="C19" s="325" t="n">
        <v>40</v>
      </c>
      <c r="D19" s="291" t="n">
        <v>755</v>
      </c>
      <c r="E19" s="291" t="n">
        <v>1359</v>
      </c>
      <c r="F19" s="291" t="n">
        <v>6551</v>
      </c>
      <c r="G19" s="325" t="n">
        <v>209</v>
      </c>
      <c r="H19" s="291" t="n">
        <v>2940</v>
      </c>
      <c r="I19" s="291" t="n">
        <v>72</v>
      </c>
      <c r="J19" s="312"/>
    </row>
    <row r="20" customFormat="false" ht="15.95" hidden="false" customHeight="true" outlineLevel="0" collapsed="false">
      <c r="A20" s="332" t="s">
        <v>94</v>
      </c>
      <c r="B20" s="291" t="n">
        <v>1515</v>
      </c>
      <c r="C20" s="325" t="n">
        <v>-24</v>
      </c>
      <c r="D20" s="291" t="n">
        <v>501</v>
      </c>
      <c r="E20" s="291" t="n">
        <v>1057</v>
      </c>
      <c r="F20" s="291" t="n">
        <v>4576</v>
      </c>
      <c r="G20" s="325" t="n">
        <v>64</v>
      </c>
      <c r="H20" s="291" t="n">
        <v>1703</v>
      </c>
      <c r="I20" s="291" t="n">
        <v>4206</v>
      </c>
      <c r="J20" s="312"/>
    </row>
    <row r="21" customFormat="false" ht="20.1" hidden="false" customHeight="true" outlineLevel="0" collapsed="false">
      <c r="A21" s="329" t="s">
        <v>95</v>
      </c>
      <c r="B21" s="330"/>
      <c r="C21" s="325"/>
      <c r="D21" s="330"/>
      <c r="E21" s="331"/>
      <c r="F21" s="330"/>
      <c r="G21" s="325"/>
      <c r="H21" s="330"/>
      <c r="I21" s="331"/>
      <c r="J21" s="312"/>
    </row>
    <row r="22" customFormat="false" ht="15.95" hidden="false" customHeight="true" outlineLevel="0" collapsed="false">
      <c r="A22" s="332" t="s">
        <v>307</v>
      </c>
      <c r="B22" s="291" t="n">
        <v>0</v>
      </c>
      <c r="C22" s="325" t="n">
        <v>0</v>
      </c>
      <c r="D22" s="291" t="n">
        <v>0</v>
      </c>
      <c r="E22" s="291" t="n">
        <v>0</v>
      </c>
      <c r="F22" s="291" t="n">
        <v>0</v>
      </c>
      <c r="G22" s="325" t="n">
        <v>0</v>
      </c>
      <c r="H22" s="291" t="n">
        <v>0</v>
      </c>
      <c r="I22" s="291" t="n">
        <v>0</v>
      </c>
      <c r="J22" s="312"/>
    </row>
    <row r="23" s="334" customFormat="true" ht="15.95" hidden="false" customHeight="true" outlineLevel="0" collapsed="false">
      <c r="A23" s="333" t="s">
        <v>448</v>
      </c>
      <c r="B23" s="291" t="n">
        <v>101</v>
      </c>
      <c r="C23" s="325" t="n">
        <v>8</v>
      </c>
      <c r="D23" s="291" t="n">
        <v>36</v>
      </c>
      <c r="E23" s="291" t="n">
        <v>45</v>
      </c>
      <c r="F23" s="291" t="n">
        <v>146</v>
      </c>
      <c r="G23" s="325" t="n">
        <v>14</v>
      </c>
      <c r="H23" s="291" t="n">
        <v>44</v>
      </c>
      <c r="I23" s="291" t="n">
        <v>146</v>
      </c>
    </row>
    <row r="24" s="335" customFormat="true" ht="15.95" hidden="false" customHeight="true" outlineLevel="0" collapsed="false">
      <c r="A24" s="333" t="s">
        <v>98</v>
      </c>
      <c r="B24" s="291" t="n">
        <v>18</v>
      </c>
      <c r="C24" s="325" t="n">
        <v>2</v>
      </c>
      <c r="D24" s="291" t="n">
        <v>7</v>
      </c>
      <c r="E24" s="291" t="n">
        <v>16</v>
      </c>
      <c r="F24" s="291" t="n">
        <v>14</v>
      </c>
      <c r="G24" s="325" t="n">
        <v>-2</v>
      </c>
      <c r="H24" s="291" t="n">
        <v>10</v>
      </c>
      <c r="I24" s="291" t="n">
        <v>11</v>
      </c>
    </row>
    <row r="25" s="334" customFormat="true" ht="15.95" hidden="false" customHeight="true" outlineLevel="0" collapsed="false">
      <c r="A25" s="333" t="s">
        <v>449</v>
      </c>
      <c r="B25" s="291" t="n">
        <v>15</v>
      </c>
      <c r="C25" s="325" t="n">
        <v>-5</v>
      </c>
      <c r="D25" s="291" t="n">
        <v>9</v>
      </c>
      <c r="E25" s="291" t="n">
        <v>0</v>
      </c>
      <c r="F25" s="291" t="n">
        <v>5</v>
      </c>
      <c r="G25" s="325" t="n">
        <v>-7</v>
      </c>
      <c r="H25" s="291" t="n">
        <v>4</v>
      </c>
      <c r="I25" s="291" t="n">
        <v>0</v>
      </c>
    </row>
    <row r="26" customFormat="false" ht="15.95" hidden="false" customHeight="true" outlineLevel="0" collapsed="false">
      <c r="A26" s="333" t="s">
        <v>99</v>
      </c>
      <c r="B26" s="291" t="n">
        <v>27</v>
      </c>
      <c r="C26" s="325" t="n">
        <v>0</v>
      </c>
      <c r="D26" s="291" t="n">
        <v>11</v>
      </c>
      <c r="E26" s="291" t="n">
        <v>0</v>
      </c>
      <c r="F26" s="291" t="n">
        <v>12</v>
      </c>
      <c r="G26" s="325" t="n">
        <v>-1</v>
      </c>
      <c r="H26" s="291" t="n">
        <v>5</v>
      </c>
      <c r="I26" s="291" t="n">
        <v>0</v>
      </c>
      <c r="J26" s="312"/>
    </row>
    <row r="27" s="335" customFormat="true" ht="30.75" hidden="false" customHeight="true" outlineLevel="0" collapsed="false">
      <c r="A27" s="324" t="s">
        <v>100</v>
      </c>
      <c r="B27" s="291" t="n">
        <v>1328</v>
      </c>
      <c r="C27" s="325" t="n">
        <v>29</v>
      </c>
      <c r="D27" s="291" t="n">
        <v>564</v>
      </c>
      <c r="E27" s="291" t="n">
        <v>874</v>
      </c>
      <c r="F27" s="291" t="n">
        <v>713</v>
      </c>
      <c r="G27" s="325" t="n">
        <v>9</v>
      </c>
      <c r="H27" s="291" t="n">
        <v>371</v>
      </c>
      <c r="I27" s="291" t="n">
        <v>592</v>
      </c>
    </row>
    <row r="28" customFormat="false" ht="15.95" hidden="false" customHeight="true" outlineLevel="0" collapsed="false">
      <c r="A28" s="327" t="s">
        <v>86</v>
      </c>
      <c r="B28" s="291" t="n">
        <v>279</v>
      </c>
      <c r="C28" s="325" t="n">
        <v>19</v>
      </c>
      <c r="D28" s="291" t="n">
        <v>140</v>
      </c>
      <c r="E28" s="291" t="n">
        <v>160</v>
      </c>
      <c r="F28" s="291" t="n">
        <v>116</v>
      </c>
      <c r="G28" s="325" t="n">
        <v>-3</v>
      </c>
      <c r="H28" s="291" t="n">
        <v>61</v>
      </c>
      <c r="I28" s="291" t="n">
        <v>105</v>
      </c>
      <c r="J28" s="312"/>
    </row>
    <row r="29" customFormat="false" ht="15.95" hidden="false" customHeight="true" outlineLevel="0" collapsed="false">
      <c r="A29" s="327" t="s">
        <v>87</v>
      </c>
      <c r="B29" s="291" t="n">
        <v>276</v>
      </c>
      <c r="C29" s="325" t="n">
        <v>-1</v>
      </c>
      <c r="D29" s="291" t="n">
        <v>116</v>
      </c>
      <c r="E29" s="291" t="n">
        <v>138</v>
      </c>
      <c r="F29" s="291" t="n">
        <v>118</v>
      </c>
      <c r="G29" s="325" t="n">
        <v>7</v>
      </c>
      <c r="H29" s="291" t="n">
        <v>53</v>
      </c>
      <c r="I29" s="291" t="n">
        <v>89</v>
      </c>
      <c r="J29" s="312"/>
    </row>
    <row r="30" customFormat="false" ht="15.95" hidden="false" customHeight="true" outlineLevel="0" collapsed="false">
      <c r="A30" s="327" t="s">
        <v>89</v>
      </c>
      <c r="B30" s="291" t="n">
        <v>202</v>
      </c>
      <c r="C30" s="325" t="n">
        <v>9</v>
      </c>
      <c r="D30" s="291" t="n">
        <v>98</v>
      </c>
      <c r="E30" s="291" t="n">
        <v>103</v>
      </c>
      <c r="F30" s="291" t="n">
        <v>124</v>
      </c>
      <c r="G30" s="325" t="n">
        <v>6</v>
      </c>
      <c r="H30" s="291" t="n">
        <v>73</v>
      </c>
      <c r="I30" s="291" t="n">
        <v>76</v>
      </c>
      <c r="J30" s="312"/>
    </row>
    <row r="31" customFormat="false" ht="15.95" hidden="false" customHeight="true" outlineLevel="0" collapsed="false">
      <c r="A31" s="327" t="s">
        <v>101</v>
      </c>
      <c r="B31" s="291" t="n">
        <v>293</v>
      </c>
      <c r="C31" s="325" t="n">
        <v>2</v>
      </c>
      <c r="D31" s="291" t="n">
        <v>110</v>
      </c>
      <c r="E31" s="291" t="n">
        <v>264</v>
      </c>
      <c r="F31" s="291" t="n">
        <v>163</v>
      </c>
      <c r="G31" s="325" t="n">
        <v>1</v>
      </c>
      <c r="H31" s="291" t="n">
        <v>88</v>
      </c>
      <c r="I31" s="291" t="n">
        <v>153</v>
      </c>
      <c r="J31" s="312"/>
    </row>
    <row r="32" customFormat="false" ht="15.95" hidden="false" customHeight="true" outlineLevel="0" collapsed="false">
      <c r="A32" s="327" t="s">
        <v>104</v>
      </c>
      <c r="B32" s="291" t="n">
        <v>145</v>
      </c>
      <c r="C32" s="325" t="n">
        <v>5</v>
      </c>
      <c r="D32" s="291" t="n">
        <v>51</v>
      </c>
      <c r="E32" s="291" t="n">
        <v>114</v>
      </c>
      <c r="F32" s="291" t="n">
        <v>93</v>
      </c>
      <c r="G32" s="325" t="n">
        <v>-2</v>
      </c>
      <c r="H32" s="291" t="n">
        <v>46</v>
      </c>
      <c r="I32" s="291" t="n">
        <v>85</v>
      </c>
      <c r="J32" s="312"/>
    </row>
    <row r="33" customFormat="false" ht="15.95" hidden="false" customHeight="true" outlineLevel="0" collapsed="false">
      <c r="A33" s="327" t="s">
        <v>308</v>
      </c>
      <c r="B33" s="291" t="n">
        <v>133</v>
      </c>
      <c r="C33" s="325" t="n">
        <v>-5</v>
      </c>
      <c r="D33" s="291" t="n">
        <v>49</v>
      </c>
      <c r="E33" s="291" t="n">
        <v>95</v>
      </c>
      <c r="F33" s="291" t="n">
        <v>99</v>
      </c>
      <c r="G33" s="325" t="n">
        <v>0</v>
      </c>
      <c r="H33" s="291" t="n">
        <v>50</v>
      </c>
      <c r="I33" s="291" t="n">
        <v>84</v>
      </c>
      <c r="J33" s="312"/>
    </row>
    <row r="34" s="335" customFormat="true" ht="32.25" hidden="false" customHeight="true" outlineLevel="0" collapsed="false">
      <c r="A34" s="324" t="s">
        <v>106</v>
      </c>
      <c r="B34" s="291" t="n">
        <v>617</v>
      </c>
      <c r="C34" s="325" t="n">
        <v>-12</v>
      </c>
      <c r="D34" s="291" t="n">
        <v>204</v>
      </c>
      <c r="E34" s="291" t="n">
        <v>537</v>
      </c>
      <c r="F34" s="291" t="n">
        <v>273</v>
      </c>
      <c r="G34" s="325" t="n">
        <v>19</v>
      </c>
      <c r="H34" s="291" t="n">
        <v>109</v>
      </c>
      <c r="I34" s="291" t="n">
        <v>206</v>
      </c>
    </row>
    <row r="35" customFormat="false" ht="15" hidden="false" customHeight="true" outlineLevel="0" collapsed="false">
      <c r="A35" s="327" t="s">
        <v>107</v>
      </c>
      <c r="B35" s="291" t="n">
        <v>91</v>
      </c>
      <c r="C35" s="325" t="n">
        <v>2</v>
      </c>
      <c r="D35" s="291" t="n">
        <v>31</v>
      </c>
      <c r="E35" s="291" t="n">
        <v>84</v>
      </c>
      <c r="F35" s="291" t="n">
        <v>45</v>
      </c>
      <c r="G35" s="325" t="n">
        <v>5</v>
      </c>
      <c r="H35" s="291" t="n">
        <v>23</v>
      </c>
      <c r="I35" s="291" t="n">
        <v>35</v>
      </c>
      <c r="J35" s="312"/>
    </row>
    <row r="36" customFormat="false" ht="15" hidden="false" customHeight="true" outlineLevel="0" collapsed="false">
      <c r="A36" s="327" t="s">
        <v>108</v>
      </c>
      <c r="B36" s="291" t="n">
        <v>34</v>
      </c>
      <c r="C36" s="325" t="n">
        <v>0</v>
      </c>
      <c r="D36" s="291" t="n">
        <v>3</v>
      </c>
      <c r="E36" s="291" t="n">
        <v>33</v>
      </c>
      <c r="F36" s="291" t="n">
        <v>27</v>
      </c>
      <c r="G36" s="325" t="n">
        <v>-2</v>
      </c>
      <c r="H36" s="291" t="n">
        <v>14</v>
      </c>
      <c r="I36" s="291" t="n">
        <v>20</v>
      </c>
      <c r="J36" s="312"/>
    </row>
    <row r="37" customFormat="false" ht="15" hidden="false" customHeight="true" outlineLevel="0" collapsed="false">
      <c r="A37" s="327" t="s">
        <v>109</v>
      </c>
      <c r="B37" s="291" t="n">
        <v>41</v>
      </c>
      <c r="C37" s="325" t="n">
        <v>-10</v>
      </c>
      <c r="D37" s="291" t="n">
        <v>22</v>
      </c>
      <c r="E37" s="291" t="n">
        <v>0</v>
      </c>
      <c r="F37" s="291" t="n">
        <v>31</v>
      </c>
      <c r="G37" s="325" t="n">
        <v>4</v>
      </c>
      <c r="H37" s="291" t="n">
        <v>15</v>
      </c>
      <c r="I37" s="291" t="n">
        <v>0</v>
      </c>
      <c r="J37" s="312"/>
    </row>
    <row r="38" customFormat="false" ht="15" hidden="false" customHeight="true" outlineLevel="0" collapsed="false">
      <c r="A38" s="327" t="s">
        <v>110</v>
      </c>
      <c r="B38" s="291" t="n">
        <v>53</v>
      </c>
      <c r="C38" s="325" t="n">
        <v>-1</v>
      </c>
      <c r="D38" s="291" t="n">
        <v>0</v>
      </c>
      <c r="E38" s="291" t="n">
        <v>53</v>
      </c>
      <c r="F38" s="291" t="n">
        <v>29</v>
      </c>
      <c r="G38" s="325" t="n">
        <v>13</v>
      </c>
      <c r="H38" s="291" t="n">
        <v>9</v>
      </c>
      <c r="I38" s="291" t="n">
        <v>26</v>
      </c>
      <c r="J38" s="312"/>
    </row>
    <row r="39" customFormat="false" ht="15.95" hidden="false" customHeight="true" outlineLevel="0" collapsed="false">
      <c r="A39" s="336" t="s">
        <v>111</v>
      </c>
      <c r="B39" s="291" t="n">
        <v>94</v>
      </c>
      <c r="C39" s="325" t="n">
        <v>-4</v>
      </c>
      <c r="D39" s="291" t="n">
        <v>47</v>
      </c>
      <c r="E39" s="291" t="n">
        <v>91</v>
      </c>
      <c r="F39" s="291" t="n">
        <v>33</v>
      </c>
      <c r="G39" s="325" t="n">
        <v>2</v>
      </c>
      <c r="H39" s="291" t="n">
        <v>11</v>
      </c>
      <c r="I39" s="291" t="n">
        <v>30</v>
      </c>
      <c r="J39" s="312"/>
    </row>
    <row r="40" customFormat="false" ht="15" hidden="false" customHeight="true" outlineLevel="0" collapsed="false">
      <c r="A40" s="327" t="s">
        <v>112</v>
      </c>
      <c r="B40" s="291" t="n">
        <v>112</v>
      </c>
      <c r="C40" s="325" t="n">
        <v>0</v>
      </c>
      <c r="D40" s="291" t="n">
        <v>30</v>
      </c>
      <c r="E40" s="291" t="n">
        <v>100</v>
      </c>
      <c r="F40" s="291" t="n">
        <v>39</v>
      </c>
      <c r="G40" s="325" t="n">
        <v>-1</v>
      </c>
      <c r="H40" s="291" t="n">
        <v>10</v>
      </c>
      <c r="I40" s="291" t="n">
        <v>34</v>
      </c>
      <c r="J40" s="312"/>
    </row>
    <row r="41" customFormat="false" ht="15" hidden="false" customHeight="true" outlineLevel="0" collapsed="false">
      <c r="A41" s="327" t="s">
        <v>113</v>
      </c>
      <c r="B41" s="291" t="n">
        <v>130</v>
      </c>
      <c r="C41" s="325" t="n">
        <v>3</v>
      </c>
      <c r="D41" s="291" t="n">
        <v>48</v>
      </c>
      <c r="E41" s="291" t="n">
        <v>114</v>
      </c>
      <c r="F41" s="291" t="n">
        <v>39</v>
      </c>
      <c r="G41" s="325" t="n">
        <v>-1</v>
      </c>
      <c r="H41" s="291" t="n">
        <v>12</v>
      </c>
      <c r="I41" s="291" t="n">
        <v>34</v>
      </c>
      <c r="J41" s="312"/>
    </row>
    <row r="42" customFormat="false" ht="15" hidden="false" customHeight="true" outlineLevel="0" collapsed="false">
      <c r="A42" s="327" t="s">
        <v>114</v>
      </c>
      <c r="B42" s="291" t="n">
        <v>62</v>
      </c>
      <c r="C42" s="325" t="n">
        <v>-2</v>
      </c>
      <c r="D42" s="291" t="n">
        <v>23</v>
      </c>
      <c r="E42" s="291" t="n">
        <v>62</v>
      </c>
      <c r="F42" s="291" t="n">
        <v>30</v>
      </c>
      <c r="G42" s="325" t="n">
        <v>-1</v>
      </c>
      <c r="H42" s="291" t="n">
        <v>15</v>
      </c>
      <c r="I42" s="291" t="n">
        <v>27</v>
      </c>
      <c r="J42" s="312"/>
    </row>
  </sheetData>
  <mergeCells count="3">
    <mergeCell ref="A3:A4"/>
    <mergeCell ref="B3:E3"/>
    <mergeCell ref="F3:I3"/>
  </mergeCells>
  <conditionalFormatting sqref="D5:D1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5:B14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E5:F14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H5:I14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H16:I20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E16:F20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conditionalFormatting sqref="D16:D20">
    <cfRule type="cellIs" priority="14" operator="equal" aboveAverage="0" equalAverage="0" bottom="0" percent="0" rank="0" text="" dxfId="34">
      <formula>"."</formula>
    </cfRule>
    <cfRule type="cellIs" priority="15" operator="equal" aboveAverage="0" equalAverage="0" bottom="0" percent="0" rank="0" text="" dxfId="35">
      <formula>"..."</formula>
    </cfRule>
  </conditionalFormatting>
  <conditionalFormatting sqref="B16:B20">
    <cfRule type="cellIs" priority="16" operator="equal" aboveAverage="0" equalAverage="0" bottom="0" percent="0" rank="0" text="" dxfId="36">
      <formula>"."</formula>
    </cfRule>
    <cfRule type="cellIs" priority="17" operator="equal" aboveAverage="0" equalAverage="0" bottom="0" percent="0" rank="0" text="" dxfId="37">
      <formula>"..."</formula>
    </cfRule>
  </conditionalFormatting>
  <conditionalFormatting sqref="B22:B42">
    <cfRule type="cellIs" priority="18" operator="equal" aboveAverage="0" equalAverage="0" bottom="0" percent="0" rank="0" text="" dxfId="38">
      <formula>"."</formula>
    </cfRule>
    <cfRule type="cellIs" priority="19" operator="equal" aboveAverage="0" equalAverage="0" bottom="0" percent="0" rank="0" text="" dxfId="39">
      <formula>"..."</formula>
    </cfRule>
  </conditionalFormatting>
  <conditionalFormatting sqref="D22:F42">
    <cfRule type="cellIs" priority="20" operator="equal" aboveAverage="0" equalAverage="0" bottom="0" percent="0" rank="0" text="" dxfId="40">
      <formula>"."</formula>
    </cfRule>
    <cfRule type="cellIs" priority="21" operator="equal" aboveAverage="0" equalAverage="0" bottom="0" percent="0" rank="0" text="" dxfId="41">
      <formula>"..."</formula>
    </cfRule>
  </conditionalFormatting>
  <conditionalFormatting sqref="H22:I42">
    <cfRule type="cellIs" priority="22" operator="equal" aboveAverage="0" equalAverage="0" bottom="0" percent="0" rank="0" text="" dxfId="42">
      <formula>"."</formula>
    </cfRule>
    <cfRule type="cellIs" priority="2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9.7"/>
    <col collapsed="false" customWidth="true" hidden="false" outlineLevel="0" max="2" min="2" style="47" width="6.7"/>
    <col collapsed="false" customWidth="true" hidden="false" outlineLevel="0" max="3" min="3" style="47" width="5.99"/>
    <col collapsed="false" customWidth="true" hidden="false" outlineLevel="0" max="4" min="4" style="47" width="6.28"/>
    <col collapsed="false" customWidth="true" hidden="false" outlineLevel="0" max="7" min="5" style="48" width="6.28"/>
    <col collapsed="false" customWidth="true" hidden="false" outlineLevel="0" max="8" min="8" style="49" width="6.28"/>
    <col collapsed="false" customWidth="true" hidden="false" outlineLevel="0" max="9" min="9" style="48" width="6.28"/>
    <col collapsed="false" customWidth="true" hidden="false" outlineLevel="0" max="10" min="10" style="49" width="6.28"/>
    <col collapsed="false" customWidth="true" hidden="false" outlineLevel="0" max="11" min="11" style="49" width="5.7"/>
    <col collapsed="false" customWidth="true" hidden="false" outlineLevel="0" max="12" min="12" style="50" width="8.42"/>
    <col collapsed="false" customWidth="true" hidden="false" outlineLevel="0" max="13" min="13" style="47" width="10.28"/>
    <col collapsed="false" customWidth="false" hidden="false" outlineLevel="0" max="14" min="14" style="51" width="11.42"/>
    <col collapsed="false" customWidth="false" hidden="false" outlineLevel="0" max="257" min="15" style="47" width="11.42"/>
  </cols>
  <sheetData>
    <row r="1" customFormat="false" ht="16.5" hidden="false" customHeight="true" outlineLevel="0" collapsed="false">
      <c r="A1" s="52" t="s">
        <v>74</v>
      </c>
    </row>
    <row r="2" customFormat="false" ht="14.85" hidden="false" customHeight="true" outlineLevel="0" collapsed="false">
      <c r="A2" s="53" t="s">
        <v>75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5" hidden="false" customHeight="true" outlineLevel="0" collapsed="false">
      <c r="A3" s="55" t="s">
        <v>76</v>
      </c>
      <c r="B3" s="56" t="s">
        <v>5</v>
      </c>
      <c r="C3" s="56"/>
      <c r="D3" s="56"/>
      <c r="E3" s="57" t="s">
        <v>77</v>
      </c>
      <c r="F3" s="57"/>
      <c r="G3" s="57"/>
      <c r="H3" s="58" t="s">
        <v>78</v>
      </c>
      <c r="I3" s="58"/>
      <c r="J3" s="58"/>
      <c r="K3" s="58"/>
    </row>
    <row r="4" customFormat="false" ht="13.5" hidden="false" customHeight="true" outlineLevel="0" collapsed="false">
      <c r="A4" s="55"/>
      <c r="B4" s="59" t="s">
        <v>7</v>
      </c>
      <c r="C4" s="60" t="s">
        <v>79</v>
      </c>
      <c r="D4" s="60"/>
      <c r="E4" s="61" t="s">
        <v>80</v>
      </c>
      <c r="F4" s="60" t="s">
        <v>79</v>
      </c>
      <c r="G4" s="60"/>
      <c r="H4" s="61" t="s">
        <v>80</v>
      </c>
      <c r="I4" s="61" t="s">
        <v>81</v>
      </c>
      <c r="J4" s="62" t="s">
        <v>79</v>
      </c>
      <c r="K4" s="62"/>
    </row>
    <row r="5" customFormat="false" ht="20.25" hidden="false" customHeight="true" outlineLevel="0" collapsed="false">
      <c r="A5" s="55"/>
      <c r="B5" s="59"/>
      <c r="C5" s="63" t="s">
        <v>82</v>
      </c>
      <c r="D5" s="64" t="s">
        <v>83</v>
      </c>
      <c r="E5" s="61"/>
      <c r="F5" s="63" t="s">
        <v>82</v>
      </c>
      <c r="G5" s="64" t="s">
        <v>83</v>
      </c>
      <c r="H5" s="61"/>
      <c r="I5" s="61" t="s">
        <v>14</v>
      </c>
      <c r="J5" s="63" t="s">
        <v>82</v>
      </c>
      <c r="K5" s="65" t="s">
        <v>83</v>
      </c>
    </row>
    <row r="6" customFormat="false" ht="13.5" hidden="false" customHeight="true" outlineLevel="0" collapsed="false">
      <c r="A6" s="55"/>
      <c r="B6" s="59"/>
      <c r="C6" s="66" t="s">
        <v>84</v>
      </c>
      <c r="D6" s="66"/>
      <c r="E6" s="61"/>
      <c r="F6" s="66" t="s">
        <v>84</v>
      </c>
      <c r="G6" s="66"/>
      <c r="H6" s="61"/>
      <c r="I6" s="61"/>
      <c r="J6" s="67" t="s">
        <v>84</v>
      </c>
      <c r="K6" s="67"/>
    </row>
    <row r="7" s="72" customFormat="true" ht="21" hidden="false" customHeight="true" outlineLevel="0" collapsed="false">
      <c r="A7" s="68" t="s">
        <v>85</v>
      </c>
      <c r="B7" s="69" t="n">
        <v>177679</v>
      </c>
      <c r="C7" s="69" t="n">
        <v>30551</v>
      </c>
      <c r="D7" s="69" t="n">
        <v>46620</v>
      </c>
      <c r="E7" s="69" t="n">
        <v>83855</v>
      </c>
      <c r="F7" s="69" t="n">
        <v>15018</v>
      </c>
      <c r="G7" s="69" t="n">
        <v>22134</v>
      </c>
      <c r="H7" s="69" t="n">
        <v>29861</v>
      </c>
      <c r="I7" s="69" t="n">
        <v>14879</v>
      </c>
      <c r="J7" s="69" t="n">
        <v>8858</v>
      </c>
      <c r="K7" s="69" t="n">
        <v>9894</v>
      </c>
      <c r="L7" s="50"/>
      <c r="M7" s="70"/>
      <c r="N7" s="71"/>
    </row>
    <row r="8" s="72" customFormat="true" ht="12.75" hidden="false" customHeight="true" outlineLevel="0" collapsed="false">
      <c r="A8" s="73" t="s">
        <v>86</v>
      </c>
      <c r="B8" s="74" t="n">
        <v>24596</v>
      </c>
      <c r="C8" s="74" t="n">
        <v>4197</v>
      </c>
      <c r="D8" s="74" t="n">
        <v>6610</v>
      </c>
      <c r="E8" s="74" t="n">
        <v>12865</v>
      </c>
      <c r="F8" s="74" t="n">
        <v>2263</v>
      </c>
      <c r="G8" s="74" t="n">
        <v>3400</v>
      </c>
      <c r="H8" s="74" t="n">
        <v>4034</v>
      </c>
      <c r="I8" s="74" t="n">
        <v>2164</v>
      </c>
      <c r="J8" s="74" t="n">
        <v>1241</v>
      </c>
      <c r="K8" s="74" t="n">
        <v>1505</v>
      </c>
      <c r="L8" s="70"/>
      <c r="M8" s="47"/>
      <c r="N8" s="71"/>
    </row>
    <row r="9" s="72" customFormat="true" ht="12.75" hidden="false" customHeight="true" outlineLevel="0" collapsed="false">
      <c r="A9" s="73" t="s">
        <v>87</v>
      </c>
      <c r="B9" s="74" t="n">
        <v>29175</v>
      </c>
      <c r="C9" s="74" t="n">
        <v>4322</v>
      </c>
      <c r="D9" s="74" t="n">
        <v>6001</v>
      </c>
      <c r="E9" s="74" t="n">
        <v>15730</v>
      </c>
      <c r="F9" s="74" t="n">
        <v>2398</v>
      </c>
      <c r="G9" s="74" t="n">
        <v>3193</v>
      </c>
      <c r="H9" s="74" t="n">
        <v>5143</v>
      </c>
      <c r="I9" s="74" t="n">
        <v>3109</v>
      </c>
      <c r="J9" s="74" t="n">
        <v>1391</v>
      </c>
      <c r="K9" s="74" t="n">
        <v>951</v>
      </c>
      <c r="M9" s="47"/>
      <c r="N9" s="71"/>
    </row>
    <row r="10" s="72" customFormat="true" ht="12.75" hidden="false" customHeight="true" outlineLevel="0" collapsed="false">
      <c r="A10" s="73" t="s">
        <v>88</v>
      </c>
      <c r="B10" s="74" t="n">
        <v>9516</v>
      </c>
      <c r="C10" s="74" t="n">
        <v>1718</v>
      </c>
      <c r="D10" s="74" t="n">
        <v>2989</v>
      </c>
      <c r="E10" s="74" t="n">
        <v>5388</v>
      </c>
      <c r="F10" s="74" t="n">
        <v>1023</v>
      </c>
      <c r="G10" s="74" t="n">
        <v>1700</v>
      </c>
      <c r="H10" s="74" t="n">
        <v>1326</v>
      </c>
      <c r="I10" s="74" t="n">
        <v>759</v>
      </c>
      <c r="J10" s="74" t="n">
        <v>373</v>
      </c>
      <c r="K10" s="74" t="n">
        <v>446</v>
      </c>
      <c r="M10" s="47"/>
      <c r="N10" s="71"/>
    </row>
    <row r="11" s="72" customFormat="true" ht="12.75" hidden="false" customHeight="true" outlineLevel="0" collapsed="false">
      <c r="A11" s="73" t="s">
        <v>89</v>
      </c>
      <c r="B11" s="74" t="n">
        <v>24364</v>
      </c>
      <c r="C11" s="74" t="n">
        <v>4702</v>
      </c>
      <c r="D11" s="74" t="n">
        <v>6615</v>
      </c>
      <c r="E11" s="74" t="n">
        <v>6736</v>
      </c>
      <c r="F11" s="74" t="n">
        <v>1286</v>
      </c>
      <c r="G11" s="74" t="n">
        <v>1877</v>
      </c>
      <c r="H11" s="74" t="n">
        <v>4810</v>
      </c>
      <c r="I11" s="74" t="n">
        <v>1570</v>
      </c>
      <c r="J11" s="74" t="n">
        <v>1358</v>
      </c>
      <c r="K11" s="74" t="n">
        <v>1540</v>
      </c>
      <c r="M11" s="47"/>
      <c r="N11" s="71"/>
    </row>
    <row r="12" s="72" customFormat="true" ht="12.75" hidden="false" customHeight="true" outlineLevel="0" collapsed="false">
      <c r="A12" s="73" t="s">
        <v>90</v>
      </c>
      <c r="B12" s="74" t="n">
        <v>11292</v>
      </c>
      <c r="C12" s="74" t="n">
        <v>2242</v>
      </c>
      <c r="D12" s="74" t="n">
        <v>3233</v>
      </c>
      <c r="E12" s="74" t="n">
        <v>6163</v>
      </c>
      <c r="F12" s="74" t="n">
        <v>1321</v>
      </c>
      <c r="G12" s="74" t="n">
        <v>1823</v>
      </c>
      <c r="H12" s="74" t="n">
        <v>1405</v>
      </c>
      <c r="I12" s="74" t="n">
        <v>842</v>
      </c>
      <c r="J12" s="74" t="n">
        <v>545</v>
      </c>
      <c r="K12" s="74" t="n">
        <v>609</v>
      </c>
      <c r="M12" s="47"/>
      <c r="N12" s="71"/>
    </row>
    <row r="13" s="72" customFormat="true" ht="12.75" hidden="false" customHeight="true" outlineLevel="0" collapsed="false">
      <c r="A13" s="73" t="s">
        <v>91</v>
      </c>
      <c r="B13" s="74" t="n">
        <v>11970</v>
      </c>
      <c r="C13" s="74" t="n">
        <v>2994</v>
      </c>
      <c r="D13" s="74" t="n">
        <v>4137</v>
      </c>
      <c r="E13" s="74" t="n">
        <v>6589</v>
      </c>
      <c r="F13" s="74" t="n">
        <v>1726</v>
      </c>
      <c r="G13" s="74" t="n">
        <v>2348</v>
      </c>
      <c r="H13" s="74" t="n">
        <v>2208</v>
      </c>
      <c r="I13" s="74" t="n">
        <v>1310</v>
      </c>
      <c r="J13" s="74" t="n">
        <v>1130</v>
      </c>
      <c r="K13" s="74" t="n">
        <v>1238</v>
      </c>
      <c r="M13" s="47"/>
      <c r="N13" s="71"/>
    </row>
    <row r="14" s="72" customFormat="true" ht="12.75" hidden="false" customHeight="true" outlineLevel="0" collapsed="false">
      <c r="A14" s="73" t="s">
        <v>92</v>
      </c>
      <c r="B14" s="74" t="n">
        <v>26892</v>
      </c>
      <c r="C14" s="74" t="n">
        <v>4504</v>
      </c>
      <c r="D14" s="74" t="n">
        <v>7621</v>
      </c>
      <c r="E14" s="74" t="n">
        <v>8539</v>
      </c>
      <c r="F14" s="74" t="n">
        <v>1605</v>
      </c>
      <c r="G14" s="74" t="n">
        <v>2589</v>
      </c>
      <c r="H14" s="74" t="n">
        <v>5730</v>
      </c>
      <c r="I14" s="74" t="n">
        <v>2179</v>
      </c>
      <c r="J14" s="74" t="n">
        <v>1422</v>
      </c>
      <c r="K14" s="74" t="n">
        <v>1913</v>
      </c>
      <c r="M14" s="47"/>
      <c r="N14" s="71"/>
    </row>
    <row r="15" s="72" customFormat="true" ht="12.75" hidden="false" customHeight="true" outlineLevel="0" collapsed="false">
      <c r="A15" s="73" t="s">
        <v>93</v>
      </c>
      <c r="B15" s="74" t="n">
        <v>27947</v>
      </c>
      <c r="C15" s="74" t="n">
        <v>3946</v>
      </c>
      <c r="D15" s="74" t="n">
        <v>6347</v>
      </c>
      <c r="E15" s="74" t="n">
        <v>16131</v>
      </c>
      <c r="F15" s="74" t="n">
        <v>2409</v>
      </c>
      <c r="G15" s="74" t="n">
        <v>3709</v>
      </c>
      <c r="H15" s="74" t="n">
        <v>3642</v>
      </c>
      <c r="I15" s="74" t="n">
        <v>2188</v>
      </c>
      <c r="J15" s="74" t="n">
        <v>1007</v>
      </c>
      <c r="K15" s="74" t="n">
        <v>1223</v>
      </c>
      <c r="M15" s="47"/>
      <c r="N15" s="71"/>
    </row>
    <row r="16" s="72" customFormat="true" ht="12.75" hidden="false" customHeight="true" outlineLevel="0" collapsed="false">
      <c r="A16" s="73" t="s">
        <v>94</v>
      </c>
      <c r="B16" s="74" t="n">
        <v>10450</v>
      </c>
      <c r="C16" s="74" t="n">
        <v>1656</v>
      </c>
      <c r="D16" s="74" t="n">
        <v>2651</v>
      </c>
      <c r="E16" s="74" t="n">
        <v>4978</v>
      </c>
      <c r="F16" s="74" t="n">
        <v>848</v>
      </c>
      <c r="G16" s="74" t="n">
        <v>1284</v>
      </c>
      <c r="H16" s="74" t="n">
        <v>1325</v>
      </c>
      <c r="I16" s="74" t="n">
        <v>609</v>
      </c>
      <c r="J16" s="74" t="n">
        <v>300</v>
      </c>
      <c r="K16" s="74" t="n">
        <v>364</v>
      </c>
      <c r="M16" s="47"/>
      <c r="N16" s="71"/>
    </row>
    <row r="17" s="72" customFormat="true" ht="12" hidden="false" customHeight="true" outlineLevel="0" collapsed="false">
      <c r="A17" s="73" t="s">
        <v>95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M17" s="47"/>
      <c r="N17" s="71"/>
    </row>
    <row r="18" s="72" customFormat="true" ht="12" hidden="false" customHeight="true" outlineLevel="0" collapsed="false">
      <c r="A18" s="73" t="s">
        <v>96</v>
      </c>
      <c r="B18" s="74" t="n">
        <v>0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M18" s="47"/>
      <c r="N18" s="71"/>
    </row>
    <row r="19" s="72" customFormat="true" ht="12" hidden="false" customHeight="true" outlineLevel="0" collapsed="false">
      <c r="A19" s="73" t="s">
        <v>97</v>
      </c>
      <c r="B19" s="74" t="n">
        <v>1136</v>
      </c>
      <c r="C19" s="74" t="n">
        <v>212</v>
      </c>
      <c r="D19" s="74" t="n">
        <v>315</v>
      </c>
      <c r="E19" s="74" t="n">
        <v>485</v>
      </c>
      <c r="F19" s="74" t="n">
        <v>96</v>
      </c>
      <c r="G19" s="74" t="n">
        <v>138</v>
      </c>
      <c r="H19" s="74" t="n">
        <v>134</v>
      </c>
      <c r="I19" s="74" t="n">
        <v>71</v>
      </c>
      <c r="J19" s="74" t="n">
        <v>72</v>
      </c>
      <c r="K19" s="74" t="n">
        <v>78</v>
      </c>
      <c r="L19" s="70"/>
      <c r="M19" s="47"/>
      <c r="N19" s="71"/>
    </row>
    <row r="20" s="72" customFormat="true" ht="12" hidden="false" customHeight="true" outlineLevel="0" collapsed="false">
      <c r="A20" s="75" t="s">
        <v>98</v>
      </c>
      <c r="B20" s="74" t="n">
        <v>85</v>
      </c>
      <c r="C20" s="74" t="n">
        <v>5</v>
      </c>
      <c r="D20" s="74" t="n">
        <v>14</v>
      </c>
      <c r="E20" s="74" t="n">
        <v>57</v>
      </c>
      <c r="F20" s="74" t="n">
        <v>2</v>
      </c>
      <c r="G20" s="74" t="n">
        <v>8</v>
      </c>
      <c r="H20" s="74" t="n">
        <v>27</v>
      </c>
      <c r="I20" s="74" t="n">
        <v>19</v>
      </c>
      <c r="J20" s="74" t="n">
        <v>3</v>
      </c>
      <c r="K20" s="74" t="n">
        <v>4</v>
      </c>
      <c r="L20" s="70"/>
      <c r="M20" s="47"/>
      <c r="N20" s="71"/>
    </row>
    <row r="21" s="72" customFormat="true" ht="12" hidden="false" customHeight="true" outlineLevel="0" collapsed="false">
      <c r="A21" s="76" t="s">
        <v>99</v>
      </c>
      <c r="B21" s="74" t="n">
        <v>256</v>
      </c>
      <c r="C21" s="74" t="n">
        <v>53</v>
      </c>
      <c r="D21" s="74" t="n">
        <v>87</v>
      </c>
      <c r="E21" s="74" t="n">
        <v>194</v>
      </c>
      <c r="F21" s="74" t="n">
        <v>41</v>
      </c>
      <c r="G21" s="74" t="n">
        <v>65</v>
      </c>
      <c r="H21" s="74" t="n">
        <v>77</v>
      </c>
      <c r="I21" s="74" t="n">
        <v>59</v>
      </c>
      <c r="J21" s="74" t="n">
        <v>16</v>
      </c>
      <c r="K21" s="74" t="n">
        <v>23</v>
      </c>
      <c r="L21" s="70"/>
      <c r="M21" s="47"/>
      <c r="N21" s="71"/>
    </row>
    <row r="22" s="72" customFormat="true" ht="19.5" hidden="false" customHeight="true" outlineLevel="0" collapsed="false">
      <c r="A22" s="68" t="s">
        <v>100</v>
      </c>
      <c r="B22" s="69" t="n">
        <v>23646</v>
      </c>
      <c r="C22" s="69" t="n">
        <v>3265</v>
      </c>
      <c r="D22" s="69" t="n">
        <v>4639</v>
      </c>
      <c r="E22" s="69" t="n">
        <v>18539</v>
      </c>
      <c r="F22" s="69" t="n">
        <v>2715</v>
      </c>
      <c r="G22" s="69" t="n">
        <v>3704</v>
      </c>
      <c r="H22" s="69" t="n">
        <v>1272</v>
      </c>
      <c r="I22" s="69" t="n">
        <v>1033</v>
      </c>
      <c r="J22" s="69" t="n">
        <v>379</v>
      </c>
      <c r="K22" s="69" t="n">
        <v>431</v>
      </c>
      <c r="L22" s="70"/>
      <c r="M22" s="47"/>
    </row>
    <row r="23" s="72" customFormat="true" ht="12" hidden="false" customHeight="true" outlineLevel="0" collapsed="false">
      <c r="A23" s="73" t="s">
        <v>86</v>
      </c>
      <c r="B23" s="74" t="n">
        <v>4493</v>
      </c>
      <c r="C23" s="74" t="n">
        <v>626</v>
      </c>
      <c r="D23" s="74" t="n">
        <v>931</v>
      </c>
      <c r="E23" s="74" t="n">
        <v>3416</v>
      </c>
      <c r="F23" s="74" t="n">
        <v>521</v>
      </c>
      <c r="G23" s="74" t="n">
        <v>741</v>
      </c>
      <c r="H23" s="74" t="n">
        <v>223</v>
      </c>
      <c r="I23" s="74" t="n">
        <v>182</v>
      </c>
      <c r="J23" s="74" t="n">
        <v>83</v>
      </c>
      <c r="K23" s="74" t="n">
        <v>97</v>
      </c>
      <c r="L23" s="70"/>
      <c r="M23" s="47"/>
    </row>
    <row r="24" s="72" customFormat="true" ht="12" hidden="false" customHeight="true" outlineLevel="0" collapsed="false">
      <c r="A24" s="73" t="s">
        <v>87</v>
      </c>
      <c r="B24" s="74" t="n">
        <v>4448</v>
      </c>
      <c r="C24" s="74" t="n">
        <v>516</v>
      </c>
      <c r="D24" s="74" t="n">
        <v>737</v>
      </c>
      <c r="E24" s="74" t="n">
        <v>3425</v>
      </c>
      <c r="F24" s="74" t="n">
        <v>425</v>
      </c>
      <c r="G24" s="74" t="n">
        <v>581</v>
      </c>
      <c r="H24" s="74" t="n">
        <v>169</v>
      </c>
      <c r="I24" s="74" t="n">
        <v>142</v>
      </c>
      <c r="J24" s="74" t="n">
        <v>37</v>
      </c>
      <c r="K24" s="74" t="n">
        <v>47</v>
      </c>
      <c r="L24" s="70"/>
      <c r="M24" s="47"/>
      <c r="N24" s="71"/>
    </row>
    <row r="25" s="72" customFormat="true" ht="12" hidden="false" customHeight="true" outlineLevel="0" collapsed="false">
      <c r="A25" s="73" t="s">
        <v>89</v>
      </c>
      <c r="B25" s="74" t="n">
        <v>3685</v>
      </c>
      <c r="C25" s="74" t="n">
        <v>512</v>
      </c>
      <c r="D25" s="74" t="n">
        <v>757</v>
      </c>
      <c r="E25" s="74" t="n">
        <v>2970</v>
      </c>
      <c r="F25" s="74" t="n">
        <v>432</v>
      </c>
      <c r="G25" s="74" t="n">
        <v>604</v>
      </c>
      <c r="H25" s="74" t="n">
        <v>189</v>
      </c>
      <c r="I25" s="74" t="n">
        <v>151</v>
      </c>
      <c r="J25" s="74" t="n">
        <v>43</v>
      </c>
      <c r="K25" s="74" t="n">
        <v>49</v>
      </c>
      <c r="L25" s="70"/>
      <c r="M25" s="47"/>
    </row>
    <row r="26" s="72" customFormat="true" ht="12" hidden="false" customHeight="true" outlineLevel="0" collapsed="false">
      <c r="A26" s="73" t="s">
        <v>101</v>
      </c>
      <c r="B26" s="69" t="n">
        <v>5364</v>
      </c>
      <c r="C26" s="69" t="n">
        <v>747</v>
      </c>
      <c r="D26" s="69" t="n">
        <v>1050</v>
      </c>
      <c r="E26" s="69" t="n">
        <v>4257</v>
      </c>
      <c r="F26" s="69" t="n">
        <v>604</v>
      </c>
      <c r="G26" s="69" t="n">
        <v>825</v>
      </c>
      <c r="H26" s="69" t="n">
        <v>346</v>
      </c>
      <c r="I26" s="69" t="n">
        <v>277</v>
      </c>
      <c r="J26" s="69" t="n">
        <v>115</v>
      </c>
      <c r="K26" s="69" t="n">
        <v>123</v>
      </c>
      <c r="L26" s="70"/>
      <c r="M26" s="47"/>
      <c r="N26" s="71"/>
    </row>
    <row r="27" s="72" customFormat="true" ht="12" hidden="false" customHeight="true" outlineLevel="0" collapsed="false">
      <c r="A27" s="73" t="s">
        <v>102</v>
      </c>
      <c r="B27" s="74" t="n">
        <v>5364</v>
      </c>
      <c r="C27" s="74" t="n">
        <v>747</v>
      </c>
      <c r="D27" s="74" t="n">
        <v>1050</v>
      </c>
      <c r="E27" s="74" t="n">
        <v>4257</v>
      </c>
      <c r="F27" s="74" t="n">
        <v>604</v>
      </c>
      <c r="G27" s="74" t="n">
        <v>825</v>
      </c>
      <c r="H27" s="74" t="n">
        <v>346</v>
      </c>
      <c r="I27" s="74" t="n">
        <v>277</v>
      </c>
      <c r="J27" s="74" t="n">
        <v>115</v>
      </c>
      <c r="K27" s="74" t="n">
        <v>123</v>
      </c>
      <c r="L27" s="70"/>
      <c r="M27" s="47"/>
      <c r="N27" s="71"/>
    </row>
    <row r="28" s="72" customFormat="true" ht="12" hidden="false" customHeight="true" outlineLevel="0" collapsed="false">
      <c r="A28" s="73" t="s">
        <v>103</v>
      </c>
      <c r="B28" s="74" t="n">
        <v>0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0"/>
      <c r="M28" s="47"/>
      <c r="N28" s="71"/>
    </row>
    <row r="29" s="77" customFormat="true" ht="12" hidden="false" customHeight="true" outlineLevel="0" collapsed="false">
      <c r="A29" s="73" t="s">
        <v>104</v>
      </c>
      <c r="B29" s="74" t="n">
        <v>2616</v>
      </c>
      <c r="C29" s="74" t="n">
        <v>395</v>
      </c>
      <c r="D29" s="74" t="n">
        <v>524</v>
      </c>
      <c r="E29" s="74" t="n">
        <v>2054</v>
      </c>
      <c r="F29" s="74" t="n">
        <v>327</v>
      </c>
      <c r="G29" s="74" t="n">
        <v>418</v>
      </c>
      <c r="H29" s="74" t="n">
        <v>171</v>
      </c>
      <c r="I29" s="74" t="n">
        <v>137</v>
      </c>
      <c r="J29" s="74" t="n">
        <v>51</v>
      </c>
      <c r="K29" s="74" t="n">
        <v>56</v>
      </c>
      <c r="L29" s="70"/>
      <c r="M29" s="47"/>
      <c r="N29" s="71"/>
    </row>
    <row r="30" s="77" customFormat="true" ht="12" hidden="false" customHeight="true" outlineLevel="0" collapsed="false">
      <c r="A30" s="73" t="s">
        <v>105</v>
      </c>
      <c r="B30" s="74" t="n">
        <v>3040</v>
      </c>
      <c r="C30" s="74" t="n">
        <v>469</v>
      </c>
      <c r="D30" s="74" t="n">
        <v>640</v>
      </c>
      <c r="E30" s="74" t="n">
        <v>2417</v>
      </c>
      <c r="F30" s="74" t="n">
        <v>406</v>
      </c>
      <c r="G30" s="74" t="n">
        <v>535</v>
      </c>
      <c r="H30" s="74" t="n">
        <v>174</v>
      </c>
      <c r="I30" s="74" t="n">
        <v>144</v>
      </c>
      <c r="J30" s="74" t="n">
        <v>50</v>
      </c>
      <c r="K30" s="74" t="n">
        <v>59</v>
      </c>
      <c r="L30" s="70"/>
      <c r="M30" s="47"/>
      <c r="N30" s="71"/>
    </row>
    <row r="31" s="77" customFormat="true" ht="19.5" hidden="false" customHeight="true" outlineLevel="0" collapsed="false">
      <c r="A31" s="68" t="s">
        <v>106</v>
      </c>
      <c r="B31" s="69" t="n">
        <v>4534</v>
      </c>
      <c r="C31" s="69" t="n">
        <v>603</v>
      </c>
      <c r="D31" s="69" t="n">
        <v>956</v>
      </c>
      <c r="E31" s="69" t="n">
        <v>2533</v>
      </c>
      <c r="F31" s="69" t="n">
        <v>320</v>
      </c>
      <c r="G31" s="69" t="n">
        <v>507</v>
      </c>
      <c r="H31" s="69" t="n">
        <v>1599</v>
      </c>
      <c r="I31" s="69" t="n">
        <v>921</v>
      </c>
      <c r="J31" s="69" t="n">
        <v>328</v>
      </c>
      <c r="K31" s="69" t="n">
        <v>423</v>
      </c>
      <c r="L31" s="70"/>
      <c r="M31" s="47"/>
      <c r="N31" s="71"/>
    </row>
    <row r="32" s="77" customFormat="true" ht="12" hidden="false" customHeight="true" outlineLevel="0" collapsed="false">
      <c r="A32" s="73" t="s">
        <v>107</v>
      </c>
      <c r="B32" s="74" t="n">
        <v>503</v>
      </c>
      <c r="C32" s="74" t="n">
        <v>68</v>
      </c>
      <c r="D32" s="74" t="n">
        <v>95</v>
      </c>
      <c r="E32" s="74" t="n">
        <v>262</v>
      </c>
      <c r="F32" s="74" t="n">
        <v>29</v>
      </c>
      <c r="G32" s="74" t="n">
        <v>43</v>
      </c>
      <c r="H32" s="74" t="n">
        <v>266</v>
      </c>
      <c r="I32" s="74" t="n">
        <v>136</v>
      </c>
      <c r="J32" s="74" t="n">
        <v>57</v>
      </c>
      <c r="K32" s="74" t="n">
        <v>72</v>
      </c>
      <c r="L32" s="70"/>
      <c r="M32" s="47"/>
      <c r="N32" s="71"/>
    </row>
    <row r="33" s="77" customFormat="true" ht="12" hidden="false" customHeight="true" outlineLevel="0" collapsed="false">
      <c r="A33" s="73" t="s">
        <v>108</v>
      </c>
      <c r="B33" s="74" t="n">
        <v>285</v>
      </c>
      <c r="C33" s="74" t="n">
        <v>49</v>
      </c>
      <c r="D33" s="74" t="n">
        <v>69</v>
      </c>
      <c r="E33" s="74" t="n">
        <v>174</v>
      </c>
      <c r="F33" s="74" t="n">
        <v>34</v>
      </c>
      <c r="G33" s="74" t="n">
        <v>45</v>
      </c>
      <c r="H33" s="74" t="n">
        <v>62</v>
      </c>
      <c r="I33" s="74" t="n">
        <v>40</v>
      </c>
      <c r="J33" s="74" t="n">
        <v>17</v>
      </c>
      <c r="K33" s="74" t="n">
        <v>17</v>
      </c>
      <c r="L33" s="70"/>
      <c r="M33" s="47"/>
      <c r="N33" s="71"/>
    </row>
    <row r="34" s="77" customFormat="true" ht="12" hidden="false" customHeight="true" outlineLevel="0" collapsed="false">
      <c r="A34" s="73" t="s">
        <v>109</v>
      </c>
      <c r="B34" s="74" t="n">
        <v>399</v>
      </c>
      <c r="C34" s="74" t="n">
        <v>31</v>
      </c>
      <c r="D34" s="74" t="n">
        <v>49</v>
      </c>
      <c r="E34" s="74" t="n">
        <v>214</v>
      </c>
      <c r="F34" s="74" t="n">
        <v>16</v>
      </c>
      <c r="G34" s="74" t="n">
        <v>29</v>
      </c>
      <c r="H34" s="74" t="n">
        <v>51</v>
      </c>
      <c r="I34" s="74" t="n">
        <v>29</v>
      </c>
      <c r="J34" s="74" t="n">
        <v>10</v>
      </c>
      <c r="K34" s="74" t="n">
        <v>10</v>
      </c>
      <c r="L34" s="70"/>
      <c r="M34" s="47"/>
      <c r="P34" s="78"/>
    </row>
    <row r="35" s="77" customFormat="true" ht="12" hidden="false" customHeight="true" outlineLevel="0" collapsed="false">
      <c r="A35" s="73" t="s">
        <v>110</v>
      </c>
      <c r="B35" s="74" t="n">
        <v>618</v>
      </c>
      <c r="C35" s="74" t="n">
        <v>82</v>
      </c>
      <c r="D35" s="74" t="n">
        <v>149</v>
      </c>
      <c r="E35" s="74" t="n">
        <v>327</v>
      </c>
      <c r="F35" s="74" t="n">
        <v>36</v>
      </c>
      <c r="G35" s="74" t="n">
        <v>68</v>
      </c>
      <c r="H35" s="74" t="n">
        <v>248</v>
      </c>
      <c r="I35" s="74" t="n">
        <v>140</v>
      </c>
      <c r="J35" s="74" t="n">
        <v>45</v>
      </c>
      <c r="K35" s="74" t="n">
        <v>65</v>
      </c>
      <c r="L35" s="70"/>
      <c r="M35" s="47"/>
      <c r="P35" s="78"/>
    </row>
    <row r="36" s="77" customFormat="true" ht="12" hidden="false" customHeight="true" outlineLevel="0" collapsed="false">
      <c r="A36" s="73" t="s">
        <v>111</v>
      </c>
      <c r="B36" s="74" t="n">
        <v>636</v>
      </c>
      <c r="C36" s="74" t="n">
        <v>86</v>
      </c>
      <c r="D36" s="74" t="n">
        <v>124</v>
      </c>
      <c r="E36" s="74" t="n">
        <v>371</v>
      </c>
      <c r="F36" s="74" t="n">
        <v>52</v>
      </c>
      <c r="G36" s="74" t="n">
        <v>66</v>
      </c>
      <c r="H36" s="74" t="n">
        <v>337</v>
      </c>
      <c r="I36" s="74" t="n">
        <v>217</v>
      </c>
      <c r="J36" s="74" t="n">
        <v>57</v>
      </c>
      <c r="K36" s="74" t="n">
        <v>75</v>
      </c>
      <c r="L36" s="70"/>
      <c r="M36" s="47"/>
      <c r="P36" s="78"/>
    </row>
    <row r="37" s="77" customFormat="true" ht="12" hidden="false" customHeight="true" outlineLevel="0" collapsed="false">
      <c r="A37" s="73" t="s">
        <v>112</v>
      </c>
      <c r="B37" s="74" t="n">
        <v>841</v>
      </c>
      <c r="C37" s="74" t="n">
        <v>132</v>
      </c>
      <c r="D37" s="74" t="n">
        <v>201</v>
      </c>
      <c r="E37" s="74" t="n">
        <v>526</v>
      </c>
      <c r="F37" s="74" t="n">
        <v>82</v>
      </c>
      <c r="G37" s="74" t="n">
        <v>126</v>
      </c>
      <c r="H37" s="74" t="n">
        <v>135</v>
      </c>
      <c r="I37" s="74" t="n">
        <v>81</v>
      </c>
      <c r="J37" s="74" t="n">
        <v>49</v>
      </c>
      <c r="K37" s="74" t="n">
        <v>53</v>
      </c>
      <c r="L37" s="70"/>
      <c r="M37" s="47"/>
      <c r="P37" s="78"/>
    </row>
    <row r="38" s="77" customFormat="true" ht="12" hidden="false" customHeight="true" outlineLevel="0" collapsed="false">
      <c r="A38" s="73" t="s">
        <v>113</v>
      </c>
      <c r="B38" s="74" t="n">
        <v>771</v>
      </c>
      <c r="C38" s="74" t="n">
        <v>90</v>
      </c>
      <c r="D38" s="74" t="n">
        <v>166</v>
      </c>
      <c r="E38" s="74" t="n">
        <v>417</v>
      </c>
      <c r="F38" s="74" t="n">
        <v>44</v>
      </c>
      <c r="G38" s="74" t="n">
        <v>81</v>
      </c>
      <c r="H38" s="74" t="n">
        <v>294</v>
      </c>
      <c r="I38" s="74" t="n">
        <v>171</v>
      </c>
      <c r="J38" s="74" t="n">
        <v>46</v>
      </c>
      <c r="K38" s="74" t="n">
        <v>68</v>
      </c>
      <c r="L38" s="70"/>
      <c r="M38" s="47"/>
      <c r="P38" s="78"/>
    </row>
    <row r="39" s="77" customFormat="true" ht="12" hidden="false" customHeight="true" outlineLevel="0" collapsed="false">
      <c r="A39" s="73" t="s">
        <v>114</v>
      </c>
      <c r="B39" s="74" t="n">
        <v>481</v>
      </c>
      <c r="C39" s="74" t="n">
        <v>65</v>
      </c>
      <c r="D39" s="74" t="n">
        <v>103</v>
      </c>
      <c r="E39" s="74" t="n">
        <v>242</v>
      </c>
      <c r="F39" s="74" t="n">
        <v>27</v>
      </c>
      <c r="G39" s="74" t="n">
        <v>49</v>
      </c>
      <c r="H39" s="74" t="n">
        <v>206</v>
      </c>
      <c r="I39" s="74" t="n">
        <v>107</v>
      </c>
      <c r="J39" s="74" t="n">
        <v>47</v>
      </c>
      <c r="K39" s="74" t="n">
        <v>63</v>
      </c>
      <c r="L39" s="70"/>
      <c r="M39" s="47"/>
    </row>
    <row r="40" s="77" customFormat="true" ht="19.5" hidden="false" customHeight="true" outlineLevel="0" collapsed="false">
      <c r="A40" s="68" t="s">
        <v>115</v>
      </c>
      <c r="B40" s="69" t="n">
        <v>34034</v>
      </c>
      <c r="C40" s="69" t="n">
        <v>10816</v>
      </c>
      <c r="D40" s="69" t="n">
        <v>12241</v>
      </c>
      <c r="E40" s="69" t="n">
        <v>14374</v>
      </c>
      <c r="F40" s="69" t="n">
        <v>4639</v>
      </c>
      <c r="G40" s="69" t="n">
        <v>5143</v>
      </c>
      <c r="H40" s="69" t="n">
        <v>1338</v>
      </c>
      <c r="I40" s="69" t="n">
        <v>657</v>
      </c>
      <c r="J40" s="69" t="n">
        <v>552</v>
      </c>
      <c r="K40" s="69" t="n">
        <v>589</v>
      </c>
      <c r="L40" s="70"/>
      <c r="M40" s="47"/>
      <c r="N40" s="71"/>
    </row>
    <row r="41" s="77" customFormat="true" ht="12" hidden="false" customHeight="true" outlineLevel="0" collapsed="false">
      <c r="A41" s="73" t="s">
        <v>116</v>
      </c>
      <c r="B41" s="74" t="n">
        <v>2376</v>
      </c>
      <c r="C41" s="74" t="n">
        <v>786</v>
      </c>
      <c r="D41" s="74" t="n">
        <v>833</v>
      </c>
      <c r="E41" s="74" t="n">
        <v>1185</v>
      </c>
      <c r="F41" s="74" t="n">
        <v>411</v>
      </c>
      <c r="G41" s="74" t="n">
        <v>430</v>
      </c>
      <c r="H41" s="74" t="n">
        <v>72</v>
      </c>
      <c r="I41" s="74" t="n">
        <v>37</v>
      </c>
      <c r="J41" s="74" t="n">
        <v>53</v>
      </c>
      <c r="K41" s="74" t="n">
        <v>53</v>
      </c>
      <c r="L41" s="70"/>
      <c r="M41" s="47"/>
      <c r="N41" s="71"/>
    </row>
    <row r="42" s="77" customFormat="true" ht="12" hidden="false" customHeight="true" outlineLevel="0" collapsed="false">
      <c r="A42" s="73" t="s">
        <v>117</v>
      </c>
      <c r="B42" s="74" t="n">
        <v>1034</v>
      </c>
      <c r="C42" s="74" t="n">
        <v>334</v>
      </c>
      <c r="D42" s="74" t="n">
        <v>402</v>
      </c>
      <c r="E42" s="74" t="n">
        <v>567</v>
      </c>
      <c r="F42" s="74" t="n">
        <v>181</v>
      </c>
      <c r="G42" s="74" t="n">
        <v>216</v>
      </c>
      <c r="H42" s="74" t="n">
        <v>61</v>
      </c>
      <c r="I42" s="74" t="n">
        <v>37</v>
      </c>
      <c r="J42" s="74" t="n">
        <v>16</v>
      </c>
      <c r="K42" s="74" t="n">
        <v>17</v>
      </c>
      <c r="L42" s="70"/>
      <c r="M42" s="47"/>
      <c r="N42" s="71"/>
    </row>
    <row r="43" s="77" customFormat="true" ht="12" hidden="false" customHeight="true" outlineLevel="0" collapsed="false">
      <c r="A43" s="73" t="s">
        <v>118</v>
      </c>
      <c r="B43" s="74" t="n">
        <v>520</v>
      </c>
      <c r="C43" s="74" t="n">
        <v>21</v>
      </c>
      <c r="D43" s="74" t="n">
        <v>328</v>
      </c>
      <c r="E43" s="74" t="n">
        <v>163</v>
      </c>
      <c r="F43" s="74" t="n">
        <v>11</v>
      </c>
      <c r="G43" s="74" t="n">
        <v>94</v>
      </c>
      <c r="H43" s="74" t="n">
        <v>5</v>
      </c>
      <c r="I43" s="74" t="n">
        <v>1</v>
      </c>
      <c r="J43" s="74" t="n">
        <v>0</v>
      </c>
      <c r="K43" s="74" t="n">
        <v>2</v>
      </c>
      <c r="L43" s="70"/>
      <c r="M43" s="47"/>
      <c r="N43" s="71"/>
    </row>
    <row r="44" s="77" customFormat="true" ht="12" hidden="false" customHeight="true" outlineLevel="0" collapsed="false">
      <c r="A44" s="73" t="s">
        <v>89</v>
      </c>
      <c r="B44" s="74" t="n">
        <v>3106</v>
      </c>
      <c r="C44" s="74" t="n">
        <v>970</v>
      </c>
      <c r="D44" s="74" t="n">
        <v>1130</v>
      </c>
      <c r="E44" s="74" t="n">
        <v>1069</v>
      </c>
      <c r="F44" s="74" t="n">
        <v>339</v>
      </c>
      <c r="G44" s="74" t="n">
        <v>396</v>
      </c>
      <c r="H44" s="74" t="n">
        <v>100</v>
      </c>
      <c r="I44" s="74" t="n">
        <v>46</v>
      </c>
      <c r="J44" s="74" t="n">
        <v>30</v>
      </c>
      <c r="K44" s="74" t="n">
        <v>35</v>
      </c>
      <c r="L44" s="70"/>
      <c r="M44" s="47"/>
      <c r="N44" s="71"/>
    </row>
    <row r="45" s="77" customFormat="true" ht="12" hidden="false" customHeight="true" outlineLevel="0" collapsed="false">
      <c r="A45" s="73" t="s">
        <v>119</v>
      </c>
      <c r="B45" s="74" t="n">
        <v>2084</v>
      </c>
      <c r="C45" s="74" t="n">
        <v>683</v>
      </c>
      <c r="D45" s="74" t="n">
        <v>743</v>
      </c>
      <c r="E45" s="74" t="n">
        <v>946</v>
      </c>
      <c r="F45" s="74" t="n">
        <v>312</v>
      </c>
      <c r="G45" s="74" t="n">
        <v>332</v>
      </c>
      <c r="H45" s="74" t="n">
        <v>410</v>
      </c>
      <c r="I45" s="74" t="n">
        <v>208</v>
      </c>
      <c r="J45" s="74" t="n">
        <v>152</v>
      </c>
      <c r="K45" s="74" t="n">
        <v>154</v>
      </c>
      <c r="L45" s="70"/>
      <c r="M45" s="47"/>
      <c r="N45" s="71"/>
    </row>
    <row r="46" s="77" customFormat="true" ht="12" hidden="false" customHeight="true" outlineLevel="0" collapsed="false">
      <c r="A46" s="73" t="s">
        <v>91</v>
      </c>
      <c r="B46" s="74" t="n">
        <v>6443</v>
      </c>
      <c r="C46" s="74" t="n">
        <v>2003</v>
      </c>
      <c r="D46" s="74" t="n">
        <v>2341</v>
      </c>
      <c r="E46" s="74" t="n">
        <v>2373</v>
      </c>
      <c r="F46" s="74" t="n">
        <v>731</v>
      </c>
      <c r="G46" s="74" t="n">
        <v>856</v>
      </c>
      <c r="H46" s="74" t="n">
        <v>205</v>
      </c>
      <c r="I46" s="74" t="n">
        <v>102</v>
      </c>
      <c r="J46" s="74" t="n">
        <v>95</v>
      </c>
      <c r="K46" s="74" t="n">
        <v>108</v>
      </c>
      <c r="L46" s="70"/>
      <c r="M46" s="47"/>
      <c r="N46" s="71"/>
    </row>
    <row r="47" s="77" customFormat="true" ht="12" hidden="false" customHeight="true" outlineLevel="0" collapsed="false">
      <c r="A47" s="73" t="s">
        <v>120</v>
      </c>
      <c r="B47" s="69" t="n">
        <v>3663</v>
      </c>
      <c r="C47" s="69" t="n">
        <v>1197</v>
      </c>
      <c r="D47" s="69" t="n">
        <v>1330</v>
      </c>
      <c r="E47" s="69" t="n">
        <v>1208</v>
      </c>
      <c r="F47" s="69" t="n">
        <v>411</v>
      </c>
      <c r="G47" s="69" t="n">
        <v>449</v>
      </c>
      <c r="H47" s="69" t="n">
        <v>103</v>
      </c>
      <c r="I47" s="69" t="n">
        <v>40</v>
      </c>
      <c r="J47" s="69" t="n">
        <v>38</v>
      </c>
      <c r="K47" s="69" t="n">
        <v>38</v>
      </c>
      <c r="L47" s="70"/>
      <c r="M47" s="47"/>
      <c r="N47" s="71"/>
    </row>
    <row r="48" s="77" customFormat="true" ht="12" hidden="false" customHeight="true" outlineLevel="0" collapsed="false">
      <c r="A48" s="73" t="s">
        <v>121</v>
      </c>
      <c r="B48" s="74" t="n">
        <v>3107</v>
      </c>
      <c r="C48" s="74" t="n">
        <v>1024</v>
      </c>
      <c r="D48" s="74" t="n">
        <v>1136</v>
      </c>
      <c r="E48" s="74" t="n">
        <v>902</v>
      </c>
      <c r="F48" s="74" t="n">
        <v>321</v>
      </c>
      <c r="G48" s="74" t="n">
        <v>350</v>
      </c>
      <c r="H48" s="74" t="n">
        <v>89</v>
      </c>
      <c r="I48" s="74" t="n">
        <v>33</v>
      </c>
      <c r="J48" s="74" t="n">
        <v>29</v>
      </c>
      <c r="K48" s="74" t="n">
        <v>29</v>
      </c>
      <c r="L48" s="70"/>
      <c r="M48" s="47"/>
      <c r="N48" s="71"/>
    </row>
    <row r="49" s="77" customFormat="true" ht="12" hidden="false" customHeight="true" outlineLevel="0" collapsed="false">
      <c r="A49" s="73" t="s">
        <v>122</v>
      </c>
      <c r="B49" s="74" t="n">
        <v>556</v>
      </c>
      <c r="C49" s="74" t="n">
        <v>173</v>
      </c>
      <c r="D49" s="74" t="n">
        <v>194</v>
      </c>
      <c r="E49" s="74" t="n">
        <v>306</v>
      </c>
      <c r="F49" s="74" t="n">
        <v>90</v>
      </c>
      <c r="G49" s="74" t="n">
        <v>99</v>
      </c>
      <c r="H49" s="74" t="n">
        <v>14</v>
      </c>
      <c r="I49" s="74" t="n">
        <v>7</v>
      </c>
      <c r="J49" s="74" t="n">
        <v>9</v>
      </c>
      <c r="K49" s="74" t="n">
        <v>9</v>
      </c>
      <c r="L49" s="70"/>
      <c r="M49" s="47"/>
      <c r="N49" s="71"/>
    </row>
    <row r="50" s="77" customFormat="true" ht="12" hidden="false" customHeight="true" outlineLevel="0" collapsed="false">
      <c r="A50" s="73" t="s">
        <v>123</v>
      </c>
      <c r="B50" s="69" t="n">
        <v>3754</v>
      </c>
      <c r="C50" s="69" t="n">
        <v>1311</v>
      </c>
      <c r="D50" s="69" t="n">
        <v>1314</v>
      </c>
      <c r="E50" s="69" t="n">
        <v>1789</v>
      </c>
      <c r="F50" s="69" t="n">
        <v>640</v>
      </c>
      <c r="G50" s="69" t="n">
        <v>642</v>
      </c>
      <c r="H50" s="69" t="n">
        <v>74</v>
      </c>
      <c r="I50" s="69" t="n">
        <v>38</v>
      </c>
      <c r="J50" s="69" t="n">
        <v>56</v>
      </c>
      <c r="K50" s="69" t="n">
        <v>56</v>
      </c>
      <c r="L50" s="70"/>
      <c r="M50" s="47"/>
      <c r="N50" s="71"/>
    </row>
    <row r="51" s="77" customFormat="true" ht="12" hidden="false" customHeight="true" outlineLevel="0" collapsed="false">
      <c r="A51" s="73" t="s">
        <v>124</v>
      </c>
      <c r="B51" s="74" t="n">
        <v>2482</v>
      </c>
      <c r="C51" s="74" t="n">
        <v>888</v>
      </c>
      <c r="D51" s="74" t="n">
        <v>889</v>
      </c>
      <c r="E51" s="74" t="n">
        <v>1586</v>
      </c>
      <c r="F51" s="74" t="n">
        <v>579</v>
      </c>
      <c r="G51" s="74" t="n">
        <v>580</v>
      </c>
      <c r="H51" s="74" t="n">
        <v>63</v>
      </c>
      <c r="I51" s="74" t="n">
        <v>38</v>
      </c>
      <c r="J51" s="74" t="n">
        <v>50</v>
      </c>
      <c r="K51" s="74" t="n">
        <v>50</v>
      </c>
      <c r="L51" s="70"/>
      <c r="M51" s="47"/>
      <c r="N51" s="71"/>
    </row>
    <row r="52" s="77" customFormat="true" ht="12" hidden="false" customHeight="true" outlineLevel="0" collapsed="false">
      <c r="A52" s="73" t="s">
        <v>125</v>
      </c>
      <c r="B52" s="74" t="n">
        <v>1272</v>
      </c>
      <c r="C52" s="74" t="n">
        <v>423</v>
      </c>
      <c r="D52" s="74" t="n">
        <v>425</v>
      </c>
      <c r="E52" s="74" t="n">
        <v>203</v>
      </c>
      <c r="F52" s="74" t="n">
        <v>61</v>
      </c>
      <c r="G52" s="74" t="n">
        <v>62</v>
      </c>
      <c r="H52" s="74" t="n">
        <v>11</v>
      </c>
      <c r="I52" s="74" t="n">
        <v>0</v>
      </c>
      <c r="J52" s="74" t="n">
        <v>6</v>
      </c>
      <c r="K52" s="74" t="n">
        <v>6</v>
      </c>
      <c r="L52" s="70"/>
      <c r="M52" s="47"/>
      <c r="N52" s="71"/>
    </row>
    <row r="53" s="77" customFormat="true" ht="12" hidden="false" customHeight="true" outlineLevel="0" collapsed="false">
      <c r="A53" s="73" t="s">
        <v>92</v>
      </c>
      <c r="B53" s="69" t="n">
        <v>8599</v>
      </c>
      <c r="C53" s="69" t="n">
        <v>2735</v>
      </c>
      <c r="D53" s="69" t="n">
        <v>2983</v>
      </c>
      <c r="E53" s="69" t="n">
        <v>3635</v>
      </c>
      <c r="F53" s="69" t="n">
        <v>1139</v>
      </c>
      <c r="G53" s="69" t="n">
        <v>1238</v>
      </c>
      <c r="H53" s="69" t="n">
        <v>250</v>
      </c>
      <c r="I53" s="69" t="n">
        <v>115</v>
      </c>
      <c r="J53" s="69" t="n">
        <v>87</v>
      </c>
      <c r="K53" s="69" t="n">
        <v>97</v>
      </c>
      <c r="L53" s="70"/>
      <c r="M53" s="47"/>
      <c r="N53" s="71"/>
    </row>
    <row r="54" s="77" customFormat="true" ht="12" hidden="false" customHeight="true" outlineLevel="0" collapsed="false">
      <c r="A54" s="73" t="s">
        <v>126</v>
      </c>
      <c r="B54" s="74" t="n">
        <v>7613</v>
      </c>
      <c r="C54" s="74" t="n">
        <v>2388</v>
      </c>
      <c r="D54" s="74" t="n">
        <v>2622</v>
      </c>
      <c r="E54" s="74" t="n">
        <v>3496</v>
      </c>
      <c r="F54" s="74" t="n">
        <v>1084</v>
      </c>
      <c r="G54" s="74" t="n">
        <v>1182</v>
      </c>
      <c r="H54" s="74" t="n">
        <v>229</v>
      </c>
      <c r="I54" s="74" t="n">
        <v>109</v>
      </c>
      <c r="J54" s="74" t="n">
        <v>78</v>
      </c>
      <c r="K54" s="74" t="n">
        <v>87</v>
      </c>
      <c r="L54" s="70"/>
      <c r="M54" s="47"/>
      <c r="N54" s="71"/>
    </row>
    <row r="55" s="77" customFormat="true" ht="12" hidden="false" customHeight="true" outlineLevel="0" collapsed="false">
      <c r="A55" s="73" t="s">
        <v>127</v>
      </c>
      <c r="B55" s="74" t="n">
        <v>986</v>
      </c>
      <c r="C55" s="74" t="n">
        <v>347</v>
      </c>
      <c r="D55" s="74" t="n">
        <v>361</v>
      </c>
      <c r="E55" s="74" t="n">
        <v>139</v>
      </c>
      <c r="F55" s="74" t="n">
        <v>55</v>
      </c>
      <c r="G55" s="74" t="n">
        <v>56</v>
      </c>
      <c r="H55" s="74" t="n">
        <v>21</v>
      </c>
      <c r="I55" s="74" t="n">
        <v>6</v>
      </c>
      <c r="J55" s="74" t="n">
        <v>9</v>
      </c>
      <c r="K55" s="74" t="n">
        <v>10</v>
      </c>
      <c r="L55" s="70"/>
      <c r="M55" s="47"/>
      <c r="N55" s="71"/>
    </row>
    <row r="56" s="77" customFormat="true" ht="12" hidden="false" customHeight="true" outlineLevel="0" collapsed="false">
      <c r="A56" s="73" t="s">
        <v>128</v>
      </c>
      <c r="B56" s="74" t="n">
        <v>2455</v>
      </c>
      <c r="C56" s="74" t="n">
        <v>776</v>
      </c>
      <c r="D56" s="74" t="n">
        <v>837</v>
      </c>
      <c r="E56" s="74" t="n">
        <v>1439</v>
      </c>
      <c r="F56" s="74" t="n">
        <v>464</v>
      </c>
      <c r="G56" s="74" t="n">
        <v>490</v>
      </c>
      <c r="H56" s="74" t="n">
        <v>58</v>
      </c>
      <c r="I56" s="74" t="n">
        <v>33</v>
      </c>
      <c r="J56" s="74" t="n">
        <v>25</v>
      </c>
      <c r="K56" s="74" t="n">
        <v>29</v>
      </c>
      <c r="L56" s="70"/>
      <c r="M56" s="47"/>
      <c r="N56" s="71"/>
    </row>
  </sheetData>
  <mergeCells count="14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5.56"/>
    <col collapsed="false" customWidth="true" hidden="false" outlineLevel="0" max="3" min="3" style="0" width="8.28"/>
    <col collapsed="false" customWidth="true" hidden="false" outlineLevel="0" max="4" min="4" style="0" width="5.28"/>
    <col collapsed="false" customWidth="true" hidden="false" outlineLevel="0" max="5" min="5" style="0" width="10.7"/>
    <col collapsed="false" customWidth="true" hidden="false" outlineLevel="0" max="6" min="6" style="0" width="5.56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10.7"/>
  </cols>
  <sheetData>
    <row r="1" customFormat="false" ht="16.5" hidden="false" customHeight="true" outlineLevel="0" collapsed="false">
      <c r="A1" s="337" t="s">
        <v>450</v>
      </c>
      <c r="B1" s="314"/>
      <c r="C1" s="314"/>
      <c r="D1" s="314"/>
      <c r="E1" s="314"/>
      <c r="F1" s="314"/>
      <c r="G1" s="314"/>
      <c r="H1" s="314"/>
      <c r="I1" s="314"/>
    </row>
    <row r="2" customFormat="false" ht="14.85" hidden="false" customHeight="true" outlineLevel="0" collapsed="false">
      <c r="A2" s="338" t="s">
        <v>441</v>
      </c>
      <c r="B2" s="119"/>
      <c r="C2" s="119"/>
      <c r="D2" s="119"/>
      <c r="E2" s="119"/>
      <c r="F2" s="119"/>
      <c r="G2" s="119"/>
      <c r="H2" s="119"/>
      <c r="I2" s="119"/>
    </row>
    <row r="3" customFormat="false" ht="18.95" hidden="false" customHeight="true" outlineLevel="0" collapsed="false">
      <c r="A3" s="318" t="s">
        <v>76</v>
      </c>
      <c r="B3" s="319" t="s">
        <v>442</v>
      </c>
      <c r="C3" s="319"/>
      <c r="D3" s="319"/>
      <c r="E3" s="319"/>
      <c r="F3" s="320" t="s">
        <v>443</v>
      </c>
      <c r="G3" s="320"/>
      <c r="H3" s="320"/>
      <c r="I3" s="320"/>
    </row>
    <row r="4" customFormat="false" ht="42.75" hidden="false" customHeight="true" outlineLevel="0" collapsed="false">
      <c r="A4" s="318"/>
      <c r="B4" s="321" t="s">
        <v>7</v>
      </c>
      <c r="C4" s="322" t="s">
        <v>444</v>
      </c>
      <c r="D4" s="322" t="s">
        <v>451</v>
      </c>
      <c r="E4" s="322" t="s">
        <v>446</v>
      </c>
      <c r="F4" s="322" t="s">
        <v>7</v>
      </c>
      <c r="G4" s="322" t="s">
        <v>444</v>
      </c>
      <c r="H4" s="322" t="s">
        <v>451</v>
      </c>
      <c r="I4" s="323" t="s">
        <v>446</v>
      </c>
    </row>
    <row r="5" customFormat="false" ht="11.45" hidden="false" customHeight="true" outlineLevel="0" collapsed="false">
      <c r="A5" s="339" t="s">
        <v>452</v>
      </c>
      <c r="B5" s="340" t="n">
        <v>786</v>
      </c>
      <c r="C5" s="341" t="n">
        <v>74</v>
      </c>
      <c r="D5" s="340" t="n">
        <v>86</v>
      </c>
      <c r="E5" s="340" t="n">
        <v>574</v>
      </c>
      <c r="F5" s="340" t="n">
        <v>1102</v>
      </c>
      <c r="G5" s="341" t="n">
        <v>91</v>
      </c>
      <c r="H5" s="340" t="n">
        <v>475</v>
      </c>
      <c r="I5" s="340" t="n">
        <v>574</v>
      </c>
    </row>
    <row r="6" customFormat="false" ht="11.45" hidden="false" customHeight="true" outlineLevel="0" collapsed="false">
      <c r="A6" s="324" t="s">
        <v>310</v>
      </c>
      <c r="B6" s="340" t="n">
        <v>5307</v>
      </c>
      <c r="C6" s="341" t="n">
        <v>188</v>
      </c>
      <c r="D6" s="340" t="n">
        <v>1367</v>
      </c>
      <c r="E6" s="340" t="n">
        <v>2868</v>
      </c>
      <c r="F6" s="340" t="n">
        <v>4025</v>
      </c>
      <c r="G6" s="341" t="n">
        <v>255</v>
      </c>
      <c r="H6" s="340" t="n">
        <v>1654</v>
      </c>
      <c r="I6" s="340" t="n">
        <v>2599</v>
      </c>
    </row>
    <row r="7" customFormat="false" ht="11.45" hidden="false" customHeight="true" outlineLevel="0" collapsed="false">
      <c r="A7" s="342" t="s">
        <v>132</v>
      </c>
      <c r="B7" s="340" t="n">
        <v>4561</v>
      </c>
      <c r="C7" s="341" t="n">
        <v>122</v>
      </c>
      <c r="D7" s="340" t="n">
        <v>1177</v>
      </c>
      <c r="E7" s="340" t="n">
        <v>2422</v>
      </c>
      <c r="F7" s="340" t="n">
        <v>3326</v>
      </c>
      <c r="G7" s="341" t="n">
        <v>186</v>
      </c>
      <c r="H7" s="340" t="n">
        <v>1374</v>
      </c>
      <c r="I7" s="340" t="n">
        <v>2091</v>
      </c>
    </row>
    <row r="8" customFormat="false" ht="11.45" hidden="false" customHeight="true" outlineLevel="0" collapsed="false">
      <c r="A8" s="332" t="s">
        <v>133</v>
      </c>
      <c r="B8" s="340" t="n">
        <v>318</v>
      </c>
      <c r="C8" s="341" t="n">
        <v>11</v>
      </c>
      <c r="D8" s="340" t="n">
        <v>95</v>
      </c>
      <c r="E8" s="340" t="n">
        <v>220</v>
      </c>
      <c r="F8" s="340" t="n">
        <v>171</v>
      </c>
      <c r="G8" s="341" t="n">
        <v>7</v>
      </c>
      <c r="H8" s="340" t="n">
        <v>52</v>
      </c>
      <c r="I8" s="340" t="n">
        <v>160</v>
      </c>
    </row>
    <row r="9" customFormat="false" ht="11.45" hidden="false" customHeight="true" outlineLevel="0" collapsed="false">
      <c r="A9" s="332" t="s">
        <v>311</v>
      </c>
      <c r="B9" s="340" t="n">
        <v>184</v>
      </c>
      <c r="C9" s="341" t="n">
        <v>10</v>
      </c>
      <c r="D9" s="340" t="n">
        <v>46</v>
      </c>
      <c r="E9" s="340" t="n">
        <v>99</v>
      </c>
      <c r="F9" s="340" t="n">
        <v>97</v>
      </c>
      <c r="G9" s="341" t="n">
        <v>3</v>
      </c>
      <c r="H9" s="340" t="n">
        <v>39</v>
      </c>
      <c r="I9" s="340" t="n">
        <v>62</v>
      </c>
    </row>
    <row r="10" customFormat="false" ht="11.45" hidden="false" customHeight="true" outlineLevel="0" collapsed="false">
      <c r="A10" s="332" t="s">
        <v>312</v>
      </c>
      <c r="B10" s="340" t="n">
        <v>130</v>
      </c>
      <c r="C10" s="341" t="n">
        <v>6</v>
      </c>
      <c r="D10" s="340" t="n">
        <v>30</v>
      </c>
      <c r="E10" s="340" t="n">
        <v>78</v>
      </c>
      <c r="F10" s="340" t="n">
        <v>101</v>
      </c>
      <c r="G10" s="341" t="n">
        <v>2</v>
      </c>
      <c r="H10" s="340" t="n">
        <v>50</v>
      </c>
      <c r="I10" s="340" t="n">
        <v>78</v>
      </c>
    </row>
    <row r="11" customFormat="false" ht="11.45" hidden="false" customHeight="true" outlineLevel="0" collapsed="false">
      <c r="A11" s="332" t="s">
        <v>138</v>
      </c>
      <c r="B11" s="340" t="n">
        <v>258</v>
      </c>
      <c r="C11" s="341" t="n">
        <v>11</v>
      </c>
      <c r="D11" s="340" t="n">
        <v>31</v>
      </c>
      <c r="E11" s="340" t="n">
        <v>208</v>
      </c>
      <c r="F11" s="340" t="n">
        <v>335</v>
      </c>
      <c r="G11" s="341" t="n">
        <v>22</v>
      </c>
      <c r="H11" s="340" t="n">
        <v>133</v>
      </c>
      <c r="I11" s="340" t="n">
        <v>233</v>
      </c>
    </row>
    <row r="12" customFormat="false" ht="11.45" hidden="false" customHeight="true" outlineLevel="0" collapsed="false">
      <c r="A12" s="332" t="s">
        <v>313</v>
      </c>
      <c r="B12" s="340" t="n">
        <v>382</v>
      </c>
      <c r="C12" s="341" t="n">
        <v>16</v>
      </c>
      <c r="D12" s="340" t="n">
        <v>109</v>
      </c>
      <c r="E12" s="340" t="n">
        <v>150</v>
      </c>
      <c r="F12" s="340" t="n">
        <v>222</v>
      </c>
      <c r="G12" s="341" t="n">
        <v>9</v>
      </c>
      <c r="H12" s="340" t="n">
        <v>104</v>
      </c>
      <c r="I12" s="340" t="n">
        <v>137</v>
      </c>
    </row>
    <row r="13" customFormat="false" ht="11.45" hidden="false" customHeight="true" outlineLevel="0" collapsed="false">
      <c r="A13" s="332" t="s">
        <v>145</v>
      </c>
      <c r="B13" s="340" t="n">
        <v>317</v>
      </c>
      <c r="C13" s="341" t="n">
        <v>-8</v>
      </c>
      <c r="D13" s="340" t="n">
        <v>70</v>
      </c>
      <c r="E13" s="340" t="n">
        <v>165</v>
      </c>
      <c r="F13" s="340" t="n">
        <v>318</v>
      </c>
      <c r="G13" s="341" t="n">
        <v>51</v>
      </c>
      <c r="H13" s="340" t="n">
        <v>121</v>
      </c>
      <c r="I13" s="340" t="n">
        <v>152</v>
      </c>
    </row>
    <row r="14" customFormat="false" ht="11.45" hidden="false" customHeight="true" outlineLevel="0" collapsed="false">
      <c r="A14" s="332" t="s">
        <v>149</v>
      </c>
      <c r="B14" s="340" t="n">
        <v>480</v>
      </c>
      <c r="C14" s="341" t="n">
        <v>5</v>
      </c>
      <c r="D14" s="340" t="n">
        <v>154</v>
      </c>
      <c r="E14" s="340" t="n">
        <v>212</v>
      </c>
      <c r="F14" s="340" t="n">
        <v>193</v>
      </c>
      <c r="G14" s="341" t="n">
        <v>9</v>
      </c>
      <c r="H14" s="340" t="n">
        <v>77</v>
      </c>
      <c r="I14" s="340" t="n">
        <v>129</v>
      </c>
    </row>
    <row r="15" customFormat="false" ht="11.45" hidden="false" customHeight="true" outlineLevel="0" collapsed="false">
      <c r="A15" s="332" t="s">
        <v>317</v>
      </c>
      <c r="B15" s="340" t="n">
        <v>232</v>
      </c>
      <c r="C15" s="341" t="n">
        <v>2</v>
      </c>
      <c r="D15" s="340" t="n">
        <v>61</v>
      </c>
      <c r="E15" s="340" t="n">
        <v>144</v>
      </c>
      <c r="F15" s="340" t="n">
        <v>212</v>
      </c>
      <c r="G15" s="341" t="n">
        <v>10</v>
      </c>
      <c r="H15" s="340" t="n">
        <v>101</v>
      </c>
      <c r="I15" s="340" t="n">
        <v>140</v>
      </c>
    </row>
    <row r="16" customFormat="false" ht="11.45" hidden="false" customHeight="true" outlineLevel="0" collapsed="false">
      <c r="A16" s="332" t="s">
        <v>318</v>
      </c>
      <c r="B16" s="340" t="n">
        <v>306</v>
      </c>
      <c r="C16" s="341" t="n">
        <v>2</v>
      </c>
      <c r="D16" s="340" t="n">
        <v>78</v>
      </c>
      <c r="E16" s="340" t="n">
        <v>178</v>
      </c>
      <c r="F16" s="340" t="n">
        <v>274</v>
      </c>
      <c r="G16" s="341" t="n">
        <v>7</v>
      </c>
      <c r="H16" s="340" t="n">
        <v>136</v>
      </c>
      <c r="I16" s="340" t="n">
        <v>184</v>
      </c>
    </row>
    <row r="17" customFormat="false" ht="11.45" hidden="false" customHeight="true" outlineLevel="0" collapsed="false">
      <c r="A17" s="333" t="s">
        <v>319</v>
      </c>
      <c r="B17" s="340" t="n">
        <v>157</v>
      </c>
      <c r="C17" s="341" t="n">
        <v>1</v>
      </c>
      <c r="D17" s="340" t="n">
        <v>41</v>
      </c>
      <c r="E17" s="340" t="n">
        <v>118</v>
      </c>
      <c r="F17" s="340" t="n">
        <v>227</v>
      </c>
      <c r="G17" s="341" t="n">
        <v>5</v>
      </c>
      <c r="H17" s="340" t="n">
        <v>121</v>
      </c>
      <c r="I17" s="340" t="n">
        <v>133</v>
      </c>
    </row>
    <row r="18" customFormat="false" ht="11.45" hidden="false" customHeight="true" outlineLevel="0" collapsed="false">
      <c r="A18" s="332" t="s">
        <v>320</v>
      </c>
      <c r="B18" s="340" t="n">
        <v>282</v>
      </c>
      <c r="C18" s="341" t="n">
        <v>10</v>
      </c>
      <c r="D18" s="340" t="n">
        <v>88</v>
      </c>
      <c r="E18" s="340" t="n">
        <v>95</v>
      </c>
      <c r="F18" s="340" t="n">
        <v>172</v>
      </c>
      <c r="G18" s="341" t="n">
        <v>4</v>
      </c>
      <c r="H18" s="340" t="n">
        <v>97</v>
      </c>
      <c r="I18" s="340" t="n">
        <v>84</v>
      </c>
    </row>
    <row r="19" customFormat="false" ht="11.45" hidden="false" customHeight="true" outlineLevel="0" collapsed="false">
      <c r="A19" s="333" t="s">
        <v>321</v>
      </c>
      <c r="B19" s="340" t="n">
        <v>294</v>
      </c>
      <c r="C19" s="341" t="n">
        <v>-2</v>
      </c>
      <c r="D19" s="340" t="n">
        <v>86</v>
      </c>
      <c r="E19" s="340" t="n">
        <v>147</v>
      </c>
      <c r="F19" s="340" t="n">
        <v>208</v>
      </c>
      <c r="G19" s="341" t="n">
        <v>10</v>
      </c>
      <c r="H19" s="340" t="n">
        <v>81</v>
      </c>
      <c r="I19" s="340" t="n">
        <v>117</v>
      </c>
    </row>
    <row r="20" customFormat="false" ht="21" hidden="false" customHeight="true" outlineLevel="0" collapsed="false">
      <c r="A20" s="333" t="s">
        <v>322</v>
      </c>
      <c r="B20" s="340" t="n">
        <v>172</v>
      </c>
      <c r="C20" s="341" t="n">
        <v>10</v>
      </c>
      <c r="D20" s="340" t="n">
        <v>43</v>
      </c>
      <c r="E20" s="340" t="n">
        <v>146</v>
      </c>
      <c r="F20" s="340" t="n">
        <v>92</v>
      </c>
      <c r="G20" s="341" t="n">
        <v>-1</v>
      </c>
      <c r="H20" s="340" t="n">
        <v>41</v>
      </c>
      <c r="I20" s="340" t="n">
        <v>74</v>
      </c>
    </row>
    <row r="21" customFormat="false" ht="11.45" hidden="false" customHeight="true" outlineLevel="0" collapsed="false">
      <c r="A21" s="332" t="s">
        <v>158</v>
      </c>
      <c r="B21" s="340" t="n">
        <v>281</v>
      </c>
      <c r="C21" s="341" t="n">
        <v>13</v>
      </c>
      <c r="D21" s="340" t="n">
        <v>49</v>
      </c>
      <c r="E21" s="340" t="n">
        <v>178</v>
      </c>
      <c r="F21" s="340" t="n">
        <v>215</v>
      </c>
      <c r="G21" s="341" t="n">
        <v>16</v>
      </c>
      <c r="H21" s="340" t="n">
        <v>72</v>
      </c>
      <c r="I21" s="340" t="n">
        <v>155</v>
      </c>
    </row>
    <row r="22" customFormat="false" ht="11.45" hidden="false" customHeight="true" outlineLevel="0" collapsed="false">
      <c r="A22" s="332" t="s">
        <v>159</v>
      </c>
      <c r="B22" s="340" t="n">
        <v>63</v>
      </c>
      <c r="C22" s="341" t="n">
        <v>0</v>
      </c>
      <c r="D22" s="340" t="n">
        <v>17</v>
      </c>
      <c r="E22" s="340" t="n">
        <v>0</v>
      </c>
      <c r="F22" s="340" t="n">
        <v>25</v>
      </c>
      <c r="G22" s="341" t="n">
        <v>2</v>
      </c>
      <c r="H22" s="340" t="n">
        <v>11</v>
      </c>
      <c r="I22" s="340" t="n">
        <v>0</v>
      </c>
    </row>
    <row r="23" customFormat="false" ht="11.45" hidden="false" customHeight="true" outlineLevel="0" collapsed="false">
      <c r="A23" s="332" t="s">
        <v>160</v>
      </c>
      <c r="B23" s="340" t="n">
        <v>32</v>
      </c>
      <c r="C23" s="341" t="n">
        <v>-2</v>
      </c>
      <c r="D23" s="340" t="n">
        <v>4</v>
      </c>
      <c r="E23" s="340" t="n">
        <v>23</v>
      </c>
      <c r="F23" s="340" t="n">
        <v>30</v>
      </c>
      <c r="G23" s="341" t="n">
        <v>1</v>
      </c>
      <c r="H23" s="340" t="n">
        <v>9</v>
      </c>
      <c r="I23" s="340" t="n">
        <v>25</v>
      </c>
    </row>
    <row r="24" customFormat="false" ht="11.45" hidden="false" customHeight="true" outlineLevel="0" collapsed="false">
      <c r="A24" s="332" t="s">
        <v>161</v>
      </c>
      <c r="B24" s="340" t="n">
        <v>230</v>
      </c>
      <c r="C24" s="341" t="n">
        <v>5</v>
      </c>
      <c r="D24" s="340" t="n">
        <v>53</v>
      </c>
      <c r="E24" s="340" t="n">
        <v>123</v>
      </c>
      <c r="F24" s="340" t="n">
        <v>134</v>
      </c>
      <c r="G24" s="341" t="n">
        <v>8</v>
      </c>
      <c r="H24" s="340" t="n">
        <v>29</v>
      </c>
      <c r="I24" s="340" t="n">
        <v>94</v>
      </c>
    </row>
    <row r="25" customFormat="false" ht="11.45" hidden="false" customHeight="true" outlineLevel="0" collapsed="false">
      <c r="A25" s="332" t="s">
        <v>162</v>
      </c>
      <c r="B25" s="340" t="n">
        <v>235</v>
      </c>
      <c r="C25" s="341" t="n">
        <v>17</v>
      </c>
      <c r="D25" s="340" t="n">
        <v>62</v>
      </c>
      <c r="E25" s="340" t="n">
        <v>0</v>
      </c>
      <c r="F25" s="340" t="n">
        <v>161</v>
      </c>
      <c r="G25" s="341" t="n">
        <v>10</v>
      </c>
      <c r="H25" s="340" t="n">
        <v>61</v>
      </c>
      <c r="I25" s="340" t="n">
        <v>0</v>
      </c>
    </row>
    <row r="26" customFormat="false" ht="11.45" hidden="false" customHeight="true" outlineLevel="0" collapsed="false">
      <c r="A26" s="332" t="s">
        <v>163</v>
      </c>
      <c r="B26" s="340" t="n">
        <v>208</v>
      </c>
      <c r="C26" s="341" t="n">
        <v>15</v>
      </c>
      <c r="D26" s="340" t="n">
        <v>60</v>
      </c>
      <c r="E26" s="340" t="n">
        <v>138</v>
      </c>
      <c r="F26" s="340" t="n">
        <v>139</v>
      </c>
      <c r="G26" s="341" t="n">
        <v>11</v>
      </c>
      <c r="H26" s="340" t="n">
        <v>39</v>
      </c>
      <c r="I26" s="340" t="n">
        <v>134</v>
      </c>
    </row>
    <row r="27" customFormat="false" ht="11.45" hidden="false" customHeight="true" outlineLevel="0" collapsed="false">
      <c r="A27" s="342" t="s">
        <v>164</v>
      </c>
      <c r="B27" s="340" t="n">
        <v>525</v>
      </c>
      <c r="C27" s="341" t="n">
        <v>55</v>
      </c>
      <c r="D27" s="340" t="n">
        <v>179</v>
      </c>
      <c r="E27" s="340" t="n">
        <v>240</v>
      </c>
      <c r="F27" s="340" t="n">
        <v>489</v>
      </c>
      <c r="G27" s="341" t="n">
        <v>53</v>
      </c>
      <c r="H27" s="340" t="n">
        <v>208</v>
      </c>
      <c r="I27" s="340" t="n">
        <v>328</v>
      </c>
    </row>
    <row r="28" customFormat="false" ht="11.45" hidden="false" customHeight="true" outlineLevel="0" collapsed="false">
      <c r="A28" s="332" t="s">
        <v>166</v>
      </c>
      <c r="B28" s="340" t="n">
        <v>1</v>
      </c>
      <c r="C28" s="341" t="n">
        <v>0</v>
      </c>
      <c r="D28" s="340" t="n">
        <v>0</v>
      </c>
      <c r="E28" s="340" t="n">
        <v>0</v>
      </c>
      <c r="F28" s="340" t="n">
        <v>2</v>
      </c>
      <c r="G28" s="341" t="n">
        <v>1</v>
      </c>
      <c r="H28" s="340" t="n">
        <v>0</v>
      </c>
      <c r="I28" s="340" t="n">
        <v>0</v>
      </c>
    </row>
    <row r="29" customFormat="false" ht="11.45" hidden="false" customHeight="true" outlineLevel="0" collapsed="false">
      <c r="A29" s="332" t="s">
        <v>167</v>
      </c>
      <c r="B29" s="340" t="n">
        <v>10</v>
      </c>
      <c r="C29" s="341" t="n">
        <v>1</v>
      </c>
      <c r="D29" s="340" t="n">
        <v>5</v>
      </c>
      <c r="E29" s="340" t="n">
        <v>0</v>
      </c>
      <c r="F29" s="340" t="n">
        <v>15</v>
      </c>
      <c r="G29" s="341" t="n">
        <v>4</v>
      </c>
      <c r="H29" s="340" t="n">
        <v>9</v>
      </c>
      <c r="I29" s="340" t="n">
        <v>0</v>
      </c>
    </row>
    <row r="30" customFormat="false" ht="11.45" hidden="false" customHeight="true" outlineLevel="0" collapsed="false">
      <c r="A30" s="332" t="s">
        <v>168</v>
      </c>
      <c r="B30" s="340" t="n">
        <v>12</v>
      </c>
      <c r="C30" s="341" t="n">
        <v>3</v>
      </c>
      <c r="D30" s="340" t="n">
        <v>9</v>
      </c>
      <c r="E30" s="340" t="n">
        <v>0</v>
      </c>
      <c r="F30" s="340" t="n">
        <v>13</v>
      </c>
      <c r="G30" s="341" t="n">
        <v>10</v>
      </c>
      <c r="H30" s="340" t="n">
        <v>10</v>
      </c>
      <c r="I30" s="340" t="n">
        <v>0</v>
      </c>
    </row>
    <row r="31" customFormat="false" ht="11.45" hidden="false" customHeight="true" outlineLevel="0" collapsed="false">
      <c r="A31" s="332" t="s">
        <v>169</v>
      </c>
      <c r="B31" s="340" t="n">
        <v>46</v>
      </c>
      <c r="C31" s="341" t="n">
        <v>8</v>
      </c>
      <c r="D31" s="340" t="n">
        <v>15</v>
      </c>
      <c r="E31" s="340" t="n">
        <v>44</v>
      </c>
      <c r="F31" s="340" t="n">
        <v>44</v>
      </c>
      <c r="G31" s="341" t="n">
        <v>-2</v>
      </c>
      <c r="H31" s="340" t="n">
        <v>23</v>
      </c>
      <c r="I31" s="340" t="n">
        <v>42</v>
      </c>
    </row>
    <row r="32" customFormat="false" ht="11.45" hidden="false" customHeight="true" outlineLevel="0" collapsed="false">
      <c r="A32" s="332" t="s">
        <v>171</v>
      </c>
      <c r="B32" s="340" t="n">
        <v>27</v>
      </c>
      <c r="C32" s="341" t="n">
        <v>0</v>
      </c>
      <c r="D32" s="340" t="n">
        <v>6</v>
      </c>
      <c r="E32" s="340" t="n">
        <v>27</v>
      </c>
      <c r="F32" s="340" t="n">
        <v>28</v>
      </c>
      <c r="G32" s="341" t="n">
        <v>-1</v>
      </c>
      <c r="H32" s="340" t="n">
        <v>18</v>
      </c>
      <c r="I32" s="340" t="n">
        <v>28</v>
      </c>
    </row>
    <row r="33" customFormat="false" ht="11.45" hidden="false" customHeight="true" outlineLevel="0" collapsed="false">
      <c r="A33" s="332" t="s">
        <v>175</v>
      </c>
      <c r="B33" s="340" t="n">
        <v>8</v>
      </c>
      <c r="C33" s="341" t="n">
        <v>0</v>
      </c>
      <c r="D33" s="340" t="n">
        <v>0</v>
      </c>
      <c r="E33" s="340" t="n">
        <v>0</v>
      </c>
      <c r="F33" s="340" t="n">
        <v>5</v>
      </c>
      <c r="G33" s="341" t="n">
        <v>-1</v>
      </c>
      <c r="H33" s="340" t="n">
        <v>1</v>
      </c>
      <c r="I33" s="340" t="n">
        <v>0</v>
      </c>
    </row>
    <row r="34" customFormat="false" ht="11.45" hidden="false" customHeight="true" outlineLevel="0" collapsed="false">
      <c r="A34" s="332" t="s">
        <v>176</v>
      </c>
      <c r="B34" s="340" t="n">
        <v>138</v>
      </c>
      <c r="C34" s="341" t="n">
        <v>5</v>
      </c>
      <c r="D34" s="340" t="n">
        <v>51</v>
      </c>
      <c r="E34" s="340" t="n">
        <v>0</v>
      </c>
      <c r="F34" s="340" t="n">
        <v>68</v>
      </c>
      <c r="G34" s="341" t="n">
        <v>6</v>
      </c>
      <c r="H34" s="340" t="n">
        <v>14</v>
      </c>
      <c r="I34" s="340" t="n">
        <v>68</v>
      </c>
    </row>
    <row r="35" customFormat="false" ht="21" hidden="false" customHeight="true" outlineLevel="0" collapsed="false">
      <c r="A35" s="333" t="s">
        <v>177</v>
      </c>
      <c r="B35" s="340" t="n">
        <v>23</v>
      </c>
      <c r="C35" s="341" t="n">
        <v>5</v>
      </c>
      <c r="D35" s="340" t="n">
        <v>3</v>
      </c>
      <c r="E35" s="340" t="n">
        <v>0</v>
      </c>
      <c r="F35" s="340" t="n">
        <v>44</v>
      </c>
      <c r="G35" s="341" t="n">
        <v>2</v>
      </c>
      <c r="H35" s="340" t="n">
        <v>19</v>
      </c>
      <c r="I35" s="340" t="n">
        <v>0</v>
      </c>
    </row>
    <row r="36" customFormat="false" ht="11.45" hidden="false" customHeight="true" outlineLevel="0" collapsed="false">
      <c r="A36" s="332" t="s">
        <v>178</v>
      </c>
      <c r="B36" s="340" t="n">
        <v>20</v>
      </c>
      <c r="C36" s="341" t="n">
        <v>0</v>
      </c>
      <c r="D36" s="340" t="n">
        <v>2</v>
      </c>
      <c r="E36" s="340" t="n">
        <v>0</v>
      </c>
      <c r="F36" s="340" t="n">
        <v>6</v>
      </c>
      <c r="G36" s="341" t="n">
        <v>0</v>
      </c>
      <c r="H36" s="340" t="n">
        <v>2</v>
      </c>
      <c r="I36" s="340" t="n">
        <v>0</v>
      </c>
    </row>
    <row r="37" customFormat="false" ht="11.45" hidden="false" customHeight="true" outlineLevel="0" collapsed="false">
      <c r="A37" s="332" t="s">
        <v>324</v>
      </c>
      <c r="B37" s="340" t="n">
        <v>14</v>
      </c>
      <c r="C37" s="341" t="n">
        <v>-2</v>
      </c>
      <c r="D37" s="340" t="n">
        <v>0</v>
      </c>
      <c r="E37" s="340" t="n">
        <v>14</v>
      </c>
      <c r="F37" s="340" t="n">
        <v>37</v>
      </c>
      <c r="G37" s="341" t="n">
        <v>3</v>
      </c>
      <c r="H37" s="340" t="n">
        <v>11</v>
      </c>
      <c r="I37" s="340" t="n">
        <v>36</v>
      </c>
    </row>
    <row r="38" customFormat="false" ht="11.45" hidden="false" customHeight="true" outlineLevel="0" collapsed="false">
      <c r="A38" s="332" t="s">
        <v>180</v>
      </c>
      <c r="B38" s="340" t="n">
        <v>14</v>
      </c>
      <c r="C38" s="341" t="n">
        <v>0</v>
      </c>
      <c r="D38" s="340" t="n">
        <v>5</v>
      </c>
      <c r="E38" s="340" t="n">
        <v>14</v>
      </c>
      <c r="F38" s="340" t="n">
        <v>4</v>
      </c>
      <c r="G38" s="341" t="n">
        <v>-1</v>
      </c>
      <c r="H38" s="340" t="n">
        <v>2</v>
      </c>
      <c r="I38" s="340" t="n">
        <v>4</v>
      </c>
    </row>
    <row r="39" customFormat="false" ht="11.45" hidden="false" customHeight="true" outlineLevel="0" collapsed="false">
      <c r="A39" s="332" t="s">
        <v>181</v>
      </c>
      <c r="B39" s="340" t="n">
        <v>43</v>
      </c>
      <c r="C39" s="341" t="n">
        <v>5</v>
      </c>
      <c r="D39" s="340" t="n">
        <v>16</v>
      </c>
      <c r="E39" s="340" t="n">
        <v>36</v>
      </c>
      <c r="F39" s="340" t="n">
        <v>22</v>
      </c>
      <c r="G39" s="341" t="n">
        <v>1</v>
      </c>
      <c r="H39" s="340" t="n">
        <v>11</v>
      </c>
      <c r="I39" s="340" t="n">
        <v>20</v>
      </c>
    </row>
    <row r="40" customFormat="false" ht="11.45" hidden="false" customHeight="true" outlineLevel="0" collapsed="false">
      <c r="A40" s="343" t="s">
        <v>182</v>
      </c>
      <c r="B40" s="340" t="n">
        <v>54</v>
      </c>
      <c r="C40" s="341" t="n">
        <v>4</v>
      </c>
      <c r="D40" s="340" t="n">
        <v>9</v>
      </c>
      <c r="E40" s="340" t="n">
        <v>34</v>
      </c>
      <c r="F40" s="340" t="n">
        <v>57</v>
      </c>
      <c r="G40" s="341" t="n">
        <v>-6</v>
      </c>
      <c r="H40" s="340" t="n">
        <v>11</v>
      </c>
      <c r="I40" s="340" t="n">
        <v>41</v>
      </c>
    </row>
    <row r="41" customFormat="false" ht="11.45" hidden="false" customHeight="true" outlineLevel="0" collapsed="false">
      <c r="A41" s="343" t="s">
        <v>183</v>
      </c>
      <c r="B41" s="340" t="n">
        <v>13</v>
      </c>
      <c r="C41" s="341" t="n">
        <v>-2</v>
      </c>
      <c r="D41" s="340" t="n">
        <v>4</v>
      </c>
      <c r="E41" s="340" t="n">
        <v>0</v>
      </c>
      <c r="F41" s="340" t="n">
        <v>16</v>
      </c>
      <c r="G41" s="341" t="n">
        <v>1</v>
      </c>
      <c r="H41" s="340" t="n">
        <v>15</v>
      </c>
      <c r="I41" s="340" t="n">
        <v>0</v>
      </c>
    </row>
    <row r="42" customFormat="false" ht="11.45" hidden="false" customHeight="true" outlineLevel="0" collapsed="false">
      <c r="A42" s="332" t="s">
        <v>184</v>
      </c>
      <c r="B42" s="340" t="n">
        <v>10</v>
      </c>
      <c r="C42" s="341" t="n">
        <v>0</v>
      </c>
      <c r="D42" s="340" t="n">
        <v>9</v>
      </c>
      <c r="E42" s="340" t="n">
        <v>10</v>
      </c>
      <c r="F42" s="340" t="n">
        <v>10</v>
      </c>
      <c r="G42" s="341" t="n">
        <v>0</v>
      </c>
      <c r="H42" s="340" t="n">
        <v>9</v>
      </c>
      <c r="I42" s="340" t="n">
        <v>10</v>
      </c>
    </row>
    <row r="43" customFormat="false" ht="11.45" hidden="false" customHeight="true" outlineLevel="0" collapsed="false">
      <c r="A43" s="332" t="s">
        <v>185</v>
      </c>
      <c r="B43" s="340" t="n">
        <v>7</v>
      </c>
      <c r="C43" s="341" t="n">
        <v>0</v>
      </c>
      <c r="D43" s="340" t="n">
        <v>0</v>
      </c>
      <c r="E43" s="340" t="n">
        <v>0</v>
      </c>
      <c r="F43" s="340" t="n">
        <v>3</v>
      </c>
      <c r="G43" s="341" t="n">
        <v>-2</v>
      </c>
      <c r="H43" s="340" t="n">
        <v>2</v>
      </c>
      <c r="I43" s="340" t="n">
        <v>0</v>
      </c>
    </row>
    <row r="44" customFormat="false" ht="11.45" hidden="false" customHeight="true" outlineLevel="0" collapsed="false">
      <c r="A44" s="332" t="s">
        <v>186</v>
      </c>
      <c r="B44" s="340" t="n">
        <v>22</v>
      </c>
      <c r="C44" s="341" t="n">
        <v>5</v>
      </c>
      <c r="D44" s="340" t="n">
        <v>4</v>
      </c>
      <c r="E44" s="340" t="n">
        <v>21</v>
      </c>
      <c r="F44" s="340" t="n">
        <v>35</v>
      </c>
      <c r="G44" s="341" t="n">
        <v>8</v>
      </c>
      <c r="H44" s="340" t="n">
        <v>2</v>
      </c>
      <c r="I44" s="340" t="n">
        <v>35</v>
      </c>
    </row>
    <row r="45" customFormat="false" ht="11.45" hidden="false" customHeight="true" outlineLevel="0" collapsed="false">
      <c r="A45" s="332" t="s">
        <v>453</v>
      </c>
      <c r="B45" s="340" t="n">
        <v>0</v>
      </c>
      <c r="C45" s="341" t="n">
        <v>0</v>
      </c>
      <c r="D45" s="340" t="n">
        <v>0</v>
      </c>
      <c r="E45" s="340" t="n">
        <v>0</v>
      </c>
      <c r="F45" s="340" t="n">
        <v>0</v>
      </c>
      <c r="G45" s="341" t="n">
        <v>0</v>
      </c>
      <c r="H45" s="340" t="n">
        <v>0</v>
      </c>
      <c r="I45" s="340" t="n">
        <v>0</v>
      </c>
    </row>
    <row r="46" customFormat="false" ht="11.45" hidden="false" customHeight="true" outlineLevel="0" collapsed="false">
      <c r="A46" s="332" t="s">
        <v>187</v>
      </c>
      <c r="B46" s="340" t="n">
        <v>41</v>
      </c>
      <c r="C46" s="341" t="n">
        <v>13</v>
      </c>
      <c r="D46" s="340" t="n">
        <v>29</v>
      </c>
      <c r="E46" s="340" t="n">
        <v>40</v>
      </c>
      <c r="F46" s="340" t="n">
        <v>44</v>
      </c>
      <c r="G46" s="341" t="n">
        <v>22</v>
      </c>
      <c r="H46" s="340" t="n">
        <v>28</v>
      </c>
      <c r="I46" s="340" t="n">
        <v>44</v>
      </c>
    </row>
    <row r="47" customFormat="false" ht="11.45" hidden="false" customHeight="true" outlineLevel="0" collapsed="false">
      <c r="A47" s="332" t="s">
        <v>188</v>
      </c>
      <c r="B47" s="340" t="n">
        <v>11</v>
      </c>
      <c r="C47" s="341" t="n">
        <v>-1</v>
      </c>
      <c r="D47" s="340" t="n">
        <v>6</v>
      </c>
      <c r="E47" s="340" t="n">
        <v>0</v>
      </c>
      <c r="F47" s="340" t="n">
        <v>27</v>
      </c>
      <c r="G47" s="341" t="n">
        <v>-1</v>
      </c>
      <c r="H47" s="340" t="n">
        <v>14</v>
      </c>
      <c r="I47" s="340" t="n">
        <v>0</v>
      </c>
    </row>
    <row r="48" customFormat="false" ht="11.45" hidden="false" customHeight="true" outlineLevel="0" collapsed="false">
      <c r="A48" s="332" t="s">
        <v>454</v>
      </c>
      <c r="B48" s="340" t="n">
        <v>4</v>
      </c>
      <c r="C48" s="341" t="n">
        <v>4</v>
      </c>
      <c r="D48" s="340" t="n">
        <v>4</v>
      </c>
      <c r="E48" s="340" t="n">
        <v>0</v>
      </c>
      <c r="F48" s="340" t="n">
        <v>2</v>
      </c>
      <c r="G48" s="341" t="n">
        <v>2</v>
      </c>
      <c r="H48" s="340" t="n">
        <v>2</v>
      </c>
      <c r="I48" s="340" t="n">
        <v>0</v>
      </c>
    </row>
    <row r="49" customFormat="false" ht="11.45" hidden="false" customHeight="true" outlineLevel="0" collapsed="false">
      <c r="A49" s="332" t="s">
        <v>190</v>
      </c>
      <c r="B49" s="340" t="n">
        <v>4</v>
      </c>
      <c r="C49" s="341" t="n">
        <v>4</v>
      </c>
      <c r="D49" s="340" t="n">
        <v>0</v>
      </c>
      <c r="E49" s="340" t="n">
        <v>0</v>
      </c>
      <c r="F49" s="340" t="n">
        <v>4</v>
      </c>
      <c r="G49" s="341" t="n">
        <v>4</v>
      </c>
      <c r="H49" s="340" t="n">
        <v>3</v>
      </c>
      <c r="I49" s="340" t="n">
        <v>0</v>
      </c>
    </row>
    <row r="50" customFormat="false" ht="11.45" hidden="false" customHeight="true" outlineLevel="0" collapsed="false">
      <c r="A50" s="332" t="s">
        <v>455</v>
      </c>
      <c r="B50" s="340" t="n">
        <v>3</v>
      </c>
      <c r="C50" s="341" t="n">
        <v>3</v>
      </c>
      <c r="D50" s="340" t="n">
        <v>2</v>
      </c>
      <c r="E50" s="340" t="n">
        <v>0</v>
      </c>
      <c r="F50" s="340" t="n">
        <v>3</v>
      </c>
      <c r="G50" s="341" t="n">
        <v>3</v>
      </c>
      <c r="H50" s="340" t="n">
        <v>2</v>
      </c>
      <c r="I50" s="340" t="n">
        <v>0</v>
      </c>
    </row>
    <row r="51" customFormat="false" ht="11.45" hidden="false" customHeight="true" outlineLevel="0" collapsed="false">
      <c r="A51" s="344" t="s">
        <v>325</v>
      </c>
      <c r="B51" s="340" t="n">
        <v>191</v>
      </c>
      <c r="C51" s="341" t="n">
        <v>11</v>
      </c>
      <c r="D51" s="340" t="n">
        <v>9</v>
      </c>
      <c r="E51" s="340" t="n">
        <v>176</v>
      </c>
      <c r="F51" s="340" t="n">
        <v>189</v>
      </c>
      <c r="G51" s="341" t="n">
        <v>15</v>
      </c>
      <c r="H51" s="340" t="n">
        <v>68</v>
      </c>
      <c r="I51" s="340" t="n">
        <v>159</v>
      </c>
    </row>
    <row r="52" customFormat="false" ht="11.45" hidden="false" customHeight="true" outlineLevel="0" collapsed="false">
      <c r="A52" s="332" t="s">
        <v>193</v>
      </c>
      <c r="B52" s="340" t="n">
        <v>44</v>
      </c>
      <c r="C52" s="341" t="n">
        <v>4</v>
      </c>
      <c r="D52" s="340" t="n">
        <v>8</v>
      </c>
      <c r="E52" s="340" t="n">
        <v>42</v>
      </c>
      <c r="F52" s="340" t="n">
        <v>33</v>
      </c>
      <c r="G52" s="341" t="n">
        <v>0</v>
      </c>
      <c r="H52" s="340" t="n">
        <v>15</v>
      </c>
      <c r="I52" s="340" t="n">
        <v>30</v>
      </c>
    </row>
    <row r="53" customFormat="false" ht="11.45" hidden="false" customHeight="true" outlineLevel="0" collapsed="false">
      <c r="A53" s="332" t="s">
        <v>194</v>
      </c>
      <c r="B53" s="340" t="n">
        <v>70</v>
      </c>
      <c r="C53" s="341" t="n">
        <v>6</v>
      </c>
      <c r="D53" s="340" t="n">
        <v>1</v>
      </c>
      <c r="E53" s="340" t="n">
        <v>70</v>
      </c>
      <c r="F53" s="340" t="n">
        <v>46</v>
      </c>
      <c r="G53" s="341" t="n">
        <v>-14</v>
      </c>
      <c r="H53" s="340" t="n">
        <v>16</v>
      </c>
      <c r="I53" s="340" t="n">
        <v>30</v>
      </c>
    </row>
    <row r="54" customFormat="false" ht="11.45" hidden="false" customHeight="true" outlineLevel="0" collapsed="false">
      <c r="A54" s="332" t="s">
        <v>195</v>
      </c>
      <c r="B54" s="340" t="n">
        <v>18</v>
      </c>
      <c r="C54" s="341" t="n">
        <v>0</v>
      </c>
      <c r="D54" s="340" t="n">
        <v>0</v>
      </c>
      <c r="E54" s="340" t="n">
        <v>5</v>
      </c>
      <c r="F54" s="340" t="n">
        <v>11</v>
      </c>
      <c r="G54" s="341" t="n">
        <v>0</v>
      </c>
      <c r="H54" s="340" t="n">
        <v>8</v>
      </c>
      <c r="I54" s="340" t="n">
        <v>10</v>
      </c>
    </row>
    <row r="55" customFormat="false" ht="11.45" hidden="false" customHeight="true" outlineLevel="0" collapsed="false">
      <c r="A55" s="332" t="s">
        <v>196</v>
      </c>
      <c r="B55" s="340" t="n">
        <v>59</v>
      </c>
      <c r="C55" s="341" t="n">
        <v>1</v>
      </c>
      <c r="D55" s="340" t="n">
        <v>0</v>
      </c>
      <c r="E55" s="340" t="n">
        <v>59</v>
      </c>
      <c r="F55" s="340" t="n">
        <v>99</v>
      </c>
      <c r="G55" s="341" t="n">
        <v>29</v>
      </c>
      <c r="H55" s="340" t="n">
        <v>29</v>
      </c>
      <c r="I55" s="340" t="n">
        <v>89</v>
      </c>
    </row>
    <row r="56" customFormat="false" ht="11.45" hidden="false" customHeight="true" outlineLevel="0" collapsed="false">
      <c r="A56" s="344" t="s">
        <v>326</v>
      </c>
      <c r="B56" s="340" t="n">
        <v>30</v>
      </c>
      <c r="C56" s="341" t="n">
        <v>0</v>
      </c>
      <c r="D56" s="340" t="n">
        <v>2</v>
      </c>
      <c r="E56" s="340" t="n">
        <v>30</v>
      </c>
      <c r="F56" s="340" t="n">
        <v>21</v>
      </c>
      <c r="G56" s="341" t="n">
        <v>1</v>
      </c>
      <c r="H56" s="340" t="n">
        <v>4</v>
      </c>
      <c r="I56" s="340" t="n">
        <v>21</v>
      </c>
    </row>
    <row r="57" customFormat="false" ht="11.45" hidden="false" customHeight="true" outlineLevel="0" collapsed="false">
      <c r="A57" s="332" t="s">
        <v>198</v>
      </c>
      <c r="B57" s="340" t="n">
        <v>30</v>
      </c>
      <c r="C57" s="341" t="n">
        <v>0</v>
      </c>
      <c r="D57" s="340" t="n">
        <v>2</v>
      </c>
      <c r="E57" s="340" t="n">
        <v>30</v>
      </c>
      <c r="F57" s="340" t="n">
        <v>21</v>
      </c>
      <c r="G57" s="341" t="n">
        <v>1</v>
      </c>
      <c r="H57" s="340" t="n">
        <v>4</v>
      </c>
      <c r="I57" s="340" t="n">
        <v>21</v>
      </c>
    </row>
    <row r="58" customFormat="false" ht="11.45" hidden="false" customHeight="true" outlineLevel="0" collapsed="false">
      <c r="A58" s="339" t="s">
        <v>224</v>
      </c>
      <c r="B58" s="345" t="n">
        <v>36243</v>
      </c>
      <c r="C58" s="346" t="n">
        <v>653</v>
      </c>
      <c r="D58" s="345" t="n">
        <v>13600</v>
      </c>
      <c r="E58" s="345" t="n">
        <v>17613</v>
      </c>
      <c r="F58" s="345" t="n">
        <v>45355</v>
      </c>
      <c r="G58" s="346" t="n">
        <v>693</v>
      </c>
      <c r="H58" s="345" t="n">
        <v>19032</v>
      </c>
      <c r="I58" s="345" t="n">
        <v>30485</v>
      </c>
    </row>
    <row r="59" customFormat="false" ht="20.1" hidden="false" customHeight="true" outlineLevel="0" collapsed="false">
      <c r="A59" s="347" t="s">
        <v>456</v>
      </c>
      <c r="B59" s="347"/>
      <c r="C59" s="347"/>
      <c r="D59" s="347"/>
      <c r="E59" s="347"/>
      <c r="F59" s="347"/>
      <c r="G59" s="347"/>
      <c r="H59" s="347"/>
      <c r="I59" s="347"/>
    </row>
  </sheetData>
  <mergeCells count="4">
    <mergeCell ref="A3:A4"/>
    <mergeCell ref="B3:E3"/>
    <mergeCell ref="F3:I3"/>
    <mergeCell ref="A59:I59"/>
  </mergeCells>
  <conditionalFormatting sqref="D6:F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H6:I6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B6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D7:F58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B7:B58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H7:I58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D5:F5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H5:I5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B5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8" width="19.7"/>
    <col collapsed="false" customWidth="true" hidden="false" outlineLevel="0" max="2" min="2" style="348" width="4.99"/>
    <col collapsed="false" customWidth="true" hidden="false" outlineLevel="0" max="3" min="3" style="348" width="5.28"/>
    <col collapsed="false" customWidth="true" hidden="false" outlineLevel="0" max="4" min="4" style="348" width="4.99"/>
    <col collapsed="false" customWidth="true" hidden="false" outlineLevel="0" max="7" min="5" style="348" width="5.28"/>
    <col collapsed="false" customWidth="true" hidden="false" outlineLevel="0" max="8" min="8" style="348" width="4.99"/>
    <col collapsed="false" customWidth="true" hidden="false" outlineLevel="0" max="9" min="9" style="348" width="5.28"/>
    <col collapsed="false" customWidth="true" hidden="false" outlineLevel="0" max="10" min="10" style="348" width="4.99"/>
    <col collapsed="false" customWidth="true" hidden="false" outlineLevel="0" max="11" min="11" style="348" width="5.28"/>
    <col collapsed="false" customWidth="true" hidden="false" outlineLevel="0" max="12" min="12" style="348" width="4.99"/>
    <col collapsed="false" customWidth="true" hidden="false" outlineLevel="0" max="13" min="13" style="348" width="5.28"/>
    <col collapsed="false" customWidth="true" hidden="false" outlineLevel="0" max="14" min="14" style="348" width="4.99"/>
    <col collapsed="false" customWidth="true" hidden="false" outlineLevel="0" max="15" min="15" style="348" width="5.28"/>
    <col collapsed="false" customWidth="true" hidden="false" outlineLevel="0" max="16" min="16" style="348" width="4.99"/>
    <col collapsed="false" customWidth="true" hidden="false" outlineLevel="0" max="17" min="17" style="348" width="5.28"/>
    <col collapsed="false" customWidth="true" hidden="true" outlineLevel="0" max="18" min="18" style="348" width="4.99"/>
    <col collapsed="false" customWidth="true" hidden="true" outlineLevel="0" max="19" min="19" style="348" width="5.28"/>
    <col collapsed="false" customWidth="true" hidden="false" outlineLevel="0" max="20" min="20" style="348" width="4.99"/>
    <col collapsed="false" customWidth="true" hidden="false" outlineLevel="0" max="21" min="21" style="348" width="5.28"/>
    <col collapsed="false" customWidth="true" hidden="true" outlineLevel="0" max="22" min="22" style="348" width="4.99"/>
    <col collapsed="false" customWidth="true" hidden="true" outlineLevel="0" max="23" min="23" style="348" width="5.28"/>
    <col collapsed="false" customWidth="true" hidden="false" outlineLevel="0" max="24" min="24" style="348" width="4.99"/>
    <col collapsed="false" customWidth="true" hidden="false" outlineLevel="0" max="25" min="25" style="348" width="5.28"/>
    <col collapsed="false" customWidth="true" hidden="false" outlineLevel="0" max="26" min="26" style="348" width="4.99"/>
    <col collapsed="false" customWidth="true" hidden="false" outlineLevel="0" max="27" min="27" style="348" width="5.28"/>
    <col collapsed="false" customWidth="true" hidden="false" outlineLevel="0" max="28" min="28" style="348" width="4.99"/>
    <col collapsed="false" customWidth="true" hidden="false" outlineLevel="0" max="29" min="29" style="348" width="5.28"/>
    <col collapsed="false" customWidth="true" hidden="false" outlineLevel="0" max="30" min="30" style="348" width="4.99"/>
    <col collapsed="false" customWidth="true" hidden="false" outlineLevel="0" max="31" min="31" style="348" width="5.28"/>
    <col collapsed="false" customWidth="true" hidden="false" outlineLevel="0" max="32" min="32" style="348" width="4.99"/>
    <col collapsed="false" customWidth="true" hidden="false" outlineLevel="0" max="33" min="33" style="348" width="5.7"/>
    <col collapsed="false" customWidth="true" hidden="false" outlineLevel="0" max="34" min="34" style="348" width="20.85"/>
    <col collapsed="false" customWidth="false" hidden="false" outlineLevel="0" max="257" min="35" style="348" width="11.42"/>
  </cols>
  <sheetData>
    <row r="1" s="349" customFormat="true" ht="16.5" hidden="false" customHeight="true" outlineLevel="0" collapsed="false">
      <c r="V1" s="350"/>
      <c r="W1" s="350"/>
      <c r="X1" s="350"/>
      <c r="Y1" s="350"/>
      <c r="Z1" s="350"/>
      <c r="AA1" s="350"/>
      <c r="AB1" s="350"/>
      <c r="AC1" s="350"/>
      <c r="AD1" s="350"/>
      <c r="AE1" s="350"/>
      <c r="AF1" s="350"/>
      <c r="AG1" s="350"/>
      <c r="AH1" s="350"/>
    </row>
    <row r="2" s="352" customFormat="true" ht="14.85" hidden="false" customHeight="true" outlineLevel="0" collapsed="false">
      <c r="A2" s="351" t="s">
        <v>45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</row>
    <row r="3" customFormat="false" ht="15" hidden="false" customHeight="true" outlineLevel="0" collapsed="false">
      <c r="A3" s="353" t="s">
        <v>458</v>
      </c>
      <c r="B3" s="354" t="s">
        <v>459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5" t="s">
        <v>459</v>
      </c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6" t="s">
        <v>458</v>
      </c>
    </row>
    <row r="4" customFormat="false" ht="15" hidden="false" customHeight="true" outlineLevel="0" collapsed="false">
      <c r="A4" s="353"/>
      <c r="B4" s="357" t="n">
        <v>2015</v>
      </c>
      <c r="C4" s="357"/>
      <c r="D4" s="358" t="n">
        <v>2014</v>
      </c>
      <c r="E4" s="358"/>
      <c r="F4" s="359" t="n">
        <v>2013</v>
      </c>
      <c r="G4" s="359"/>
      <c r="H4" s="360" t="n">
        <v>2012</v>
      </c>
      <c r="I4" s="360"/>
      <c r="J4" s="360" t="n">
        <v>2011</v>
      </c>
      <c r="K4" s="360"/>
      <c r="L4" s="359" t="n">
        <v>2010</v>
      </c>
      <c r="M4" s="359"/>
      <c r="N4" s="361" t="n">
        <v>2009</v>
      </c>
      <c r="O4" s="361"/>
      <c r="P4" s="358" t="n">
        <v>2008</v>
      </c>
      <c r="Q4" s="358"/>
      <c r="R4" s="360" t="n">
        <v>2007</v>
      </c>
      <c r="S4" s="360"/>
      <c r="T4" s="362" t="n">
        <v>2005</v>
      </c>
      <c r="U4" s="362"/>
      <c r="V4" s="363" t="n">
        <v>2003</v>
      </c>
      <c r="W4" s="363"/>
      <c r="X4" s="362" t="n">
        <v>2000</v>
      </c>
      <c r="Y4" s="362"/>
      <c r="Z4" s="362" t="n">
        <v>1995</v>
      </c>
      <c r="AA4" s="362"/>
      <c r="AB4" s="362" t="n">
        <v>1990</v>
      </c>
      <c r="AC4" s="362"/>
      <c r="AD4" s="362" t="n">
        <v>1985</v>
      </c>
      <c r="AE4" s="362"/>
      <c r="AF4" s="364" t="n">
        <v>1980</v>
      </c>
      <c r="AG4" s="364"/>
      <c r="AH4" s="356"/>
    </row>
    <row r="5" customFormat="false" ht="16.5" hidden="false" customHeight="true" outlineLevel="0" collapsed="false">
      <c r="A5" s="353"/>
      <c r="B5" s="365" t="s">
        <v>7</v>
      </c>
      <c r="C5" s="366" t="s">
        <v>14</v>
      </c>
      <c r="D5" s="367" t="s">
        <v>7</v>
      </c>
      <c r="E5" s="368" t="s">
        <v>14</v>
      </c>
      <c r="F5" s="366" t="s">
        <v>7</v>
      </c>
      <c r="G5" s="366" t="s">
        <v>14</v>
      </c>
      <c r="H5" s="367" t="s">
        <v>7</v>
      </c>
      <c r="I5" s="366" t="s">
        <v>14</v>
      </c>
      <c r="J5" s="367" t="s">
        <v>7</v>
      </c>
      <c r="K5" s="366" t="s">
        <v>14</v>
      </c>
      <c r="L5" s="366" t="s">
        <v>7</v>
      </c>
      <c r="M5" s="366" t="s">
        <v>14</v>
      </c>
      <c r="N5" s="366" t="s">
        <v>7</v>
      </c>
      <c r="O5" s="368" t="s">
        <v>14</v>
      </c>
      <c r="P5" s="367" t="s">
        <v>7</v>
      </c>
      <c r="Q5" s="368" t="s">
        <v>14</v>
      </c>
      <c r="R5" s="367" t="s">
        <v>7</v>
      </c>
      <c r="S5" s="366" t="s">
        <v>14</v>
      </c>
      <c r="T5" s="366" t="s">
        <v>7</v>
      </c>
      <c r="U5" s="366" t="s">
        <v>14</v>
      </c>
      <c r="V5" s="367" t="s">
        <v>7</v>
      </c>
      <c r="W5" s="366" t="s">
        <v>14</v>
      </c>
      <c r="X5" s="366" t="s">
        <v>7</v>
      </c>
      <c r="Y5" s="366" t="s">
        <v>14</v>
      </c>
      <c r="Z5" s="366" t="s">
        <v>7</v>
      </c>
      <c r="AA5" s="366" t="s">
        <v>14</v>
      </c>
      <c r="AB5" s="366" t="s">
        <v>7</v>
      </c>
      <c r="AC5" s="366" t="s">
        <v>14</v>
      </c>
      <c r="AD5" s="366" t="s">
        <v>7</v>
      </c>
      <c r="AE5" s="366" t="s">
        <v>14</v>
      </c>
      <c r="AF5" s="366" t="s">
        <v>7</v>
      </c>
      <c r="AG5" s="368" t="s">
        <v>14</v>
      </c>
      <c r="AH5" s="356"/>
    </row>
    <row r="6" customFormat="false" ht="16.5" hidden="false" customHeight="true" outlineLevel="0" collapsed="false">
      <c r="A6" s="353"/>
      <c r="B6" s="365"/>
      <c r="C6" s="366"/>
      <c r="D6" s="367"/>
      <c r="E6" s="368"/>
      <c r="F6" s="366"/>
      <c r="G6" s="366"/>
      <c r="H6" s="367"/>
      <c r="I6" s="366"/>
      <c r="J6" s="367"/>
      <c r="K6" s="366"/>
      <c r="L6" s="366"/>
      <c r="M6" s="366"/>
      <c r="N6" s="366"/>
      <c r="O6" s="368"/>
      <c r="P6" s="367"/>
      <c r="Q6" s="368"/>
      <c r="R6" s="367"/>
      <c r="S6" s="366"/>
      <c r="T6" s="366"/>
      <c r="U6" s="366"/>
      <c r="V6" s="367"/>
      <c r="W6" s="366"/>
      <c r="X6" s="366"/>
      <c r="Y6" s="366"/>
      <c r="Z6" s="366"/>
      <c r="AA6" s="366"/>
      <c r="AB6" s="366"/>
      <c r="AC6" s="366"/>
      <c r="AD6" s="366"/>
      <c r="AE6" s="366"/>
      <c r="AF6" s="366"/>
      <c r="AG6" s="368"/>
      <c r="AH6" s="356"/>
    </row>
    <row r="7" customFormat="false" ht="21.95" hidden="false" customHeight="true" outlineLevel="0" collapsed="false">
      <c r="A7" s="369" t="s">
        <v>199</v>
      </c>
      <c r="B7" s="370" t="n">
        <v>294</v>
      </c>
      <c r="C7" s="370" t="n">
        <v>95</v>
      </c>
      <c r="D7" s="370" t="n">
        <v>266</v>
      </c>
      <c r="E7" s="370" t="n">
        <v>65</v>
      </c>
      <c r="F7" s="370" t="n">
        <v>263</v>
      </c>
      <c r="G7" s="370" t="n">
        <v>74</v>
      </c>
      <c r="H7" s="370" t="n">
        <v>270</v>
      </c>
      <c r="I7" s="370" t="n">
        <v>67</v>
      </c>
      <c r="J7" s="370" t="n">
        <v>254</v>
      </c>
      <c r="K7" s="370" t="n">
        <v>59</v>
      </c>
      <c r="L7" s="370" t="n">
        <v>301</v>
      </c>
      <c r="M7" s="370" t="n">
        <v>71</v>
      </c>
      <c r="N7" s="370" t="n">
        <v>271</v>
      </c>
      <c r="O7" s="370" t="n">
        <v>51</v>
      </c>
      <c r="P7" s="370" t="n">
        <v>296</v>
      </c>
      <c r="Q7" s="370" t="n">
        <v>72</v>
      </c>
      <c r="R7" s="370" t="n">
        <v>311</v>
      </c>
      <c r="S7" s="370" t="n">
        <v>64</v>
      </c>
      <c r="T7" s="370" t="n">
        <v>307</v>
      </c>
      <c r="U7" s="370" t="n">
        <v>59</v>
      </c>
      <c r="V7" s="370" t="n">
        <v>340</v>
      </c>
      <c r="W7" s="370" t="n">
        <v>66</v>
      </c>
      <c r="X7" s="370" t="n">
        <v>346</v>
      </c>
      <c r="Y7" s="370" t="n">
        <v>66</v>
      </c>
      <c r="Z7" s="370" t="n">
        <v>274</v>
      </c>
      <c r="AA7" s="370" t="n">
        <v>47</v>
      </c>
      <c r="AB7" s="370" t="n">
        <v>206</v>
      </c>
      <c r="AC7" s="370" t="n">
        <v>21</v>
      </c>
      <c r="AD7" s="370" t="n">
        <v>189</v>
      </c>
      <c r="AE7" s="370" t="n">
        <v>16</v>
      </c>
      <c r="AF7" s="370" t="n">
        <v>223</v>
      </c>
      <c r="AG7" s="370" t="n">
        <v>8</v>
      </c>
      <c r="AH7" s="371" t="s">
        <v>199</v>
      </c>
    </row>
    <row r="8" customFormat="false" ht="20.1" hidden="false" customHeight="true" outlineLevel="0" collapsed="false">
      <c r="A8" s="372" t="s">
        <v>206</v>
      </c>
      <c r="B8" s="373"/>
      <c r="C8" s="373"/>
      <c r="D8" s="373"/>
      <c r="E8" s="373"/>
      <c r="F8" s="373"/>
      <c r="G8" s="373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4"/>
      <c r="AB8" s="374"/>
      <c r="AC8" s="374"/>
      <c r="AD8" s="374"/>
      <c r="AE8" s="374"/>
      <c r="AF8" s="374"/>
      <c r="AG8" s="374"/>
      <c r="AH8" s="375" t="s">
        <v>206</v>
      </c>
    </row>
    <row r="9" customFormat="false" ht="15" hidden="false" customHeight="true" outlineLevel="0" collapsed="false">
      <c r="A9" s="376" t="s">
        <v>86</v>
      </c>
      <c r="B9" s="377" t="n">
        <v>59</v>
      </c>
      <c r="C9" s="377" t="n">
        <v>22</v>
      </c>
      <c r="D9" s="377" t="n">
        <v>50</v>
      </c>
      <c r="E9" s="377" t="n">
        <v>14</v>
      </c>
      <c r="F9" s="377" t="n">
        <v>49</v>
      </c>
      <c r="G9" s="377" t="n">
        <v>11</v>
      </c>
      <c r="H9" s="377" t="n">
        <v>57</v>
      </c>
      <c r="I9" s="377" t="n">
        <v>9</v>
      </c>
      <c r="J9" s="377" t="n">
        <v>52</v>
      </c>
      <c r="K9" s="377" t="n">
        <v>13</v>
      </c>
      <c r="L9" s="377" t="n">
        <v>45</v>
      </c>
      <c r="M9" s="377" t="n">
        <v>7</v>
      </c>
      <c r="N9" s="377" t="n">
        <v>46</v>
      </c>
      <c r="O9" s="377" t="n">
        <v>9</v>
      </c>
      <c r="P9" s="377" t="n">
        <v>49</v>
      </c>
      <c r="Q9" s="377" t="n">
        <v>11</v>
      </c>
      <c r="R9" s="377" t="n">
        <v>59</v>
      </c>
      <c r="S9" s="377" t="n">
        <v>7</v>
      </c>
      <c r="T9" s="377" t="n">
        <v>67</v>
      </c>
      <c r="U9" s="377" t="n">
        <v>6</v>
      </c>
      <c r="V9" s="377" t="n">
        <v>68</v>
      </c>
      <c r="W9" s="377" t="n">
        <v>12</v>
      </c>
      <c r="X9" s="377" t="n">
        <v>59</v>
      </c>
      <c r="Y9" s="377" t="n">
        <v>15</v>
      </c>
      <c r="Z9" s="377" t="n">
        <v>56</v>
      </c>
      <c r="AA9" s="377" t="n">
        <v>14</v>
      </c>
      <c r="AB9" s="377" t="n">
        <v>39</v>
      </c>
      <c r="AC9" s="377" t="n">
        <v>6</v>
      </c>
      <c r="AD9" s="377" t="n">
        <v>38</v>
      </c>
      <c r="AE9" s="377" t="n">
        <v>3</v>
      </c>
      <c r="AF9" s="377" t="n">
        <v>50</v>
      </c>
      <c r="AG9" s="377" t="n">
        <v>1</v>
      </c>
      <c r="AH9" s="378" t="s">
        <v>86</v>
      </c>
    </row>
    <row r="10" customFormat="false" ht="15" hidden="false" customHeight="true" outlineLevel="0" collapsed="false">
      <c r="A10" s="376" t="s">
        <v>87</v>
      </c>
      <c r="B10" s="377" t="n">
        <v>104</v>
      </c>
      <c r="C10" s="377" t="n">
        <v>32</v>
      </c>
      <c r="D10" s="377" t="n">
        <v>96</v>
      </c>
      <c r="E10" s="377" t="n">
        <v>23</v>
      </c>
      <c r="F10" s="377" t="n">
        <v>96</v>
      </c>
      <c r="G10" s="377" t="n">
        <v>29</v>
      </c>
      <c r="H10" s="377" t="n">
        <v>91</v>
      </c>
      <c r="I10" s="377" t="n">
        <v>33</v>
      </c>
      <c r="J10" s="377" t="n">
        <v>78</v>
      </c>
      <c r="K10" s="377" t="n">
        <v>16</v>
      </c>
      <c r="L10" s="377" t="n">
        <v>96</v>
      </c>
      <c r="M10" s="377" t="n">
        <v>24</v>
      </c>
      <c r="N10" s="377" t="n">
        <v>78</v>
      </c>
      <c r="O10" s="377" t="n">
        <v>16</v>
      </c>
      <c r="P10" s="377" t="n">
        <v>85</v>
      </c>
      <c r="Q10" s="377" t="n">
        <v>12</v>
      </c>
      <c r="R10" s="377" t="n">
        <v>97</v>
      </c>
      <c r="S10" s="377" t="n">
        <v>27</v>
      </c>
      <c r="T10" s="377" t="n">
        <v>85</v>
      </c>
      <c r="U10" s="377" t="n">
        <v>15</v>
      </c>
      <c r="V10" s="377" t="n">
        <v>78</v>
      </c>
      <c r="W10" s="377" t="n">
        <v>13</v>
      </c>
      <c r="X10" s="377" t="n">
        <v>91</v>
      </c>
      <c r="Y10" s="377" t="n">
        <v>19</v>
      </c>
      <c r="Z10" s="377" t="n">
        <v>79</v>
      </c>
      <c r="AA10" s="377" t="n">
        <v>12</v>
      </c>
      <c r="AB10" s="377" t="n">
        <v>57</v>
      </c>
      <c r="AC10" s="377" t="n">
        <v>8</v>
      </c>
      <c r="AD10" s="377" t="n">
        <v>48</v>
      </c>
      <c r="AE10" s="377" t="n">
        <v>3</v>
      </c>
      <c r="AF10" s="377" t="n">
        <v>60</v>
      </c>
      <c r="AG10" s="377" t="n">
        <v>4</v>
      </c>
      <c r="AH10" s="378" t="s">
        <v>87</v>
      </c>
    </row>
    <row r="11" customFormat="false" ht="15" hidden="false" customHeight="true" outlineLevel="0" collapsed="false">
      <c r="A11" s="376" t="s">
        <v>88</v>
      </c>
      <c r="B11" s="377" t="n">
        <v>3</v>
      </c>
      <c r="C11" s="377" t="n">
        <v>1</v>
      </c>
      <c r="D11" s="377" t="n">
        <v>3</v>
      </c>
      <c r="E11" s="377" t="n">
        <v>1</v>
      </c>
      <c r="F11" s="377" t="n">
        <v>4</v>
      </c>
      <c r="G11" s="377" t="n">
        <v>2</v>
      </c>
      <c r="H11" s="377" t="n">
        <v>5</v>
      </c>
      <c r="I11" s="377" t="n">
        <v>2</v>
      </c>
      <c r="J11" s="377" t="n">
        <v>9</v>
      </c>
      <c r="K11" s="377" t="n">
        <v>6</v>
      </c>
      <c r="L11" s="377" t="n">
        <v>10</v>
      </c>
      <c r="M11" s="377" t="n">
        <v>7</v>
      </c>
      <c r="N11" s="377" t="n">
        <v>5</v>
      </c>
      <c r="O11" s="377" t="n">
        <v>0</v>
      </c>
      <c r="P11" s="377" t="n">
        <v>4</v>
      </c>
      <c r="Q11" s="377" t="n">
        <v>2</v>
      </c>
      <c r="R11" s="377" t="n">
        <v>5</v>
      </c>
      <c r="S11" s="377" t="n">
        <v>1</v>
      </c>
      <c r="T11" s="377" t="n">
        <v>7</v>
      </c>
      <c r="U11" s="377" t="n">
        <v>2</v>
      </c>
      <c r="V11" s="377" t="n">
        <v>7</v>
      </c>
      <c r="W11" s="377" t="n">
        <v>1</v>
      </c>
      <c r="X11" s="377" t="n">
        <v>11</v>
      </c>
      <c r="Y11" s="377" t="n">
        <v>2</v>
      </c>
      <c r="Z11" s="377" t="n">
        <v>5</v>
      </c>
      <c r="AA11" s="377" t="n">
        <v>1</v>
      </c>
      <c r="AB11" s="377" t="n">
        <v>9</v>
      </c>
      <c r="AC11" s="377" t="n">
        <v>1</v>
      </c>
      <c r="AD11" s="377" t="n">
        <v>2</v>
      </c>
      <c r="AE11" s="377" t="n">
        <v>1</v>
      </c>
      <c r="AF11" s="377" t="n">
        <v>5</v>
      </c>
      <c r="AG11" s="377" t="n">
        <v>0</v>
      </c>
      <c r="AH11" s="378" t="s">
        <v>88</v>
      </c>
    </row>
    <row r="12" customFormat="false" ht="15" hidden="false" customHeight="true" outlineLevel="0" collapsed="false">
      <c r="A12" s="376" t="s">
        <v>89</v>
      </c>
      <c r="B12" s="377" t="n">
        <v>22</v>
      </c>
      <c r="C12" s="377" t="n">
        <v>5</v>
      </c>
      <c r="D12" s="377" t="n">
        <v>8</v>
      </c>
      <c r="E12" s="377" t="n">
        <v>1</v>
      </c>
      <c r="F12" s="377" t="n">
        <v>11</v>
      </c>
      <c r="G12" s="377" t="n">
        <v>3</v>
      </c>
      <c r="H12" s="377" t="n">
        <v>14</v>
      </c>
      <c r="I12" s="377" t="n">
        <v>1</v>
      </c>
      <c r="J12" s="377" t="n">
        <v>9</v>
      </c>
      <c r="K12" s="377" t="n">
        <v>1</v>
      </c>
      <c r="L12" s="377" t="n">
        <v>18</v>
      </c>
      <c r="M12" s="377" t="n">
        <v>5</v>
      </c>
      <c r="N12" s="377" t="n">
        <v>13</v>
      </c>
      <c r="O12" s="377" t="n">
        <v>2</v>
      </c>
      <c r="P12" s="377" t="n">
        <v>18</v>
      </c>
      <c r="Q12" s="377" t="n">
        <v>4</v>
      </c>
      <c r="R12" s="377" t="n">
        <v>26</v>
      </c>
      <c r="S12" s="377" t="n">
        <v>4</v>
      </c>
      <c r="T12" s="377" t="n">
        <v>19</v>
      </c>
      <c r="U12" s="377" t="n">
        <v>7</v>
      </c>
      <c r="V12" s="377" t="n">
        <v>14</v>
      </c>
      <c r="W12" s="377" t="n">
        <v>2</v>
      </c>
      <c r="X12" s="377" t="n">
        <v>21</v>
      </c>
      <c r="Y12" s="377" t="n">
        <v>3</v>
      </c>
      <c r="Z12" s="377" t="n">
        <v>12</v>
      </c>
      <c r="AA12" s="377" t="n">
        <v>0</v>
      </c>
      <c r="AB12" s="377" t="n">
        <v>18</v>
      </c>
      <c r="AC12" s="377" t="n">
        <v>0</v>
      </c>
      <c r="AD12" s="377" t="n">
        <v>15</v>
      </c>
      <c r="AE12" s="377" t="n">
        <v>0</v>
      </c>
      <c r="AF12" s="377" t="n">
        <v>26</v>
      </c>
      <c r="AG12" s="377" t="n">
        <v>1</v>
      </c>
      <c r="AH12" s="378" t="s">
        <v>89</v>
      </c>
    </row>
    <row r="13" customFormat="false" ht="15" hidden="false" customHeight="true" outlineLevel="0" collapsed="false">
      <c r="A13" s="376" t="s">
        <v>90</v>
      </c>
      <c r="B13" s="377" t="n">
        <v>7</v>
      </c>
      <c r="C13" s="377" t="n">
        <v>2</v>
      </c>
      <c r="D13" s="377" t="n">
        <v>9</v>
      </c>
      <c r="E13" s="377" t="n">
        <v>3</v>
      </c>
      <c r="F13" s="377" t="n">
        <v>12</v>
      </c>
      <c r="G13" s="377" t="n">
        <v>4</v>
      </c>
      <c r="H13" s="377" t="n">
        <v>8</v>
      </c>
      <c r="I13" s="377" t="n">
        <v>2</v>
      </c>
      <c r="J13" s="377" t="n">
        <v>4</v>
      </c>
      <c r="K13" s="377" t="n">
        <v>1</v>
      </c>
      <c r="L13" s="377" t="n">
        <v>15</v>
      </c>
      <c r="M13" s="377" t="n">
        <v>3</v>
      </c>
      <c r="N13" s="377" t="n">
        <v>10</v>
      </c>
      <c r="O13" s="377" t="n">
        <v>4</v>
      </c>
      <c r="P13" s="377" t="n">
        <v>18</v>
      </c>
      <c r="Q13" s="377" t="n">
        <v>5</v>
      </c>
      <c r="R13" s="377" t="n">
        <v>13</v>
      </c>
      <c r="S13" s="377" t="n">
        <v>1</v>
      </c>
      <c r="T13" s="377" t="n">
        <v>13</v>
      </c>
      <c r="U13" s="377" t="n">
        <v>5</v>
      </c>
      <c r="V13" s="377" t="n">
        <v>24</v>
      </c>
      <c r="W13" s="377" t="n">
        <v>3</v>
      </c>
      <c r="X13" s="377" t="n">
        <v>16</v>
      </c>
      <c r="Y13" s="377" t="n">
        <v>2</v>
      </c>
      <c r="Z13" s="377" t="n">
        <v>16</v>
      </c>
      <c r="AA13" s="377" t="n">
        <v>2</v>
      </c>
      <c r="AB13" s="377" t="n">
        <v>8</v>
      </c>
      <c r="AC13" s="377" t="n">
        <v>1</v>
      </c>
      <c r="AD13" s="377" t="n">
        <v>10</v>
      </c>
      <c r="AE13" s="377" t="n">
        <v>0</v>
      </c>
      <c r="AF13" s="377" t="n">
        <v>16</v>
      </c>
      <c r="AG13" s="377" t="n">
        <v>1</v>
      </c>
      <c r="AH13" s="378" t="s">
        <v>90</v>
      </c>
    </row>
    <row r="14" customFormat="false" ht="15" hidden="false" customHeight="true" outlineLevel="0" collapsed="false">
      <c r="A14" s="376" t="s">
        <v>91</v>
      </c>
      <c r="B14" s="377" t="n">
        <v>6</v>
      </c>
      <c r="C14" s="377" t="n">
        <v>4</v>
      </c>
      <c r="D14" s="377" t="n">
        <v>2</v>
      </c>
      <c r="E14" s="377" t="n">
        <v>1</v>
      </c>
      <c r="F14" s="377" t="n">
        <v>6</v>
      </c>
      <c r="G14" s="377" t="n">
        <v>1</v>
      </c>
      <c r="H14" s="377" t="n">
        <v>4</v>
      </c>
      <c r="I14" s="377" t="n">
        <v>1</v>
      </c>
      <c r="J14" s="377" t="n">
        <v>6</v>
      </c>
      <c r="K14" s="377" t="n">
        <v>0</v>
      </c>
      <c r="L14" s="377" t="n">
        <v>4</v>
      </c>
      <c r="M14" s="377" t="n">
        <v>1</v>
      </c>
      <c r="N14" s="377" t="n">
        <v>15</v>
      </c>
      <c r="O14" s="377" t="n">
        <v>1</v>
      </c>
      <c r="P14" s="377" t="n">
        <v>6</v>
      </c>
      <c r="Q14" s="377" t="n">
        <v>2</v>
      </c>
      <c r="R14" s="377" t="n">
        <v>10</v>
      </c>
      <c r="S14" s="377" t="n">
        <v>4</v>
      </c>
      <c r="T14" s="377" t="n">
        <v>9</v>
      </c>
      <c r="U14" s="377" t="n">
        <v>1</v>
      </c>
      <c r="V14" s="377" t="n">
        <v>18</v>
      </c>
      <c r="W14" s="377" t="n">
        <v>3</v>
      </c>
      <c r="X14" s="377" t="n">
        <v>19</v>
      </c>
      <c r="Y14" s="377" t="n">
        <v>3</v>
      </c>
      <c r="Z14" s="377" t="n">
        <v>15</v>
      </c>
      <c r="AA14" s="377" t="n">
        <v>2</v>
      </c>
      <c r="AB14" s="377" t="n">
        <v>9</v>
      </c>
      <c r="AC14" s="377" t="n">
        <v>2</v>
      </c>
      <c r="AD14" s="377" t="n">
        <v>8</v>
      </c>
      <c r="AE14" s="377" t="n">
        <v>1</v>
      </c>
      <c r="AF14" s="377" t="n">
        <v>2</v>
      </c>
      <c r="AG14" s="377" t="n">
        <v>0</v>
      </c>
      <c r="AH14" s="378" t="s">
        <v>91</v>
      </c>
    </row>
    <row r="15" customFormat="false" ht="15" hidden="false" customHeight="true" outlineLevel="0" collapsed="false">
      <c r="A15" s="376" t="s">
        <v>92</v>
      </c>
      <c r="B15" s="377" t="n">
        <v>12</v>
      </c>
      <c r="C15" s="377" t="n">
        <v>3</v>
      </c>
      <c r="D15" s="377" t="n">
        <v>10</v>
      </c>
      <c r="E15" s="377" t="n">
        <v>1</v>
      </c>
      <c r="F15" s="377" t="n">
        <v>8</v>
      </c>
      <c r="G15" s="377" t="n">
        <v>1</v>
      </c>
      <c r="H15" s="377" t="n">
        <v>7</v>
      </c>
      <c r="I15" s="377" t="n">
        <v>1</v>
      </c>
      <c r="J15" s="377" t="n">
        <v>5</v>
      </c>
      <c r="K15" s="377" t="n">
        <v>1</v>
      </c>
      <c r="L15" s="377" t="n">
        <v>11</v>
      </c>
      <c r="M15" s="377" t="n">
        <v>2</v>
      </c>
      <c r="N15" s="377" t="n">
        <v>13</v>
      </c>
      <c r="O15" s="377" t="n">
        <v>1</v>
      </c>
      <c r="P15" s="377" t="n">
        <v>12</v>
      </c>
      <c r="Q15" s="377" t="n">
        <v>5</v>
      </c>
      <c r="R15" s="377" t="n">
        <v>10</v>
      </c>
      <c r="S15" s="377" t="n">
        <v>4</v>
      </c>
      <c r="T15" s="377" t="n">
        <v>15</v>
      </c>
      <c r="U15" s="377" t="n">
        <v>4</v>
      </c>
      <c r="V15" s="377" t="n">
        <v>15</v>
      </c>
      <c r="W15" s="377" t="n">
        <v>4</v>
      </c>
      <c r="X15" s="377" t="n">
        <v>15</v>
      </c>
      <c r="Y15" s="377" t="n">
        <v>4</v>
      </c>
      <c r="Z15" s="377" t="n">
        <v>11</v>
      </c>
      <c r="AA15" s="377" t="n">
        <v>1</v>
      </c>
      <c r="AB15" s="377" t="n">
        <v>11</v>
      </c>
      <c r="AC15" s="377" t="n">
        <v>0</v>
      </c>
      <c r="AD15" s="377" t="n">
        <v>12</v>
      </c>
      <c r="AE15" s="377" t="n">
        <v>0</v>
      </c>
      <c r="AF15" s="377" t="n">
        <v>15</v>
      </c>
      <c r="AG15" s="377" t="n">
        <v>0</v>
      </c>
      <c r="AH15" s="378" t="s">
        <v>92</v>
      </c>
    </row>
    <row r="16" customFormat="false" ht="15" hidden="false" customHeight="true" outlineLevel="0" collapsed="false">
      <c r="A16" s="376" t="s">
        <v>93</v>
      </c>
      <c r="B16" s="377" t="n">
        <v>53</v>
      </c>
      <c r="C16" s="377" t="n">
        <v>13</v>
      </c>
      <c r="D16" s="377" t="n">
        <v>64</v>
      </c>
      <c r="E16" s="377" t="n">
        <v>16</v>
      </c>
      <c r="F16" s="377" t="n">
        <v>57</v>
      </c>
      <c r="G16" s="377" t="n">
        <v>17</v>
      </c>
      <c r="H16" s="377" t="n">
        <v>66</v>
      </c>
      <c r="I16" s="377" t="n">
        <v>16</v>
      </c>
      <c r="J16" s="377" t="n">
        <v>55</v>
      </c>
      <c r="K16" s="377" t="n">
        <v>17</v>
      </c>
      <c r="L16" s="377" t="n">
        <v>70</v>
      </c>
      <c r="M16" s="377" t="n">
        <v>17</v>
      </c>
      <c r="N16" s="377" t="n">
        <v>55</v>
      </c>
      <c r="O16" s="377" t="n">
        <v>10</v>
      </c>
      <c r="P16" s="377" t="n">
        <v>66</v>
      </c>
      <c r="Q16" s="377" t="n">
        <v>21</v>
      </c>
      <c r="R16" s="377" t="n">
        <v>60</v>
      </c>
      <c r="S16" s="377" t="n">
        <v>11</v>
      </c>
      <c r="T16" s="377" t="n">
        <v>54</v>
      </c>
      <c r="U16" s="377" t="n">
        <v>11</v>
      </c>
      <c r="V16" s="377" t="n">
        <v>82</v>
      </c>
      <c r="W16" s="377" t="n">
        <v>21</v>
      </c>
      <c r="X16" s="377" t="n">
        <v>81</v>
      </c>
      <c r="Y16" s="377" t="n">
        <v>14</v>
      </c>
      <c r="Z16" s="377" t="n">
        <v>54</v>
      </c>
      <c r="AA16" s="377" t="n">
        <v>11</v>
      </c>
      <c r="AB16" s="377" t="n">
        <v>36</v>
      </c>
      <c r="AC16" s="377" t="n">
        <v>3</v>
      </c>
      <c r="AD16" s="377" t="n">
        <v>42</v>
      </c>
      <c r="AE16" s="377" t="n">
        <v>7</v>
      </c>
      <c r="AF16" s="377" t="n">
        <v>34</v>
      </c>
      <c r="AG16" s="377" t="n">
        <v>1</v>
      </c>
      <c r="AH16" s="378" t="s">
        <v>93</v>
      </c>
    </row>
    <row r="17" customFormat="false" ht="15" hidden="false" customHeight="true" outlineLevel="0" collapsed="false">
      <c r="A17" s="376" t="s">
        <v>460</v>
      </c>
      <c r="B17" s="377" t="n">
        <v>22</v>
      </c>
      <c r="C17" s="377" t="n">
        <v>9</v>
      </c>
      <c r="D17" s="377" t="n">
        <v>22</v>
      </c>
      <c r="E17" s="377" t="n">
        <v>4</v>
      </c>
      <c r="F17" s="377" t="n">
        <v>19</v>
      </c>
      <c r="G17" s="377" t="n">
        <v>6</v>
      </c>
      <c r="H17" s="377" t="n">
        <v>16</v>
      </c>
      <c r="I17" s="377" t="n">
        <v>0</v>
      </c>
      <c r="J17" s="377" t="n">
        <v>32</v>
      </c>
      <c r="K17" s="377" t="n">
        <v>3</v>
      </c>
      <c r="L17" s="377" t="n">
        <v>30</v>
      </c>
      <c r="M17" s="377" t="n">
        <v>4</v>
      </c>
      <c r="N17" s="377" t="n">
        <v>32</v>
      </c>
      <c r="O17" s="377" t="n">
        <v>6</v>
      </c>
      <c r="P17" s="377" t="n">
        <v>35</v>
      </c>
      <c r="Q17" s="377" t="n">
        <v>8</v>
      </c>
      <c r="R17" s="377" t="n">
        <v>29</v>
      </c>
      <c r="S17" s="377" t="n">
        <v>3</v>
      </c>
      <c r="T17" s="377" t="n">
        <v>34</v>
      </c>
      <c r="U17" s="377" t="n">
        <v>6</v>
      </c>
      <c r="V17" s="377" t="n">
        <v>31</v>
      </c>
      <c r="W17" s="377" t="n">
        <v>5</v>
      </c>
      <c r="X17" s="377" t="n">
        <v>30</v>
      </c>
      <c r="Y17" s="377" t="n">
        <v>3</v>
      </c>
      <c r="Z17" s="377" t="n">
        <v>26</v>
      </c>
      <c r="AA17" s="377" t="n">
        <v>4</v>
      </c>
      <c r="AB17" s="377" t="n">
        <v>19</v>
      </c>
      <c r="AC17" s="377" t="n">
        <v>0</v>
      </c>
      <c r="AD17" s="377" t="n">
        <v>14</v>
      </c>
      <c r="AE17" s="377" t="n">
        <v>1</v>
      </c>
      <c r="AF17" s="377" t="n">
        <v>15</v>
      </c>
      <c r="AG17" s="377" t="n">
        <v>0</v>
      </c>
      <c r="AH17" s="378" t="s">
        <v>460</v>
      </c>
    </row>
    <row r="18" customFormat="false" ht="24" hidden="false" customHeight="true" outlineLevel="0" collapsed="false">
      <c r="A18" s="379" t="s">
        <v>461</v>
      </c>
      <c r="B18" s="380"/>
      <c r="C18" s="380"/>
      <c r="D18" s="380"/>
      <c r="E18" s="380"/>
      <c r="F18" s="380"/>
      <c r="G18" s="380"/>
      <c r="H18" s="381"/>
      <c r="I18" s="381"/>
      <c r="J18" s="381"/>
      <c r="K18" s="381"/>
      <c r="L18" s="381"/>
      <c r="M18" s="381"/>
      <c r="N18" s="374"/>
      <c r="O18" s="374"/>
      <c r="P18" s="374"/>
      <c r="Q18" s="374"/>
      <c r="R18" s="374"/>
      <c r="S18" s="374"/>
      <c r="T18" s="374"/>
      <c r="U18" s="374"/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3" t="s">
        <v>461</v>
      </c>
    </row>
    <row r="19" customFormat="false" ht="15" hidden="false" customHeight="true" outlineLevel="0" collapsed="false">
      <c r="A19" s="376" t="s">
        <v>86</v>
      </c>
      <c r="B19" s="377" t="n">
        <v>1</v>
      </c>
      <c r="C19" s="377" t="n">
        <v>1</v>
      </c>
      <c r="D19" s="377" t="n">
        <v>1</v>
      </c>
      <c r="E19" s="377" t="n">
        <v>0</v>
      </c>
      <c r="F19" s="377" t="n">
        <v>0</v>
      </c>
      <c r="G19" s="377" t="n">
        <v>0</v>
      </c>
      <c r="H19" s="377" t="n">
        <v>0</v>
      </c>
      <c r="I19" s="377" t="n">
        <v>0</v>
      </c>
      <c r="J19" s="377" t="n">
        <v>0</v>
      </c>
      <c r="K19" s="377" t="n">
        <v>0</v>
      </c>
      <c r="L19" s="377" t="n">
        <v>0</v>
      </c>
      <c r="M19" s="377" t="n">
        <v>0</v>
      </c>
      <c r="N19" s="377" t="n">
        <v>1</v>
      </c>
      <c r="O19" s="377" t="n">
        <v>0</v>
      </c>
      <c r="P19" s="377" t="n">
        <v>0</v>
      </c>
      <c r="Q19" s="377" t="n">
        <v>0</v>
      </c>
      <c r="R19" s="377" t="n">
        <v>0</v>
      </c>
      <c r="S19" s="377" t="n">
        <v>0</v>
      </c>
      <c r="T19" s="377" t="n">
        <v>0</v>
      </c>
      <c r="U19" s="377" t="n">
        <v>0</v>
      </c>
      <c r="V19" s="377" t="n">
        <v>0</v>
      </c>
      <c r="W19" s="377" t="n">
        <v>0</v>
      </c>
      <c r="X19" s="377" t="n">
        <v>1</v>
      </c>
      <c r="Y19" s="377" t="n">
        <v>1</v>
      </c>
      <c r="Z19" s="377" t="n">
        <v>0</v>
      </c>
      <c r="AA19" s="377" t="n">
        <v>0</v>
      </c>
      <c r="AB19" s="377" t="n">
        <v>0</v>
      </c>
      <c r="AC19" s="377" t="n">
        <v>0</v>
      </c>
      <c r="AD19" s="377" t="n">
        <v>0</v>
      </c>
      <c r="AE19" s="377" t="n">
        <v>0</v>
      </c>
      <c r="AF19" s="377" t="n">
        <v>0</v>
      </c>
      <c r="AG19" s="377" t="n">
        <v>0</v>
      </c>
      <c r="AH19" s="378" t="s">
        <v>86</v>
      </c>
    </row>
    <row r="20" customFormat="false" ht="15" hidden="false" customHeight="true" outlineLevel="0" collapsed="false">
      <c r="A20" s="376" t="s">
        <v>87</v>
      </c>
      <c r="B20" s="377" t="n">
        <v>0</v>
      </c>
      <c r="C20" s="377" t="n">
        <v>0</v>
      </c>
      <c r="D20" s="377" t="n">
        <v>0</v>
      </c>
      <c r="E20" s="377" t="n">
        <v>0</v>
      </c>
      <c r="F20" s="377" t="n">
        <v>1</v>
      </c>
      <c r="G20" s="377" t="n">
        <v>0</v>
      </c>
      <c r="H20" s="377" t="n">
        <v>1</v>
      </c>
      <c r="I20" s="377" t="n">
        <v>1</v>
      </c>
      <c r="J20" s="377" t="n">
        <v>0</v>
      </c>
      <c r="K20" s="377" t="n">
        <v>0</v>
      </c>
      <c r="L20" s="377" t="n">
        <v>1</v>
      </c>
      <c r="M20" s="377" t="n">
        <v>0</v>
      </c>
      <c r="N20" s="377" t="n">
        <v>0</v>
      </c>
      <c r="O20" s="377" t="n">
        <v>0</v>
      </c>
      <c r="P20" s="377" t="n">
        <v>1</v>
      </c>
      <c r="Q20" s="377" t="n">
        <v>1</v>
      </c>
      <c r="R20" s="377" t="n">
        <v>0</v>
      </c>
      <c r="S20" s="377" t="n">
        <v>0</v>
      </c>
      <c r="T20" s="377" t="n">
        <v>1</v>
      </c>
      <c r="U20" s="377" t="n">
        <v>0</v>
      </c>
      <c r="V20" s="377" t="n">
        <v>0</v>
      </c>
      <c r="W20" s="377" t="n">
        <v>0</v>
      </c>
      <c r="X20" s="377" t="n">
        <v>0</v>
      </c>
      <c r="Y20" s="377" t="n">
        <v>0</v>
      </c>
      <c r="Z20" s="377" t="n">
        <v>0</v>
      </c>
      <c r="AA20" s="377" t="n">
        <v>0</v>
      </c>
      <c r="AB20" s="377" t="n">
        <v>0</v>
      </c>
      <c r="AC20" s="377" t="n">
        <v>0</v>
      </c>
      <c r="AD20" s="377" t="n">
        <v>0</v>
      </c>
      <c r="AE20" s="377" t="n">
        <v>0</v>
      </c>
      <c r="AF20" s="377" t="n">
        <v>0</v>
      </c>
      <c r="AG20" s="377" t="n">
        <v>0</v>
      </c>
      <c r="AH20" s="378" t="s">
        <v>87</v>
      </c>
    </row>
    <row r="21" customFormat="false" ht="15" hidden="false" customHeight="true" outlineLevel="0" collapsed="false">
      <c r="A21" s="376" t="s">
        <v>89</v>
      </c>
      <c r="B21" s="377" t="n">
        <v>3</v>
      </c>
      <c r="C21" s="377" t="n">
        <v>2</v>
      </c>
      <c r="D21" s="377" t="n">
        <v>0</v>
      </c>
      <c r="E21" s="377" t="n">
        <v>0</v>
      </c>
      <c r="F21" s="377" t="n">
        <v>0</v>
      </c>
      <c r="G21" s="377" t="n">
        <v>0</v>
      </c>
      <c r="H21" s="377" t="n">
        <v>1</v>
      </c>
      <c r="I21" s="377" t="n">
        <v>1</v>
      </c>
      <c r="J21" s="377" t="n">
        <v>2</v>
      </c>
      <c r="K21" s="377" t="n">
        <v>0</v>
      </c>
      <c r="L21" s="377" t="n">
        <v>0</v>
      </c>
      <c r="M21" s="377" t="n">
        <v>0</v>
      </c>
      <c r="N21" s="377" t="n">
        <v>0</v>
      </c>
      <c r="O21" s="377" t="n">
        <v>0</v>
      </c>
      <c r="P21" s="377" t="n">
        <v>1</v>
      </c>
      <c r="Q21" s="377" t="n">
        <v>1</v>
      </c>
      <c r="R21" s="377" t="n">
        <v>1</v>
      </c>
      <c r="S21" s="377" t="n">
        <v>1</v>
      </c>
      <c r="T21" s="377" t="n">
        <v>1</v>
      </c>
      <c r="U21" s="377" t="n">
        <v>1</v>
      </c>
      <c r="V21" s="377" t="n">
        <v>2</v>
      </c>
      <c r="W21" s="377" t="n">
        <v>2</v>
      </c>
      <c r="X21" s="377" t="n">
        <v>1</v>
      </c>
      <c r="Y21" s="377" t="n">
        <v>0</v>
      </c>
      <c r="Z21" s="377" t="n">
        <v>0</v>
      </c>
      <c r="AA21" s="377" t="n">
        <v>0</v>
      </c>
      <c r="AB21" s="377" t="n">
        <v>0</v>
      </c>
      <c r="AC21" s="377" t="n">
        <v>0</v>
      </c>
      <c r="AD21" s="377" t="n">
        <v>0</v>
      </c>
      <c r="AE21" s="377" t="n">
        <v>0</v>
      </c>
      <c r="AF21" s="377" t="n">
        <v>0</v>
      </c>
      <c r="AG21" s="377" t="n">
        <v>0</v>
      </c>
      <c r="AH21" s="378" t="s">
        <v>89</v>
      </c>
    </row>
    <row r="22" customFormat="false" ht="15" hidden="false" customHeight="true" outlineLevel="0" collapsed="false">
      <c r="A22" s="376" t="s">
        <v>101</v>
      </c>
      <c r="B22" s="377" t="n">
        <v>0</v>
      </c>
      <c r="C22" s="377" t="n">
        <v>0</v>
      </c>
      <c r="D22" s="377" t="n">
        <v>0</v>
      </c>
      <c r="E22" s="377" t="n">
        <v>0</v>
      </c>
      <c r="F22" s="377" t="n">
        <v>0</v>
      </c>
      <c r="G22" s="377" t="n">
        <v>0</v>
      </c>
      <c r="H22" s="377" t="n">
        <v>0</v>
      </c>
      <c r="I22" s="377" t="n">
        <v>0</v>
      </c>
      <c r="J22" s="377" t="n">
        <v>0</v>
      </c>
      <c r="K22" s="377" t="n">
        <v>0</v>
      </c>
      <c r="L22" s="377" t="n">
        <v>1</v>
      </c>
      <c r="M22" s="377" t="n">
        <v>1</v>
      </c>
      <c r="N22" s="377" t="n">
        <v>1</v>
      </c>
      <c r="O22" s="377" t="n">
        <v>1</v>
      </c>
      <c r="P22" s="377" t="n">
        <v>0</v>
      </c>
      <c r="Q22" s="377" t="n">
        <v>0</v>
      </c>
      <c r="R22" s="377" t="n">
        <v>1</v>
      </c>
      <c r="S22" s="377" t="n">
        <v>1</v>
      </c>
      <c r="T22" s="377" t="n">
        <v>0</v>
      </c>
      <c r="U22" s="377" t="n">
        <v>0</v>
      </c>
      <c r="V22" s="377" t="n">
        <v>0</v>
      </c>
      <c r="W22" s="377" t="n">
        <v>0</v>
      </c>
      <c r="X22" s="377" t="n">
        <v>1</v>
      </c>
      <c r="Y22" s="377" t="n">
        <v>0</v>
      </c>
      <c r="Z22" s="377" t="n">
        <v>0</v>
      </c>
      <c r="AA22" s="377" t="n">
        <v>0</v>
      </c>
      <c r="AB22" s="377" t="n">
        <v>0</v>
      </c>
      <c r="AC22" s="377" t="n">
        <v>0</v>
      </c>
      <c r="AD22" s="377" t="n">
        <v>0</v>
      </c>
      <c r="AE22" s="377" t="n">
        <v>0</v>
      </c>
      <c r="AF22" s="377" t="n">
        <v>0</v>
      </c>
      <c r="AG22" s="377" t="n">
        <v>0</v>
      </c>
      <c r="AH22" s="378" t="s">
        <v>101</v>
      </c>
    </row>
    <row r="23" customFormat="false" ht="15" hidden="false" customHeight="true" outlineLevel="0" collapsed="false">
      <c r="A23" s="376" t="s">
        <v>104</v>
      </c>
      <c r="B23" s="377" t="n">
        <v>0</v>
      </c>
      <c r="C23" s="377" t="n">
        <v>0</v>
      </c>
      <c r="D23" s="377" t="n">
        <v>1</v>
      </c>
      <c r="E23" s="377" t="n">
        <v>1</v>
      </c>
      <c r="F23" s="377" t="n">
        <v>0</v>
      </c>
      <c r="G23" s="377" t="n">
        <v>0</v>
      </c>
      <c r="H23" s="377" t="n">
        <v>0</v>
      </c>
      <c r="I23" s="377" t="n">
        <v>0</v>
      </c>
      <c r="J23" s="377" t="n">
        <v>2</v>
      </c>
      <c r="K23" s="377" t="n">
        <v>1</v>
      </c>
      <c r="L23" s="377" t="n">
        <v>0</v>
      </c>
      <c r="M23" s="377" t="n">
        <v>0</v>
      </c>
      <c r="N23" s="377" t="n">
        <v>2</v>
      </c>
      <c r="O23" s="377" t="n">
        <v>1</v>
      </c>
      <c r="P23" s="377" t="n">
        <v>0</v>
      </c>
      <c r="Q23" s="377" t="n">
        <v>0</v>
      </c>
      <c r="R23" s="377" t="n">
        <v>0</v>
      </c>
      <c r="S23" s="377" t="n">
        <v>0</v>
      </c>
      <c r="T23" s="377" t="n">
        <v>1</v>
      </c>
      <c r="U23" s="377" t="n">
        <v>1</v>
      </c>
      <c r="V23" s="377" t="n">
        <v>1</v>
      </c>
      <c r="W23" s="377" t="n">
        <v>0</v>
      </c>
      <c r="X23" s="377" t="n">
        <v>0</v>
      </c>
      <c r="Y23" s="377" t="n">
        <v>0</v>
      </c>
      <c r="Z23" s="377" t="n">
        <v>0</v>
      </c>
      <c r="AA23" s="377" t="n">
        <v>0</v>
      </c>
      <c r="AB23" s="377" t="n">
        <v>0</v>
      </c>
      <c r="AC23" s="377" t="n">
        <v>0</v>
      </c>
      <c r="AD23" s="377" t="n">
        <v>0</v>
      </c>
      <c r="AE23" s="377" t="n">
        <v>0</v>
      </c>
      <c r="AF23" s="377" t="n">
        <v>0</v>
      </c>
      <c r="AG23" s="377" t="n">
        <v>0</v>
      </c>
      <c r="AH23" s="378" t="s">
        <v>104</v>
      </c>
    </row>
    <row r="24" customFormat="false" ht="15" hidden="false" customHeight="true" outlineLevel="0" collapsed="false">
      <c r="A24" s="376" t="s">
        <v>308</v>
      </c>
      <c r="B24" s="377" t="n">
        <v>1</v>
      </c>
      <c r="C24" s="377" t="n">
        <v>0</v>
      </c>
      <c r="D24" s="377" t="n">
        <v>0</v>
      </c>
      <c r="E24" s="377" t="n">
        <v>0</v>
      </c>
      <c r="F24" s="377" t="n">
        <v>0</v>
      </c>
      <c r="G24" s="377" t="n">
        <v>0</v>
      </c>
      <c r="H24" s="377" t="n">
        <v>0</v>
      </c>
      <c r="I24" s="377" t="n">
        <v>0</v>
      </c>
      <c r="J24" s="377" t="n">
        <v>0</v>
      </c>
      <c r="K24" s="377" t="n">
        <v>0</v>
      </c>
      <c r="L24" s="377" t="n">
        <v>0</v>
      </c>
      <c r="M24" s="377" t="n">
        <v>0</v>
      </c>
      <c r="N24" s="377" t="n">
        <v>0</v>
      </c>
      <c r="O24" s="377" t="n">
        <v>0</v>
      </c>
      <c r="P24" s="377" t="n">
        <v>1</v>
      </c>
      <c r="Q24" s="377" t="n">
        <v>0</v>
      </c>
      <c r="R24" s="377" t="n">
        <v>0</v>
      </c>
      <c r="S24" s="377" t="n">
        <v>0</v>
      </c>
      <c r="T24" s="377" t="n">
        <v>1</v>
      </c>
      <c r="U24" s="377" t="n">
        <v>0</v>
      </c>
      <c r="V24" s="377" t="n">
        <v>0</v>
      </c>
      <c r="W24" s="377" t="n">
        <v>0</v>
      </c>
      <c r="X24" s="377" t="n">
        <v>0</v>
      </c>
      <c r="Y24" s="377" t="n">
        <v>0</v>
      </c>
      <c r="Z24" s="377" t="n">
        <v>0</v>
      </c>
      <c r="AA24" s="377" t="n">
        <v>0</v>
      </c>
      <c r="AB24" s="377" t="n">
        <v>0</v>
      </c>
      <c r="AC24" s="377" t="n">
        <v>0</v>
      </c>
      <c r="AD24" s="377" t="n">
        <v>0</v>
      </c>
      <c r="AE24" s="377" t="n">
        <v>0</v>
      </c>
      <c r="AF24" s="377" t="n">
        <v>0</v>
      </c>
      <c r="AG24" s="377" t="n">
        <v>0</v>
      </c>
      <c r="AH24" s="378" t="s">
        <v>308</v>
      </c>
    </row>
    <row r="25" customFormat="false" ht="20.1" hidden="false" customHeight="true" outlineLevel="0" collapsed="false">
      <c r="A25" s="379" t="s">
        <v>21</v>
      </c>
      <c r="B25" s="377"/>
      <c r="C25" s="377"/>
      <c r="D25" s="377"/>
      <c r="E25" s="377"/>
      <c r="F25" s="377"/>
      <c r="G25" s="377"/>
      <c r="H25" s="377"/>
      <c r="I25" s="377"/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84" t="s">
        <v>21</v>
      </c>
    </row>
    <row r="26" customFormat="false" ht="15" hidden="false" customHeight="true" outlineLevel="0" collapsed="false">
      <c r="A26" s="376" t="s">
        <v>112</v>
      </c>
      <c r="B26" s="377" t="n">
        <v>1</v>
      </c>
      <c r="C26" s="377" t="n">
        <v>1</v>
      </c>
      <c r="D26" s="377" t="n">
        <v>0</v>
      </c>
      <c r="E26" s="377" t="n">
        <v>0</v>
      </c>
      <c r="F26" s="377" t="n">
        <v>0</v>
      </c>
      <c r="G26" s="377" t="n">
        <v>0</v>
      </c>
      <c r="H26" s="377" t="n">
        <v>0</v>
      </c>
      <c r="I26" s="377" t="n">
        <v>0</v>
      </c>
      <c r="J26" s="377" t="n">
        <v>0</v>
      </c>
      <c r="K26" s="377" t="n">
        <v>0</v>
      </c>
      <c r="L26" s="377" t="n">
        <v>0</v>
      </c>
      <c r="M26" s="377" t="n">
        <v>0</v>
      </c>
      <c r="N26" s="377" t="n">
        <v>0</v>
      </c>
      <c r="O26" s="377" t="n">
        <v>0</v>
      </c>
      <c r="P26" s="377" t="n">
        <v>0</v>
      </c>
      <c r="Q26" s="377" t="n">
        <v>0</v>
      </c>
      <c r="R26" s="377" t="n">
        <v>0</v>
      </c>
      <c r="S26" s="377" t="n">
        <v>0</v>
      </c>
      <c r="T26" s="377" t="n">
        <v>0</v>
      </c>
      <c r="U26" s="377" t="n">
        <v>0</v>
      </c>
      <c r="V26" s="377" t="n">
        <v>0</v>
      </c>
      <c r="W26" s="377" t="n">
        <v>0</v>
      </c>
      <c r="X26" s="377" t="n">
        <v>0</v>
      </c>
      <c r="Y26" s="377" t="n">
        <v>0</v>
      </c>
      <c r="Z26" s="377" t="n">
        <v>0</v>
      </c>
      <c r="AA26" s="377" t="n">
        <v>0</v>
      </c>
      <c r="AB26" s="377" t="n">
        <v>0</v>
      </c>
      <c r="AC26" s="377" t="n">
        <v>0</v>
      </c>
      <c r="AD26" s="377" t="n">
        <v>0</v>
      </c>
      <c r="AE26" s="377" t="n">
        <v>0</v>
      </c>
      <c r="AF26" s="377" t="n">
        <v>0</v>
      </c>
      <c r="AG26" s="377" t="n">
        <v>0</v>
      </c>
      <c r="AH26" s="378" t="s">
        <v>112</v>
      </c>
    </row>
    <row r="27" customFormat="false" ht="20.1" hidden="false" customHeight="true" outlineLevel="0" collapsed="false">
      <c r="A27" s="372" t="s">
        <v>462</v>
      </c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  <c r="M27" s="377"/>
      <c r="N27" s="377"/>
      <c r="O27" s="377"/>
      <c r="P27" s="377"/>
      <c r="Q27" s="377"/>
      <c r="R27" s="377"/>
      <c r="S27" s="377"/>
      <c r="T27" s="377"/>
      <c r="U27" s="377"/>
      <c r="V27" s="377"/>
      <c r="W27" s="377"/>
      <c r="X27" s="377"/>
      <c r="Y27" s="377"/>
      <c r="Z27" s="377"/>
      <c r="AA27" s="377"/>
      <c r="AB27" s="377"/>
      <c r="AC27" s="377"/>
      <c r="AD27" s="377"/>
      <c r="AE27" s="377"/>
      <c r="AF27" s="377"/>
      <c r="AG27" s="377"/>
      <c r="AH27" s="375" t="s">
        <v>462</v>
      </c>
    </row>
    <row r="28" customFormat="false" ht="15" hidden="false" customHeight="true" outlineLevel="0" collapsed="false">
      <c r="A28" s="385" t="s">
        <v>463</v>
      </c>
      <c r="B28" s="377" t="n">
        <v>38</v>
      </c>
      <c r="C28" s="377" t="n">
        <v>15</v>
      </c>
      <c r="D28" s="377" t="n">
        <v>35</v>
      </c>
      <c r="E28" s="377" t="n">
        <v>15</v>
      </c>
      <c r="F28" s="377" t="n">
        <v>49</v>
      </c>
      <c r="G28" s="377" t="n">
        <v>28</v>
      </c>
      <c r="H28" s="377" t="n">
        <v>40</v>
      </c>
      <c r="I28" s="377" t="n">
        <v>19</v>
      </c>
      <c r="J28" s="377" t="n">
        <v>32</v>
      </c>
      <c r="K28" s="377" t="n">
        <v>13</v>
      </c>
      <c r="L28" s="377" t="n">
        <v>54</v>
      </c>
      <c r="M28" s="377" t="n">
        <v>21</v>
      </c>
      <c r="N28" s="377" t="n">
        <v>47</v>
      </c>
      <c r="O28" s="377" t="n">
        <v>14</v>
      </c>
      <c r="P28" s="377" t="n">
        <v>50</v>
      </c>
      <c r="Q28" s="377" t="n">
        <v>18</v>
      </c>
      <c r="R28" s="377" t="n">
        <v>47</v>
      </c>
      <c r="S28" s="377" t="n">
        <v>14</v>
      </c>
      <c r="T28" s="377" t="n">
        <v>57</v>
      </c>
      <c r="U28" s="377" t="n">
        <v>16</v>
      </c>
      <c r="V28" s="377" t="n">
        <v>74</v>
      </c>
      <c r="W28" s="377" t="n">
        <v>27</v>
      </c>
      <c r="X28" s="377" t="n">
        <v>64</v>
      </c>
      <c r="Y28" s="377" t="n">
        <v>19</v>
      </c>
      <c r="Z28" s="377" t="n">
        <v>54</v>
      </c>
      <c r="AA28" s="377" t="n">
        <v>18</v>
      </c>
      <c r="AB28" s="377" t="n">
        <v>29</v>
      </c>
      <c r="AC28" s="377" t="n">
        <v>7</v>
      </c>
      <c r="AD28" s="377" t="n">
        <v>31</v>
      </c>
      <c r="AE28" s="377" t="n">
        <v>5</v>
      </c>
      <c r="AF28" s="377" t="n">
        <v>36</v>
      </c>
      <c r="AG28" s="377" t="n">
        <v>3</v>
      </c>
      <c r="AH28" s="386" t="s">
        <v>463</v>
      </c>
    </row>
    <row r="29" customFormat="false" ht="24" hidden="false" customHeight="true" outlineLevel="0" collapsed="false">
      <c r="A29" s="385" t="s">
        <v>464</v>
      </c>
      <c r="B29" s="377" t="n">
        <v>24</v>
      </c>
      <c r="C29" s="377" t="n">
        <v>13</v>
      </c>
      <c r="D29" s="377" t="n">
        <v>8</v>
      </c>
      <c r="E29" s="377" t="n">
        <v>2</v>
      </c>
      <c r="F29" s="377" t="n">
        <v>20</v>
      </c>
      <c r="G29" s="377" t="n">
        <v>5</v>
      </c>
      <c r="H29" s="377" t="n">
        <v>18</v>
      </c>
      <c r="I29" s="377" t="n">
        <v>2</v>
      </c>
      <c r="J29" s="377" t="n">
        <v>14</v>
      </c>
      <c r="K29" s="377" t="n">
        <v>0</v>
      </c>
      <c r="L29" s="377" t="n">
        <v>20</v>
      </c>
      <c r="M29" s="377" t="n">
        <v>4</v>
      </c>
      <c r="N29" s="377" t="n">
        <v>25</v>
      </c>
      <c r="O29" s="377" t="n">
        <v>4</v>
      </c>
      <c r="P29" s="377" t="n">
        <v>19</v>
      </c>
      <c r="Q29" s="377" t="n">
        <v>4</v>
      </c>
      <c r="R29" s="377" t="n">
        <v>20</v>
      </c>
      <c r="S29" s="377" t="n">
        <v>4</v>
      </c>
      <c r="T29" s="377" t="n">
        <v>25</v>
      </c>
      <c r="U29" s="377" t="n">
        <v>5</v>
      </c>
      <c r="V29" s="377" t="n">
        <v>37</v>
      </c>
      <c r="W29" s="377" t="n">
        <v>5</v>
      </c>
      <c r="X29" s="377" t="n">
        <v>38</v>
      </c>
      <c r="Y29" s="377" t="n">
        <v>5</v>
      </c>
      <c r="Z29" s="377" t="n">
        <v>23</v>
      </c>
      <c r="AA29" s="377" t="n">
        <v>1</v>
      </c>
      <c r="AB29" s="377" t="n">
        <v>21</v>
      </c>
      <c r="AC29" s="377" t="n">
        <v>3</v>
      </c>
      <c r="AD29" s="377" t="n">
        <v>13</v>
      </c>
      <c r="AE29" s="377" t="n">
        <v>2</v>
      </c>
      <c r="AF29" s="377" t="n">
        <v>15</v>
      </c>
      <c r="AG29" s="377" t="n">
        <v>0</v>
      </c>
      <c r="AH29" s="386" t="s">
        <v>464</v>
      </c>
    </row>
    <row r="30" customFormat="false" ht="16.5" hidden="false" customHeight="true" outlineLevel="0" collapsed="false">
      <c r="A30" s="385" t="s">
        <v>212</v>
      </c>
      <c r="B30" s="377" t="n">
        <v>44</v>
      </c>
      <c r="C30" s="377" t="n">
        <v>12</v>
      </c>
      <c r="D30" s="377" t="n">
        <v>53</v>
      </c>
      <c r="E30" s="377" t="n">
        <v>8</v>
      </c>
      <c r="F30" s="377" t="n">
        <v>39</v>
      </c>
      <c r="G30" s="377" t="n">
        <v>5</v>
      </c>
      <c r="H30" s="377" t="n">
        <v>50</v>
      </c>
      <c r="I30" s="377" t="n">
        <v>11</v>
      </c>
      <c r="J30" s="377" t="n">
        <v>42</v>
      </c>
      <c r="K30" s="377" t="n">
        <v>7</v>
      </c>
      <c r="L30" s="377" t="n">
        <v>51</v>
      </c>
      <c r="M30" s="377" t="n">
        <v>9</v>
      </c>
      <c r="N30" s="377" t="n">
        <v>43</v>
      </c>
      <c r="O30" s="377" t="n">
        <v>7</v>
      </c>
      <c r="P30" s="377" t="n">
        <v>57</v>
      </c>
      <c r="Q30" s="377" t="n">
        <v>10</v>
      </c>
      <c r="R30" s="377" t="n">
        <v>69</v>
      </c>
      <c r="S30" s="377" t="n">
        <v>10</v>
      </c>
      <c r="T30" s="377" t="n">
        <v>61</v>
      </c>
      <c r="U30" s="377" t="n">
        <v>11</v>
      </c>
      <c r="V30" s="377" t="n">
        <v>68</v>
      </c>
      <c r="W30" s="377" t="n">
        <v>11</v>
      </c>
      <c r="X30" s="377" t="n">
        <v>106</v>
      </c>
      <c r="Y30" s="377" t="n">
        <v>18</v>
      </c>
      <c r="Z30" s="377" t="n">
        <v>81</v>
      </c>
      <c r="AA30" s="377" t="n">
        <v>10</v>
      </c>
      <c r="AB30" s="377" t="n">
        <v>63</v>
      </c>
      <c r="AC30" s="377" t="n">
        <v>5</v>
      </c>
      <c r="AD30" s="377" t="n">
        <v>52</v>
      </c>
      <c r="AE30" s="377" t="n">
        <v>3</v>
      </c>
      <c r="AF30" s="377" t="n">
        <v>70</v>
      </c>
      <c r="AG30" s="377" t="n">
        <v>1</v>
      </c>
      <c r="AH30" s="386" t="s">
        <v>212</v>
      </c>
    </row>
    <row r="31" customFormat="false" ht="16.5" hidden="false" customHeight="true" outlineLevel="0" collapsed="false">
      <c r="A31" s="387" t="s">
        <v>276</v>
      </c>
      <c r="B31" s="377" t="n">
        <v>163</v>
      </c>
      <c r="C31" s="377" t="n">
        <v>49</v>
      </c>
      <c r="D31" s="377" t="n">
        <v>154</v>
      </c>
      <c r="E31" s="377" t="n">
        <v>36</v>
      </c>
      <c r="F31" s="377" t="n">
        <v>145</v>
      </c>
      <c r="G31" s="377" t="n">
        <v>33</v>
      </c>
      <c r="H31" s="377" t="n">
        <v>146</v>
      </c>
      <c r="I31" s="377" t="n">
        <v>32</v>
      </c>
      <c r="J31" s="377" t="n">
        <v>155</v>
      </c>
      <c r="K31" s="377" t="n">
        <v>33</v>
      </c>
      <c r="L31" s="377" t="n">
        <v>155</v>
      </c>
      <c r="M31" s="377" t="n">
        <v>32</v>
      </c>
      <c r="N31" s="377" t="n">
        <v>142</v>
      </c>
      <c r="O31" s="377" t="n">
        <v>25</v>
      </c>
      <c r="P31" s="377" t="n">
        <v>159</v>
      </c>
      <c r="Q31" s="377" t="n">
        <v>39</v>
      </c>
      <c r="R31" s="377" t="n">
        <v>162</v>
      </c>
      <c r="S31" s="377" t="n">
        <v>33</v>
      </c>
      <c r="T31" s="377" t="n">
        <v>145</v>
      </c>
      <c r="U31" s="377" t="n">
        <v>23</v>
      </c>
      <c r="V31" s="377" t="n">
        <v>140</v>
      </c>
      <c r="W31" s="377" t="n">
        <v>19</v>
      </c>
      <c r="X31" s="377" t="n">
        <v>121</v>
      </c>
      <c r="Y31" s="377" t="n">
        <v>20</v>
      </c>
      <c r="Z31" s="377" t="n">
        <v>107</v>
      </c>
      <c r="AA31" s="377" t="n">
        <v>15</v>
      </c>
      <c r="AB31" s="377" t="n">
        <v>73</v>
      </c>
      <c r="AC31" s="377" t="n">
        <v>6</v>
      </c>
      <c r="AD31" s="377" t="n">
        <v>83</v>
      </c>
      <c r="AE31" s="377" t="n">
        <v>6</v>
      </c>
      <c r="AF31" s="377" t="n">
        <v>83</v>
      </c>
      <c r="AG31" s="377" t="n">
        <v>4</v>
      </c>
      <c r="AH31" s="388" t="s">
        <v>276</v>
      </c>
    </row>
    <row r="32" customFormat="false" ht="33" hidden="false" customHeight="true" outlineLevel="0" collapsed="false">
      <c r="A32" s="385" t="s">
        <v>465</v>
      </c>
      <c r="B32" s="377" t="n">
        <v>7</v>
      </c>
      <c r="C32" s="377" t="n">
        <v>2</v>
      </c>
      <c r="D32" s="377" t="n">
        <v>5</v>
      </c>
      <c r="E32" s="377" t="n">
        <v>2</v>
      </c>
      <c r="F32" s="377" t="n">
        <v>4</v>
      </c>
      <c r="G32" s="377" t="n">
        <v>3</v>
      </c>
      <c r="H32" s="377" t="n">
        <v>7</v>
      </c>
      <c r="I32" s="377" t="n">
        <v>2</v>
      </c>
      <c r="J32" s="377" t="n">
        <v>7</v>
      </c>
      <c r="K32" s="377" t="n">
        <v>6</v>
      </c>
      <c r="L32" s="377" t="n">
        <v>8</v>
      </c>
      <c r="M32" s="377" t="n">
        <v>4</v>
      </c>
      <c r="N32" s="377" t="n">
        <v>4</v>
      </c>
      <c r="O32" s="377" t="n">
        <v>0</v>
      </c>
      <c r="P32" s="377" t="n">
        <v>5</v>
      </c>
      <c r="Q32" s="377" t="n">
        <v>1</v>
      </c>
      <c r="R32" s="377" t="n">
        <v>3</v>
      </c>
      <c r="S32" s="377" t="n">
        <v>1</v>
      </c>
      <c r="T32" s="377" t="n">
        <v>6</v>
      </c>
      <c r="U32" s="377" t="n">
        <v>2</v>
      </c>
      <c r="V32" s="377" t="n">
        <v>6</v>
      </c>
      <c r="W32" s="377" t="n">
        <v>2</v>
      </c>
      <c r="X32" s="377" t="n">
        <v>4</v>
      </c>
      <c r="Y32" s="377" t="n">
        <v>2</v>
      </c>
      <c r="Z32" s="377" t="n">
        <v>4</v>
      </c>
      <c r="AA32" s="377" t="n">
        <v>2</v>
      </c>
      <c r="AB32" s="377" t="n">
        <v>8</v>
      </c>
      <c r="AC32" s="377" t="n">
        <v>0</v>
      </c>
      <c r="AD32" s="377" t="n">
        <v>0</v>
      </c>
      <c r="AE32" s="377" t="n">
        <v>0</v>
      </c>
      <c r="AF32" s="377" t="n">
        <v>5</v>
      </c>
      <c r="AG32" s="377" t="n">
        <v>0</v>
      </c>
      <c r="AH32" s="386" t="s">
        <v>465</v>
      </c>
    </row>
    <row r="33" customFormat="false" ht="16.5" hidden="false" customHeight="true" outlineLevel="0" collapsed="false">
      <c r="A33" s="387" t="s">
        <v>215</v>
      </c>
      <c r="B33" s="377" t="n">
        <v>15</v>
      </c>
      <c r="C33" s="377" t="n">
        <v>3</v>
      </c>
      <c r="D33" s="377" t="n">
        <v>9</v>
      </c>
      <c r="E33" s="377" t="n">
        <v>1</v>
      </c>
      <c r="F33" s="377" t="n">
        <v>6</v>
      </c>
      <c r="G33" s="377" t="n">
        <v>0</v>
      </c>
      <c r="H33" s="377" t="n">
        <v>8</v>
      </c>
      <c r="I33" s="377" t="n">
        <v>1</v>
      </c>
      <c r="J33" s="377" t="n">
        <v>4</v>
      </c>
      <c r="K33" s="377" t="n">
        <v>0</v>
      </c>
      <c r="L33" s="377" t="n">
        <v>12</v>
      </c>
      <c r="M33" s="377" t="n">
        <v>1</v>
      </c>
      <c r="N33" s="377" t="n">
        <v>9</v>
      </c>
      <c r="O33" s="377" t="n">
        <v>0</v>
      </c>
      <c r="P33" s="377" t="n">
        <v>5</v>
      </c>
      <c r="Q33" s="377" t="n">
        <v>0</v>
      </c>
      <c r="R33" s="377" t="n">
        <v>9</v>
      </c>
      <c r="S33" s="377" t="n">
        <v>2</v>
      </c>
      <c r="T33" s="377" t="n">
        <v>12</v>
      </c>
      <c r="U33" s="377" t="n">
        <v>1</v>
      </c>
      <c r="V33" s="377" t="n">
        <v>9</v>
      </c>
      <c r="W33" s="377" t="n">
        <v>1</v>
      </c>
      <c r="X33" s="377" t="n">
        <v>11</v>
      </c>
      <c r="Y33" s="377" t="n">
        <v>1</v>
      </c>
      <c r="Z33" s="377" t="n">
        <v>4</v>
      </c>
      <c r="AA33" s="377" t="n">
        <v>0</v>
      </c>
      <c r="AB33" s="377" t="n">
        <v>9</v>
      </c>
      <c r="AC33" s="377" t="n">
        <v>0</v>
      </c>
      <c r="AD33" s="377" t="n">
        <v>10</v>
      </c>
      <c r="AE33" s="377" t="n">
        <v>0</v>
      </c>
      <c r="AF33" s="377" t="n">
        <v>13</v>
      </c>
      <c r="AG33" s="377" t="n">
        <v>0</v>
      </c>
      <c r="AH33" s="388" t="s">
        <v>215</v>
      </c>
    </row>
    <row r="34" customFormat="false" ht="16.5" hidden="false" customHeight="true" outlineLevel="0" collapsed="false">
      <c r="A34" s="387" t="s">
        <v>216</v>
      </c>
      <c r="B34" s="377" t="n">
        <v>3</v>
      </c>
      <c r="C34" s="377" t="n">
        <v>1</v>
      </c>
      <c r="D34" s="377" t="n">
        <v>2</v>
      </c>
      <c r="E34" s="377" t="n">
        <v>0</v>
      </c>
      <c r="F34" s="377" t="n">
        <v>0</v>
      </c>
      <c r="G34" s="377" t="n">
        <v>0</v>
      </c>
      <c r="H34" s="377" t="n">
        <v>1</v>
      </c>
      <c r="I34" s="377" t="n">
        <v>0</v>
      </c>
      <c r="J34" s="377" t="n">
        <v>0</v>
      </c>
      <c r="K34" s="377" t="n">
        <v>0</v>
      </c>
      <c r="L34" s="377" t="n">
        <v>1</v>
      </c>
      <c r="M34" s="377" t="n">
        <v>0</v>
      </c>
      <c r="N34" s="377" t="n">
        <v>1</v>
      </c>
      <c r="O34" s="377" t="n">
        <v>1</v>
      </c>
      <c r="P34" s="377" t="n">
        <v>1</v>
      </c>
      <c r="Q34" s="377" t="n">
        <v>0</v>
      </c>
      <c r="R34" s="377" t="n">
        <v>1</v>
      </c>
      <c r="S34" s="377" t="n">
        <v>0</v>
      </c>
      <c r="T34" s="377" t="n">
        <v>1</v>
      </c>
      <c r="U34" s="377" t="n">
        <v>1</v>
      </c>
      <c r="V34" s="377" t="n">
        <v>6</v>
      </c>
      <c r="W34" s="377" t="n">
        <v>1</v>
      </c>
      <c r="X34" s="377" t="n">
        <v>2</v>
      </c>
      <c r="Y34" s="377" t="n">
        <v>1</v>
      </c>
      <c r="Z34" s="377" t="n">
        <v>1</v>
      </c>
      <c r="AA34" s="377" t="n">
        <v>1</v>
      </c>
      <c r="AB34" s="377" t="n">
        <v>3</v>
      </c>
      <c r="AC34" s="377" t="n">
        <v>0</v>
      </c>
      <c r="AD34" s="377" t="n">
        <v>0</v>
      </c>
      <c r="AE34" s="377" t="n">
        <v>0</v>
      </c>
      <c r="AF34" s="377" t="n">
        <v>1</v>
      </c>
      <c r="AG34" s="377" t="n">
        <v>0</v>
      </c>
      <c r="AH34" s="388" t="s">
        <v>216</v>
      </c>
    </row>
    <row r="35" customFormat="false" ht="24" hidden="false" customHeight="true" outlineLevel="0" collapsed="false">
      <c r="A35" s="379" t="s">
        <v>466</v>
      </c>
      <c r="B35" s="377"/>
      <c r="C35" s="377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77"/>
      <c r="P35" s="377"/>
      <c r="Q35" s="377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83" t="s">
        <v>467</v>
      </c>
    </row>
    <row r="36" customFormat="false" ht="15" hidden="false" customHeight="true" outlineLevel="0" collapsed="false">
      <c r="A36" s="387" t="s">
        <v>468</v>
      </c>
      <c r="B36" s="377" t="n">
        <v>0</v>
      </c>
      <c r="C36" s="377" t="n">
        <v>0</v>
      </c>
      <c r="D36" s="377" t="n">
        <v>0</v>
      </c>
      <c r="E36" s="377" t="n">
        <v>0</v>
      </c>
      <c r="F36" s="377" t="n">
        <v>3</v>
      </c>
      <c r="G36" s="377" t="n">
        <v>1</v>
      </c>
      <c r="H36" s="377" t="n">
        <v>0</v>
      </c>
      <c r="I36" s="377" t="n">
        <v>0</v>
      </c>
      <c r="J36" s="377" t="n">
        <v>0</v>
      </c>
      <c r="K36" s="377" t="n">
        <v>0</v>
      </c>
      <c r="L36" s="377" t="n">
        <v>5</v>
      </c>
      <c r="M36" s="377" t="n">
        <v>2</v>
      </c>
      <c r="N36" s="377" t="n">
        <v>1</v>
      </c>
      <c r="O36" s="377" t="n">
        <v>0</v>
      </c>
      <c r="P36" s="377" t="n">
        <v>2</v>
      </c>
      <c r="Q36" s="377" t="n">
        <v>0</v>
      </c>
      <c r="R36" s="377" t="n">
        <v>0</v>
      </c>
      <c r="S36" s="377" t="n">
        <v>0</v>
      </c>
      <c r="T36" s="377" t="n">
        <v>2</v>
      </c>
      <c r="U36" s="377" t="n">
        <v>0</v>
      </c>
      <c r="V36" s="377" t="n">
        <v>1</v>
      </c>
      <c r="W36" s="377" t="n">
        <v>0</v>
      </c>
      <c r="X36" s="377" t="n">
        <v>2</v>
      </c>
      <c r="Y36" s="377" t="n">
        <v>1</v>
      </c>
      <c r="Z36" s="377" t="n">
        <v>0</v>
      </c>
      <c r="AA36" s="377" t="n">
        <v>0</v>
      </c>
      <c r="AB36" s="377" t="n">
        <v>1</v>
      </c>
      <c r="AC36" s="377" t="n">
        <v>0</v>
      </c>
      <c r="AD36" s="377" t="n">
        <v>1</v>
      </c>
      <c r="AE36" s="377" t="n">
        <v>0</v>
      </c>
      <c r="AF36" s="377" t="n">
        <v>2</v>
      </c>
      <c r="AG36" s="377" t="n">
        <v>0</v>
      </c>
      <c r="AH36" s="388" t="s">
        <v>468</v>
      </c>
    </row>
    <row r="37" customFormat="false" ht="15" hidden="false" customHeight="true" outlineLevel="0" collapsed="false">
      <c r="A37" s="387" t="s">
        <v>469</v>
      </c>
      <c r="B37" s="377" t="n">
        <v>43</v>
      </c>
      <c r="C37" s="377" t="n">
        <v>9</v>
      </c>
      <c r="D37" s="377" t="n">
        <v>20</v>
      </c>
      <c r="E37" s="377" t="n">
        <v>4</v>
      </c>
      <c r="F37" s="377" t="n">
        <v>42</v>
      </c>
      <c r="G37" s="377" t="n">
        <v>12</v>
      </c>
      <c r="H37" s="377" t="n">
        <v>45</v>
      </c>
      <c r="I37" s="377" t="n">
        <v>9</v>
      </c>
      <c r="J37" s="377" t="n">
        <v>36</v>
      </c>
      <c r="K37" s="377" t="n">
        <v>12</v>
      </c>
      <c r="L37" s="377" t="n">
        <v>42</v>
      </c>
      <c r="M37" s="377" t="n">
        <v>9</v>
      </c>
      <c r="N37" s="377" t="n">
        <v>47</v>
      </c>
      <c r="O37" s="377" t="n">
        <v>9</v>
      </c>
      <c r="P37" s="377" t="n">
        <v>49</v>
      </c>
      <c r="Q37" s="377" t="n">
        <v>7</v>
      </c>
      <c r="R37" s="377" t="n">
        <v>43</v>
      </c>
      <c r="S37" s="377" t="n">
        <v>7</v>
      </c>
      <c r="T37" s="377" t="n">
        <v>45</v>
      </c>
      <c r="U37" s="377" t="n">
        <v>12</v>
      </c>
      <c r="V37" s="377" t="n">
        <v>45</v>
      </c>
      <c r="W37" s="377" t="n">
        <v>7</v>
      </c>
      <c r="X37" s="377" t="n">
        <v>26</v>
      </c>
      <c r="Y37" s="377" t="n">
        <v>2</v>
      </c>
      <c r="Z37" s="377" t="n">
        <v>44</v>
      </c>
      <c r="AA37" s="377" t="n">
        <v>7</v>
      </c>
      <c r="AB37" s="377" t="n">
        <v>26</v>
      </c>
      <c r="AC37" s="377" t="n">
        <v>3</v>
      </c>
      <c r="AD37" s="377" t="n">
        <v>27</v>
      </c>
      <c r="AE37" s="377" t="n">
        <v>1</v>
      </c>
      <c r="AF37" s="377" t="n">
        <v>42</v>
      </c>
      <c r="AG37" s="377" t="n">
        <v>0</v>
      </c>
      <c r="AH37" s="388" t="s">
        <v>469</v>
      </c>
    </row>
    <row r="38" customFormat="false" ht="15" hidden="false" customHeight="true" outlineLevel="0" collapsed="false">
      <c r="A38" s="387" t="s">
        <v>470</v>
      </c>
      <c r="B38" s="377" t="n">
        <v>106</v>
      </c>
      <c r="C38" s="377" t="n">
        <v>34</v>
      </c>
      <c r="D38" s="377" t="n">
        <v>116</v>
      </c>
      <c r="E38" s="377" t="n">
        <v>37</v>
      </c>
      <c r="F38" s="377" t="n">
        <v>101</v>
      </c>
      <c r="G38" s="377" t="n">
        <v>26</v>
      </c>
      <c r="H38" s="377" t="n">
        <v>113</v>
      </c>
      <c r="I38" s="377" t="n">
        <v>28</v>
      </c>
      <c r="J38" s="377" t="n">
        <v>104</v>
      </c>
      <c r="K38" s="377" t="n">
        <v>21</v>
      </c>
      <c r="L38" s="377" t="n">
        <v>137</v>
      </c>
      <c r="M38" s="377" t="n">
        <v>32</v>
      </c>
      <c r="N38" s="377" t="n">
        <v>110</v>
      </c>
      <c r="O38" s="377" t="n">
        <v>20</v>
      </c>
      <c r="P38" s="377" t="n">
        <v>109</v>
      </c>
      <c r="Q38" s="377" t="n">
        <v>26</v>
      </c>
      <c r="R38" s="377" t="n">
        <v>150</v>
      </c>
      <c r="S38" s="377" t="n">
        <v>31</v>
      </c>
      <c r="T38" s="377" t="n">
        <v>129</v>
      </c>
      <c r="U38" s="377" t="n">
        <v>16</v>
      </c>
      <c r="V38" s="377" t="n">
        <v>145</v>
      </c>
      <c r="W38" s="377" t="n">
        <v>24</v>
      </c>
      <c r="X38" s="377" t="n">
        <v>163</v>
      </c>
      <c r="Y38" s="377" t="n">
        <v>26</v>
      </c>
      <c r="Z38" s="377" t="n">
        <v>135</v>
      </c>
      <c r="AA38" s="377" t="n">
        <v>21</v>
      </c>
      <c r="AB38" s="377" t="n">
        <v>93</v>
      </c>
      <c r="AC38" s="377" t="n">
        <v>11</v>
      </c>
      <c r="AD38" s="377" t="n">
        <v>93</v>
      </c>
      <c r="AE38" s="377" t="n">
        <v>9</v>
      </c>
      <c r="AF38" s="377" t="n">
        <v>116</v>
      </c>
      <c r="AG38" s="377" t="n">
        <v>6</v>
      </c>
      <c r="AH38" s="388" t="s">
        <v>470</v>
      </c>
    </row>
    <row r="39" customFormat="false" ht="15.6" hidden="false" customHeight="true" outlineLevel="0" collapsed="false">
      <c r="A39" s="387" t="s">
        <v>471</v>
      </c>
      <c r="B39" s="377" t="n">
        <v>84</v>
      </c>
      <c r="C39" s="377" t="n">
        <v>31</v>
      </c>
      <c r="D39" s="377" t="n">
        <v>80</v>
      </c>
      <c r="E39" s="377" t="n">
        <v>13</v>
      </c>
      <c r="F39" s="377" t="n">
        <v>66</v>
      </c>
      <c r="G39" s="377" t="n">
        <v>19</v>
      </c>
      <c r="H39" s="377" t="n">
        <v>62</v>
      </c>
      <c r="I39" s="377" t="n">
        <v>18</v>
      </c>
      <c r="J39" s="377" t="n">
        <v>76</v>
      </c>
      <c r="K39" s="377" t="n">
        <v>16</v>
      </c>
      <c r="L39" s="377" t="n">
        <v>56</v>
      </c>
      <c r="M39" s="377" t="n">
        <v>13</v>
      </c>
      <c r="N39" s="377" t="n">
        <v>87</v>
      </c>
      <c r="O39" s="377" t="n">
        <v>17</v>
      </c>
      <c r="P39" s="377" t="n">
        <v>86</v>
      </c>
      <c r="Q39" s="377" t="n">
        <v>26</v>
      </c>
      <c r="R39" s="377" t="n">
        <v>87</v>
      </c>
      <c r="S39" s="377" t="n">
        <v>19</v>
      </c>
      <c r="T39" s="377" t="n">
        <v>103</v>
      </c>
      <c r="U39" s="377" t="n">
        <v>25</v>
      </c>
      <c r="V39" s="377" t="n">
        <v>115</v>
      </c>
      <c r="W39" s="377" t="n">
        <v>27</v>
      </c>
      <c r="X39" s="377" t="n">
        <v>114</v>
      </c>
      <c r="Y39" s="377" t="n">
        <v>24</v>
      </c>
      <c r="Z39" s="377" t="n">
        <v>64</v>
      </c>
      <c r="AA39" s="377" t="n">
        <v>8</v>
      </c>
      <c r="AB39" s="377" t="n">
        <v>55</v>
      </c>
      <c r="AC39" s="377" t="n">
        <v>4</v>
      </c>
      <c r="AD39" s="377" t="n">
        <v>55</v>
      </c>
      <c r="AE39" s="377" t="n">
        <v>5</v>
      </c>
      <c r="AF39" s="377" t="n">
        <v>53</v>
      </c>
      <c r="AG39" s="377" t="n">
        <v>1</v>
      </c>
      <c r="AH39" s="388" t="s">
        <v>471</v>
      </c>
    </row>
    <row r="40" customFormat="false" ht="15" hidden="false" customHeight="true" outlineLevel="0" collapsed="false">
      <c r="A40" s="387" t="s">
        <v>472</v>
      </c>
      <c r="B40" s="377" t="n">
        <v>41</v>
      </c>
      <c r="C40" s="377" t="n">
        <v>12</v>
      </c>
      <c r="D40" s="377" t="n">
        <v>33</v>
      </c>
      <c r="E40" s="377" t="n">
        <v>5</v>
      </c>
      <c r="F40" s="377" t="n">
        <v>38</v>
      </c>
      <c r="G40" s="377" t="n">
        <v>11</v>
      </c>
      <c r="H40" s="377" t="n">
        <v>37</v>
      </c>
      <c r="I40" s="377" t="n">
        <v>9</v>
      </c>
      <c r="J40" s="377" t="n">
        <v>26</v>
      </c>
      <c r="K40" s="377" t="n">
        <v>7</v>
      </c>
      <c r="L40" s="377" t="n">
        <v>51</v>
      </c>
      <c r="M40" s="377" t="n">
        <v>14</v>
      </c>
      <c r="N40" s="377" t="n">
        <v>20</v>
      </c>
      <c r="O40" s="377" t="n">
        <v>4</v>
      </c>
      <c r="P40" s="377" t="n">
        <v>35</v>
      </c>
      <c r="Q40" s="377" t="n">
        <v>8</v>
      </c>
      <c r="R40" s="377" t="n">
        <v>21</v>
      </c>
      <c r="S40" s="377" t="n">
        <v>3</v>
      </c>
      <c r="T40" s="377" t="n">
        <v>19</v>
      </c>
      <c r="U40" s="377" t="n">
        <v>4</v>
      </c>
      <c r="V40" s="377" t="n">
        <v>24</v>
      </c>
      <c r="W40" s="377" t="n">
        <v>4</v>
      </c>
      <c r="X40" s="377" t="n">
        <v>26</v>
      </c>
      <c r="Y40" s="377" t="n">
        <v>10</v>
      </c>
      <c r="Z40" s="377" t="n">
        <v>20</v>
      </c>
      <c r="AA40" s="377" t="n">
        <v>9</v>
      </c>
      <c r="AB40" s="377" t="n">
        <v>25</v>
      </c>
      <c r="AC40" s="377" t="n">
        <v>2</v>
      </c>
      <c r="AD40" s="377" t="n">
        <v>11</v>
      </c>
      <c r="AE40" s="377" t="n">
        <v>1</v>
      </c>
      <c r="AF40" s="377" t="n">
        <v>9</v>
      </c>
      <c r="AG40" s="377" t="n">
        <v>1</v>
      </c>
      <c r="AH40" s="388" t="s">
        <v>472</v>
      </c>
    </row>
    <row r="41" customFormat="false" ht="15" hidden="false" customHeight="true" outlineLevel="0" collapsed="false">
      <c r="A41" s="387" t="s">
        <v>473</v>
      </c>
      <c r="B41" s="377" t="n">
        <v>16</v>
      </c>
      <c r="C41" s="377" t="n">
        <v>6</v>
      </c>
      <c r="D41" s="377" t="n">
        <v>13</v>
      </c>
      <c r="E41" s="377" t="n">
        <v>5</v>
      </c>
      <c r="F41" s="377" t="n">
        <v>6</v>
      </c>
      <c r="G41" s="377" t="n">
        <v>1</v>
      </c>
      <c r="H41" s="377" t="n">
        <v>9</v>
      </c>
      <c r="I41" s="377" t="n">
        <v>2</v>
      </c>
      <c r="J41" s="377" t="n">
        <v>6</v>
      </c>
      <c r="K41" s="377" t="n">
        <v>2</v>
      </c>
      <c r="L41" s="377" t="n">
        <v>7</v>
      </c>
      <c r="M41" s="377" t="n">
        <v>0</v>
      </c>
      <c r="N41" s="377" t="n">
        <v>4</v>
      </c>
      <c r="O41" s="377" t="n">
        <v>1</v>
      </c>
      <c r="P41" s="377" t="n">
        <v>11</v>
      </c>
      <c r="Q41" s="377" t="n">
        <v>5</v>
      </c>
      <c r="R41" s="377" t="n">
        <v>7</v>
      </c>
      <c r="S41" s="377" t="n">
        <v>3</v>
      </c>
      <c r="T41" s="377" t="n">
        <v>5</v>
      </c>
      <c r="U41" s="377" t="n">
        <v>1</v>
      </c>
      <c r="V41" s="377" t="n">
        <v>7</v>
      </c>
      <c r="W41" s="377" t="n">
        <v>2</v>
      </c>
      <c r="X41" s="377" t="n">
        <v>13</v>
      </c>
      <c r="Y41" s="377" t="n">
        <v>3</v>
      </c>
      <c r="Z41" s="377" t="n">
        <v>8</v>
      </c>
      <c r="AA41" s="377" t="n">
        <v>2</v>
      </c>
      <c r="AB41" s="377" t="n">
        <v>6</v>
      </c>
      <c r="AC41" s="377" t="n">
        <v>1</v>
      </c>
      <c r="AD41" s="377" t="n">
        <v>2</v>
      </c>
      <c r="AE41" s="377" t="n">
        <v>0</v>
      </c>
      <c r="AF41" s="377" t="n">
        <v>1</v>
      </c>
      <c r="AG41" s="377" t="n">
        <v>0</v>
      </c>
      <c r="AH41" s="388" t="s">
        <v>473</v>
      </c>
    </row>
    <row r="42" customFormat="false" ht="15" hidden="false" customHeight="true" outlineLevel="0" collapsed="false">
      <c r="A42" s="387" t="s">
        <v>474</v>
      </c>
      <c r="B42" s="377" t="n">
        <v>4</v>
      </c>
      <c r="C42" s="377" t="n">
        <v>3</v>
      </c>
      <c r="D42" s="377" t="n">
        <v>4</v>
      </c>
      <c r="E42" s="377" t="n">
        <v>1</v>
      </c>
      <c r="F42" s="377" t="n">
        <v>7</v>
      </c>
      <c r="G42" s="377" t="n">
        <v>4</v>
      </c>
      <c r="H42" s="377" t="n">
        <v>4</v>
      </c>
      <c r="I42" s="377" t="n">
        <v>1</v>
      </c>
      <c r="J42" s="377" t="n">
        <v>6</v>
      </c>
      <c r="K42" s="377" t="n">
        <v>1</v>
      </c>
      <c r="L42" s="377" t="n">
        <v>3</v>
      </c>
      <c r="M42" s="377" t="n">
        <v>1</v>
      </c>
      <c r="N42" s="377" t="n">
        <v>2</v>
      </c>
      <c r="O42" s="377" t="n">
        <v>0</v>
      </c>
      <c r="P42" s="377" t="n">
        <v>4</v>
      </c>
      <c r="Q42" s="377" t="n">
        <v>0</v>
      </c>
      <c r="R42" s="377" t="n">
        <v>3</v>
      </c>
      <c r="S42" s="377" t="n">
        <v>1</v>
      </c>
      <c r="T42" s="377" t="n">
        <v>4</v>
      </c>
      <c r="U42" s="377" t="n">
        <v>1</v>
      </c>
      <c r="V42" s="377" t="n">
        <v>3</v>
      </c>
      <c r="W42" s="377" t="n">
        <v>2</v>
      </c>
      <c r="X42" s="377" t="n">
        <v>2</v>
      </c>
      <c r="Y42" s="377" t="n">
        <v>0</v>
      </c>
      <c r="Z42" s="377" t="n">
        <v>3</v>
      </c>
      <c r="AA42" s="377" t="n">
        <v>0</v>
      </c>
      <c r="AB42" s="377" t="n">
        <v>0</v>
      </c>
      <c r="AC42" s="377" t="n">
        <v>0</v>
      </c>
      <c r="AD42" s="377" t="n">
        <v>0</v>
      </c>
      <c r="AE42" s="377" t="n">
        <v>0</v>
      </c>
      <c r="AF42" s="377" t="n">
        <v>0</v>
      </c>
      <c r="AG42" s="377" t="n">
        <v>0</v>
      </c>
      <c r="AH42" s="388" t="s">
        <v>474</v>
      </c>
    </row>
    <row r="43" customFormat="false" ht="36.75" hidden="false" customHeight="true" outlineLevel="0" collapsed="false">
      <c r="A43" s="389" t="s">
        <v>475</v>
      </c>
      <c r="B43" s="389"/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89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</row>
    <row r="44" customFormat="false" ht="12.75" hidden="false" customHeight="false" outlineLevel="0" collapsed="false">
      <c r="A44" s="391"/>
      <c r="B44" s="391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AH44" s="391"/>
    </row>
    <row r="45" customFormat="false" ht="12.75" hidden="false" customHeight="false" outlineLevel="0" collapsed="false">
      <c r="A45" s="391"/>
      <c r="B45" s="391"/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AH45" s="391"/>
    </row>
    <row r="46" customFormat="false" ht="12.75" hidden="false" customHeight="false" outlineLevel="0" collapsed="false">
      <c r="A46" s="391"/>
      <c r="B46" s="391"/>
      <c r="C46" s="391"/>
      <c r="D46" s="391"/>
      <c r="E46" s="391"/>
      <c r="F46" s="391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AH46" s="391"/>
    </row>
    <row r="47" customFormat="false" ht="12.75" hidden="false" customHeight="false" outlineLevel="0" collapsed="false">
      <c r="A47" s="391"/>
      <c r="B47" s="391"/>
      <c r="C47" s="391"/>
      <c r="D47" s="391"/>
      <c r="E47" s="391"/>
      <c r="F47" s="391"/>
      <c r="G47" s="391"/>
      <c r="H47" s="391"/>
      <c r="I47" s="391"/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AH47" s="391"/>
    </row>
    <row r="48" customFormat="false" ht="12.75" hidden="false" customHeight="false" outlineLevel="0" collapsed="false">
      <c r="A48" s="391"/>
      <c r="B48" s="391"/>
      <c r="C48" s="391"/>
      <c r="D48" s="391"/>
      <c r="E48" s="391"/>
      <c r="F48" s="391"/>
      <c r="G48" s="391"/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AH48" s="391"/>
    </row>
    <row r="49" customFormat="false" ht="12.75" hidden="false" customHeight="false" outlineLevel="0" collapsed="false">
      <c r="A49" s="391"/>
      <c r="B49" s="391"/>
      <c r="C49" s="391"/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  <c r="U49" s="391"/>
      <c r="AH49" s="391"/>
    </row>
    <row r="50" customFormat="false" ht="12.75" hidden="false" customHeight="false" outlineLevel="0" collapsed="false">
      <c r="A50" s="391"/>
      <c r="B50" s="391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1"/>
      <c r="S50" s="391"/>
      <c r="T50" s="391"/>
      <c r="U50" s="391"/>
      <c r="AH50" s="391"/>
    </row>
    <row r="51" customFormat="false" ht="12.75" hidden="false" customHeight="false" outlineLevel="0" collapsed="false">
      <c r="A51" s="391"/>
      <c r="B51" s="391"/>
      <c r="C51" s="391"/>
      <c r="D51" s="391"/>
      <c r="E51" s="391"/>
      <c r="F51" s="391"/>
      <c r="G51" s="391"/>
      <c r="H51" s="391"/>
      <c r="I51" s="391"/>
      <c r="J51" s="391"/>
      <c r="K51" s="391"/>
      <c r="L51" s="391"/>
      <c r="M51" s="391"/>
      <c r="N51" s="391"/>
      <c r="O51" s="391"/>
      <c r="P51" s="391"/>
      <c r="Q51" s="391"/>
      <c r="R51" s="391"/>
      <c r="S51" s="391"/>
      <c r="T51" s="391"/>
      <c r="U51" s="391"/>
      <c r="AH51" s="391"/>
    </row>
    <row r="52" customFormat="false" ht="12.75" hidden="false" customHeight="false" outlineLevel="0" collapsed="false">
      <c r="A52" s="391"/>
      <c r="B52" s="391"/>
      <c r="C52" s="391"/>
      <c r="D52" s="391"/>
      <c r="E52" s="391"/>
      <c r="F52" s="391"/>
      <c r="G52" s="391"/>
      <c r="H52" s="391"/>
      <c r="I52" s="391"/>
      <c r="J52" s="391"/>
      <c r="K52" s="391"/>
      <c r="L52" s="391"/>
      <c r="M52" s="391"/>
      <c r="N52" s="391"/>
      <c r="O52" s="391"/>
      <c r="P52" s="391"/>
      <c r="Q52" s="391"/>
      <c r="R52" s="391"/>
      <c r="S52" s="391"/>
      <c r="T52" s="391"/>
      <c r="U52" s="391"/>
      <c r="AH52" s="391"/>
    </row>
    <row r="53" customFormat="false" ht="12.75" hidden="false" customHeight="false" outlineLevel="0" collapsed="false">
      <c r="A53" s="391"/>
      <c r="B53" s="391"/>
      <c r="C53" s="391"/>
      <c r="D53" s="391"/>
      <c r="E53" s="391"/>
      <c r="F53" s="391"/>
      <c r="G53" s="391"/>
      <c r="H53" s="391"/>
      <c r="I53" s="391"/>
      <c r="J53" s="391"/>
      <c r="K53" s="391"/>
      <c r="L53" s="391"/>
      <c r="M53" s="391"/>
      <c r="N53" s="391"/>
      <c r="O53" s="391"/>
      <c r="P53" s="391"/>
      <c r="Q53" s="391"/>
      <c r="R53" s="391"/>
      <c r="S53" s="391"/>
      <c r="T53" s="391"/>
      <c r="U53" s="391"/>
      <c r="AH53" s="391"/>
    </row>
  </sheetData>
  <mergeCells count="53">
    <mergeCell ref="A3:A6"/>
    <mergeCell ref="B3:O3"/>
    <mergeCell ref="P3:AG3"/>
    <mergeCell ref="AH3:AH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43:O43"/>
  </mergeCells>
  <printOptions headings="false" gridLines="false" gridLinesSet="true" horizontalCentered="false" verticalCentered="false"/>
  <pageMargins left="0.590277777777778" right="0.5097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392" width="10.7"/>
    <col collapsed="false" customWidth="true" hidden="false" outlineLevel="0" max="2" min="2" style="392" width="7.56"/>
    <col collapsed="false" customWidth="true" hidden="false" outlineLevel="0" max="3" min="3" style="392" width="5.99"/>
    <col collapsed="false" customWidth="true" hidden="false" outlineLevel="0" max="4" min="4" style="392" width="7.56"/>
    <col collapsed="false" customWidth="true" hidden="false" outlineLevel="0" max="5" min="5" style="392" width="5.99"/>
    <col collapsed="false" customWidth="true" hidden="false" outlineLevel="0" max="6" min="6" style="392" width="7.56"/>
    <col collapsed="false" customWidth="true" hidden="false" outlineLevel="0" max="7" min="7" style="392" width="5.99"/>
    <col collapsed="false" customWidth="true" hidden="false" outlineLevel="0" max="8" min="8" style="392" width="7.56"/>
    <col collapsed="false" customWidth="true" hidden="false" outlineLevel="0" max="9" min="9" style="392" width="5.99"/>
    <col collapsed="false" customWidth="true" hidden="false" outlineLevel="0" max="10" min="10" style="392" width="7.56"/>
    <col collapsed="false" customWidth="true" hidden="false" outlineLevel="0" max="11" min="11" style="392" width="5.99"/>
    <col collapsed="false" customWidth="true" hidden="false" outlineLevel="0" max="12" min="12" style="392" width="7.56"/>
    <col collapsed="false" customWidth="true" hidden="false" outlineLevel="0" max="13" min="13" style="392" width="5.99"/>
    <col collapsed="false" customWidth="false" hidden="false" outlineLevel="0" max="257" min="14" style="392" width="12.56"/>
  </cols>
  <sheetData>
    <row r="1" customFormat="false" ht="16.5" hidden="false" customHeight="true" outlineLevel="0" collapsed="false">
      <c r="A1" s="393" t="s">
        <v>476</v>
      </c>
    </row>
    <row r="2" customFormat="false" ht="14.85" hidden="false" customHeight="true" outlineLevel="0" collapsed="false">
      <c r="A2" s="394" t="s">
        <v>477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</row>
    <row r="3" customFormat="false" ht="15.95" hidden="false" customHeight="true" outlineLevel="0" collapsed="false">
      <c r="A3" s="396" t="s">
        <v>478</v>
      </c>
      <c r="B3" s="397" t="s">
        <v>479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</row>
    <row r="4" customFormat="false" ht="15.95" hidden="false" customHeight="true" outlineLevel="0" collapsed="false">
      <c r="A4" s="396"/>
      <c r="B4" s="398" t="s">
        <v>17</v>
      </c>
      <c r="C4" s="398"/>
      <c r="D4" s="399" t="s">
        <v>30</v>
      </c>
      <c r="E4" s="399"/>
      <c r="F4" s="399" t="s">
        <v>31</v>
      </c>
      <c r="G4" s="399"/>
      <c r="H4" s="399" t="s">
        <v>32</v>
      </c>
      <c r="I4" s="399"/>
      <c r="J4" s="399" t="s">
        <v>33</v>
      </c>
      <c r="K4" s="399"/>
      <c r="L4" s="400" t="s">
        <v>34</v>
      </c>
      <c r="M4" s="400"/>
    </row>
    <row r="5" customFormat="false" ht="15.95" hidden="false" customHeight="true" outlineLevel="0" collapsed="false">
      <c r="A5" s="396"/>
      <c r="B5" s="401" t="s">
        <v>480</v>
      </c>
      <c r="C5" s="402" t="s">
        <v>14</v>
      </c>
      <c r="D5" s="403" t="s">
        <v>480</v>
      </c>
      <c r="E5" s="403" t="s">
        <v>14</v>
      </c>
      <c r="F5" s="403" t="s">
        <v>480</v>
      </c>
      <c r="G5" s="403" t="s">
        <v>14</v>
      </c>
      <c r="H5" s="403" t="s">
        <v>480</v>
      </c>
      <c r="I5" s="403" t="s">
        <v>14</v>
      </c>
      <c r="J5" s="403" t="s">
        <v>480</v>
      </c>
      <c r="K5" s="403" t="s">
        <v>14</v>
      </c>
      <c r="L5" s="403" t="s">
        <v>480</v>
      </c>
      <c r="M5" s="402" t="s">
        <v>14</v>
      </c>
    </row>
    <row r="6" customFormat="false" ht="18" hidden="false" customHeight="true" outlineLevel="0" collapsed="false">
      <c r="A6" s="404" t="s">
        <v>481</v>
      </c>
      <c r="B6" s="377" t="n">
        <v>67</v>
      </c>
      <c r="C6" s="377" t="n">
        <v>31</v>
      </c>
      <c r="D6" s="377" t="n">
        <v>42</v>
      </c>
      <c r="E6" s="377" t="n">
        <v>19</v>
      </c>
      <c r="F6" s="377" t="n">
        <v>62</v>
      </c>
      <c r="G6" s="377" t="n">
        <v>34</v>
      </c>
      <c r="H6" s="377" t="n">
        <v>65</v>
      </c>
      <c r="I6" s="377" t="n">
        <v>31</v>
      </c>
      <c r="J6" s="377" t="n">
        <v>57</v>
      </c>
      <c r="K6" s="377" t="n">
        <v>27</v>
      </c>
      <c r="L6" s="377" t="n">
        <v>58</v>
      </c>
      <c r="M6" s="377" t="n">
        <v>30</v>
      </c>
    </row>
    <row r="7" customFormat="false" ht="14.25" hidden="false" customHeight="false" outlineLevel="0" collapsed="false">
      <c r="A7" s="404" t="s">
        <v>482</v>
      </c>
      <c r="B7" s="377" t="n">
        <v>289</v>
      </c>
      <c r="C7" s="377" t="n">
        <v>145</v>
      </c>
      <c r="D7" s="377" t="n">
        <v>247</v>
      </c>
      <c r="E7" s="377" t="n">
        <v>131</v>
      </c>
      <c r="F7" s="377" t="n">
        <v>224</v>
      </c>
      <c r="G7" s="377" t="n">
        <v>134</v>
      </c>
      <c r="H7" s="377" t="n">
        <v>208</v>
      </c>
      <c r="I7" s="377" t="n">
        <v>125</v>
      </c>
      <c r="J7" s="377" t="n">
        <v>202</v>
      </c>
      <c r="K7" s="377" t="n">
        <v>127</v>
      </c>
      <c r="L7" s="377" t="n">
        <v>209</v>
      </c>
      <c r="M7" s="377" t="n">
        <v>136</v>
      </c>
    </row>
    <row r="8" customFormat="false" ht="14.25" hidden="false" customHeight="false" outlineLevel="0" collapsed="false">
      <c r="A8" s="404" t="s">
        <v>483</v>
      </c>
      <c r="B8" s="377" t="n">
        <v>186</v>
      </c>
      <c r="C8" s="377" t="n">
        <v>90</v>
      </c>
      <c r="D8" s="377" t="n">
        <v>217</v>
      </c>
      <c r="E8" s="377" t="n">
        <v>103</v>
      </c>
      <c r="F8" s="377" t="n">
        <v>176</v>
      </c>
      <c r="G8" s="377" t="n">
        <v>97</v>
      </c>
      <c r="H8" s="377" t="n">
        <v>162</v>
      </c>
      <c r="I8" s="377" t="n">
        <v>84</v>
      </c>
      <c r="J8" s="377" t="n">
        <v>182</v>
      </c>
      <c r="K8" s="377" t="n">
        <v>101</v>
      </c>
      <c r="L8" s="377" t="n">
        <v>199</v>
      </c>
      <c r="M8" s="377" t="n">
        <v>115</v>
      </c>
    </row>
    <row r="9" customFormat="false" ht="14.25" hidden="false" customHeight="false" outlineLevel="0" collapsed="false">
      <c r="A9" s="404" t="s">
        <v>484</v>
      </c>
      <c r="B9" s="377" t="n">
        <v>96</v>
      </c>
      <c r="C9" s="377" t="n">
        <v>54</v>
      </c>
      <c r="D9" s="377" t="n">
        <v>124</v>
      </c>
      <c r="E9" s="377" t="n">
        <v>54</v>
      </c>
      <c r="F9" s="377" t="n">
        <v>117</v>
      </c>
      <c r="G9" s="377" t="n">
        <v>61</v>
      </c>
      <c r="H9" s="377" t="n">
        <v>102</v>
      </c>
      <c r="I9" s="377" t="n">
        <v>51</v>
      </c>
      <c r="J9" s="377" t="n">
        <v>108</v>
      </c>
      <c r="K9" s="377" t="n">
        <v>56</v>
      </c>
      <c r="L9" s="377" t="n">
        <v>107</v>
      </c>
      <c r="M9" s="377" t="n">
        <v>55</v>
      </c>
    </row>
    <row r="10" customFormat="false" ht="14.25" hidden="false" customHeight="false" outlineLevel="0" collapsed="false">
      <c r="A10" s="404" t="s">
        <v>485</v>
      </c>
      <c r="B10" s="377" t="n">
        <v>77</v>
      </c>
      <c r="C10" s="377" t="n">
        <v>40</v>
      </c>
      <c r="D10" s="377" t="n">
        <v>61</v>
      </c>
      <c r="E10" s="377" t="n">
        <v>41</v>
      </c>
      <c r="F10" s="377" t="n">
        <v>73</v>
      </c>
      <c r="G10" s="377" t="n">
        <v>39</v>
      </c>
      <c r="H10" s="377" t="n">
        <v>67</v>
      </c>
      <c r="I10" s="377" t="n">
        <v>37</v>
      </c>
      <c r="J10" s="377" t="n">
        <v>59</v>
      </c>
      <c r="K10" s="377" t="n">
        <v>32</v>
      </c>
      <c r="L10" s="377" t="n">
        <v>63</v>
      </c>
      <c r="M10" s="377" t="n">
        <v>37</v>
      </c>
    </row>
    <row r="11" customFormat="false" ht="14.25" hidden="false" customHeight="false" outlineLevel="0" collapsed="false">
      <c r="A11" s="404" t="s">
        <v>486</v>
      </c>
      <c r="B11" s="377" t="n">
        <v>63</v>
      </c>
      <c r="C11" s="377" t="n">
        <v>37</v>
      </c>
      <c r="D11" s="377" t="n">
        <v>59</v>
      </c>
      <c r="E11" s="377" t="n">
        <v>40</v>
      </c>
      <c r="F11" s="377" t="n">
        <v>63</v>
      </c>
      <c r="G11" s="377" t="n">
        <v>36</v>
      </c>
      <c r="H11" s="377" t="n">
        <v>69</v>
      </c>
      <c r="I11" s="377" t="n">
        <v>45</v>
      </c>
      <c r="J11" s="377" t="n">
        <v>60</v>
      </c>
      <c r="K11" s="377" t="n">
        <v>41</v>
      </c>
      <c r="L11" s="377" t="n">
        <v>64</v>
      </c>
      <c r="M11" s="377" t="n">
        <v>34</v>
      </c>
    </row>
    <row r="12" customFormat="false" ht="14.25" hidden="false" customHeight="false" outlineLevel="0" collapsed="false">
      <c r="A12" s="404" t="s">
        <v>487</v>
      </c>
      <c r="B12" s="377" t="n">
        <v>74</v>
      </c>
      <c r="C12" s="377" t="n">
        <v>53</v>
      </c>
      <c r="D12" s="377" t="n">
        <v>93</v>
      </c>
      <c r="E12" s="377" t="n">
        <v>56</v>
      </c>
      <c r="F12" s="377" t="n">
        <v>107</v>
      </c>
      <c r="G12" s="377" t="n">
        <v>71</v>
      </c>
      <c r="H12" s="377" t="n">
        <v>91</v>
      </c>
      <c r="I12" s="377" t="n">
        <v>60</v>
      </c>
      <c r="J12" s="377" t="n">
        <v>93</v>
      </c>
      <c r="K12" s="377" t="n">
        <v>57</v>
      </c>
      <c r="L12" s="377" t="n">
        <v>75</v>
      </c>
      <c r="M12" s="377" t="n">
        <v>40</v>
      </c>
    </row>
    <row r="13" customFormat="false" ht="14.25" hidden="false" customHeight="false" outlineLevel="0" collapsed="false">
      <c r="A13" s="404" t="s">
        <v>488</v>
      </c>
      <c r="B13" s="377" t="n">
        <v>96</v>
      </c>
      <c r="C13" s="377" t="n">
        <v>52</v>
      </c>
      <c r="D13" s="377" t="n">
        <v>97</v>
      </c>
      <c r="E13" s="377" t="n">
        <v>54</v>
      </c>
      <c r="F13" s="377" t="n">
        <v>89</v>
      </c>
      <c r="G13" s="377" t="n">
        <v>62</v>
      </c>
      <c r="H13" s="377" t="n">
        <v>86</v>
      </c>
      <c r="I13" s="377" t="n">
        <v>64</v>
      </c>
      <c r="J13" s="377" t="n">
        <v>65</v>
      </c>
      <c r="K13" s="377" t="n">
        <v>43</v>
      </c>
      <c r="L13" s="377" t="n">
        <v>77</v>
      </c>
      <c r="M13" s="377" t="n">
        <v>49</v>
      </c>
    </row>
    <row r="14" customFormat="false" ht="14.25" hidden="false" customHeight="false" outlineLevel="0" collapsed="false">
      <c r="A14" s="404" t="s">
        <v>489</v>
      </c>
      <c r="B14" s="377" t="n">
        <v>104</v>
      </c>
      <c r="C14" s="377" t="n">
        <v>58</v>
      </c>
      <c r="D14" s="377" t="n">
        <v>124</v>
      </c>
      <c r="E14" s="377" t="n">
        <v>79</v>
      </c>
      <c r="F14" s="377" t="n">
        <v>120</v>
      </c>
      <c r="G14" s="377" t="n">
        <v>72</v>
      </c>
      <c r="H14" s="377" t="n">
        <v>130</v>
      </c>
      <c r="I14" s="377" t="n">
        <v>79</v>
      </c>
      <c r="J14" s="377" t="n">
        <v>124</v>
      </c>
      <c r="K14" s="377" t="n">
        <v>73</v>
      </c>
      <c r="L14" s="377" t="n">
        <v>124</v>
      </c>
      <c r="M14" s="377" t="n">
        <v>78</v>
      </c>
    </row>
    <row r="15" customFormat="false" ht="14.25" hidden="false" customHeight="false" outlineLevel="0" collapsed="false">
      <c r="A15" s="404" t="s">
        <v>490</v>
      </c>
      <c r="B15" s="377" t="n">
        <v>450</v>
      </c>
      <c r="C15" s="377" t="n">
        <v>182</v>
      </c>
      <c r="D15" s="377" t="n">
        <v>475</v>
      </c>
      <c r="E15" s="377" t="n">
        <v>215</v>
      </c>
      <c r="F15" s="377" t="n">
        <v>513</v>
      </c>
      <c r="G15" s="377" t="n">
        <v>245</v>
      </c>
      <c r="H15" s="377" t="n">
        <v>553</v>
      </c>
      <c r="I15" s="377" t="n">
        <v>261</v>
      </c>
      <c r="J15" s="377" t="n">
        <v>571</v>
      </c>
      <c r="K15" s="377" t="n">
        <v>274</v>
      </c>
      <c r="L15" s="377" t="n">
        <v>474</v>
      </c>
      <c r="M15" s="377" t="n">
        <v>226</v>
      </c>
    </row>
    <row r="16" customFormat="false" ht="14.25" hidden="false" customHeight="false" outlineLevel="0" collapsed="false">
      <c r="A16" s="404" t="s">
        <v>491</v>
      </c>
      <c r="B16" s="377" t="n">
        <v>869</v>
      </c>
      <c r="C16" s="377" t="n">
        <v>361</v>
      </c>
      <c r="D16" s="377" t="n">
        <v>813</v>
      </c>
      <c r="E16" s="377" t="n">
        <v>331</v>
      </c>
      <c r="F16" s="377" t="n">
        <v>839</v>
      </c>
      <c r="G16" s="377" t="n">
        <v>336</v>
      </c>
      <c r="H16" s="377" t="n">
        <v>846</v>
      </c>
      <c r="I16" s="377" t="n">
        <v>328</v>
      </c>
      <c r="J16" s="377" t="n">
        <v>847</v>
      </c>
      <c r="K16" s="377" t="n">
        <v>330</v>
      </c>
      <c r="L16" s="377" t="n">
        <v>1005</v>
      </c>
      <c r="M16" s="377" t="n">
        <v>445</v>
      </c>
    </row>
    <row r="17" customFormat="false" ht="14.25" hidden="false" customHeight="false" outlineLevel="0" collapsed="false">
      <c r="A17" s="404" t="s">
        <v>492</v>
      </c>
      <c r="B17" s="377" t="n">
        <v>756</v>
      </c>
      <c r="C17" s="377" t="n">
        <v>298</v>
      </c>
      <c r="D17" s="377" t="n">
        <v>818</v>
      </c>
      <c r="E17" s="377" t="n">
        <v>321</v>
      </c>
      <c r="F17" s="377" t="n">
        <v>852</v>
      </c>
      <c r="G17" s="377" t="n">
        <v>355</v>
      </c>
      <c r="H17" s="377" t="n">
        <v>844</v>
      </c>
      <c r="I17" s="377" t="n">
        <v>342</v>
      </c>
      <c r="J17" s="377" t="n">
        <v>845</v>
      </c>
      <c r="K17" s="377" t="n">
        <v>339</v>
      </c>
      <c r="L17" s="377" t="n">
        <v>915</v>
      </c>
      <c r="M17" s="377" t="n">
        <v>348</v>
      </c>
    </row>
    <row r="18" customFormat="false" ht="14.25" hidden="false" customHeight="false" outlineLevel="0" collapsed="false">
      <c r="A18" s="404" t="s">
        <v>493</v>
      </c>
      <c r="B18" s="377" t="n">
        <v>524</v>
      </c>
      <c r="C18" s="377" t="n">
        <v>181</v>
      </c>
      <c r="D18" s="377" t="n">
        <v>460</v>
      </c>
      <c r="E18" s="377" t="n">
        <v>170</v>
      </c>
      <c r="F18" s="377" t="n">
        <v>398</v>
      </c>
      <c r="G18" s="377" t="n">
        <v>161</v>
      </c>
      <c r="H18" s="377" t="n">
        <v>346</v>
      </c>
      <c r="I18" s="377" t="n">
        <v>135</v>
      </c>
      <c r="J18" s="377" t="n">
        <v>318</v>
      </c>
      <c r="K18" s="377" t="n">
        <v>113</v>
      </c>
      <c r="L18" s="377" t="n">
        <v>298</v>
      </c>
      <c r="M18" s="377" t="n">
        <v>110</v>
      </c>
    </row>
    <row r="19" customFormat="false" ht="14.25" hidden="false" customHeight="false" outlineLevel="0" collapsed="false">
      <c r="A19" s="405" t="s">
        <v>494</v>
      </c>
      <c r="B19" s="377" t="n">
        <v>204</v>
      </c>
      <c r="C19" s="377" t="n">
        <v>89</v>
      </c>
      <c r="D19" s="377" t="n">
        <v>161</v>
      </c>
      <c r="E19" s="377" t="n">
        <v>62</v>
      </c>
      <c r="F19" s="377" t="n">
        <v>156</v>
      </c>
      <c r="G19" s="377" t="n">
        <v>70</v>
      </c>
      <c r="H19" s="377" t="n">
        <v>161</v>
      </c>
      <c r="I19" s="377" t="n">
        <v>78</v>
      </c>
      <c r="J19" s="377" t="n">
        <v>149</v>
      </c>
      <c r="K19" s="377" t="n">
        <v>67</v>
      </c>
      <c r="L19" s="377" t="n">
        <v>158</v>
      </c>
      <c r="M19" s="377" t="n">
        <v>65</v>
      </c>
    </row>
    <row r="20" customFormat="false" ht="14.25" hidden="false" customHeight="false" outlineLevel="0" collapsed="false">
      <c r="A20" s="405" t="s">
        <v>495</v>
      </c>
      <c r="B20" s="377" t="n">
        <v>0</v>
      </c>
      <c r="C20" s="377" t="n">
        <v>0</v>
      </c>
      <c r="D20" s="377" t="n">
        <v>2</v>
      </c>
      <c r="E20" s="377" t="n">
        <v>0</v>
      </c>
      <c r="F20" s="377" t="n">
        <v>2</v>
      </c>
      <c r="G20" s="377" t="n">
        <v>2</v>
      </c>
      <c r="H20" s="377" t="n">
        <v>0</v>
      </c>
      <c r="I20" s="377" t="n">
        <v>0</v>
      </c>
      <c r="J20" s="377" t="n">
        <v>0</v>
      </c>
      <c r="K20" s="377" t="n">
        <v>0</v>
      </c>
      <c r="L20" s="377" t="n">
        <v>0</v>
      </c>
      <c r="M20" s="377" t="n">
        <v>0</v>
      </c>
    </row>
    <row r="21" customFormat="false" ht="30" hidden="false" customHeight="true" outlineLevel="0" collapsed="false">
      <c r="A21" s="406" t="s">
        <v>496</v>
      </c>
      <c r="B21" s="370" t="n">
        <v>3855</v>
      </c>
      <c r="C21" s="370" t="n">
        <v>1671</v>
      </c>
      <c r="D21" s="370" t="n">
        <v>3793</v>
      </c>
      <c r="E21" s="370" t="n">
        <v>1676</v>
      </c>
      <c r="F21" s="370" t="n">
        <v>3791</v>
      </c>
      <c r="G21" s="370" t="n">
        <v>1775</v>
      </c>
      <c r="H21" s="370" t="n">
        <v>3730</v>
      </c>
      <c r="I21" s="370" t="n">
        <v>1720</v>
      </c>
      <c r="J21" s="370" t="n">
        <v>3680</v>
      </c>
      <c r="K21" s="370" t="n">
        <v>1680</v>
      </c>
      <c r="L21" s="370" t="n">
        <v>3826</v>
      </c>
      <c r="M21" s="370" t="n">
        <v>1768</v>
      </c>
    </row>
    <row r="22" customFormat="false" ht="18" hidden="false" customHeight="true" outlineLevel="0" collapsed="false">
      <c r="A22" s="407"/>
      <c r="B22" s="407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</row>
    <row r="23" customFormat="false" ht="18" hidden="false" customHeight="true" outlineLevel="0" collapsed="false">
      <c r="A23" s="407"/>
      <c r="B23" s="407"/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7"/>
    </row>
    <row r="24" customFormat="false" ht="18" hidden="false" customHeight="true" outlineLevel="0" collapsed="false">
      <c r="A24" s="407"/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</row>
    <row r="25" customFormat="false" ht="18" hidden="false" customHeight="true" outlineLevel="0" collapsed="false">
      <c r="A25" s="407"/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</row>
    <row r="26" customFormat="false" ht="18" hidden="false" customHeight="tru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</row>
    <row r="27" customFormat="false" ht="16.5" hidden="false" customHeight="true" outlineLevel="0" collapsed="false">
      <c r="A27" s="408" t="s">
        <v>497</v>
      </c>
      <c r="B27" s="407"/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07"/>
    </row>
    <row r="28" customFormat="false" ht="14.85" hidden="false" customHeight="true" outlineLevel="0" collapsed="false">
      <c r="A28" s="394" t="s">
        <v>498</v>
      </c>
      <c r="B28" s="408"/>
      <c r="C28" s="408"/>
      <c r="D28" s="408"/>
      <c r="E28" s="408"/>
      <c r="F28" s="408"/>
      <c r="G28" s="408"/>
      <c r="H28" s="408"/>
      <c r="I28" s="408"/>
      <c r="J28" s="409"/>
      <c r="K28" s="409"/>
      <c r="L28" s="409"/>
      <c r="M28" s="409"/>
    </row>
    <row r="29" customFormat="false" ht="15.95" hidden="false" customHeight="true" outlineLevel="0" collapsed="false">
      <c r="A29" s="396" t="s">
        <v>478</v>
      </c>
      <c r="B29" s="397" t="s">
        <v>479</v>
      </c>
      <c r="C29" s="397"/>
      <c r="D29" s="397"/>
      <c r="E29" s="397"/>
      <c r="F29" s="397"/>
      <c r="G29" s="397"/>
      <c r="H29" s="397"/>
      <c r="I29" s="397"/>
      <c r="J29" s="397"/>
      <c r="K29" s="397"/>
      <c r="L29" s="397"/>
      <c r="M29" s="397"/>
    </row>
    <row r="30" customFormat="false" ht="15.95" hidden="false" customHeight="true" outlineLevel="0" collapsed="false">
      <c r="A30" s="396"/>
      <c r="B30" s="400" t="s">
        <v>35</v>
      </c>
      <c r="C30" s="400"/>
      <c r="D30" s="400" t="s">
        <v>36</v>
      </c>
      <c r="E30" s="400"/>
      <c r="F30" s="399" t="s">
        <v>37</v>
      </c>
      <c r="G30" s="399"/>
      <c r="H30" s="399" t="s">
        <v>38</v>
      </c>
      <c r="I30" s="399"/>
      <c r="J30" s="399" t="s">
        <v>39</v>
      </c>
      <c r="K30" s="399"/>
      <c r="L30" s="400" t="s">
        <v>44</v>
      </c>
      <c r="M30" s="400"/>
    </row>
    <row r="31" customFormat="false" ht="15.95" hidden="false" customHeight="true" outlineLevel="0" collapsed="false">
      <c r="A31" s="396"/>
      <c r="B31" s="403" t="s">
        <v>480</v>
      </c>
      <c r="C31" s="402" t="s">
        <v>14</v>
      </c>
      <c r="D31" s="403" t="s">
        <v>480</v>
      </c>
      <c r="E31" s="402" t="s">
        <v>14</v>
      </c>
      <c r="F31" s="403" t="s">
        <v>480</v>
      </c>
      <c r="G31" s="402" t="s">
        <v>14</v>
      </c>
      <c r="H31" s="403" t="s">
        <v>480</v>
      </c>
      <c r="I31" s="403" t="s">
        <v>14</v>
      </c>
      <c r="J31" s="403" t="s">
        <v>480</v>
      </c>
      <c r="K31" s="402" t="s">
        <v>14</v>
      </c>
      <c r="L31" s="403" t="s">
        <v>480</v>
      </c>
      <c r="M31" s="402" t="s">
        <v>14</v>
      </c>
    </row>
    <row r="32" customFormat="false" ht="18" hidden="false" customHeight="true" outlineLevel="0" collapsed="false">
      <c r="A32" s="404" t="s">
        <v>499</v>
      </c>
      <c r="B32" s="377" t="n">
        <v>25</v>
      </c>
      <c r="C32" s="377" t="n">
        <v>13</v>
      </c>
      <c r="D32" s="377" t="n">
        <v>32</v>
      </c>
      <c r="E32" s="377" t="n">
        <v>24</v>
      </c>
      <c r="F32" s="377" t="n">
        <v>20</v>
      </c>
      <c r="G32" s="377" t="n">
        <v>12</v>
      </c>
      <c r="H32" s="377" t="n">
        <v>17</v>
      </c>
      <c r="I32" s="377" t="n">
        <v>13</v>
      </c>
      <c r="J32" s="377" t="n">
        <v>27</v>
      </c>
      <c r="K32" s="377" t="n">
        <v>20</v>
      </c>
      <c r="L32" s="377" t="n">
        <v>20</v>
      </c>
      <c r="M32" s="377" t="n">
        <v>13</v>
      </c>
    </row>
    <row r="33" customFormat="false" ht="14.25" hidden="false" customHeight="false" outlineLevel="0" collapsed="false">
      <c r="A33" s="404" t="s">
        <v>482</v>
      </c>
      <c r="B33" s="377" t="n">
        <v>198</v>
      </c>
      <c r="C33" s="377" t="n">
        <v>128</v>
      </c>
      <c r="D33" s="377" t="n">
        <v>194</v>
      </c>
      <c r="E33" s="377" t="n">
        <v>118</v>
      </c>
      <c r="F33" s="377" t="n">
        <v>211</v>
      </c>
      <c r="G33" s="377" t="n">
        <v>132</v>
      </c>
      <c r="H33" s="377" t="n">
        <v>173</v>
      </c>
      <c r="I33" s="377" t="n">
        <v>99</v>
      </c>
      <c r="J33" s="377" t="n">
        <v>177</v>
      </c>
      <c r="K33" s="377" t="n">
        <v>100</v>
      </c>
      <c r="L33" s="377" t="n">
        <v>123</v>
      </c>
      <c r="M33" s="377" t="n">
        <v>82</v>
      </c>
    </row>
    <row r="34" customFormat="false" ht="14.25" hidden="false" customHeight="false" outlineLevel="0" collapsed="false">
      <c r="A34" s="404" t="s">
        <v>483</v>
      </c>
      <c r="B34" s="377" t="n">
        <v>173</v>
      </c>
      <c r="C34" s="377" t="n">
        <v>99</v>
      </c>
      <c r="D34" s="377" t="n">
        <v>182</v>
      </c>
      <c r="E34" s="377" t="n">
        <v>113</v>
      </c>
      <c r="F34" s="377" t="n">
        <v>149</v>
      </c>
      <c r="G34" s="377" t="n">
        <v>94</v>
      </c>
      <c r="H34" s="377" t="n">
        <v>108</v>
      </c>
      <c r="I34" s="377" t="n">
        <v>66</v>
      </c>
      <c r="J34" s="377" t="n">
        <v>121</v>
      </c>
      <c r="K34" s="377" t="n">
        <v>74</v>
      </c>
      <c r="L34" s="377" t="n">
        <v>102</v>
      </c>
      <c r="M34" s="377" t="n">
        <v>68</v>
      </c>
    </row>
    <row r="35" customFormat="false" ht="14.25" hidden="false" customHeight="false" outlineLevel="0" collapsed="false">
      <c r="A35" s="404" t="s">
        <v>484</v>
      </c>
      <c r="B35" s="377" t="n">
        <v>121</v>
      </c>
      <c r="C35" s="377" t="n">
        <v>64</v>
      </c>
      <c r="D35" s="377" t="n">
        <v>101</v>
      </c>
      <c r="E35" s="377" t="n">
        <v>50</v>
      </c>
      <c r="F35" s="377" t="n">
        <v>70</v>
      </c>
      <c r="G35" s="377" t="n">
        <v>40</v>
      </c>
      <c r="H35" s="377" t="n">
        <v>75</v>
      </c>
      <c r="I35" s="377" t="n">
        <v>43</v>
      </c>
      <c r="J35" s="377" t="n">
        <v>72</v>
      </c>
      <c r="K35" s="377" t="n">
        <v>36</v>
      </c>
      <c r="L35" s="377" t="n">
        <v>80</v>
      </c>
      <c r="M35" s="377" t="n">
        <v>49</v>
      </c>
    </row>
    <row r="36" customFormat="false" ht="14.25" hidden="false" customHeight="false" outlineLevel="0" collapsed="false">
      <c r="A36" s="404" t="s">
        <v>485</v>
      </c>
      <c r="B36" s="377" t="n">
        <v>72</v>
      </c>
      <c r="C36" s="377" t="n">
        <v>45</v>
      </c>
      <c r="D36" s="377" t="n">
        <v>68</v>
      </c>
      <c r="E36" s="377" t="n">
        <v>42</v>
      </c>
      <c r="F36" s="377" t="n">
        <v>59</v>
      </c>
      <c r="G36" s="377" t="n">
        <v>28</v>
      </c>
      <c r="H36" s="377" t="n">
        <v>76</v>
      </c>
      <c r="I36" s="377" t="n">
        <v>38</v>
      </c>
      <c r="J36" s="377" t="n">
        <v>66</v>
      </c>
      <c r="K36" s="377" t="n">
        <v>39</v>
      </c>
      <c r="L36" s="377" t="n">
        <v>72</v>
      </c>
      <c r="M36" s="377" t="n">
        <v>37</v>
      </c>
    </row>
    <row r="37" customFormat="false" ht="14.25" hidden="false" customHeight="false" outlineLevel="0" collapsed="false">
      <c r="A37" s="404" t="s">
        <v>486</v>
      </c>
      <c r="B37" s="377" t="n">
        <v>65</v>
      </c>
      <c r="C37" s="377" t="n">
        <v>35</v>
      </c>
      <c r="D37" s="377" t="n">
        <v>91</v>
      </c>
      <c r="E37" s="377" t="n">
        <v>56</v>
      </c>
      <c r="F37" s="377" t="n">
        <v>77</v>
      </c>
      <c r="G37" s="377" t="n">
        <v>49</v>
      </c>
      <c r="H37" s="377" t="n">
        <v>88</v>
      </c>
      <c r="I37" s="377" t="n">
        <v>64</v>
      </c>
      <c r="J37" s="377" t="n">
        <v>78</v>
      </c>
      <c r="K37" s="377" t="n">
        <v>50</v>
      </c>
      <c r="L37" s="377" t="n">
        <v>75</v>
      </c>
      <c r="M37" s="377" t="n">
        <v>50</v>
      </c>
    </row>
    <row r="38" customFormat="false" ht="14.25" hidden="false" customHeight="false" outlineLevel="0" collapsed="false">
      <c r="A38" s="404" t="s">
        <v>487</v>
      </c>
      <c r="B38" s="377" t="n">
        <v>75</v>
      </c>
      <c r="C38" s="377" t="n">
        <v>35</v>
      </c>
      <c r="D38" s="377" t="n">
        <v>78</v>
      </c>
      <c r="E38" s="377" t="n">
        <v>49</v>
      </c>
      <c r="F38" s="377" t="n">
        <v>85</v>
      </c>
      <c r="G38" s="377" t="n">
        <v>65</v>
      </c>
      <c r="H38" s="377" t="n">
        <v>67</v>
      </c>
      <c r="I38" s="377" t="n">
        <v>48</v>
      </c>
      <c r="J38" s="377" t="n">
        <v>69</v>
      </c>
      <c r="K38" s="377" t="n">
        <v>55</v>
      </c>
      <c r="L38" s="377" t="n">
        <v>66</v>
      </c>
      <c r="M38" s="377" t="n">
        <v>38</v>
      </c>
    </row>
    <row r="39" customFormat="false" ht="14.25" hidden="false" customHeight="false" outlineLevel="0" collapsed="false">
      <c r="A39" s="404" t="s">
        <v>488</v>
      </c>
      <c r="B39" s="377" t="n">
        <v>66</v>
      </c>
      <c r="C39" s="377" t="n">
        <v>42</v>
      </c>
      <c r="D39" s="377" t="n">
        <v>67</v>
      </c>
      <c r="E39" s="377" t="n">
        <v>42</v>
      </c>
      <c r="F39" s="377" t="n">
        <v>75</v>
      </c>
      <c r="G39" s="377" t="n">
        <v>48</v>
      </c>
      <c r="H39" s="377" t="n">
        <v>78</v>
      </c>
      <c r="I39" s="377" t="n">
        <v>49</v>
      </c>
      <c r="J39" s="377" t="n">
        <v>76</v>
      </c>
      <c r="K39" s="377" t="n">
        <v>50</v>
      </c>
      <c r="L39" s="377" t="n">
        <v>77</v>
      </c>
      <c r="M39" s="377" t="n">
        <v>49</v>
      </c>
    </row>
    <row r="40" customFormat="false" ht="14.25" hidden="false" customHeight="false" outlineLevel="0" collapsed="false">
      <c r="A40" s="404" t="s">
        <v>489</v>
      </c>
      <c r="B40" s="377" t="n">
        <v>115</v>
      </c>
      <c r="C40" s="377" t="n">
        <v>71</v>
      </c>
      <c r="D40" s="377" t="n">
        <v>223</v>
      </c>
      <c r="E40" s="377" t="n">
        <v>143</v>
      </c>
      <c r="F40" s="377" t="n">
        <v>192</v>
      </c>
      <c r="G40" s="377" t="n">
        <v>108</v>
      </c>
      <c r="H40" s="377" t="n">
        <v>239</v>
      </c>
      <c r="I40" s="377" t="n">
        <v>119</v>
      </c>
      <c r="J40" s="377" t="n">
        <v>214</v>
      </c>
      <c r="K40" s="377" t="n">
        <v>109</v>
      </c>
      <c r="L40" s="377" t="n">
        <v>179</v>
      </c>
      <c r="M40" s="377" t="n">
        <v>102</v>
      </c>
    </row>
    <row r="41" customFormat="false" ht="14.25" hidden="false" customHeight="false" outlineLevel="0" collapsed="false">
      <c r="A41" s="404" t="s">
        <v>490</v>
      </c>
      <c r="B41" s="377" t="n">
        <v>441</v>
      </c>
      <c r="C41" s="377" t="n">
        <v>220</v>
      </c>
      <c r="D41" s="377" t="n">
        <v>621</v>
      </c>
      <c r="E41" s="377" t="n">
        <v>271</v>
      </c>
      <c r="F41" s="377" t="n">
        <v>620</v>
      </c>
      <c r="G41" s="377" t="n">
        <v>269</v>
      </c>
      <c r="H41" s="377" t="n">
        <v>699</v>
      </c>
      <c r="I41" s="377" t="n">
        <v>316</v>
      </c>
      <c r="J41" s="377" t="n">
        <v>754</v>
      </c>
      <c r="K41" s="377" t="n">
        <v>319</v>
      </c>
      <c r="L41" s="377" t="n">
        <v>506</v>
      </c>
      <c r="M41" s="377" t="n">
        <v>225</v>
      </c>
    </row>
    <row r="42" customFormat="false" ht="14.25" hidden="false" customHeight="false" outlineLevel="0" collapsed="false">
      <c r="A42" s="404" t="s">
        <v>491</v>
      </c>
      <c r="B42" s="377" t="n">
        <v>1040</v>
      </c>
      <c r="C42" s="377" t="n">
        <v>463</v>
      </c>
      <c r="D42" s="377" t="n">
        <v>1196</v>
      </c>
      <c r="E42" s="377" t="n">
        <v>509</v>
      </c>
      <c r="F42" s="377" t="n">
        <v>1180</v>
      </c>
      <c r="G42" s="377" t="n">
        <v>489</v>
      </c>
      <c r="H42" s="377" t="n">
        <v>1163</v>
      </c>
      <c r="I42" s="377" t="n">
        <v>457</v>
      </c>
      <c r="J42" s="377" t="n">
        <v>960</v>
      </c>
      <c r="K42" s="377" t="n">
        <v>354</v>
      </c>
      <c r="L42" s="377" t="n">
        <v>439</v>
      </c>
      <c r="M42" s="377" t="n">
        <v>143</v>
      </c>
    </row>
    <row r="43" customFormat="false" ht="14.25" hidden="false" customHeight="false" outlineLevel="0" collapsed="false">
      <c r="A43" s="404" t="s">
        <v>492</v>
      </c>
      <c r="B43" s="377" t="n">
        <v>954</v>
      </c>
      <c r="C43" s="377" t="n">
        <v>398</v>
      </c>
      <c r="D43" s="377" t="n">
        <v>623</v>
      </c>
      <c r="E43" s="377" t="n">
        <v>218</v>
      </c>
      <c r="F43" s="377" t="n">
        <v>575</v>
      </c>
      <c r="G43" s="377" t="n">
        <v>196</v>
      </c>
      <c r="H43" s="377" t="n">
        <v>492</v>
      </c>
      <c r="I43" s="377" t="n">
        <v>168</v>
      </c>
      <c r="J43" s="377" t="n">
        <v>363</v>
      </c>
      <c r="K43" s="377" t="n">
        <v>123</v>
      </c>
      <c r="L43" s="377" t="n">
        <v>237</v>
      </c>
      <c r="M43" s="377" t="n">
        <v>88</v>
      </c>
    </row>
    <row r="44" customFormat="false" ht="14.25" hidden="false" customHeight="false" outlineLevel="0" collapsed="false">
      <c r="A44" s="404" t="s">
        <v>493</v>
      </c>
      <c r="B44" s="377" t="n">
        <v>307</v>
      </c>
      <c r="C44" s="377" t="n">
        <v>122</v>
      </c>
      <c r="D44" s="377" t="n">
        <v>237</v>
      </c>
      <c r="E44" s="377" t="n">
        <v>89</v>
      </c>
      <c r="F44" s="377" t="n">
        <v>256</v>
      </c>
      <c r="G44" s="377" t="n">
        <v>106</v>
      </c>
      <c r="H44" s="377" t="n">
        <v>244</v>
      </c>
      <c r="I44" s="377" t="n">
        <v>116</v>
      </c>
      <c r="J44" s="377" t="n">
        <v>186</v>
      </c>
      <c r="K44" s="377" t="n">
        <v>69</v>
      </c>
      <c r="L44" s="377" t="n">
        <v>126</v>
      </c>
      <c r="M44" s="377" t="n">
        <v>60</v>
      </c>
    </row>
    <row r="45" customFormat="false" ht="14.25" hidden="false" customHeight="false" outlineLevel="0" collapsed="false">
      <c r="A45" s="405" t="s">
        <v>494</v>
      </c>
      <c r="B45" s="377" t="n">
        <v>179</v>
      </c>
      <c r="C45" s="377" t="n">
        <v>74</v>
      </c>
      <c r="D45" s="377" t="n">
        <v>101</v>
      </c>
      <c r="E45" s="377" t="n">
        <v>49</v>
      </c>
      <c r="F45" s="377" t="n">
        <v>118</v>
      </c>
      <c r="G45" s="377" t="n">
        <v>58</v>
      </c>
      <c r="H45" s="377" t="n">
        <v>109</v>
      </c>
      <c r="I45" s="377" t="n">
        <v>51</v>
      </c>
      <c r="J45" s="377" t="n">
        <v>74</v>
      </c>
      <c r="K45" s="377" t="n">
        <v>36</v>
      </c>
      <c r="L45" s="377" t="n">
        <v>40</v>
      </c>
      <c r="M45" s="377" t="n">
        <v>20</v>
      </c>
    </row>
    <row r="46" customFormat="false" ht="14.25" hidden="false" customHeight="false" outlineLevel="0" collapsed="false">
      <c r="A46" s="405" t="s">
        <v>495</v>
      </c>
      <c r="B46" s="377" t="n">
        <v>0</v>
      </c>
      <c r="C46" s="377" t="n">
        <v>0</v>
      </c>
      <c r="D46" s="377" t="n">
        <v>0</v>
      </c>
      <c r="E46" s="377" t="n">
        <v>0</v>
      </c>
      <c r="F46" s="377" t="n">
        <v>0</v>
      </c>
      <c r="G46" s="377" t="n">
        <v>0</v>
      </c>
      <c r="H46" s="377" t="n">
        <v>0</v>
      </c>
      <c r="I46" s="377" t="n">
        <v>0</v>
      </c>
      <c r="J46" s="377" t="n">
        <v>0</v>
      </c>
      <c r="K46" s="377" t="n">
        <v>0</v>
      </c>
      <c r="L46" s="377" t="n">
        <v>0</v>
      </c>
      <c r="M46" s="377" t="n">
        <v>0</v>
      </c>
    </row>
    <row r="47" customFormat="false" ht="30" hidden="false" customHeight="true" outlineLevel="0" collapsed="false">
      <c r="A47" s="406" t="s">
        <v>496</v>
      </c>
      <c r="B47" s="370" t="n">
        <v>3831</v>
      </c>
      <c r="C47" s="370" t="n">
        <v>1809</v>
      </c>
      <c r="D47" s="370" t="n">
        <v>3814</v>
      </c>
      <c r="E47" s="370" t="n">
        <v>1773</v>
      </c>
      <c r="F47" s="370" t="n">
        <v>3687</v>
      </c>
      <c r="G47" s="370" t="n">
        <v>1694</v>
      </c>
      <c r="H47" s="370" t="n">
        <v>3628</v>
      </c>
      <c r="I47" s="370" t="n">
        <v>1647</v>
      </c>
      <c r="J47" s="370" t="n">
        <v>3237</v>
      </c>
      <c r="K47" s="370" t="n">
        <v>1434</v>
      </c>
      <c r="L47" s="370" t="n">
        <v>2142</v>
      </c>
      <c r="M47" s="370" t="n">
        <v>1024</v>
      </c>
    </row>
  </sheetData>
  <mergeCells count="16">
    <mergeCell ref="A3:A5"/>
    <mergeCell ref="B3:M3"/>
    <mergeCell ref="B4:C4"/>
    <mergeCell ref="D4:E4"/>
    <mergeCell ref="F4:G4"/>
    <mergeCell ref="H4:I4"/>
    <mergeCell ref="J4:K4"/>
    <mergeCell ref="L4:M4"/>
    <mergeCell ref="A29:A31"/>
    <mergeCell ref="B29:M29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0" width="5.7"/>
    <col collapsed="false" customWidth="true" hidden="false" outlineLevel="0" max="2" min="2" style="410" width="45.56"/>
    <col collapsed="false" customWidth="true" hidden="false" outlineLevel="0" max="3" min="3" style="410" width="11.7"/>
    <col collapsed="false" customWidth="true" hidden="false" outlineLevel="0" max="6" min="4" style="410" width="9.7"/>
    <col collapsed="false" customWidth="false" hidden="false" outlineLevel="0" max="257" min="7" style="410" width="11.42"/>
  </cols>
  <sheetData>
    <row r="1" customFormat="false" ht="16.5" hidden="false" customHeight="true" outlineLevel="0" collapsed="false">
      <c r="A1" s="224" t="s">
        <v>500</v>
      </c>
      <c r="B1" s="411"/>
      <c r="C1" s="411"/>
      <c r="D1" s="411"/>
      <c r="E1" s="411"/>
      <c r="F1" s="411"/>
    </row>
    <row r="2" customFormat="false" ht="14.85" hidden="false" customHeight="true" outlineLevel="0" collapsed="false">
      <c r="A2" s="225" t="s">
        <v>501</v>
      </c>
      <c r="B2" s="226"/>
      <c r="C2" s="226"/>
      <c r="D2" s="226"/>
      <c r="E2" s="226"/>
      <c r="F2" s="226"/>
    </row>
    <row r="3" customFormat="false" ht="24.95" hidden="false" customHeight="true" outlineLevel="0" collapsed="false">
      <c r="A3" s="412" t="s">
        <v>502</v>
      </c>
      <c r="B3" s="413" t="s">
        <v>503</v>
      </c>
      <c r="C3" s="414" t="s">
        <v>5</v>
      </c>
      <c r="D3" s="415" t="s">
        <v>504</v>
      </c>
      <c r="E3" s="416" t="s">
        <v>505</v>
      </c>
      <c r="F3" s="416"/>
    </row>
    <row r="4" customFormat="false" ht="12.75" hidden="false" customHeight="true" outlineLevel="0" collapsed="false">
      <c r="A4" s="412"/>
      <c r="B4" s="413"/>
      <c r="C4" s="414"/>
      <c r="D4" s="415"/>
      <c r="E4" s="99" t="s">
        <v>506</v>
      </c>
      <c r="F4" s="101" t="s">
        <v>507</v>
      </c>
    </row>
    <row r="5" customFormat="false" ht="11.25" hidden="false" customHeight="true" outlineLevel="0" collapsed="false">
      <c r="A5" s="412"/>
      <c r="B5" s="413"/>
      <c r="C5" s="417" t="s">
        <v>15</v>
      </c>
      <c r="D5" s="418" t="s">
        <v>16</v>
      </c>
      <c r="E5" s="418"/>
      <c r="F5" s="418"/>
    </row>
    <row r="6" s="79" customFormat="true" ht="15" hidden="false" customHeight="true" outlineLevel="0" collapsed="false">
      <c r="A6" s="419" t="n">
        <v>1</v>
      </c>
      <c r="B6" s="420" t="s">
        <v>22</v>
      </c>
      <c r="C6" s="242" t="n">
        <v>34034</v>
      </c>
      <c r="D6" s="421" t="n">
        <v>-1.03518464669963</v>
      </c>
      <c r="E6" s="422" t="n">
        <v>97.1910442498678</v>
      </c>
      <c r="F6" s="422" t="n">
        <v>1.92748428042546</v>
      </c>
    </row>
    <row r="7" s="79" customFormat="true" ht="13.9" hidden="false" customHeight="true" outlineLevel="0" collapsed="false">
      <c r="A7" s="419" t="n">
        <v>2</v>
      </c>
      <c r="B7" s="420" t="s">
        <v>508</v>
      </c>
      <c r="C7" s="242" t="n">
        <v>29175</v>
      </c>
      <c r="D7" s="421" t="n">
        <v>0.157918225823067</v>
      </c>
      <c r="E7" s="422" t="n">
        <v>34.1491002570694</v>
      </c>
      <c r="F7" s="422" t="n">
        <v>16.0137103684662</v>
      </c>
    </row>
    <row r="8" s="79" customFormat="true" ht="13.9" hidden="false" customHeight="true" outlineLevel="0" collapsed="false">
      <c r="A8" s="419" t="n">
        <v>3</v>
      </c>
      <c r="B8" s="420" t="s">
        <v>509</v>
      </c>
      <c r="C8" s="242" t="n">
        <v>27947</v>
      </c>
      <c r="D8" s="421" t="n">
        <v>-0.427548366408942</v>
      </c>
      <c r="E8" s="422" t="n">
        <v>40.2833935663935</v>
      </c>
      <c r="F8" s="422" t="n">
        <v>14.4022614234086</v>
      </c>
    </row>
    <row r="9" s="79" customFormat="true" ht="13.9" hidden="false" customHeight="true" outlineLevel="0" collapsed="false">
      <c r="A9" s="419" t="n">
        <v>4</v>
      </c>
      <c r="B9" s="420" t="s">
        <v>510</v>
      </c>
      <c r="C9" s="242" t="n">
        <v>26892</v>
      </c>
      <c r="D9" s="421" t="n">
        <v>1.24237632708379</v>
      </c>
      <c r="E9" s="422" t="n">
        <v>52.6662204373048</v>
      </c>
      <c r="F9" s="422" t="n">
        <v>31.7752491447271</v>
      </c>
    </row>
    <row r="10" s="79" customFormat="true" ht="13.9" hidden="false" customHeight="true" outlineLevel="0" collapsed="false">
      <c r="A10" s="419" t="n">
        <v>5</v>
      </c>
      <c r="B10" s="420" t="s">
        <v>511</v>
      </c>
      <c r="C10" s="242" t="n">
        <v>24596</v>
      </c>
      <c r="D10" s="421" t="n">
        <v>1.71201720287817</v>
      </c>
      <c r="E10" s="422" t="n">
        <v>38.9616197755733</v>
      </c>
      <c r="F10" s="422" t="n">
        <v>19.1494551959668</v>
      </c>
    </row>
    <row r="11" s="79" customFormat="true" ht="13.9" hidden="false" customHeight="true" outlineLevel="0" collapsed="false">
      <c r="A11" s="419" t="n">
        <v>6</v>
      </c>
      <c r="B11" s="420" t="s">
        <v>512</v>
      </c>
      <c r="C11" s="242" t="n">
        <v>24364</v>
      </c>
      <c r="D11" s="421" t="n">
        <v>1.09963069007013</v>
      </c>
      <c r="E11" s="422" t="n">
        <v>58.627483171893</v>
      </c>
      <c r="F11" s="422" t="n">
        <v>31.7148251518634</v>
      </c>
    </row>
    <row r="12" s="79" customFormat="true" ht="13.9" hidden="false" customHeight="true" outlineLevel="0" collapsed="false">
      <c r="A12" s="419" t="n">
        <v>7</v>
      </c>
      <c r="B12" s="420" t="s">
        <v>513</v>
      </c>
      <c r="C12" s="242" t="n">
        <v>11970</v>
      </c>
      <c r="D12" s="421" t="n">
        <v>0.40261701056869</v>
      </c>
      <c r="E12" s="422" t="n">
        <v>58.796992481203</v>
      </c>
      <c r="F12" s="422" t="n">
        <v>24.1854636591479</v>
      </c>
    </row>
    <row r="13" s="79" customFormat="true" ht="13.9" hidden="false" customHeight="true" outlineLevel="0" collapsed="false">
      <c r="A13" s="419" t="n">
        <v>8</v>
      </c>
      <c r="B13" s="420" t="s">
        <v>514</v>
      </c>
      <c r="C13" s="242" t="n">
        <v>11292</v>
      </c>
      <c r="D13" s="421" t="n">
        <v>-1.034180543383</v>
      </c>
      <c r="E13" s="422" t="n">
        <v>51.080410910379</v>
      </c>
      <c r="F13" s="422" t="n">
        <v>15.8519305703153</v>
      </c>
    </row>
    <row r="14" s="79" customFormat="true" ht="13.9" hidden="false" customHeight="true" outlineLevel="0" collapsed="false">
      <c r="A14" s="419" t="n">
        <v>9</v>
      </c>
      <c r="B14" s="420" t="s">
        <v>515</v>
      </c>
      <c r="C14" s="242" t="n">
        <v>10450</v>
      </c>
      <c r="D14" s="421" t="n">
        <v>2.45098039215685</v>
      </c>
      <c r="E14" s="422" t="n">
        <v>41.4545454545455</v>
      </c>
      <c r="F14" s="422" t="n">
        <v>21.4736842105263</v>
      </c>
    </row>
    <row r="15" s="79" customFormat="true" ht="13.9" hidden="false" customHeight="true" outlineLevel="0" collapsed="false">
      <c r="A15" s="419" t="n">
        <v>10</v>
      </c>
      <c r="B15" s="420" t="s">
        <v>516</v>
      </c>
      <c r="C15" s="242" t="n">
        <v>9516</v>
      </c>
      <c r="D15" s="421" t="n">
        <v>-1.55183116076971</v>
      </c>
      <c r="E15" s="422" t="n">
        <v>57.7238335435057</v>
      </c>
      <c r="F15" s="422" t="n">
        <v>35.4875998318621</v>
      </c>
    </row>
    <row r="16" s="79" customFormat="true" ht="13.9" hidden="false" customHeight="true" outlineLevel="0" collapsed="false">
      <c r="A16" s="419" t="n">
        <v>11</v>
      </c>
      <c r="B16" s="420" t="s">
        <v>517</v>
      </c>
      <c r="C16" s="242" t="n">
        <v>8519</v>
      </c>
      <c r="D16" s="421" t="n">
        <v>1.76800860112292</v>
      </c>
      <c r="E16" s="422" t="n">
        <v>84.258715811715</v>
      </c>
      <c r="F16" s="422" t="n">
        <v>14.543960558751</v>
      </c>
    </row>
    <row r="17" s="79" customFormat="true" ht="14.1" hidden="false" customHeight="true" outlineLevel="0" collapsed="false">
      <c r="A17" s="419" t="n">
        <v>12</v>
      </c>
      <c r="B17" s="423" t="s">
        <v>518</v>
      </c>
      <c r="C17" s="242" t="n">
        <v>8352</v>
      </c>
      <c r="D17" s="421" t="n">
        <v>-0.203130601027596</v>
      </c>
      <c r="E17" s="422" t="n">
        <v>92.397030651341</v>
      </c>
      <c r="F17" s="422" t="n">
        <v>7.50718390804598</v>
      </c>
    </row>
    <row r="18" s="79" customFormat="true" ht="14.1" hidden="false" customHeight="true" outlineLevel="0" collapsed="false">
      <c r="A18" s="419" t="n">
        <v>13</v>
      </c>
      <c r="B18" s="420" t="s">
        <v>519</v>
      </c>
      <c r="C18" s="242" t="n">
        <v>6770</v>
      </c>
      <c r="D18" s="421" t="n">
        <v>3.72299678259537</v>
      </c>
      <c r="E18" s="422" t="n">
        <v>89.7636632200886</v>
      </c>
      <c r="F18" s="422" t="n">
        <v>10.2363367799114</v>
      </c>
    </row>
    <row r="19" s="79" customFormat="true" ht="14.1" hidden="false" customHeight="true" outlineLevel="0" collapsed="false">
      <c r="A19" s="419" t="n">
        <v>14</v>
      </c>
      <c r="B19" s="420" t="s">
        <v>520</v>
      </c>
      <c r="C19" s="242" t="n">
        <v>6140</v>
      </c>
      <c r="D19" s="421" t="n">
        <v>1.60516299851068</v>
      </c>
      <c r="E19" s="422" t="n">
        <v>89.885993485342</v>
      </c>
      <c r="F19" s="422" t="n">
        <v>8.69706840390879</v>
      </c>
    </row>
    <row r="20" s="79" customFormat="true" ht="14.1" hidden="false" customHeight="true" outlineLevel="0" collapsed="false">
      <c r="A20" s="419" t="n">
        <v>15</v>
      </c>
      <c r="B20" s="424" t="s">
        <v>521</v>
      </c>
      <c r="C20" s="242" t="n">
        <v>6092</v>
      </c>
      <c r="D20" s="421" t="n">
        <v>0.594451783355353</v>
      </c>
      <c r="E20" s="422" t="n">
        <v>92.6953381483913</v>
      </c>
      <c r="F20" s="422" t="n">
        <v>6.25410374261326</v>
      </c>
    </row>
    <row r="21" s="79" customFormat="true" ht="14.1" hidden="false" customHeight="true" outlineLevel="0" collapsed="false">
      <c r="A21" s="419" t="n">
        <v>16</v>
      </c>
      <c r="B21" s="420" t="s">
        <v>522</v>
      </c>
      <c r="C21" s="242" t="n">
        <v>5788</v>
      </c>
      <c r="D21" s="421" t="n">
        <v>-0.0345423143350558</v>
      </c>
      <c r="E21" s="422" t="n">
        <v>78.0580511402903</v>
      </c>
      <c r="F21" s="422" t="n">
        <v>21.9419488597097</v>
      </c>
    </row>
    <row r="22" s="79" customFormat="true" ht="14.1" hidden="false" customHeight="true" outlineLevel="0" collapsed="false">
      <c r="A22" s="419" t="n">
        <v>17</v>
      </c>
      <c r="B22" s="420" t="s">
        <v>523</v>
      </c>
      <c r="C22" s="242" t="n">
        <v>5707</v>
      </c>
      <c r="D22" s="421" t="n">
        <v>2.3677130044843</v>
      </c>
      <c r="E22" s="422" t="n">
        <v>83.9320133169792</v>
      </c>
      <c r="F22" s="422" t="n">
        <v>14.8239004731032</v>
      </c>
    </row>
    <row r="23" s="79" customFormat="true" ht="14.1" hidden="false" customHeight="true" outlineLevel="0" collapsed="false">
      <c r="A23" s="419" t="n">
        <v>18</v>
      </c>
      <c r="B23" s="420" t="s">
        <v>524</v>
      </c>
      <c r="C23" s="242" t="n">
        <v>5364</v>
      </c>
      <c r="D23" s="421" t="n">
        <v>-0.204651162790697</v>
      </c>
      <c r="E23" s="422" t="n">
        <v>27.2557792692021</v>
      </c>
      <c r="F23" s="422" t="n">
        <v>8.31469052945563</v>
      </c>
    </row>
    <row r="24" s="79" customFormat="true" ht="14.1" hidden="false" customHeight="true" outlineLevel="0" collapsed="false">
      <c r="A24" s="419" t="n">
        <v>19</v>
      </c>
      <c r="B24" s="420" t="s">
        <v>525</v>
      </c>
      <c r="C24" s="242" t="n">
        <v>5297</v>
      </c>
      <c r="D24" s="421" t="n">
        <v>-0.338664158043272</v>
      </c>
      <c r="E24" s="422" t="n">
        <v>82.9337360770247</v>
      </c>
      <c r="F24" s="422" t="n">
        <v>17.0662639229753</v>
      </c>
    </row>
    <row r="25" s="79" customFormat="true" ht="14.1" hidden="false" customHeight="true" outlineLevel="0" collapsed="false">
      <c r="A25" s="419" t="n">
        <v>20</v>
      </c>
      <c r="B25" s="420" t="s">
        <v>526</v>
      </c>
      <c r="C25" s="242" t="n">
        <v>5167</v>
      </c>
      <c r="D25" s="421" t="n">
        <v>1.4928304851699</v>
      </c>
      <c r="E25" s="422" t="n">
        <v>86.9169730985098</v>
      </c>
      <c r="F25" s="422" t="n">
        <v>12.8701374104896</v>
      </c>
    </row>
    <row r="26" customFormat="false" ht="15" hidden="false" customHeight="true" outlineLevel="0" collapsed="false">
      <c r="A26" s="347" t="s">
        <v>527</v>
      </c>
      <c r="B26" s="347"/>
      <c r="C26" s="347"/>
      <c r="D26" s="347"/>
      <c r="E26" s="347"/>
      <c r="F26" s="347"/>
    </row>
  </sheetData>
  <mergeCells count="7">
    <mergeCell ref="A3:A5"/>
    <mergeCell ref="B3:B5"/>
    <mergeCell ref="C3:C4"/>
    <mergeCell ref="D3:D4"/>
    <mergeCell ref="E3:F3"/>
    <mergeCell ref="D5:F5"/>
    <mergeCell ref="A26:F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5.56"/>
    <col collapsed="false" customWidth="true" hidden="false" outlineLevel="0" max="3" min="3" style="0" width="11.7"/>
    <col collapsed="false" customWidth="true" hidden="false" outlineLevel="0" max="6" min="4" style="0" width="9.7"/>
  </cols>
  <sheetData>
    <row r="1" customFormat="false" ht="16.5" hidden="false" customHeight="true" outlineLevel="0" collapsed="false">
      <c r="A1" s="224" t="s">
        <v>528</v>
      </c>
      <c r="B1" s="79"/>
      <c r="C1" s="79"/>
      <c r="D1" s="79"/>
      <c r="E1" s="79"/>
      <c r="F1" s="79"/>
    </row>
    <row r="2" customFormat="false" ht="14.85" hidden="false" customHeight="true" outlineLevel="0" collapsed="false">
      <c r="A2" s="225" t="s">
        <v>501</v>
      </c>
      <c r="B2" s="226"/>
      <c r="C2" s="226"/>
      <c r="D2" s="226"/>
      <c r="E2" s="226"/>
      <c r="F2" s="226"/>
    </row>
    <row r="3" customFormat="false" ht="24.95" hidden="false" customHeight="true" outlineLevel="0" collapsed="false">
      <c r="A3" s="412" t="s">
        <v>502</v>
      </c>
      <c r="B3" s="413" t="s">
        <v>382</v>
      </c>
      <c r="C3" s="414" t="s">
        <v>5</v>
      </c>
      <c r="D3" s="415" t="s">
        <v>504</v>
      </c>
      <c r="E3" s="416" t="s">
        <v>505</v>
      </c>
      <c r="F3" s="416"/>
    </row>
    <row r="4" customFormat="false" ht="12.75" hidden="false" customHeight="false" outlineLevel="0" collapsed="false">
      <c r="A4" s="412"/>
      <c r="B4" s="413"/>
      <c r="C4" s="414"/>
      <c r="D4" s="415"/>
      <c r="E4" s="99" t="s">
        <v>506</v>
      </c>
      <c r="F4" s="101" t="s">
        <v>507</v>
      </c>
    </row>
    <row r="5" customFormat="false" ht="12.75" hidden="false" customHeight="false" outlineLevel="0" collapsed="false">
      <c r="A5" s="412"/>
      <c r="B5" s="413"/>
      <c r="C5" s="417" t="s">
        <v>15</v>
      </c>
      <c r="D5" s="418" t="s">
        <v>16</v>
      </c>
      <c r="E5" s="418"/>
      <c r="F5" s="418"/>
    </row>
    <row r="6" customFormat="false" ht="15" hidden="false" customHeight="true" outlineLevel="0" collapsed="false">
      <c r="A6" s="419" t="n">
        <v>1</v>
      </c>
      <c r="B6" s="420" t="s">
        <v>260</v>
      </c>
      <c r="C6" s="242" t="n">
        <v>60400</v>
      </c>
      <c r="D6" s="421" t="n">
        <v>-0.130623852907618</v>
      </c>
      <c r="E6" s="422" t="n">
        <v>81.2582781456954</v>
      </c>
      <c r="F6" s="422" t="n">
        <v>14.8327814569536</v>
      </c>
    </row>
    <row r="7" customFormat="false" ht="13.5" hidden="false" customHeight="true" outlineLevel="0" collapsed="false">
      <c r="A7" s="419" t="n">
        <v>2</v>
      </c>
      <c r="B7" s="420" t="s">
        <v>389</v>
      </c>
      <c r="C7" s="242" t="n">
        <v>34113</v>
      </c>
      <c r="D7" s="421" t="n">
        <v>-4.14465550185456</v>
      </c>
      <c r="E7" s="422" t="n">
        <v>74.9743499545628</v>
      </c>
      <c r="F7" s="422" t="n">
        <v>21.4141236478762</v>
      </c>
    </row>
    <row r="8" customFormat="false" ht="13.5" hidden="false" customHeight="true" outlineLevel="0" collapsed="false">
      <c r="A8" s="419" t="n">
        <v>3</v>
      </c>
      <c r="B8" s="420" t="s">
        <v>529</v>
      </c>
      <c r="C8" s="242" t="n">
        <v>29370</v>
      </c>
      <c r="D8" s="421" t="n">
        <v>2.45587106676899</v>
      </c>
      <c r="E8" s="422" t="n">
        <v>79.3394620360913</v>
      </c>
      <c r="F8" s="422" t="n">
        <v>16.1933946203609</v>
      </c>
    </row>
    <row r="9" customFormat="false" ht="13.5" hidden="false" customHeight="true" outlineLevel="0" collapsed="false">
      <c r="A9" s="419" t="n">
        <v>4</v>
      </c>
      <c r="B9" s="420" t="s">
        <v>276</v>
      </c>
      <c r="C9" s="242" t="n">
        <v>13355</v>
      </c>
      <c r="D9" s="421" t="n">
        <v>1.42781195412773</v>
      </c>
      <c r="E9" s="422" t="n">
        <v>3.22725570947211</v>
      </c>
      <c r="F9" s="422" t="n">
        <v>3.45189067764882</v>
      </c>
    </row>
    <row r="10" customFormat="false" ht="13.5" hidden="false" customHeight="true" outlineLevel="0" collapsed="false">
      <c r="A10" s="419" t="n">
        <v>5</v>
      </c>
      <c r="B10" s="420" t="s">
        <v>258</v>
      </c>
      <c r="C10" s="242" t="n">
        <v>12705</v>
      </c>
      <c r="D10" s="421" t="n">
        <v>1.08202720980188</v>
      </c>
      <c r="E10" s="422" t="n">
        <v>24.6753246753247</v>
      </c>
      <c r="F10" s="422" t="n">
        <v>2.86501377410468</v>
      </c>
    </row>
    <row r="11" customFormat="false" ht="13.5" hidden="false" customHeight="true" outlineLevel="0" collapsed="false">
      <c r="A11" s="419" t="n">
        <v>6</v>
      </c>
      <c r="B11" s="420" t="s">
        <v>530</v>
      </c>
      <c r="C11" s="242" t="n">
        <v>12243</v>
      </c>
      <c r="D11" s="421" t="n">
        <v>-1.35363790186125</v>
      </c>
      <c r="E11" s="422" t="n">
        <v>70.5219308992894</v>
      </c>
      <c r="F11" s="422" t="n">
        <v>25.7044841950502</v>
      </c>
    </row>
    <row r="12" customFormat="false" ht="13.5" hidden="false" customHeight="true" outlineLevel="0" collapsed="false">
      <c r="A12" s="419" t="n">
        <v>7</v>
      </c>
      <c r="B12" s="420" t="s">
        <v>245</v>
      </c>
      <c r="C12" s="242" t="n">
        <v>11910</v>
      </c>
      <c r="D12" s="421" t="n">
        <v>-3.2415305873751</v>
      </c>
      <c r="E12" s="422" t="n">
        <v>24.6095717884131</v>
      </c>
      <c r="F12" s="422" t="n">
        <v>6.39798488664987</v>
      </c>
    </row>
    <row r="13" customFormat="false" ht="13.5" hidden="false" customHeight="true" outlineLevel="0" collapsed="false">
      <c r="A13" s="419" t="n">
        <v>8</v>
      </c>
      <c r="B13" s="420" t="s">
        <v>531</v>
      </c>
      <c r="C13" s="242" t="n">
        <v>9534</v>
      </c>
      <c r="D13" s="421" t="n">
        <v>-4.52633687162027</v>
      </c>
      <c r="E13" s="422" t="n">
        <v>79.6517726033145</v>
      </c>
      <c r="F13" s="422" t="n">
        <v>19.1210404866793</v>
      </c>
    </row>
    <row r="14" customFormat="false" ht="13.5" hidden="false" customHeight="true" outlineLevel="0" collapsed="false">
      <c r="A14" s="419" t="n">
        <v>9</v>
      </c>
      <c r="B14" s="420" t="s">
        <v>265</v>
      </c>
      <c r="C14" s="242" t="n">
        <v>9270</v>
      </c>
      <c r="D14" s="421" t="n">
        <v>-0.15079707022835</v>
      </c>
      <c r="E14" s="422" t="n">
        <v>42.319309600863</v>
      </c>
      <c r="F14" s="422" t="n">
        <v>12.5997842502697</v>
      </c>
    </row>
    <row r="15" customFormat="false" ht="13.5" hidden="false" customHeight="true" outlineLevel="0" collapsed="false">
      <c r="A15" s="419" t="n">
        <v>10</v>
      </c>
      <c r="B15" s="420" t="s">
        <v>269</v>
      </c>
      <c r="C15" s="242" t="n">
        <v>8677</v>
      </c>
      <c r="D15" s="421" t="n">
        <v>-2.45081506464305</v>
      </c>
      <c r="E15" s="422" t="n">
        <v>43.6325919096462</v>
      </c>
      <c r="F15" s="422" t="n">
        <v>22.5308286274058</v>
      </c>
    </row>
    <row r="16" customFormat="false" ht="13.5" hidden="false" customHeight="true" outlineLevel="0" collapsed="false">
      <c r="A16" s="419" t="n">
        <v>11</v>
      </c>
      <c r="B16" s="420" t="s">
        <v>267</v>
      </c>
      <c r="C16" s="242" t="n">
        <v>8295</v>
      </c>
      <c r="D16" s="421" t="n">
        <v>2.7499070977332</v>
      </c>
      <c r="E16" s="422" t="n">
        <v>54.8643761301989</v>
      </c>
      <c r="F16" s="422" t="n">
        <v>21.7842073538276</v>
      </c>
    </row>
    <row r="17" customFormat="false" ht="13.5" hidden="false" customHeight="true" outlineLevel="0" collapsed="false">
      <c r="A17" s="419" t="n">
        <v>12</v>
      </c>
      <c r="B17" s="420" t="s">
        <v>532</v>
      </c>
      <c r="C17" s="242" t="n">
        <v>8121</v>
      </c>
      <c r="D17" s="421" t="n">
        <v>2.64155712841254</v>
      </c>
      <c r="E17" s="422" t="n">
        <v>88.3142470139145</v>
      </c>
      <c r="F17" s="422" t="n">
        <v>9.42002216475803</v>
      </c>
    </row>
    <row r="18" customFormat="false" ht="13.5" hidden="false" customHeight="true" outlineLevel="0" collapsed="false">
      <c r="A18" s="419" t="n">
        <v>13</v>
      </c>
      <c r="B18" s="420" t="s">
        <v>533</v>
      </c>
      <c r="C18" s="242" t="n">
        <v>7725</v>
      </c>
      <c r="D18" s="421" t="n">
        <v>1.95327966213542</v>
      </c>
      <c r="E18" s="422" t="n">
        <v>67.0032362459547</v>
      </c>
      <c r="F18" s="422" t="n">
        <v>21.2815533980583</v>
      </c>
    </row>
    <row r="19" customFormat="false" ht="13.5" hidden="false" customHeight="true" outlineLevel="0" collapsed="false">
      <c r="A19" s="419" t="n">
        <v>14</v>
      </c>
      <c r="B19" s="420" t="s">
        <v>282</v>
      </c>
      <c r="C19" s="242" t="n">
        <v>7579</v>
      </c>
      <c r="D19" s="421" t="n">
        <v>14.885554039715</v>
      </c>
      <c r="E19" s="422" t="n">
        <v>80.8154110040903</v>
      </c>
      <c r="F19" s="422" t="n">
        <v>12.6138012930466</v>
      </c>
    </row>
    <row r="20" customFormat="false" ht="13.5" hidden="false" customHeight="true" outlineLevel="0" collapsed="false">
      <c r="A20" s="419" t="n">
        <v>15</v>
      </c>
      <c r="B20" s="420" t="s">
        <v>288</v>
      </c>
      <c r="C20" s="242" t="n">
        <v>7372</v>
      </c>
      <c r="D20" s="421" t="n">
        <v>-0.459087226573047</v>
      </c>
      <c r="E20" s="422" t="n">
        <v>73.4943027672274</v>
      </c>
      <c r="F20" s="422" t="n">
        <v>23.2637004883342</v>
      </c>
    </row>
    <row r="21" customFormat="false" ht="13.5" hidden="false" customHeight="true" outlineLevel="0" collapsed="false">
      <c r="A21" s="419" t="n">
        <v>16</v>
      </c>
      <c r="B21" s="420" t="s">
        <v>259</v>
      </c>
      <c r="C21" s="242" t="n">
        <v>7170</v>
      </c>
      <c r="D21" s="421" t="n">
        <v>6.42719311266143</v>
      </c>
      <c r="E21" s="422" t="n">
        <v>79.2608089260809</v>
      </c>
      <c r="F21" s="422" t="n">
        <v>7.26638772663877</v>
      </c>
    </row>
    <row r="22" customFormat="false" ht="13.5" hidden="false" customHeight="true" outlineLevel="0" collapsed="false">
      <c r="A22" s="419" t="n">
        <v>17</v>
      </c>
      <c r="B22" s="420" t="s">
        <v>246</v>
      </c>
      <c r="C22" s="242" t="n">
        <v>7065</v>
      </c>
      <c r="D22" s="421" t="n">
        <v>-0.0848536274925777</v>
      </c>
      <c r="E22" s="422" t="n">
        <v>35.2866242038217</v>
      </c>
      <c r="F22" s="422" t="n">
        <v>7.77070063694268</v>
      </c>
    </row>
    <row r="23" customFormat="false" ht="13.5" hidden="false" customHeight="true" outlineLevel="0" collapsed="false">
      <c r="A23" s="419" t="n">
        <v>18</v>
      </c>
      <c r="B23" s="420" t="s">
        <v>534</v>
      </c>
      <c r="C23" s="242" t="n">
        <v>7002</v>
      </c>
      <c r="D23" s="421" t="n">
        <v>6.17134192570128</v>
      </c>
      <c r="E23" s="422" t="n">
        <v>85.9040274207369</v>
      </c>
      <c r="F23" s="422" t="n">
        <v>14.0531276778063</v>
      </c>
    </row>
    <row r="24" customFormat="false" ht="13.5" hidden="false" customHeight="true" outlineLevel="0" collapsed="false">
      <c r="A24" s="419" t="n">
        <v>19</v>
      </c>
      <c r="B24" s="420" t="s">
        <v>266</v>
      </c>
      <c r="C24" s="242" t="n">
        <v>6075</v>
      </c>
      <c r="D24" s="421" t="n">
        <v>-3.58673226471988</v>
      </c>
      <c r="E24" s="422" t="n">
        <v>50.962962962963</v>
      </c>
      <c r="F24" s="422" t="n">
        <v>26.7654320987654</v>
      </c>
    </row>
    <row r="25" customFormat="false" ht="13.5" hidden="false" customHeight="true" outlineLevel="0" collapsed="false">
      <c r="A25" s="419" t="n">
        <v>20</v>
      </c>
      <c r="B25" s="420" t="s">
        <v>535</v>
      </c>
      <c r="C25" s="242" t="n">
        <v>6050</v>
      </c>
      <c r="D25" s="421" t="n">
        <v>5.51098709452388</v>
      </c>
      <c r="E25" s="422" t="n">
        <v>66.2644628099174</v>
      </c>
      <c r="F25" s="422" t="n">
        <v>28.0330578512397</v>
      </c>
    </row>
    <row r="26" customFormat="false" ht="15" hidden="false" customHeight="true" outlineLevel="0" collapsed="false">
      <c r="A26" s="425" t="s">
        <v>536</v>
      </c>
      <c r="B26" s="425"/>
      <c r="C26" s="425"/>
      <c r="D26" s="425"/>
      <c r="E26" s="425"/>
      <c r="F26" s="425"/>
      <c r="G26" s="426"/>
    </row>
  </sheetData>
  <mergeCells count="7">
    <mergeCell ref="A3:A5"/>
    <mergeCell ref="B3:B5"/>
    <mergeCell ref="C3:C4"/>
    <mergeCell ref="D3:D4"/>
    <mergeCell ref="E3:F3"/>
    <mergeCell ref="D5:F5"/>
    <mergeCell ref="A26:F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10" min="4" style="0" width="6.28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79" t="s">
        <v>129</v>
      </c>
    </row>
    <row r="2" customFormat="false" ht="14.85" hidden="false" customHeight="true" outlineLevel="0" collapsed="false">
      <c r="A2" s="80" t="s">
        <v>130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s="47" customFormat="true" ht="13.5" hidden="false" customHeight="true" outlineLevel="0" collapsed="false">
      <c r="A3" s="55" t="s">
        <v>76</v>
      </c>
      <c r="B3" s="56" t="s">
        <v>5</v>
      </c>
      <c r="C3" s="56"/>
      <c r="D3" s="56"/>
      <c r="E3" s="57" t="s">
        <v>77</v>
      </c>
      <c r="F3" s="57"/>
      <c r="G3" s="57"/>
      <c r="H3" s="58" t="s">
        <v>78</v>
      </c>
      <c r="I3" s="58"/>
      <c r="J3" s="58"/>
      <c r="K3" s="58"/>
      <c r="L3" s="50"/>
      <c r="N3" s="51"/>
    </row>
    <row r="4" s="47" customFormat="true" ht="13.5" hidden="false" customHeight="true" outlineLevel="0" collapsed="false">
      <c r="A4" s="55"/>
      <c r="B4" s="59" t="s">
        <v>7</v>
      </c>
      <c r="C4" s="60" t="s">
        <v>79</v>
      </c>
      <c r="D4" s="60"/>
      <c r="E4" s="61" t="s">
        <v>80</v>
      </c>
      <c r="F4" s="60" t="s">
        <v>79</v>
      </c>
      <c r="G4" s="60"/>
      <c r="H4" s="61" t="s">
        <v>80</v>
      </c>
      <c r="I4" s="61" t="s">
        <v>81</v>
      </c>
      <c r="J4" s="62" t="s">
        <v>79</v>
      </c>
      <c r="K4" s="62"/>
      <c r="L4" s="50"/>
      <c r="N4" s="51"/>
    </row>
    <row r="5" s="47" customFormat="true" ht="20.25" hidden="false" customHeight="true" outlineLevel="0" collapsed="false">
      <c r="A5" s="55"/>
      <c r="B5" s="59"/>
      <c r="C5" s="63" t="s">
        <v>82</v>
      </c>
      <c r="D5" s="64" t="s">
        <v>83</v>
      </c>
      <c r="E5" s="61"/>
      <c r="F5" s="63" t="s">
        <v>82</v>
      </c>
      <c r="G5" s="64" t="s">
        <v>83</v>
      </c>
      <c r="H5" s="61"/>
      <c r="I5" s="61" t="s">
        <v>14</v>
      </c>
      <c r="J5" s="63" t="s">
        <v>82</v>
      </c>
      <c r="K5" s="65" t="s">
        <v>83</v>
      </c>
      <c r="L5" s="50"/>
      <c r="N5" s="51"/>
    </row>
    <row r="6" s="47" customFormat="true" ht="13.5" hidden="false" customHeight="true" outlineLevel="0" collapsed="false">
      <c r="A6" s="55"/>
      <c r="B6" s="59"/>
      <c r="C6" s="66" t="s">
        <v>84</v>
      </c>
      <c r="D6" s="66"/>
      <c r="E6" s="61"/>
      <c r="F6" s="66" t="s">
        <v>84</v>
      </c>
      <c r="G6" s="66"/>
      <c r="H6" s="61"/>
      <c r="I6" s="61"/>
      <c r="J6" s="67" t="s">
        <v>84</v>
      </c>
      <c r="K6" s="67"/>
      <c r="L6" s="50"/>
      <c r="N6" s="51"/>
    </row>
    <row r="7" customFormat="false" ht="21.75" hidden="false" customHeight="true" outlineLevel="0" collapsed="false">
      <c r="A7" s="82" t="s">
        <v>131</v>
      </c>
      <c r="B7" s="69" t="n">
        <v>116796</v>
      </c>
      <c r="C7" s="69" t="n">
        <v>18589</v>
      </c>
      <c r="D7" s="69" t="n">
        <v>25077</v>
      </c>
      <c r="E7" s="69" t="n">
        <v>48056</v>
      </c>
      <c r="F7" s="69" t="n">
        <v>8280</v>
      </c>
      <c r="G7" s="69" t="n">
        <v>10532</v>
      </c>
      <c r="H7" s="69" t="n">
        <v>13533</v>
      </c>
      <c r="I7" s="69" t="n">
        <v>5685</v>
      </c>
      <c r="J7" s="69" t="n">
        <v>3368</v>
      </c>
      <c r="K7" s="69" t="n">
        <v>3269</v>
      </c>
    </row>
    <row r="8" customFormat="false" ht="21" hidden="false" customHeight="true" outlineLevel="0" collapsed="false">
      <c r="A8" s="83" t="s">
        <v>132</v>
      </c>
      <c r="B8" s="69" t="n">
        <v>90872</v>
      </c>
      <c r="C8" s="69" t="n">
        <v>14522</v>
      </c>
      <c r="D8" s="69" t="n">
        <v>20074</v>
      </c>
      <c r="E8" s="69" t="n">
        <v>33033</v>
      </c>
      <c r="F8" s="69" t="n">
        <v>5645</v>
      </c>
      <c r="G8" s="69" t="n">
        <v>7331</v>
      </c>
      <c r="H8" s="69" t="n">
        <v>12102</v>
      </c>
      <c r="I8" s="69" t="n">
        <v>4943</v>
      </c>
      <c r="J8" s="69" t="n">
        <v>3016</v>
      </c>
      <c r="K8" s="69" t="n">
        <v>2930</v>
      </c>
    </row>
    <row r="9" customFormat="false" ht="12.6" hidden="false" customHeight="true" outlineLevel="0" collapsed="false">
      <c r="A9" s="84" t="s">
        <v>133</v>
      </c>
      <c r="B9" s="74" t="n">
        <v>5707</v>
      </c>
      <c r="C9" s="74" t="n">
        <v>993</v>
      </c>
      <c r="D9" s="74" t="n">
        <v>1519</v>
      </c>
      <c r="E9" s="74" t="n">
        <v>1732</v>
      </c>
      <c r="F9" s="74" t="n">
        <v>335</v>
      </c>
      <c r="G9" s="74" t="n">
        <v>467</v>
      </c>
      <c r="H9" s="74" t="n">
        <v>579</v>
      </c>
      <c r="I9" s="74" t="n">
        <v>183</v>
      </c>
      <c r="J9" s="74" t="n">
        <v>154</v>
      </c>
      <c r="K9" s="74" t="n">
        <v>203</v>
      </c>
    </row>
    <row r="10" customFormat="false" ht="22.5" hidden="false" customHeight="true" outlineLevel="0" collapsed="false">
      <c r="A10" s="85" t="s">
        <v>134</v>
      </c>
      <c r="B10" s="69" t="n">
        <v>3455</v>
      </c>
      <c r="C10" s="69" t="n">
        <v>559</v>
      </c>
      <c r="D10" s="69" t="n">
        <v>802</v>
      </c>
      <c r="E10" s="69" t="n">
        <v>1323</v>
      </c>
      <c r="F10" s="69" t="n">
        <v>231</v>
      </c>
      <c r="G10" s="69" t="n">
        <v>314</v>
      </c>
      <c r="H10" s="69" t="n">
        <v>336</v>
      </c>
      <c r="I10" s="69" t="n">
        <v>141</v>
      </c>
      <c r="J10" s="69" t="n">
        <v>78</v>
      </c>
      <c r="K10" s="69" t="n">
        <v>95</v>
      </c>
    </row>
    <row r="11" customFormat="false" ht="12.6" hidden="false" customHeight="true" outlineLevel="0" collapsed="false">
      <c r="A11" s="84" t="s">
        <v>135</v>
      </c>
      <c r="B11" s="74" t="n">
        <v>2000</v>
      </c>
      <c r="C11" s="74" t="n">
        <v>348</v>
      </c>
      <c r="D11" s="74" t="n">
        <v>502</v>
      </c>
      <c r="E11" s="74" t="n">
        <v>533</v>
      </c>
      <c r="F11" s="74" t="n">
        <v>85</v>
      </c>
      <c r="G11" s="74" t="n">
        <v>123</v>
      </c>
      <c r="H11" s="74" t="n">
        <v>221</v>
      </c>
      <c r="I11" s="74" t="n">
        <v>77</v>
      </c>
      <c r="J11" s="74" t="n">
        <v>54</v>
      </c>
      <c r="K11" s="74" t="n">
        <v>64</v>
      </c>
    </row>
    <row r="12" customFormat="false" ht="12.6" hidden="false" customHeight="true" outlineLevel="0" collapsed="false">
      <c r="A12" s="84" t="s">
        <v>136</v>
      </c>
      <c r="B12" s="74" t="n">
        <v>1455</v>
      </c>
      <c r="C12" s="74" t="n">
        <v>211</v>
      </c>
      <c r="D12" s="74" t="n">
        <v>300</v>
      </c>
      <c r="E12" s="74" t="n">
        <v>790</v>
      </c>
      <c r="F12" s="74" t="n">
        <v>146</v>
      </c>
      <c r="G12" s="74" t="n">
        <v>191</v>
      </c>
      <c r="H12" s="74" t="n">
        <v>115</v>
      </c>
      <c r="I12" s="74" t="n">
        <v>64</v>
      </c>
      <c r="J12" s="74" t="n">
        <v>24</v>
      </c>
      <c r="K12" s="74" t="n">
        <v>31</v>
      </c>
    </row>
    <row r="13" customFormat="false" ht="22.5" hidden="false" customHeight="true" outlineLevel="0" collapsed="false">
      <c r="A13" s="85" t="s">
        <v>137</v>
      </c>
      <c r="B13" s="74" t="n">
        <v>2298</v>
      </c>
      <c r="C13" s="74" t="n">
        <v>322</v>
      </c>
      <c r="D13" s="74" t="n">
        <v>452</v>
      </c>
      <c r="E13" s="74" t="n">
        <v>826</v>
      </c>
      <c r="F13" s="74" t="n">
        <v>126</v>
      </c>
      <c r="G13" s="74" t="n">
        <v>172</v>
      </c>
      <c r="H13" s="74" t="n">
        <v>149</v>
      </c>
      <c r="I13" s="74" t="n">
        <v>58</v>
      </c>
      <c r="J13" s="74" t="n">
        <v>25</v>
      </c>
      <c r="K13" s="74" t="n">
        <v>29</v>
      </c>
    </row>
    <row r="14" customFormat="false" ht="12.6" hidden="false" customHeight="true" outlineLevel="0" collapsed="false">
      <c r="A14" s="84" t="s">
        <v>138</v>
      </c>
      <c r="B14" s="69" t="n">
        <v>6092</v>
      </c>
      <c r="C14" s="69" t="n">
        <v>992</v>
      </c>
      <c r="D14" s="69" t="n">
        <v>1156</v>
      </c>
      <c r="E14" s="69" t="n">
        <v>1773</v>
      </c>
      <c r="F14" s="69" t="n">
        <v>293</v>
      </c>
      <c r="G14" s="69" t="n">
        <v>335</v>
      </c>
      <c r="H14" s="69" t="n">
        <v>845</v>
      </c>
      <c r="I14" s="69" t="n">
        <v>262</v>
      </c>
      <c r="J14" s="69" t="n">
        <v>215</v>
      </c>
      <c r="K14" s="69" t="n">
        <v>175</v>
      </c>
    </row>
    <row r="15" customFormat="false" ht="12.6" hidden="false" customHeight="true" outlineLevel="0" collapsed="false">
      <c r="A15" s="84" t="s">
        <v>139</v>
      </c>
      <c r="B15" s="74" t="n">
        <v>4862</v>
      </c>
      <c r="C15" s="74" t="n">
        <v>793</v>
      </c>
      <c r="D15" s="74" t="n">
        <v>911</v>
      </c>
      <c r="E15" s="74" t="n">
        <v>1609</v>
      </c>
      <c r="F15" s="74" t="n">
        <v>270</v>
      </c>
      <c r="G15" s="74" t="n">
        <v>309</v>
      </c>
      <c r="H15" s="74" t="n">
        <v>699</v>
      </c>
      <c r="I15" s="74" t="n">
        <v>231</v>
      </c>
      <c r="J15" s="74" t="n">
        <v>194</v>
      </c>
      <c r="K15" s="74" t="n">
        <v>149</v>
      </c>
    </row>
    <row r="16" customFormat="false" ht="12.6" hidden="false" customHeight="true" outlineLevel="0" collapsed="false">
      <c r="A16" s="84" t="s">
        <v>140</v>
      </c>
      <c r="B16" s="74" t="n">
        <v>1230</v>
      </c>
      <c r="C16" s="74" t="n">
        <v>199</v>
      </c>
      <c r="D16" s="74" t="n">
        <v>245</v>
      </c>
      <c r="E16" s="74" t="n">
        <v>164</v>
      </c>
      <c r="F16" s="74" t="n">
        <v>23</v>
      </c>
      <c r="G16" s="74" t="n">
        <v>26</v>
      </c>
      <c r="H16" s="74" t="n">
        <v>146</v>
      </c>
      <c r="I16" s="74" t="n">
        <v>31</v>
      </c>
      <c r="J16" s="74" t="n">
        <v>21</v>
      </c>
      <c r="K16" s="74" t="n">
        <v>26</v>
      </c>
    </row>
    <row r="17" customFormat="false" ht="21.95" hidden="false" customHeight="true" outlineLevel="0" collapsed="false">
      <c r="A17" s="85" t="s">
        <v>141</v>
      </c>
      <c r="B17" s="69" t="n">
        <v>6770</v>
      </c>
      <c r="C17" s="69" t="n">
        <v>1219</v>
      </c>
      <c r="D17" s="69" t="n">
        <v>1552</v>
      </c>
      <c r="E17" s="69" t="n">
        <v>2546</v>
      </c>
      <c r="F17" s="69" t="n">
        <v>495</v>
      </c>
      <c r="G17" s="69" t="n">
        <v>561</v>
      </c>
      <c r="H17" s="69" t="n">
        <v>1006</v>
      </c>
      <c r="I17" s="69" t="n">
        <v>430</v>
      </c>
      <c r="J17" s="69" t="n">
        <v>311</v>
      </c>
      <c r="K17" s="69" t="n">
        <v>296</v>
      </c>
    </row>
    <row r="18" customFormat="false" ht="12.6" hidden="false" customHeight="true" outlineLevel="0" collapsed="false">
      <c r="A18" s="84" t="s">
        <v>142</v>
      </c>
      <c r="B18" s="74" t="n">
        <v>3596</v>
      </c>
      <c r="C18" s="74" t="n">
        <v>583</v>
      </c>
      <c r="D18" s="74" t="n">
        <v>775</v>
      </c>
      <c r="E18" s="74" t="n">
        <v>1239</v>
      </c>
      <c r="F18" s="74" t="n">
        <v>203</v>
      </c>
      <c r="G18" s="74" t="n">
        <v>247</v>
      </c>
      <c r="H18" s="74" t="n">
        <v>464</v>
      </c>
      <c r="I18" s="74" t="n">
        <v>161</v>
      </c>
      <c r="J18" s="74" t="n">
        <v>110</v>
      </c>
      <c r="K18" s="74" t="n">
        <v>130</v>
      </c>
    </row>
    <row r="19" customFormat="false" ht="12.6" hidden="false" customHeight="true" outlineLevel="0" collapsed="false">
      <c r="A19" s="84" t="s">
        <v>143</v>
      </c>
      <c r="B19" s="74" t="n">
        <v>2548</v>
      </c>
      <c r="C19" s="74" t="n">
        <v>491</v>
      </c>
      <c r="D19" s="74" t="n">
        <v>602</v>
      </c>
      <c r="E19" s="74" t="n">
        <v>1179</v>
      </c>
      <c r="F19" s="74" t="n">
        <v>258</v>
      </c>
      <c r="G19" s="74" t="n">
        <v>277</v>
      </c>
      <c r="H19" s="74" t="n">
        <v>508</v>
      </c>
      <c r="I19" s="74" t="n">
        <v>260</v>
      </c>
      <c r="J19" s="74" t="n">
        <v>192</v>
      </c>
      <c r="K19" s="74" t="n">
        <v>154</v>
      </c>
    </row>
    <row r="20" customFormat="false" ht="12.6" hidden="false" customHeight="true" outlineLevel="0" collapsed="false">
      <c r="A20" s="84" t="s">
        <v>144</v>
      </c>
      <c r="B20" s="74" t="n">
        <v>626</v>
      </c>
      <c r="C20" s="74" t="n">
        <v>145</v>
      </c>
      <c r="D20" s="74" t="n">
        <v>175</v>
      </c>
      <c r="E20" s="74" t="n">
        <v>128</v>
      </c>
      <c r="F20" s="74" t="n">
        <v>34</v>
      </c>
      <c r="G20" s="74" t="n">
        <v>37</v>
      </c>
      <c r="H20" s="74" t="n">
        <v>34</v>
      </c>
      <c r="I20" s="74" t="n">
        <v>9</v>
      </c>
      <c r="J20" s="74" t="n">
        <v>9</v>
      </c>
      <c r="K20" s="74" t="n">
        <v>12</v>
      </c>
    </row>
    <row r="21" customFormat="false" ht="12.6" hidden="false" customHeight="true" outlineLevel="0" collapsed="false">
      <c r="A21" s="84" t="s">
        <v>145</v>
      </c>
      <c r="B21" s="69" t="n">
        <v>8352</v>
      </c>
      <c r="C21" s="69" t="n">
        <v>1341</v>
      </c>
      <c r="D21" s="69" t="n">
        <v>1722</v>
      </c>
      <c r="E21" s="69" t="n">
        <v>3307</v>
      </c>
      <c r="F21" s="69" t="n">
        <v>588</v>
      </c>
      <c r="G21" s="69" t="n">
        <v>691</v>
      </c>
      <c r="H21" s="69" t="n">
        <v>1195</v>
      </c>
      <c r="I21" s="69" t="n">
        <v>553</v>
      </c>
      <c r="J21" s="69" t="n">
        <v>276</v>
      </c>
      <c r="K21" s="69" t="n">
        <v>205</v>
      </c>
    </row>
    <row r="22" customFormat="false" ht="12.6" hidden="false" customHeight="true" outlineLevel="0" collapsed="false">
      <c r="A22" s="84" t="s">
        <v>146</v>
      </c>
      <c r="B22" s="74" t="n">
        <v>5863</v>
      </c>
      <c r="C22" s="74" t="n">
        <v>929</v>
      </c>
      <c r="D22" s="74" t="n">
        <v>1172</v>
      </c>
      <c r="E22" s="74" t="n">
        <v>2174</v>
      </c>
      <c r="F22" s="74" t="n">
        <v>376</v>
      </c>
      <c r="G22" s="74" t="n">
        <v>422</v>
      </c>
      <c r="H22" s="74" t="n">
        <v>1047</v>
      </c>
      <c r="I22" s="74" t="n">
        <v>481</v>
      </c>
      <c r="J22" s="74" t="n">
        <v>254</v>
      </c>
      <c r="K22" s="74" t="n">
        <v>172</v>
      </c>
    </row>
    <row r="23" customFormat="false" ht="12.6" hidden="false" customHeight="true" outlineLevel="0" collapsed="false">
      <c r="A23" s="84" t="s">
        <v>147</v>
      </c>
      <c r="B23" s="74" t="n">
        <v>1511</v>
      </c>
      <c r="C23" s="74" t="n">
        <v>202</v>
      </c>
      <c r="D23" s="74" t="n">
        <v>291</v>
      </c>
      <c r="E23" s="74" t="n">
        <v>623</v>
      </c>
      <c r="F23" s="74" t="n">
        <v>80</v>
      </c>
      <c r="G23" s="74" t="n">
        <v>117</v>
      </c>
      <c r="H23" s="74" t="n">
        <v>96</v>
      </c>
      <c r="I23" s="74" t="n">
        <v>42</v>
      </c>
      <c r="J23" s="74" t="n">
        <v>10</v>
      </c>
      <c r="K23" s="74" t="n">
        <v>18</v>
      </c>
    </row>
    <row r="24" customFormat="false" ht="12.6" hidden="false" customHeight="true" outlineLevel="0" collapsed="false">
      <c r="A24" s="84" t="s">
        <v>148</v>
      </c>
      <c r="B24" s="74" t="n">
        <v>978</v>
      </c>
      <c r="C24" s="74" t="n">
        <v>210</v>
      </c>
      <c r="D24" s="74" t="n">
        <v>259</v>
      </c>
      <c r="E24" s="74" t="n">
        <v>510</v>
      </c>
      <c r="F24" s="74" t="n">
        <v>132</v>
      </c>
      <c r="G24" s="74" t="n">
        <v>152</v>
      </c>
      <c r="H24" s="74" t="n">
        <v>52</v>
      </c>
      <c r="I24" s="74" t="n">
        <v>30</v>
      </c>
      <c r="J24" s="74" t="n">
        <v>12</v>
      </c>
      <c r="K24" s="74" t="n">
        <v>15</v>
      </c>
    </row>
    <row r="25" customFormat="false" ht="12.6" hidden="false" customHeight="true" outlineLevel="0" collapsed="false">
      <c r="A25" s="84" t="s">
        <v>149</v>
      </c>
      <c r="B25" s="74" t="n">
        <v>8519</v>
      </c>
      <c r="C25" s="74" t="n">
        <v>1362</v>
      </c>
      <c r="D25" s="74" t="n">
        <v>1970</v>
      </c>
      <c r="E25" s="74" t="n">
        <v>2234</v>
      </c>
      <c r="F25" s="74" t="n">
        <v>404</v>
      </c>
      <c r="G25" s="74" t="n">
        <v>582</v>
      </c>
      <c r="H25" s="74" t="n">
        <v>1159</v>
      </c>
      <c r="I25" s="74" t="n">
        <v>331</v>
      </c>
      <c r="J25" s="74" t="n">
        <v>241</v>
      </c>
      <c r="K25" s="74" t="n">
        <v>297</v>
      </c>
    </row>
    <row r="26" customFormat="false" ht="22.5" hidden="false" customHeight="true" outlineLevel="0" collapsed="false">
      <c r="A26" s="85" t="s">
        <v>150</v>
      </c>
      <c r="B26" s="74" t="n">
        <v>4977</v>
      </c>
      <c r="C26" s="74" t="n">
        <v>713</v>
      </c>
      <c r="D26" s="74" t="n">
        <v>1038</v>
      </c>
      <c r="E26" s="74" t="n">
        <v>1522</v>
      </c>
      <c r="F26" s="74" t="n">
        <v>233</v>
      </c>
      <c r="G26" s="74" t="n">
        <v>312</v>
      </c>
      <c r="H26" s="74" t="n">
        <v>494</v>
      </c>
      <c r="I26" s="74" t="n">
        <v>215</v>
      </c>
      <c r="J26" s="74" t="n">
        <v>116</v>
      </c>
      <c r="K26" s="74" t="n">
        <v>85</v>
      </c>
    </row>
    <row r="27" customFormat="false" ht="22.5" hidden="false" customHeight="true" outlineLevel="0" collapsed="false">
      <c r="A27" s="85" t="s">
        <v>151</v>
      </c>
      <c r="B27" s="74" t="n">
        <v>5297</v>
      </c>
      <c r="C27" s="74" t="n">
        <v>672</v>
      </c>
      <c r="D27" s="74" t="n">
        <v>1061</v>
      </c>
      <c r="E27" s="74" t="n">
        <v>1732</v>
      </c>
      <c r="F27" s="74" t="n">
        <v>224</v>
      </c>
      <c r="G27" s="74" t="n">
        <v>337</v>
      </c>
      <c r="H27" s="74" t="n">
        <v>952</v>
      </c>
      <c r="I27" s="74" t="n">
        <v>342</v>
      </c>
      <c r="J27" s="74" t="n">
        <v>139</v>
      </c>
      <c r="K27" s="74" t="n">
        <v>179</v>
      </c>
    </row>
    <row r="28" customFormat="false" ht="22.5" hidden="false" customHeight="true" outlineLevel="0" collapsed="false">
      <c r="A28" s="85" t="s">
        <v>152</v>
      </c>
      <c r="B28" s="69" t="n">
        <v>5167</v>
      </c>
      <c r="C28" s="69" t="n">
        <v>727</v>
      </c>
      <c r="D28" s="69" t="n">
        <v>1021</v>
      </c>
      <c r="E28" s="69" t="n">
        <v>2669</v>
      </c>
      <c r="F28" s="69" t="n">
        <v>410</v>
      </c>
      <c r="G28" s="69" t="n">
        <v>529</v>
      </c>
      <c r="H28" s="69" t="n">
        <v>636</v>
      </c>
      <c r="I28" s="69" t="n">
        <v>364</v>
      </c>
      <c r="J28" s="69" t="n">
        <v>137</v>
      </c>
      <c r="K28" s="69" t="n">
        <v>118</v>
      </c>
    </row>
    <row r="29" customFormat="false" ht="12.6" hidden="false" customHeight="true" outlineLevel="0" collapsed="false">
      <c r="A29" s="84" t="s">
        <v>153</v>
      </c>
      <c r="B29" s="74" t="n">
        <v>2132</v>
      </c>
      <c r="C29" s="74" t="n">
        <v>250</v>
      </c>
      <c r="D29" s="74" t="n">
        <v>384</v>
      </c>
      <c r="E29" s="74" t="n">
        <v>1100</v>
      </c>
      <c r="F29" s="74" t="n">
        <v>139</v>
      </c>
      <c r="G29" s="74" t="n">
        <v>198</v>
      </c>
      <c r="H29" s="74" t="n">
        <v>199</v>
      </c>
      <c r="I29" s="74" t="n">
        <v>113</v>
      </c>
      <c r="J29" s="74" t="n">
        <v>32</v>
      </c>
      <c r="K29" s="74" t="n">
        <v>41</v>
      </c>
    </row>
    <row r="30" customFormat="false" ht="12.6" hidden="false" customHeight="true" outlineLevel="0" collapsed="false">
      <c r="A30" s="84" t="s">
        <v>154</v>
      </c>
      <c r="B30" s="74" t="n">
        <v>3035</v>
      </c>
      <c r="C30" s="74" t="n">
        <v>477</v>
      </c>
      <c r="D30" s="74" t="n">
        <v>637</v>
      </c>
      <c r="E30" s="74" t="n">
        <v>1569</v>
      </c>
      <c r="F30" s="74" t="n">
        <v>271</v>
      </c>
      <c r="G30" s="74" t="n">
        <v>331</v>
      </c>
      <c r="H30" s="74" t="n">
        <v>437</v>
      </c>
      <c r="I30" s="74" t="n">
        <v>251</v>
      </c>
      <c r="J30" s="74" t="n">
        <v>105</v>
      </c>
      <c r="K30" s="74" t="n">
        <v>77</v>
      </c>
    </row>
    <row r="31" customFormat="false" ht="12.6" hidden="false" customHeight="true" outlineLevel="0" collapsed="false">
      <c r="A31" s="84" t="s">
        <v>155</v>
      </c>
      <c r="B31" s="74" t="n">
        <v>4565</v>
      </c>
      <c r="C31" s="74" t="n">
        <v>903</v>
      </c>
      <c r="D31" s="74" t="n">
        <v>1308</v>
      </c>
      <c r="E31" s="74" t="n">
        <v>1152</v>
      </c>
      <c r="F31" s="74" t="n">
        <v>247</v>
      </c>
      <c r="G31" s="74" t="n">
        <v>326</v>
      </c>
      <c r="H31" s="74" t="n">
        <v>585</v>
      </c>
      <c r="I31" s="74" t="n">
        <v>195</v>
      </c>
      <c r="J31" s="74" t="n">
        <v>181</v>
      </c>
      <c r="K31" s="74" t="n">
        <v>196</v>
      </c>
    </row>
    <row r="32" customFormat="false" ht="22.5" hidden="false" customHeight="true" outlineLevel="0" collapsed="false">
      <c r="A32" s="85" t="s">
        <v>156</v>
      </c>
      <c r="B32" s="74" t="n">
        <v>6140</v>
      </c>
      <c r="C32" s="74" t="n">
        <v>1094</v>
      </c>
      <c r="D32" s="74" t="n">
        <v>1469</v>
      </c>
      <c r="E32" s="74" t="n">
        <v>2704</v>
      </c>
      <c r="F32" s="74" t="n">
        <v>522</v>
      </c>
      <c r="G32" s="74" t="n">
        <v>654</v>
      </c>
      <c r="H32" s="74" t="n">
        <v>854</v>
      </c>
      <c r="I32" s="74" t="n">
        <v>379</v>
      </c>
      <c r="J32" s="74" t="n">
        <v>273</v>
      </c>
      <c r="K32" s="74" t="n">
        <v>286</v>
      </c>
    </row>
    <row r="33" customFormat="false" ht="22.5" hidden="false" customHeight="true" outlineLevel="0" collapsed="false">
      <c r="A33" s="85" t="s">
        <v>157</v>
      </c>
      <c r="B33" s="74" t="n">
        <v>3503</v>
      </c>
      <c r="C33" s="74" t="n">
        <v>502</v>
      </c>
      <c r="D33" s="74" t="n">
        <v>713</v>
      </c>
      <c r="E33" s="74" t="n">
        <v>1186</v>
      </c>
      <c r="F33" s="74" t="n">
        <v>183</v>
      </c>
      <c r="G33" s="74" t="n">
        <v>241</v>
      </c>
      <c r="H33" s="74" t="n">
        <v>460</v>
      </c>
      <c r="I33" s="74" t="n">
        <v>106</v>
      </c>
      <c r="J33" s="74" t="n">
        <v>71</v>
      </c>
      <c r="K33" s="74" t="n">
        <v>94</v>
      </c>
    </row>
    <row r="34" customFormat="false" ht="12.6" hidden="false" customHeight="true" outlineLevel="0" collapsed="false">
      <c r="A34" s="84" t="s">
        <v>158</v>
      </c>
      <c r="B34" s="74" t="n">
        <v>5788</v>
      </c>
      <c r="C34" s="74" t="n">
        <v>872</v>
      </c>
      <c r="D34" s="74" t="n">
        <v>1160</v>
      </c>
      <c r="E34" s="74" t="n">
        <v>2547</v>
      </c>
      <c r="F34" s="74" t="n">
        <v>422</v>
      </c>
      <c r="G34" s="74" t="n">
        <v>533</v>
      </c>
      <c r="H34" s="74" t="n">
        <v>1214</v>
      </c>
      <c r="I34" s="74" t="n">
        <v>593</v>
      </c>
      <c r="J34" s="74" t="n">
        <v>322</v>
      </c>
      <c r="K34" s="74" t="n">
        <v>203</v>
      </c>
    </row>
    <row r="35" customFormat="false" ht="12.6" hidden="false" customHeight="true" outlineLevel="0" collapsed="false">
      <c r="A35" s="84" t="s">
        <v>159</v>
      </c>
      <c r="B35" s="74" t="n">
        <v>989</v>
      </c>
      <c r="C35" s="74" t="n">
        <v>197</v>
      </c>
      <c r="D35" s="74" t="n">
        <v>282</v>
      </c>
      <c r="E35" s="74" t="n">
        <v>275</v>
      </c>
      <c r="F35" s="74" t="n">
        <v>64</v>
      </c>
      <c r="G35" s="74" t="n">
        <v>83</v>
      </c>
      <c r="H35" s="74" t="n">
        <v>24</v>
      </c>
      <c r="I35" s="74" t="n">
        <v>7</v>
      </c>
      <c r="J35" s="74" t="n">
        <v>8</v>
      </c>
      <c r="K35" s="74" t="n">
        <v>10</v>
      </c>
    </row>
    <row r="36" customFormat="false" ht="12.6" hidden="false" customHeight="true" outlineLevel="0" collapsed="false">
      <c r="A36" s="84" t="s">
        <v>160</v>
      </c>
      <c r="B36" s="74" t="n">
        <v>647</v>
      </c>
      <c r="C36" s="74" t="n">
        <v>85</v>
      </c>
      <c r="D36" s="74" t="n">
        <v>107</v>
      </c>
      <c r="E36" s="74" t="n">
        <v>345</v>
      </c>
      <c r="F36" s="74" t="n">
        <v>49</v>
      </c>
      <c r="G36" s="74" t="n">
        <v>52</v>
      </c>
      <c r="H36" s="74" t="n">
        <v>53</v>
      </c>
      <c r="I36" s="74" t="n">
        <v>31</v>
      </c>
      <c r="J36" s="74" t="n">
        <v>23</v>
      </c>
      <c r="K36" s="74" t="n">
        <v>5</v>
      </c>
    </row>
    <row r="37" customFormat="false" ht="12.6" hidden="false" customHeight="true" outlineLevel="0" collapsed="false">
      <c r="A37" s="84" t="s">
        <v>161</v>
      </c>
      <c r="B37" s="74" t="n">
        <v>4589</v>
      </c>
      <c r="C37" s="74" t="n">
        <v>626</v>
      </c>
      <c r="D37" s="74" t="n">
        <v>946</v>
      </c>
      <c r="E37" s="74" t="n">
        <v>2493</v>
      </c>
      <c r="F37" s="74" t="n">
        <v>383</v>
      </c>
      <c r="G37" s="74" t="n">
        <v>545</v>
      </c>
      <c r="H37" s="74" t="n">
        <v>518</v>
      </c>
      <c r="I37" s="74" t="n">
        <v>322</v>
      </c>
      <c r="J37" s="74" t="n">
        <v>169</v>
      </c>
      <c r="K37" s="74" t="n">
        <v>182</v>
      </c>
    </row>
    <row r="38" customFormat="false" ht="12.6" hidden="false" customHeight="true" outlineLevel="0" collapsed="false">
      <c r="A38" s="84" t="s">
        <v>162</v>
      </c>
      <c r="B38" s="74" t="n">
        <v>4006</v>
      </c>
      <c r="C38" s="74" t="n">
        <v>614</v>
      </c>
      <c r="D38" s="74" t="n">
        <v>907</v>
      </c>
      <c r="E38" s="74" t="n">
        <v>1735</v>
      </c>
      <c r="F38" s="74" t="n">
        <v>267</v>
      </c>
      <c r="G38" s="74" t="n">
        <v>391</v>
      </c>
      <c r="H38" s="74" t="n">
        <v>652</v>
      </c>
      <c r="I38" s="74" t="n">
        <v>308</v>
      </c>
      <c r="J38" s="74" t="n">
        <v>150</v>
      </c>
      <c r="K38" s="74" t="n">
        <v>181</v>
      </c>
    </row>
    <row r="39" customFormat="false" ht="12.6" hidden="false" customHeight="true" outlineLevel="0" collapsed="false">
      <c r="A39" s="84" t="s">
        <v>163</v>
      </c>
      <c r="B39" s="74" t="n">
        <v>4011</v>
      </c>
      <c r="C39" s="74" t="n">
        <v>729</v>
      </c>
      <c r="D39" s="74" t="n">
        <v>889</v>
      </c>
      <c r="E39" s="74" t="n">
        <v>932</v>
      </c>
      <c r="F39" s="74" t="n">
        <v>169</v>
      </c>
      <c r="G39" s="74" t="n">
        <v>206</v>
      </c>
      <c r="H39" s="74" t="n">
        <v>391</v>
      </c>
      <c r="I39" s="74" t="n">
        <v>123</v>
      </c>
      <c r="J39" s="74" t="n">
        <v>127</v>
      </c>
      <c r="K39" s="74" t="n">
        <v>91</v>
      </c>
    </row>
    <row r="40" customFormat="false" ht="27" hidden="false" customHeight="true" outlineLevel="0" collapsed="false">
      <c r="A40" s="83" t="s">
        <v>164</v>
      </c>
      <c r="B40" s="69" t="n">
        <v>19860</v>
      </c>
      <c r="C40" s="69" t="n">
        <v>2917</v>
      </c>
      <c r="D40" s="69" t="n">
        <v>4087</v>
      </c>
      <c r="E40" s="69" t="n">
        <v>11319</v>
      </c>
      <c r="F40" s="69" t="n">
        <v>1959</v>
      </c>
      <c r="G40" s="69" t="n">
        <v>2558</v>
      </c>
      <c r="H40" s="69" t="n">
        <v>1391</v>
      </c>
      <c r="I40" s="69" t="n">
        <v>722</v>
      </c>
      <c r="J40" s="69" t="n">
        <v>343</v>
      </c>
      <c r="K40" s="69" t="n">
        <v>329</v>
      </c>
    </row>
    <row r="41" customFormat="false" ht="22.5" hidden="false" customHeight="true" outlineLevel="0" collapsed="false">
      <c r="A41" s="85" t="s">
        <v>165</v>
      </c>
      <c r="B41" s="69" t="n">
        <v>227</v>
      </c>
      <c r="C41" s="69" t="n">
        <v>0</v>
      </c>
      <c r="D41" s="69" t="n">
        <v>0</v>
      </c>
      <c r="E41" s="69" t="n">
        <v>85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</row>
    <row r="42" customFormat="false" ht="12.6" hidden="false" customHeight="true" outlineLevel="0" collapsed="false">
      <c r="A42" s="84" t="s">
        <v>166</v>
      </c>
      <c r="B42" s="74" t="n">
        <v>62</v>
      </c>
      <c r="C42" s="74" t="n">
        <v>26</v>
      </c>
      <c r="D42" s="74" t="n">
        <v>31</v>
      </c>
      <c r="E42" s="74" t="n">
        <v>40</v>
      </c>
      <c r="F42" s="74" t="n">
        <v>17</v>
      </c>
      <c r="G42" s="74" t="n">
        <v>20</v>
      </c>
      <c r="H42" s="74" t="n">
        <v>2</v>
      </c>
      <c r="I42" s="74" t="n">
        <v>1</v>
      </c>
      <c r="J42" s="74" t="n">
        <v>1</v>
      </c>
      <c r="K42" s="74" t="n">
        <v>1</v>
      </c>
    </row>
    <row r="43" customFormat="false" ht="12.6" hidden="false" customHeight="true" outlineLevel="0" collapsed="false">
      <c r="A43" s="86" t="s">
        <v>167</v>
      </c>
      <c r="B43" s="74" t="n">
        <v>305</v>
      </c>
      <c r="C43" s="74" t="n">
        <v>31</v>
      </c>
      <c r="D43" s="74" t="n">
        <v>48</v>
      </c>
      <c r="E43" s="74" t="n">
        <v>161</v>
      </c>
      <c r="F43" s="74" t="n">
        <v>17</v>
      </c>
      <c r="G43" s="74" t="n">
        <v>24</v>
      </c>
      <c r="H43" s="74" t="n">
        <v>14</v>
      </c>
      <c r="I43" s="74" t="n">
        <v>7</v>
      </c>
      <c r="J43" s="74" t="n">
        <v>0</v>
      </c>
      <c r="K43" s="74" t="n">
        <v>0</v>
      </c>
    </row>
    <row r="44" customFormat="false" ht="12.6" hidden="false" customHeight="true" outlineLevel="0" collapsed="false">
      <c r="A44" s="86" t="s">
        <v>168</v>
      </c>
      <c r="B44" s="74" t="n">
        <v>201</v>
      </c>
      <c r="C44" s="74" t="n">
        <v>45</v>
      </c>
      <c r="D44" s="74" t="n">
        <v>49</v>
      </c>
      <c r="E44" s="74" t="n">
        <v>102</v>
      </c>
      <c r="F44" s="74" t="n">
        <v>24</v>
      </c>
      <c r="G44" s="74" t="n">
        <v>25</v>
      </c>
      <c r="H44" s="74" t="n">
        <v>45</v>
      </c>
      <c r="I44" s="74" t="n">
        <v>21</v>
      </c>
      <c r="J44" s="74" t="n">
        <v>10</v>
      </c>
      <c r="K44" s="74" t="n">
        <v>10</v>
      </c>
    </row>
    <row r="45" customFormat="false" ht="12.6" hidden="false" customHeight="true" outlineLevel="0" collapsed="false">
      <c r="A45" s="84" t="s">
        <v>169</v>
      </c>
      <c r="B45" s="74" t="n">
        <v>1882</v>
      </c>
      <c r="C45" s="74" t="n">
        <v>296</v>
      </c>
      <c r="D45" s="74" t="n">
        <v>345</v>
      </c>
      <c r="E45" s="74" t="n">
        <v>1453</v>
      </c>
      <c r="F45" s="74" t="n">
        <v>239</v>
      </c>
      <c r="G45" s="74" t="n">
        <v>275</v>
      </c>
      <c r="H45" s="74" t="n">
        <v>65</v>
      </c>
      <c r="I45" s="74" t="n">
        <v>57</v>
      </c>
      <c r="J45" s="74" t="n">
        <v>12</v>
      </c>
      <c r="K45" s="74" t="n">
        <v>18</v>
      </c>
    </row>
    <row r="46" customFormat="false" ht="12.6" hidden="false" customHeight="true" outlineLevel="0" collapsed="false">
      <c r="A46" s="84" t="s">
        <v>170</v>
      </c>
      <c r="B46" s="74" t="n">
        <v>1819</v>
      </c>
      <c r="C46" s="74" t="n">
        <v>296</v>
      </c>
      <c r="D46" s="74" t="n">
        <v>345</v>
      </c>
      <c r="E46" s="74" t="n">
        <v>1416</v>
      </c>
      <c r="F46" s="74" t="n">
        <v>239</v>
      </c>
      <c r="G46" s="74" t="n">
        <v>275</v>
      </c>
      <c r="H46" s="74" t="n">
        <v>65</v>
      </c>
      <c r="I46" s="74" t="n">
        <v>57</v>
      </c>
      <c r="J46" s="74" t="n">
        <v>12</v>
      </c>
      <c r="K46" s="74" t="n">
        <v>18</v>
      </c>
    </row>
    <row r="47" customFormat="false" ht="12.6" hidden="false" customHeight="true" outlineLevel="0" collapsed="false">
      <c r="A47" s="84" t="s">
        <v>126</v>
      </c>
      <c r="B47" s="74" t="n">
        <v>63</v>
      </c>
      <c r="C47" s="74" t="n">
        <v>0</v>
      </c>
      <c r="D47" s="74" t="n">
        <v>0</v>
      </c>
      <c r="E47" s="74" t="n">
        <v>37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</row>
    <row r="48" customFormat="false" ht="12.6" hidden="false" customHeight="true" outlineLevel="0" collapsed="false">
      <c r="A48" s="84" t="s">
        <v>171</v>
      </c>
      <c r="B48" s="74" t="n">
        <v>944</v>
      </c>
      <c r="C48" s="74" t="n">
        <v>185</v>
      </c>
      <c r="D48" s="74" t="n">
        <v>242</v>
      </c>
      <c r="E48" s="74" t="n">
        <v>785</v>
      </c>
      <c r="F48" s="74" t="n">
        <v>165</v>
      </c>
      <c r="G48" s="74" t="n">
        <v>208</v>
      </c>
      <c r="H48" s="74" t="n">
        <v>46</v>
      </c>
      <c r="I48" s="74" t="n">
        <v>38</v>
      </c>
      <c r="J48" s="74" t="n">
        <v>11</v>
      </c>
      <c r="K48" s="74" t="n">
        <v>12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79" t="s">
        <v>172</v>
      </c>
    </row>
    <row r="2" customFormat="false" ht="14.85" hidden="false" customHeight="true" outlineLevel="0" collapsed="false">
      <c r="A2" s="80" t="s">
        <v>17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s="47" customFormat="true" ht="13.5" hidden="false" customHeight="true" outlineLevel="0" collapsed="false">
      <c r="A3" s="55" t="s">
        <v>76</v>
      </c>
      <c r="B3" s="56" t="s">
        <v>5</v>
      </c>
      <c r="C3" s="56"/>
      <c r="D3" s="56"/>
      <c r="E3" s="57" t="s">
        <v>77</v>
      </c>
      <c r="F3" s="57"/>
      <c r="G3" s="57"/>
      <c r="H3" s="58" t="s">
        <v>78</v>
      </c>
      <c r="I3" s="58"/>
      <c r="J3" s="58"/>
      <c r="K3" s="58"/>
      <c r="L3" s="50"/>
      <c r="N3" s="51"/>
    </row>
    <row r="4" s="47" customFormat="true" ht="13.5" hidden="false" customHeight="true" outlineLevel="0" collapsed="false">
      <c r="A4" s="55"/>
      <c r="B4" s="59" t="s">
        <v>7</v>
      </c>
      <c r="C4" s="60" t="s">
        <v>79</v>
      </c>
      <c r="D4" s="60"/>
      <c r="E4" s="61" t="s">
        <v>80</v>
      </c>
      <c r="F4" s="60" t="s">
        <v>79</v>
      </c>
      <c r="G4" s="60"/>
      <c r="H4" s="61" t="s">
        <v>80</v>
      </c>
      <c r="I4" s="61" t="s">
        <v>81</v>
      </c>
      <c r="J4" s="62" t="s">
        <v>79</v>
      </c>
      <c r="K4" s="62"/>
      <c r="L4" s="50"/>
      <c r="N4" s="51"/>
    </row>
    <row r="5" s="47" customFormat="true" ht="20.25" hidden="false" customHeight="true" outlineLevel="0" collapsed="false">
      <c r="A5" s="55"/>
      <c r="B5" s="59"/>
      <c r="C5" s="63" t="s">
        <v>82</v>
      </c>
      <c r="D5" s="64" t="s">
        <v>83</v>
      </c>
      <c r="E5" s="61"/>
      <c r="F5" s="63" t="s">
        <v>82</v>
      </c>
      <c r="G5" s="64" t="s">
        <v>83</v>
      </c>
      <c r="H5" s="61"/>
      <c r="I5" s="61" t="s">
        <v>14</v>
      </c>
      <c r="J5" s="63" t="s">
        <v>82</v>
      </c>
      <c r="K5" s="65" t="s">
        <v>83</v>
      </c>
      <c r="L5" s="50"/>
      <c r="N5" s="51"/>
    </row>
    <row r="6" s="47" customFormat="true" ht="13.5" hidden="false" customHeight="true" outlineLevel="0" collapsed="false">
      <c r="A6" s="55"/>
      <c r="B6" s="59"/>
      <c r="C6" s="66" t="s">
        <v>84</v>
      </c>
      <c r="D6" s="66"/>
      <c r="E6" s="61"/>
      <c r="F6" s="66" t="s">
        <v>84</v>
      </c>
      <c r="G6" s="66"/>
      <c r="H6" s="61"/>
      <c r="I6" s="61"/>
      <c r="J6" s="67" t="s">
        <v>84</v>
      </c>
      <c r="K6" s="67"/>
      <c r="L6" s="50"/>
      <c r="N6" s="51"/>
    </row>
    <row r="7" customFormat="false" ht="18" hidden="false" customHeight="true" outlineLevel="0" collapsed="false">
      <c r="A7" s="84" t="s">
        <v>174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18" hidden="false" customHeight="true" outlineLevel="0" collapsed="false">
      <c r="A8" s="84" t="s">
        <v>175</v>
      </c>
      <c r="B8" s="74" t="n">
        <v>181</v>
      </c>
      <c r="C8" s="74" t="n">
        <v>68</v>
      </c>
      <c r="D8" s="74" t="n">
        <v>76</v>
      </c>
      <c r="E8" s="74" t="n">
        <v>117</v>
      </c>
      <c r="F8" s="74" t="n">
        <v>48</v>
      </c>
      <c r="G8" s="74" t="n">
        <v>52</v>
      </c>
      <c r="H8" s="74" t="n">
        <v>9</v>
      </c>
      <c r="I8" s="74" t="n">
        <v>8</v>
      </c>
      <c r="J8" s="74" t="n">
        <v>3</v>
      </c>
      <c r="K8" s="74" t="n">
        <v>4</v>
      </c>
    </row>
    <row r="9" customFormat="false" ht="18" hidden="false" customHeight="true" outlineLevel="0" collapsed="false">
      <c r="A9" s="84" t="s">
        <v>176</v>
      </c>
      <c r="B9" s="74" t="n">
        <v>3057</v>
      </c>
      <c r="C9" s="74" t="n">
        <v>630</v>
      </c>
      <c r="D9" s="74" t="n">
        <v>976</v>
      </c>
      <c r="E9" s="74" t="n">
        <v>1343</v>
      </c>
      <c r="F9" s="74" t="n">
        <v>333</v>
      </c>
      <c r="G9" s="74" t="n">
        <v>488</v>
      </c>
      <c r="H9" s="74" t="n">
        <v>446</v>
      </c>
      <c r="I9" s="74" t="n">
        <v>144</v>
      </c>
      <c r="J9" s="74" t="n">
        <v>141</v>
      </c>
      <c r="K9" s="74" t="n">
        <v>161</v>
      </c>
    </row>
    <row r="10" customFormat="false" ht="27" hidden="false" customHeight="true" outlineLevel="0" collapsed="false">
      <c r="A10" s="85" t="s">
        <v>177</v>
      </c>
      <c r="B10" s="74" t="n">
        <v>203</v>
      </c>
      <c r="C10" s="74" t="n">
        <v>1</v>
      </c>
      <c r="D10" s="74" t="n">
        <v>15</v>
      </c>
      <c r="E10" s="74" t="n">
        <v>76</v>
      </c>
      <c r="F10" s="74" t="n">
        <v>1</v>
      </c>
      <c r="G10" s="74" t="n">
        <v>3</v>
      </c>
      <c r="H10" s="74" t="n">
        <v>21</v>
      </c>
      <c r="I10" s="74" t="n">
        <v>6</v>
      </c>
      <c r="J10" s="74" t="n">
        <v>0</v>
      </c>
      <c r="K10" s="74" t="n">
        <v>3</v>
      </c>
    </row>
    <row r="11" customFormat="false" ht="18" hidden="false" customHeight="true" outlineLevel="0" collapsed="false">
      <c r="A11" s="84" t="s">
        <v>178</v>
      </c>
      <c r="B11" s="74" t="n">
        <v>168</v>
      </c>
      <c r="C11" s="74" t="n">
        <v>51</v>
      </c>
      <c r="D11" s="74" t="n">
        <v>57</v>
      </c>
      <c r="E11" s="74" t="n">
        <v>51</v>
      </c>
      <c r="F11" s="74" t="n">
        <v>17</v>
      </c>
      <c r="G11" s="74" t="n">
        <v>17</v>
      </c>
      <c r="H11" s="74" t="n">
        <v>13</v>
      </c>
      <c r="I11" s="74" t="n">
        <v>3</v>
      </c>
      <c r="J11" s="74" t="n">
        <v>4</v>
      </c>
      <c r="K11" s="74" t="n">
        <v>6</v>
      </c>
    </row>
    <row r="12" customFormat="false" ht="27" hidden="false" customHeight="true" outlineLevel="0" collapsed="false">
      <c r="A12" s="85" t="s">
        <v>179</v>
      </c>
      <c r="B12" s="74" t="n">
        <v>671</v>
      </c>
      <c r="C12" s="74" t="n">
        <v>186</v>
      </c>
      <c r="D12" s="74" t="n">
        <v>150</v>
      </c>
      <c r="E12" s="74" t="n">
        <v>470</v>
      </c>
      <c r="F12" s="74" t="n">
        <v>142</v>
      </c>
      <c r="G12" s="74" t="n">
        <v>109</v>
      </c>
      <c r="H12" s="74" t="n">
        <v>153</v>
      </c>
      <c r="I12" s="74" t="n">
        <v>102</v>
      </c>
      <c r="J12" s="74" t="n">
        <v>76</v>
      </c>
      <c r="K12" s="74" t="n">
        <v>16</v>
      </c>
    </row>
    <row r="13" customFormat="false" ht="18" hidden="false" customHeight="true" outlineLevel="0" collapsed="false">
      <c r="A13" s="84" t="s">
        <v>180</v>
      </c>
      <c r="B13" s="74" t="n">
        <v>204</v>
      </c>
      <c r="C13" s="74" t="n">
        <v>41</v>
      </c>
      <c r="D13" s="74" t="n">
        <v>60</v>
      </c>
      <c r="E13" s="74" t="n">
        <v>127</v>
      </c>
      <c r="F13" s="74" t="n">
        <v>26</v>
      </c>
      <c r="G13" s="74" t="n">
        <v>37</v>
      </c>
      <c r="H13" s="74" t="n">
        <v>6</v>
      </c>
      <c r="I13" s="74" t="n">
        <v>6</v>
      </c>
      <c r="J13" s="74" t="n">
        <v>2</v>
      </c>
      <c r="K13" s="74" t="n">
        <v>2</v>
      </c>
    </row>
    <row r="14" customFormat="false" ht="18" hidden="false" customHeight="true" outlineLevel="0" collapsed="false">
      <c r="A14" s="84" t="s">
        <v>181</v>
      </c>
      <c r="B14" s="74" t="n">
        <v>1173</v>
      </c>
      <c r="C14" s="74" t="n">
        <v>185</v>
      </c>
      <c r="D14" s="74" t="n">
        <v>258</v>
      </c>
      <c r="E14" s="74" t="n">
        <v>963</v>
      </c>
      <c r="F14" s="74" t="n">
        <v>163</v>
      </c>
      <c r="G14" s="74" t="n">
        <v>217</v>
      </c>
      <c r="H14" s="74" t="n">
        <v>44</v>
      </c>
      <c r="I14" s="74" t="n">
        <v>41</v>
      </c>
      <c r="J14" s="74" t="n">
        <v>6</v>
      </c>
      <c r="K14" s="74" t="n">
        <v>8</v>
      </c>
    </row>
    <row r="15" customFormat="false" ht="18" hidden="false" customHeight="true" outlineLevel="0" collapsed="false">
      <c r="A15" s="84" t="s">
        <v>182</v>
      </c>
      <c r="B15" s="74" t="n">
        <v>1234</v>
      </c>
      <c r="C15" s="74" t="n">
        <v>336</v>
      </c>
      <c r="D15" s="74" t="n">
        <v>516</v>
      </c>
      <c r="E15" s="74" t="n">
        <v>884</v>
      </c>
      <c r="F15" s="74" t="n">
        <v>266</v>
      </c>
      <c r="G15" s="74" t="n">
        <v>373</v>
      </c>
      <c r="H15" s="74" t="n">
        <v>18</v>
      </c>
      <c r="I15" s="74" t="n">
        <v>13</v>
      </c>
      <c r="J15" s="74" t="n">
        <v>8</v>
      </c>
      <c r="K15" s="74" t="n">
        <v>8</v>
      </c>
    </row>
    <row r="16" customFormat="false" ht="18" hidden="false" customHeight="true" outlineLevel="0" collapsed="false">
      <c r="A16" s="84" t="s">
        <v>183</v>
      </c>
      <c r="B16" s="74" t="n">
        <v>334</v>
      </c>
      <c r="C16" s="74" t="n">
        <v>58</v>
      </c>
      <c r="D16" s="74" t="n">
        <v>76</v>
      </c>
      <c r="E16" s="74" t="n">
        <v>135</v>
      </c>
      <c r="F16" s="74" t="n">
        <v>28</v>
      </c>
      <c r="G16" s="74" t="n">
        <v>33</v>
      </c>
      <c r="H16" s="74" t="n">
        <v>57</v>
      </c>
      <c r="I16" s="74" t="n">
        <v>23</v>
      </c>
      <c r="J16" s="74" t="n">
        <v>9</v>
      </c>
      <c r="K16" s="74" t="n">
        <v>12</v>
      </c>
    </row>
    <row r="17" customFormat="false" ht="18" hidden="false" customHeight="true" outlineLevel="0" collapsed="false">
      <c r="A17" s="84" t="s">
        <v>184</v>
      </c>
      <c r="B17" s="74" t="n">
        <v>286</v>
      </c>
      <c r="C17" s="74" t="n">
        <v>62</v>
      </c>
      <c r="D17" s="74" t="n">
        <v>74</v>
      </c>
      <c r="E17" s="74" t="n">
        <v>262</v>
      </c>
      <c r="F17" s="74" t="n">
        <v>53</v>
      </c>
      <c r="G17" s="74" t="n">
        <v>63</v>
      </c>
      <c r="H17" s="74" t="n">
        <v>1</v>
      </c>
      <c r="I17" s="74" t="n">
        <v>1</v>
      </c>
      <c r="J17" s="74" t="n">
        <v>0</v>
      </c>
      <c r="K17" s="74" t="n">
        <v>0</v>
      </c>
    </row>
    <row r="18" customFormat="false" ht="18" hidden="false" customHeight="true" outlineLevel="0" collapsed="false">
      <c r="A18" s="86" t="s">
        <v>185</v>
      </c>
      <c r="B18" s="74" t="n">
        <v>64</v>
      </c>
      <c r="C18" s="74" t="n">
        <v>5</v>
      </c>
      <c r="D18" s="74" t="n">
        <v>14</v>
      </c>
      <c r="E18" s="74" t="n">
        <v>28</v>
      </c>
      <c r="F18" s="74" t="n">
        <v>2</v>
      </c>
      <c r="G18" s="74" t="n">
        <v>6</v>
      </c>
      <c r="H18" s="74" t="n">
        <v>24</v>
      </c>
      <c r="I18" s="74" t="n">
        <v>11</v>
      </c>
      <c r="J18" s="74" t="n">
        <v>3</v>
      </c>
      <c r="K18" s="74" t="n">
        <v>4</v>
      </c>
    </row>
    <row r="19" customFormat="false" ht="18" hidden="false" customHeight="true" outlineLevel="0" collapsed="false">
      <c r="A19" s="84" t="s">
        <v>186</v>
      </c>
      <c r="B19" s="74" t="n">
        <v>3289</v>
      </c>
      <c r="C19" s="74" t="n">
        <v>351</v>
      </c>
      <c r="D19" s="74" t="n">
        <v>544</v>
      </c>
      <c r="E19" s="74" t="n">
        <v>2221</v>
      </c>
      <c r="F19" s="74" t="n">
        <v>255</v>
      </c>
      <c r="G19" s="74" t="n">
        <v>385</v>
      </c>
      <c r="H19" s="74" t="n">
        <v>153</v>
      </c>
      <c r="I19" s="74" t="n">
        <v>109</v>
      </c>
      <c r="J19" s="74" t="n">
        <v>28</v>
      </c>
      <c r="K19" s="74" t="n">
        <v>32</v>
      </c>
    </row>
    <row r="20" customFormat="false" ht="18" hidden="false" customHeight="true" outlineLevel="0" collapsed="false">
      <c r="A20" s="86" t="s">
        <v>187</v>
      </c>
      <c r="B20" s="74" t="n">
        <v>4866</v>
      </c>
      <c r="C20" s="74" t="n">
        <v>186</v>
      </c>
      <c r="D20" s="74" t="n">
        <v>412</v>
      </c>
      <c r="E20" s="74" t="n">
        <v>1764</v>
      </c>
      <c r="F20" s="74" t="n">
        <v>69</v>
      </c>
      <c r="G20" s="74" t="n">
        <v>138</v>
      </c>
      <c r="H20" s="74" t="n">
        <v>234</v>
      </c>
      <c r="I20" s="74" t="n">
        <v>110</v>
      </c>
      <c r="J20" s="74" t="n">
        <v>12</v>
      </c>
      <c r="K20" s="74" t="n">
        <v>22</v>
      </c>
    </row>
    <row r="21" customFormat="false" ht="18" hidden="false" customHeight="true" outlineLevel="0" collapsed="false">
      <c r="A21" s="84" t="s">
        <v>188</v>
      </c>
      <c r="B21" s="74" t="n">
        <v>260</v>
      </c>
      <c r="C21" s="74" t="n">
        <v>36</v>
      </c>
      <c r="D21" s="74" t="n">
        <v>51</v>
      </c>
      <c r="E21" s="74" t="n">
        <v>131</v>
      </c>
      <c r="F21" s="74" t="n">
        <v>20</v>
      </c>
      <c r="G21" s="74" t="n">
        <v>27</v>
      </c>
      <c r="H21" s="74" t="n">
        <v>12</v>
      </c>
      <c r="I21" s="74" t="n">
        <v>9</v>
      </c>
      <c r="J21" s="74" t="n">
        <v>0</v>
      </c>
      <c r="K21" s="74" t="n">
        <v>0</v>
      </c>
    </row>
    <row r="22" customFormat="false" ht="18" hidden="false" customHeight="true" outlineLevel="0" collapsed="false">
      <c r="A22" s="84" t="s">
        <v>189</v>
      </c>
      <c r="B22" s="74" t="n">
        <v>60</v>
      </c>
      <c r="C22" s="74" t="n">
        <v>33</v>
      </c>
      <c r="D22" s="74" t="n">
        <v>39</v>
      </c>
      <c r="E22" s="74" t="n">
        <v>41</v>
      </c>
      <c r="F22" s="74" t="n">
        <v>24</v>
      </c>
      <c r="G22" s="74" t="n">
        <v>26</v>
      </c>
      <c r="H22" s="74" t="n">
        <v>11</v>
      </c>
      <c r="I22" s="74" t="n">
        <v>6</v>
      </c>
      <c r="J22" s="74" t="n">
        <v>6</v>
      </c>
      <c r="K22" s="74" t="n">
        <v>8</v>
      </c>
    </row>
    <row r="23" customFormat="false" ht="18" hidden="false" customHeight="true" outlineLevel="0" collapsed="false">
      <c r="A23" s="84" t="s">
        <v>190</v>
      </c>
      <c r="B23" s="74" t="n">
        <v>112</v>
      </c>
      <c r="C23" s="74" t="n">
        <v>63</v>
      </c>
      <c r="D23" s="74" t="n">
        <v>1</v>
      </c>
      <c r="E23" s="74" t="n">
        <v>38</v>
      </c>
      <c r="F23" s="74" t="n">
        <v>23</v>
      </c>
      <c r="G23" s="74" t="n">
        <v>0</v>
      </c>
      <c r="H23" s="74" t="n">
        <v>15</v>
      </c>
      <c r="I23" s="74" t="n">
        <v>6</v>
      </c>
      <c r="J23" s="74" t="n">
        <v>10</v>
      </c>
      <c r="K23" s="74" t="n">
        <v>1</v>
      </c>
    </row>
    <row r="24" customFormat="false" ht="18" hidden="false" customHeight="true" outlineLevel="0" collapsed="false">
      <c r="A24" s="84" t="s">
        <v>126</v>
      </c>
      <c r="B24" s="74" t="n">
        <v>98</v>
      </c>
      <c r="C24" s="74" t="n">
        <v>63</v>
      </c>
      <c r="D24" s="74" t="n">
        <v>1</v>
      </c>
      <c r="E24" s="74" t="n">
        <v>36</v>
      </c>
      <c r="F24" s="74" t="n">
        <v>23</v>
      </c>
      <c r="G24" s="74" t="n">
        <v>0</v>
      </c>
      <c r="H24" s="74" t="n">
        <v>15</v>
      </c>
      <c r="I24" s="74" t="n">
        <v>6</v>
      </c>
      <c r="J24" s="74" t="n">
        <v>10</v>
      </c>
      <c r="K24" s="74" t="n">
        <v>1</v>
      </c>
    </row>
    <row r="25" customFormat="false" ht="18" hidden="false" customHeight="true" outlineLevel="0" collapsed="false">
      <c r="A25" s="84" t="s">
        <v>170</v>
      </c>
      <c r="B25" s="74" t="n">
        <v>14</v>
      </c>
      <c r="C25" s="74" t="n">
        <v>0</v>
      </c>
      <c r="D25" s="74" t="n">
        <v>0</v>
      </c>
      <c r="E25" s="74" t="n">
        <v>2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</row>
    <row r="26" customFormat="false" ht="18" hidden="false" customHeight="true" outlineLevel="0" collapsed="false">
      <c r="A26" s="84" t="s">
        <v>191</v>
      </c>
      <c r="B26" s="74" t="n">
        <v>77</v>
      </c>
      <c r="C26" s="74" t="n">
        <v>42</v>
      </c>
      <c r="D26" s="74" t="n">
        <v>53</v>
      </c>
      <c r="E26" s="74" t="n">
        <v>42</v>
      </c>
      <c r="F26" s="74" t="n">
        <v>27</v>
      </c>
      <c r="G26" s="74" t="n">
        <v>32</v>
      </c>
      <c r="H26" s="74" t="n">
        <v>2</v>
      </c>
      <c r="I26" s="74" t="n">
        <v>0</v>
      </c>
      <c r="J26" s="74" t="n">
        <v>1</v>
      </c>
      <c r="K26" s="74" t="n">
        <v>1</v>
      </c>
    </row>
    <row r="27" customFormat="false" ht="33" hidden="false" customHeight="true" outlineLevel="0" collapsed="false">
      <c r="A27" s="87" t="s">
        <v>192</v>
      </c>
      <c r="B27" s="74" t="n">
        <v>5737</v>
      </c>
      <c r="C27" s="69" t="n">
        <v>1106</v>
      </c>
      <c r="D27" s="69" t="n">
        <v>854</v>
      </c>
      <c r="E27" s="69" t="n">
        <v>3529</v>
      </c>
      <c r="F27" s="69" t="n">
        <v>652</v>
      </c>
      <c r="G27" s="69" t="n">
        <v>609</v>
      </c>
      <c r="H27" s="69" t="n">
        <v>40</v>
      </c>
      <c r="I27" s="69" t="n">
        <v>20</v>
      </c>
      <c r="J27" s="69" t="n">
        <v>9</v>
      </c>
      <c r="K27" s="69" t="n">
        <v>10</v>
      </c>
    </row>
    <row r="28" customFormat="false" ht="18" hidden="false" customHeight="true" outlineLevel="0" collapsed="false">
      <c r="A28" s="84" t="s">
        <v>193</v>
      </c>
      <c r="B28" s="74" t="n">
        <v>1150</v>
      </c>
      <c r="C28" s="74" t="n">
        <v>7</v>
      </c>
      <c r="D28" s="74" t="n">
        <v>33</v>
      </c>
      <c r="E28" s="74" t="n">
        <v>836</v>
      </c>
      <c r="F28" s="74" t="n">
        <v>4</v>
      </c>
      <c r="G28" s="74" t="n">
        <v>22</v>
      </c>
      <c r="H28" s="74" t="n">
        <v>14</v>
      </c>
      <c r="I28" s="74" t="n">
        <v>10</v>
      </c>
      <c r="J28" s="74" t="n">
        <v>7</v>
      </c>
      <c r="K28" s="74" t="n">
        <v>7</v>
      </c>
    </row>
    <row r="29" customFormat="false" ht="18" hidden="false" customHeight="true" outlineLevel="0" collapsed="false">
      <c r="A29" s="84" t="s">
        <v>194</v>
      </c>
      <c r="B29" s="74" t="n">
        <v>2405</v>
      </c>
      <c r="C29" s="74" t="n">
        <v>507</v>
      </c>
      <c r="D29" s="74" t="n">
        <v>601</v>
      </c>
      <c r="E29" s="74" t="n">
        <v>1674</v>
      </c>
      <c r="F29" s="74" t="n">
        <v>347</v>
      </c>
      <c r="G29" s="74" t="n">
        <v>400</v>
      </c>
      <c r="H29" s="74" t="n">
        <v>12</v>
      </c>
      <c r="I29" s="74" t="n">
        <v>9</v>
      </c>
      <c r="J29" s="74" t="n">
        <v>2</v>
      </c>
      <c r="K29" s="74" t="n">
        <v>3</v>
      </c>
    </row>
    <row r="30" customFormat="false" ht="18" hidden="false" customHeight="true" outlineLevel="0" collapsed="false">
      <c r="A30" s="84" t="s">
        <v>195</v>
      </c>
      <c r="B30" s="74" t="n">
        <v>527</v>
      </c>
      <c r="C30" s="74" t="n">
        <v>182</v>
      </c>
      <c r="D30" s="74" t="n">
        <v>220</v>
      </c>
      <c r="E30" s="74" t="n">
        <v>446</v>
      </c>
      <c r="F30" s="74" t="n">
        <v>155</v>
      </c>
      <c r="G30" s="74" t="n">
        <v>187</v>
      </c>
      <c r="H30" s="74" t="n">
        <v>0</v>
      </c>
      <c r="I30" s="74" t="n">
        <v>0</v>
      </c>
      <c r="J30" s="74" t="n">
        <v>0</v>
      </c>
      <c r="K30" s="74" t="n">
        <v>0</v>
      </c>
    </row>
    <row r="31" customFormat="false" ht="18" hidden="false" customHeight="true" outlineLevel="0" collapsed="false">
      <c r="A31" s="84" t="s">
        <v>196</v>
      </c>
      <c r="B31" s="74" t="n">
        <v>1655</v>
      </c>
      <c r="C31" s="74" t="n">
        <v>410</v>
      </c>
      <c r="D31" s="74" t="n">
        <v>0</v>
      </c>
      <c r="E31" s="74" t="n">
        <v>573</v>
      </c>
      <c r="F31" s="74" t="n">
        <v>146</v>
      </c>
      <c r="G31" s="74" t="n">
        <v>0</v>
      </c>
      <c r="H31" s="74" t="n">
        <v>14</v>
      </c>
      <c r="I31" s="74" t="n">
        <v>1</v>
      </c>
      <c r="J31" s="74" t="n">
        <v>0</v>
      </c>
      <c r="K31" s="74" t="n">
        <v>0</v>
      </c>
    </row>
    <row r="32" customFormat="false" ht="33" hidden="false" customHeight="true" outlineLevel="0" collapsed="false">
      <c r="A32" s="87" t="s">
        <v>197</v>
      </c>
      <c r="B32" s="69" t="n">
        <v>327</v>
      </c>
      <c r="C32" s="69" t="n">
        <v>44</v>
      </c>
      <c r="D32" s="69" t="n">
        <v>62</v>
      </c>
      <c r="E32" s="69" t="n">
        <v>175</v>
      </c>
      <c r="F32" s="69" t="n">
        <v>24</v>
      </c>
      <c r="G32" s="69" t="n">
        <v>34</v>
      </c>
      <c r="H32" s="69" t="n">
        <v>0</v>
      </c>
      <c r="I32" s="69" t="n">
        <v>0</v>
      </c>
      <c r="J32" s="69" t="n">
        <v>0</v>
      </c>
      <c r="K32" s="69" t="n">
        <v>0</v>
      </c>
    </row>
    <row r="33" customFormat="false" ht="18" hidden="false" customHeight="true" outlineLevel="0" collapsed="false">
      <c r="A33" s="84" t="s">
        <v>198</v>
      </c>
      <c r="B33" s="74" t="n">
        <v>327</v>
      </c>
      <c r="C33" s="74" t="n">
        <v>44</v>
      </c>
      <c r="D33" s="74" t="n">
        <v>62</v>
      </c>
      <c r="E33" s="74" t="n">
        <v>175</v>
      </c>
      <c r="F33" s="74" t="n">
        <v>24</v>
      </c>
      <c r="G33" s="74" t="n">
        <v>34</v>
      </c>
      <c r="H33" s="74" t="n">
        <v>0</v>
      </c>
      <c r="I33" s="74" t="n">
        <v>0</v>
      </c>
      <c r="J33" s="74" t="n">
        <v>0</v>
      </c>
      <c r="K33" s="74" t="n">
        <v>0</v>
      </c>
    </row>
    <row r="34" customFormat="false" ht="43.5" hidden="false" customHeight="true" outlineLevel="0" collapsed="false">
      <c r="A34" s="82" t="s">
        <v>199</v>
      </c>
      <c r="B34" s="88" t="n">
        <v>356689</v>
      </c>
      <c r="C34" s="88" t="n">
        <v>63824</v>
      </c>
      <c r="D34" s="88" t="n">
        <v>89533</v>
      </c>
      <c r="E34" s="88" t="n">
        <v>167357</v>
      </c>
      <c r="F34" s="88" t="n">
        <v>30972</v>
      </c>
      <c r="G34" s="88" t="n">
        <v>42020</v>
      </c>
      <c r="H34" s="88" t="n">
        <v>47603</v>
      </c>
      <c r="I34" s="88" t="n">
        <v>23175</v>
      </c>
      <c r="J34" s="88" t="n">
        <v>13485</v>
      </c>
      <c r="K34" s="88" t="n">
        <v>14606</v>
      </c>
    </row>
    <row r="35" customFormat="false" ht="69.95" hidden="false" customHeight="true" outlineLevel="0" collapsed="false">
      <c r="A35" s="89" t="s">
        <v>200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8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5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  <mergeCell ref="A35:K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37" width="29.42"/>
    <col collapsed="false" customWidth="true" hidden="false" outlineLevel="0" max="2" min="2" style="37" width="2.13"/>
    <col collapsed="false" customWidth="true" hidden="false" outlineLevel="0" max="3" min="3" style="37" width="6.85"/>
    <col collapsed="false" customWidth="true" hidden="false" outlineLevel="0" max="4" min="4" style="37" width="7.42"/>
    <col collapsed="false" customWidth="true" hidden="false" outlineLevel="0" max="5" min="5" style="37" width="5.99"/>
    <col collapsed="false" customWidth="true" hidden="false" outlineLevel="0" max="6" min="6" style="37" width="6.7"/>
    <col collapsed="false" customWidth="true" hidden="false" outlineLevel="0" max="7" min="7" style="37" width="7.42"/>
    <col collapsed="false" customWidth="true" hidden="false" outlineLevel="0" max="9" min="8" style="37" width="6.28"/>
    <col collapsed="false" customWidth="true" hidden="false" outlineLevel="0" max="10" min="10" style="37" width="7.42"/>
    <col collapsed="false" customWidth="true" hidden="false" outlineLevel="0" max="11" min="11" style="37" width="5.7"/>
    <col collapsed="false" customWidth="false" hidden="false" outlineLevel="0" max="257" min="12" style="37" width="12.56"/>
  </cols>
  <sheetData>
    <row r="1" customFormat="false" ht="16.5" hidden="false" customHeight="true" outlineLevel="0" collapsed="false">
      <c r="A1" s="90" t="s">
        <v>201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4.85" hidden="false" customHeight="true" outlineLevel="0" collapsed="false">
      <c r="A2" s="91" t="s">
        <v>202</v>
      </c>
      <c r="B2" s="92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7.1" hidden="false" customHeight="true" outlineLevel="0" collapsed="false">
      <c r="A3" s="94" t="s">
        <v>203</v>
      </c>
      <c r="B3" s="94"/>
      <c r="C3" s="95" t="s">
        <v>5</v>
      </c>
      <c r="D3" s="95"/>
      <c r="E3" s="95"/>
      <c r="F3" s="96" t="s">
        <v>204</v>
      </c>
      <c r="G3" s="96"/>
      <c r="H3" s="96"/>
      <c r="I3" s="97" t="s">
        <v>78</v>
      </c>
      <c r="J3" s="97"/>
      <c r="K3" s="97"/>
    </row>
    <row r="4" customFormat="false" ht="17.1" hidden="false" customHeight="true" outlineLevel="0" collapsed="false">
      <c r="A4" s="94"/>
      <c r="B4" s="94"/>
      <c r="C4" s="98" t="s">
        <v>7</v>
      </c>
      <c r="D4" s="99" t="s">
        <v>79</v>
      </c>
      <c r="E4" s="99"/>
      <c r="F4" s="100" t="s">
        <v>80</v>
      </c>
      <c r="G4" s="99" t="s">
        <v>79</v>
      </c>
      <c r="H4" s="99"/>
      <c r="I4" s="100" t="s">
        <v>80</v>
      </c>
      <c r="J4" s="101" t="s">
        <v>79</v>
      </c>
      <c r="K4" s="101"/>
    </row>
    <row r="5" customFormat="false" ht="17.1" hidden="false" customHeight="true" outlineLevel="0" collapsed="false">
      <c r="A5" s="94"/>
      <c r="B5" s="94"/>
      <c r="C5" s="98"/>
      <c r="D5" s="102" t="s">
        <v>205</v>
      </c>
      <c r="E5" s="102" t="s">
        <v>83</v>
      </c>
      <c r="F5" s="100"/>
      <c r="G5" s="102" t="s">
        <v>205</v>
      </c>
      <c r="H5" s="102" t="s">
        <v>83</v>
      </c>
      <c r="I5" s="100"/>
      <c r="J5" s="102" t="s">
        <v>205</v>
      </c>
      <c r="K5" s="103" t="s">
        <v>83</v>
      </c>
    </row>
    <row r="6" customFormat="false" ht="17.1" hidden="false" customHeight="true" outlineLevel="0" collapsed="false">
      <c r="A6" s="94"/>
      <c r="B6" s="94"/>
      <c r="C6" s="98"/>
      <c r="D6" s="104" t="s">
        <v>84</v>
      </c>
      <c r="E6" s="104"/>
      <c r="F6" s="100"/>
      <c r="G6" s="104" t="s">
        <v>84</v>
      </c>
      <c r="H6" s="104"/>
      <c r="I6" s="100"/>
      <c r="J6" s="105" t="s">
        <v>84</v>
      </c>
      <c r="K6" s="105"/>
    </row>
    <row r="7" customFormat="false" ht="12.95" hidden="false" customHeight="true" outlineLevel="0" collapsed="false">
      <c r="A7" s="106" t="s">
        <v>20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s="111" customFormat="true" ht="12.75" hidden="false" customHeight="true" outlineLevel="0" collapsed="false">
      <c r="A8" s="107" t="s">
        <v>207</v>
      </c>
      <c r="B8" s="108" t="s">
        <v>208</v>
      </c>
      <c r="C8" s="109" t="n">
        <v>32179</v>
      </c>
      <c r="D8" s="109" t="n">
        <v>5101</v>
      </c>
      <c r="E8" s="109" t="n">
        <v>7446</v>
      </c>
      <c r="F8" s="110" t="n">
        <v>26602</v>
      </c>
      <c r="G8" s="110" t="n">
        <v>3358</v>
      </c>
      <c r="H8" s="110" t="n">
        <v>5755</v>
      </c>
      <c r="I8" s="110" t="n">
        <v>5577</v>
      </c>
      <c r="J8" s="110" t="n">
        <v>1743</v>
      </c>
      <c r="K8" s="110" t="n">
        <v>1691</v>
      </c>
    </row>
    <row r="9" s="111" customFormat="true" ht="12.75" hidden="false" customHeight="true" outlineLevel="0" collapsed="false">
      <c r="A9" s="107"/>
      <c r="B9" s="108" t="s">
        <v>209</v>
      </c>
      <c r="C9" s="109" t="n">
        <v>21075</v>
      </c>
      <c r="D9" s="109" t="n">
        <v>3437</v>
      </c>
      <c r="E9" s="109" t="n">
        <v>4887</v>
      </c>
      <c r="F9" s="110" t="n">
        <v>17250</v>
      </c>
      <c r="G9" s="112" t="n">
        <v>2257</v>
      </c>
      <c r="H9" s="112" t="n">
        <v>3739</v>
      </c>
      <c r="I9" s="112" t="n">
        <v>3825</v>
      </c>
      <c r="J9" s="112" t="n">
        <v>1180</v>
      </c>
      <c r="K9" s="112" t="n">
        <v>1148</v>
      </c>
    </row>
    <row r="10" s="111" customFormat="true" ht="12.75" hidden="false" customHeight="true" outlineLevel="0" collapsed="false">
      <c r="A10" s="107" t="s">
        <v>210</v>
      </c>
      <c r="B10" s="108" t="s">
        <v>208</v>
      </c>
      <c r="C10" s="109" t="n">
        <v>2182</v>
      </c>
      <c r="D10" s="109" t="n">
        <v>296</v>
      </c>
      <c r="E10" s="109" t="n">
        <v>473</v>
      </c>
      <c r="F10" s="110" t="n">
        <v>2096</v>
      </c>
      <c r="G10" s="112" t="n">
        <v>267</v>
      </c>
      <c r="H10" s="112" t="n">
        <v>437</v>
      </c>
      <c r="I10" s="112" t="n">
        <v>86</v>
      </c>
      <c r="J10" s="112" t="n">
        <v>29</v>
      </c>
      <c r="K10" s="112" t="n">
        <v>36</v>
      </c>
    </row>
    <row r="11" s="111" customFormat="true" ht="12.75" hidden="false" customHeight="true" outlineLevel="0" collapsed="false">
      <c r="A11" s="107"/>
      <c r="B11" s="108" t="s">
        <v>209</v>
      </c>
      <c r="C11" s="109" t="n">
        <v>870</v>
      </c>
      <c r="D11" s="109" t="n">
        <v>125</v>
      </c>
      <c r="E11" s="109" t="n">
        <v>198</v>
      </c>
      <c r="F11" s="110" t="n">
        <v>836</v>
      </c>
      <c r="G11" s="112" t="n">
        <v>112</v>
      </c>
      <c r="H11" s="112" t="n">
        <v>181</v>
      </c>
      <c r="I11" s="112" t="n">
        <v>34</v>
      </c>
      <c r="J11" s="112" t="n">
        <v>13</v>
      </c>
      <c r="K11" s="112" t="n">
        <v>17</v>
      </c>
    </row>
    <row r="12" s="111" customFormat="true" ht="12.75" hidden="false" customHeight="true" outlineLevel="0" collapsed="false">
      <c r="A12" s="107" t="s">
        <v>211</v>
      </c>
      <c r="B12" s="108" t="s">
        <v>208</v>
      </c>
      <c r="C12" s="109" t="n">
        <v>47966</v>
      </c>
      <c r="D12" s="109" t="n">
        <v>8452</v>
      </c>
      <c r="E12" s="109" t="n">
        <v>13092</v>
      </c>
      <c r="F12" s="110" t="n">
        <v>42061</v>
      </c>
      <c r="G12" s="112" t="n">
        <v>6644</v>
      </c>
      <c r="H12" s="112" t="n">
        <v>11054</v>
      </c>
      <c r="I12" s="112" t="n">
        <v>5905</v>
      </c>
      <c r="J12" s="112" t="n">
        <v>1808</v>
      </c>
      <c r="K12" s="112" t="n">
        <v>2038</v>
      </c>
    </row>
    <row r="13" s="111" customFormat="true" ht="12.75" hidden="false" customHeight="true" outlineLevel="0" collapsed="false">
      <c r="A13" s="107"/>
      <c r="B13" s="108" t="s">
        <v>209</v>
      </c>
      <c r="C13" s="109" t="n">
        <v>25585</v>
      </c>
      <c r="D13" s="109" t="n">
        <v>4754</v>
      </c>
      <c r="E13" s="109" t="n">
        <v>7210</v>
      </c>
      <c r="F13" s="110" t="n">
        <v>21899</v>
      </c>
      <c r="G13" s="112" t="n">
        <v>3639</v>
      </c>
      <c r="H13" s="112" t="n">
        <v>5929</v>
      </c>
      <c r="I13" s="112" t="n">
        <v>3686</v>
      </c>
      <c r="J13" s="112" t="n">
        <v>1115</v>
      </c>
      <c r="K13" s="112" t="n">
        <v>1281</v>
      </c>
    </row>
    <row r="14" s="111" customFormat="true" ht="12.75" hidden="false" customHeight="true" outlineLevel="0" collapsed="false">
      <c r="A14" s="107" t="s">
        <v>212</v>
      </c>
      <c r="B14" s="108" t="s">
        <v>208</v>
      </c>
      <c r="C14" s="109" t="n">
        <v>30896</v>
      </c>
      <c r="D14" s="109" t="n">
        <v>5324</v>
      </c>
      <c r="E14" s="109" t="n">
        <v>8728</v>
      </c>
      <c r="F14" s="110" t="n">
        <v>27059</v>
      </c>
      <c r="G14" s="112" t="n">
        <v>4368</v>
      </c>
      <c r="H14" s="112" t="n">
        <v>7612</v>
      </c>
      <c r="I14" s="112" t="n">
        <v>3837</v>
      </c>
      <c r="J14" s="112" t="n">
        <v>956</v>
      </c>
      <c r="K14" s="112" t="n">
        <v>1116</v>
      </c>
    </row>
    <row r="15" s="111" customFormat="true" ht="12.75" hidden="false" customHeight="true" outlineLevel="0" collapsed="false">
      <c r="A15" s="107"/>
      <c r="B15" s="108" t="s">
        <v>209</v>
      </c>
      <c r="C15" s="109" t="n">
        <v>13376</v>
      </c>
      <c r="D15" s="109" t="n">
        <v>2459</v>
      </c>
      <c r="E15" s="109" t="n">
        <v>3862</v>
      </c>
      <c r="F15" s="110" t="n">
        <v>11505</v>
      </c>
      <c r="G15" s="112" t="n">
        <v>1985</v>
      </c>
      <c r="H15" s="112" t="n">
        <v>3304</v>
      </c>
      <c r="I15" s="112" t="n">
        <v>1871</v>
      </c>
      <c r="J15" s="112" t="n">
        <v>474</v>
      </c>
      <c r="K15" s="112" t="n">
        <v>558</v>
      </c>
    </row>
    <row r="16" s="111" customFormat="true" ht="12.75" hidden="false" customHeight="true" outlineLevel="0" collapsed="false">
      <c r="A16" s="44" t="s">
        <v>213</v>
      </c>
      <c r="B16" s="108" t="s">
        <v>208</v>
      </c>
      <c r="C16" s="109" t="n">
        <v>15567</v>
      </c>
      <c r="D16" s="109" t="n">
        <v>1819</v>
      </c>
      <c r="E16" s="109" t="n">
        <v>2289</v>
      </c>
      <c r="F16" s="110" t="n">
        <v>13375</v>
      </c>
      <c r="G16" s="112" t="n">
        <v>1335</v>
      </c>
      <c r="H16" s="112" t="n">
        <v>1822</v>
      </c>
      <c r="I16" s="112" t="n">
        <v>2192</v>
      </c>
      <c r="J16" s="112" t="n">
        <v>484</v>
      </c>
      <c r="K16" s="112" t="n">
        <v>467</v>
      </c>
    </row>
    <row r="17" s="111" customFormat="true" ht="12.75" hidden="false" customHeight="true" outlineLevel="0" collapsed="false">
      <c r="A17" s="107"/>
      <c r="B17" s="108" t="s">
        <v>209</v>
      </c>
      <c r="C17" s="109" t="n">
        <v>9018</v>
      </c>
      <c r="D17" s="109" t="n">
        <v>1105</v>
      </c>
      <c r="E17" s="109" t="n">
        <v>1377</v>
      </c>
      <c r="F17" s="110" t="n">
        <v>7832</v>
      </c>
      <c r="G17" s="112" t="n">
        <v>828</v>
      </c>
      <c r="H17" s="112" t="n">
        <v>1108</v>
      </c>
      <c r="I17" s="112" t="n">
        <v>1186</v>
      </c>
      <c r="J17" s="112" t="n">
        <v>277</v>
      </c>
      <c r="K17" s="112" t="n">
        <v>269</v>
      </c>
    </row>
    <row r="18" s="111" customFormat="true" ht="21" hidden="false" customHeight="true" outlineLevel="0" collapsed="false">
      <c r="A18" s="44" t="s">
        <v>214</v>
      </c>
      <c r="B18" s="108" t="s">
        <v>208</v>
      </c>
      <c r="C18" s="109" t="n">
        <v>5149</v>
      </c>
      <c r="D18" s="109" t="n">
        <v>858</v>
      </c>
      <c r="E18" s="109" t="n">
        <v>1493</v>
      </c>
      <c r="F18" s="110" t="n">
        <v>4053</v>
      </c>
      <c r="G18" s="112" t="n">
        <v>536</v>
      </c>
      <c r="H18" s="112" t="n">
        <v>1116</v>
      </c>
      <c r="I18" s="112" t="n">
        <v>1096</v>
      </c>
      <c r="J18" s="112" t="n">
        <v>322</v>
      </c>
      <c r="K18" s="112" t="n">
        <v>377</v>
      </c>
    </row>
    <row r="19" s="111" customFormat="true" ht="12.75" hidden="false" customHeight="true" outlineLevel="0" collapsed="false">
      <c r="A19" s="107"/>
      <c r="B19" s="108" t="s">
        <v>209</v>
      </c>
      <c r="C19" s="109" t="n">
        <v>2845</v>
      </c>
      <c r="D19" s="109" t="n">
        <v>511</v>
      </c>
      <c r="E19" s="109" t="n">
        <v>804</v>
      </c>
      <c r="F19" s="110" t="n">
        <v>2290</v>
      </c>
      <c r="G19" s="112" t="n">
        <v>333</v>
      </c>
      <c r="H19" s="112" t="n">
        <v>607</v>
      </c>
      <c r="I19" s="112" t="n">
        <v>555</v>
      </c>
      <c r="J19" s="112" t="n">
        <v>178</v>
      </c>
      <c r="K19" s="112" t="n">
        <v>197</v>
      </c>
    </row>
    <row r="20" s="111" customFormat="true" ht="12.75" hidden="false" customHeight="true" outlineLevel="0" collapsed="false">
      <c r="A20" s="107" t="s">
        <v>215</v>
      </c>
      <c r="B20" s="108" t="s">
        <v>208</v>
      </c>
      <c r="C20" s="109" t="n">
        <v>40481</v>
      </c>
      <c r="D20" s="109" t="n">
        <v>7226</v>
      </c>
      <c r="E20" s="109" t="n">
        <v>11367</v>
      </c>
      <c r="F20" s="110" t="n">
        <v>30883</v>
      </c>
      <c r="G20" s="112" t="n">
        <v>4875</v>
      </c>
      <c r="H20" s="112" t="n">
        <v>8400</v>
      </c>
      <c r="I20" s="112" t="n">
        <v>9598</v>
      </c>
      <c r="J20" s="112" t="n">
        <v>2351</v>
      </c>
      <c r="K20" s="112" t="n">
        <v>2967</v>
      </c>
    </row>
    <row r="21" s="111" customFormat="true" ht="12.75" hidden="false" customHeight="true" outlineLevel="0" collapsed="false">
      <c r="A21" s="107"/>
      <c r="B21" s="108" t="s">
        <v>209</v>
      </c>
      <c r="C21" s="109" t="n">
        <v>8962</v>
      </c>
      <c r="D21" s="109" t="n">
        <v>1792</v>
      </c>
      <c r="E21" s="109" t="n">
        <v>2777</v>
      </c>
      <c r="F21" s="110" t="n">
        <v>6095</v>
      </c>
      <c r="G21" s="112" t="n">
        <v>1061</v>
      </c>
      <c r="H21" s="112" t="n">
        <v>1863</v>
      </c>
      <c r="I21" s="112" t="n">
        <v>2867</v>
      </c>
      <c r="J21" s="112" t="n">
        <v>731</v>
      </c>
      <c r="K21" s="112" t="n">
        <v>914</v>
      </c>
    </row>
    <row r="22" s="111" customFormat="true" ht="12.75" hidden="false" customHeight="true" outlineLevel="0" collapsed="false">
      <c r="A22" s="107" t="s">
        <v>216</v>
      </c>
      <c r="B22" s="108" t="s">
        <v>208</v>
      </c>
      <c r="C22" s="109" t="n">
        <v>1952</v>
      </c>
      <c r="D22" s="109" t="n">
        <v>355</v>
      </c>
      <c r="E22" s="109" t="n">
        <v>589</v>
      </c>
      <c r="F22" s="110" t="n">
        <v>1668</v>
      </c>
      <c r="G22" s="112" t="n">
        <v>292</v>
      </c>
      <c r="H22" s="112" t="n">
        <v>512</v>
      </c>
      <c r="I22" s="112" t="n">
        <v>284</v>
      </c>
      <c r="J22" s="112" t="n">
        <v>63</v>
      </c>
      <c r="K22" s="112" t="n">
        <v>77</v>
      </c>
    </row>
    <row r="23" s="111" customFormat="true" ht="12.75" hidden="false" customHeight="true" outlineLevel="0" collapsed="false">
      <c r="A23" s="44"/>
      <c r="B23" s="108" t="s">
        <v>209</v>
      </c>
      <c r="C23" s="109" t="n">
        <v>1485</v>
      </c>
      <c r="D23" s="109" t="n">
        <v>262</v>
      </c>
      <c r="E23" s="109" t="n">
        <v>436</v>
      </c>
      <c r="F23" s="110" t="n">
        <v>1260</v>
      </c>
      <c r="G23" s="112" t="n">
        <v>210</v>
      </c>
      <c r="H23" s="112" t="n">
        <v>367</v>
      </c>
      <c r="I23" s="112" t="n">
        <v>225</v>
      </c>
      <c r="J23" s="112" t="n">
        <v>52</v>
      </c>
      <c r="K23" s="112" t="n">
        <v>69</v>
      </c>
    </row>
    <row r="24" s="111" customFormat="true" ht="12.75" hidden="false" customHeight="true" outlineLevel="0" collapsed="false">
      <c r="A24" s="44" t="s">
        <v>217</v>
      </c>
      <c r="B24" s="108" t="s">
        <v>208</v>
      </c>
      <c r="C24" s="109" t="n">
        <v>1307</v>
      </c>
      <c r="D24" s="109" t="n">
        <v>1120</v>
      </c>
      <c r="E24" s="109" t="n">
        <v>1143</v>
      </c>
      <c r="F24" s="110" t="n">
        <v>21</v>
      </c>
      <c r="G24" s="112" t="n">
        <v>18</v>
      </c>
      <c r="H24" s="112" t="n">
        <v>18</v>
      </c>
      <c r="I24" s="112" t="n">
        <v>1286</v>
      </c>
      <c r="J24" s="112" t="n">
        <v>1102</v>
      </c>
      <c r="K24" s="112" t="n">
        <v>1125</v>
      </c>
    </row>
    <row r="25" s="111" customFormat="true" ht="12.75" hidden="false" customHeight="true" outlineLevel="0" collapsed="false">
      <c r="A25" s="44"/>
      <c r="B25" s="108" t="s">
        <v>209</v>
      </c>
      <c r="C25" s="109" t="n">
        <v>639</v>
      </c>
      <c r="D25" s="109" t="n">
        <v>573</v>
      </c>
      <c r="E25" s="109" t="n">
        <v>583</v>
      </c>
      <c r="F25" s="110" t="n">
        <v>9</v>
      </c>
      <c r="G25" s="110" t="n">
        <v>9</v>
      </c>
      <c r="H25" s="110" t="n">
        <v>9</v>
      </c>
      <c r="I25" s="112" t="n">
        <v>630</v>
      </c>
      <c r="J25" s="112" t="n">
        <v>564</v>
      </c>
      <c r="K25" s="112" t="n">
        <v>574</v>
      </c>
    </row>
    <row r="26" s="111" customFormat="true" ht="12.75" hidden="false" customHeight="true" outlineLevel="0" collapsed="false">
      <c r="A26" s="113" t="s">
        <v>218</v>
      </c>
      <c r="B26" s="108" t="s">
        <v>208</v>
      </c>
      <c r="C26" s="109" t="n">
        <v>177679</v>
      </c>
      <c r="D26" s="109" t="n">
        <v>30551</v>
      </c>
      <c r="E26" s="109" t="n">
        <v>46620</v>
      </c>
      <c r="F26" s="109" t="n">
        <v>147818</v>
      </c>
      <c r="G26" s="109" t="n">
        <v>21693</v>
      </c>
      <c r="H26" s="109" t="n">
        <v>36726</v>
      </c>
      <c r="I26" s="109" t="n">
        <v>29861</v>
      </c>
      <c r="J26" s="109" t="n">
        <v>8858</v>
      </c>
      <c r="K26" s="109" t="n">
        <v>9894</v>
      </c>
    </row>
    <row r="27" s="111" customFormat="true" ht="12.75" hidden="false" customHeight="true" outlineLevel="0" collapsed="false">
      <c r="A27" s="107"/>
      <c r="B27" s="108" t="s">
        <v>209</v>
      </c>
      <c r="C27" s="109" t="n">
        <v>83855</v>
      </c>
      <c r="D27" s="109" t="n">
        <v>15018</v>
      </c>
      <c r="E27" s="109" t="n">
        <v>22134</v>
      </c>
      <c r="F27" s="109" t="n">
        <v>68976</v>
      </c>
      <c r="G27" s="109" t="n">
        <v>10434</v>
      </c>
      <c r="H27" s="109" t="n">
        <v>17107</v>
      </c>
      <c r="I27" s="109" t="n">
        <v>14879</v>
      </c>
      <c r="J27" s="109" t="n">
        <v>4584</v>
      </c>
      <c r="K27" s="109" t="n">
        <v>5027</v>
      </c>
    </row>
    <row r="28" customFormat="false" ht="12.95" hidden="false" customHeight="true" outlineLevel="0" collapsed="false">
      <c r="A28" s="106" t="s">
        <v>20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11"/>
    </row>
    <row r="29" s="111" customFormat="true" ht="13.9" hidden="false" customHeight="true" outlineLevel="0" collapsed="false">
      <c r="A29" s="107" t="s">
        <v>207</v>
      </c>
      <c r="B29" s="108" t="s">
        <v>208</v>
      </c>
      <c r="C29" s="109" t="n">
        <v>9062</v>
      </c>
      <c r="D29" s="109" t="n">
        <v>1327</v>
      </c>
      <c r="E29" s="109" t="n">
        <v>1693</v>
      </c>
      <c r="F29" s="110" t="n">
        <v>8467</v>
      </c>
      <c r="G29" s="110" t="n">
        <v>1090</v>
      </c>
      <c r="H29" s="110" t="n">
        <v>1435</v>
      </c>
      <c r="I29" s="110" t="n">
        <v>595</v>
      </c>
      <c r="J29" s="110" t="n">
        <v>237</v>
      </c>
      <c r="K29" s="110" t="n">
        <v>258</v>
      </c>
    </row>
    <row r="30" customFormat="false" ht="13.9" hidden="false" customHeight="true" outlineLevel="0" collapsed="false">
      <c r="A30" s="114"/>
      <c r="B30" s="108" t="s">
        <v>209</v>
      </c>
      <c r="C30" s="109" t="n">
        <v>7466</v>
      </c>
      <c r="D30" s="109" t="n">
        <v>1125</v>
      </c>
      <c r="E30" s="109" t="n">
        <v>1394</v>
      </c>
      <c r="F30" s="110" t="n">
        <v>6979</v>
      </c>
      <c r="G30" s="112" t="n">
        <v>921</v>
      </c>
      <c r="H30" s="112" t="n">
        <v>1177</v>
      </c>
      <c r="I30" s="112" t="n">
        <v>487</v>
      </c>
      <c r="J30" s="112" t="n">
        <v>204</v>
      </c>
      <c r="K30" s="112" t="n">
        <v>217</v>
      </c>
      <c r="L30" s="111"/>
    </row>
    <row r="31" s="111" customFormat="true" ht="13.9" hidden="false" customHeight="true" outlineLevel="0" collapsed="false">
      <c r="A31" s="107" t="s">
        <v>210</v>
      </c>
      <c r="B31" s="108" t="s">
        <v>208</v>
      </c>
      <c r="C31" s="109" t="n">
        <v>1272</v>
      </c>
      <c r="D31" s="109" t="n">
        <v>143</v>
      </c>
      <c r="E31" s="109" t="n">
        <v>195</v>
      </c>
      <c r="F31" s="110" t="n">
        <v>1250</v>
      </c>
      <c r="G31" s="112" t="n">
        <v>139</v>
      </c>
      <c r="H31" s="112" t="n">
        <v>191</v>
      </c>
      <c r="I31" s="112" t="n">
        <v>22</v>
      </c>
      <c r="J31" s="112" t="n">
        <v>4</v>
      </c>
      <c r="K31" s="112" t="n">
        <v>4</v>
      </c>
    </row>
    <row r="32" customFormat="false" ht="13.9" hidden="false" customHeight="true" outlineLevel="0" collapsed="false">
      <c r="A32" s="114"/>
      <c r="B32" s="108" t="s">
        <v>209</v>
      </c>
      <c r="C32" s="109" t="n">
        <v>661</v>
      </c>
      <c r="D32" s="109" t="n">
        <v>96</v>
      </c>
      <c r="E32" s="109" t="n">
        <v>119</v>
      </c>
      <c r="F32" s="110" t="n">
        <v>655</v>
      </c>
      <c r="G32" s="112" t="n">
        <v>95</v>
      </c>
      <c r="H32" s="112" t="n">
        <v>119</v>
      </c>
      <c r="I32" s="112" t="n">
        <v>6</v>
      </c>
      <c r="J32" s="112" t="n">
        <v>1</v>
      </c>
      <c r="K32" s="112" t="n">
        <v>0</v>
      </c>
      <c r="L32" s="111"/>
    </row>
    <row r="33" s="111" customFormat="true" ht="13.9" hidden="false" customHeight="true" outlineLevel="0" collapsed="false">
      <c r="A33" s="107" t="s">
        <v>211</v>
      </c>
      <c r="B33" s="108" t="s">
        <v>208</v>
      </c>
      <c r="C33" s="109" t="n">
        <v>5313</v>
      </c>
      <c r="D33" s="109" t="n">
        <v>806</v>
      </c>
      <c r="E33" s="109" t="n">
        <v>1431</v>
      </c>
      <c r="F33" s="110" t="n">
        <v>4917</v>
      </c>
      <c r="G33" s="112" t="n">
        <v>708</v>
      </c>
      <c r="H33" s="112" t="n">
        <v>1313</v>
      </c>
      <c r="I33" s="112" t="n">
        <v>396</v>
      </c>
      <c r="J33" s="112" t="n">
        <v>98</v>
      </c>
      <c r="K33" s="112" t="n">
        <v>118</v>
      </c>
    </row>
    <row r="34" customFormat="false" ht="13.9" hidden="false" customHeight="true" outlineLevel="0" collapsed="false">
      <c r="A34" s="114"/>
      <c r="B34" s="108" t="s">
        <v>209</v>
      </c>
      <c r="C34" s="109" t="n">
        <v>4416</v>
      </c>
      <c r="D34" s="109" t="n">
        <v>714</v>
      </c>
      <c r="E34" s="109" t="n">
        <v>1210</v>
      </c>
      <c r="F34" s="110" t="n">
        <v>4074</v>
      </c>
      <c r="G34" s="112" t="n">
        <v>630</v>
      </c>
      <c r="H34" s="112" t="n">
        <v>1110</v>
      </c>
      <c r="I34" s="112" t="n">
        <v>342</v>
      </c>
      <c r="J34" s="112" t="n">
        <v>84</v>
      </c>
      <c r="K34" s="112" t="n">
        <v>100</v>
      </c>
      <c r="L34" s="111"/>
    </row>
    <row r="35" s="111" customFormat="true" ht="13.9" hidden="false" customHeight="true" outlineLevel="0" collapsed="false">
      <c r="A35" s="107" t="s">
        <v>212</v>
      </c>
      <c r="B35" s="108" t="s">
        <v>208</v>
      </c>
      <c r="C35" s="109" t="n">
        <v>5338</v>
      </c>
      <c r="D35" s="109" t="n">
        <v>682</v>
      </c>
      <c r="E35" s="109" t="n">
        <v>882</v>
      </c>
      <c r="F35" s="110" t="n">
        <v>5153</v>
      </c>
      <c r="G35" s="112" t="n">
        <v>647</v>
      </c>
      <c r="H35" s="112" t="n">
        <v>841</v>
      </c>
      <c r="I35" s="112" t="n">
        <v>185</v>
      </c>
      <c r="J35" s="112" t="n">
        <v>35</v>
      </c>
      <c r="K35" s="112" t="n">
        <v>41</v>
      </c>
    </row>
    <row r="36" customFormat="false" ht="13.9" hidden="false" customHeight="true" outlineLevel="0" collapsed="false">
      <c r="A36" s="114"/>
      <c r="B36" s="108" t="s">
        <v>209</v>
      </c>
      <c r="C36" s="109" t="n">
        <v>3995</v>
      </c>
      <c r="D36" s="109" t="n">
        <v>521</v>
      </c>
      <c r="E36" s="109" t="n">
        <v>632</v>
      </c>
      <c r="F36" s="110" t="n">
        <v>3852</v>
      </c>
      <c r="G36" s="112" t="n">
        <v>496</v>
      </c>
      <c r="H36" s="112" t="n">
        <v>605</v>
      </c>
      <c r="I36" s="112" t="n">
        <v>143</v>
      </c>
      <c r="J36" s="112" t="n">
        <v>25</v>
      </c>
      <c r="K36" s="112" t="n">
        <v>27</v>
      </c>
      <c r="L36" s="111"/>
    </row>
    <row r="37" s="111" customFormat="true" ht="13.9" hidden="false" customHeight="true" outlineLevel="0" collapsed="false">
      <c r="A37" s="107" t="s">
        <v>213</v>
      </c>
      <c r="B37" s="108" t="s">
        <v>208</v>
      </c>
      <c r="C37" s="109" t="n">
        <v>658</v>
      </c>
      <c r="D37" s="109" t="n">
        <v>137</v>
      </c>
      <c r="E37" s="109" t="n">
        <v>214</v>
      </c>
      <c r="F37" s="110" t="n">
        <v>647</v>
      </c>
      <c r="G37" s="112" t="n">
        <v>135</v>
      </c>
      <c r="H37" s="112" t="n">
        <v>210</v>
      </c>
      <c r="I37" s="112" t="n">
        <v>11</v>
      </c>
      <c r="J37" s="112" t="n">
        <v>2</v>
      </c>
      <c r="K37" s="112" t="n">
        <v>4</v>
      </c>
    </row>
    <row r="38" customFormat="false" ht="13.9" hidden="false" customHeight="true" outlineLevel="0" collapsed="false">
      <c r="A38" s="114"/>
      <c r="B38" s="108" t="s">
        <v>209</v>
      </c>
      <c r="C38" s="109" t="n">
        <v>586</v>
      </c>
      <c r="D38" s="109" t="n">
        <v>126</v>
      </c>
      <c r="E38" s="109" t="n">
        <v>188</v>
      </c>
      <c r="F38" s="110" t="n">
        <v>575</v>
      </c>
      <c r="G38" s="112" t="n">
        <v>124</v>
      </c>
      <c r="H38" s="112" t="n">
        <v>184</v>
      </c>
      <c r="I38" s="112" t="n">
        <v>11</v>
      </c>
      <c r="J38" s="112" t="n">
        <v>2</v>
      </c>
      <c r="K38" s="112" t="n">
        <v>4</v>
      </c>
      <c r="L38" s="111"/>
    </row>
    <row r="39" customFormat="false" ht="21" hidden="false" customHeight="true" outlineLevel="0" collapsed="false">
      <c r="A39" s="44" t="s">
        <v>214</v>
      </c>
      <c r="B39" s="108" t="s">
        <v>208</v>
      </c>
      <c r="C39" s="109" t="n">
        <v>541</v>
      </c>
      <c r="D39" s="109" t="n">
        <v>75</v>
      </c>
      <c r="E39" s="109" t="n">
        <v>83</v>
      </c>
      <c r="F39" s="110" t="n">
        <v>523</v>
      </c>
      <c r="G39" s="112" t="n">
        <v>73</v>
      </c>
      <c r="H39" s="112" t="n">
        <v>80</v>
      </c>
      <c r="I39" s="112" t="n">
        <v>18</v>
      </c>
      <c r="J39" s="112" t="n">
        <v>2</v>
      </c>
      <c r="K39" s="112" t="n">
        <v>3</v>
      </c>
      <c r="L39" s="111"/>
    </row>
    <row r="40" customFormat="false" ht="13.9" hidden="false" customHeight="true" outlineLevel="0" collapsed="false">
      <c r="A40" s="114"/>
      <c r="B40" s="108" t="s">
        <v>209</v>
      </c>
      <c r="C40" s="109" t="n">
        <v>517</v>
      </c>
      <c r="D40" s="109" t="n">
        <v>73</v>
      </c>
      <c r="E40" s="109" t="n">
        <v>81</v>
      </c>
      <c r="F40" s="110" t="n">
        <v>499</v>
      </c>
      <c r="G40" s="112" t="n">
        <v>71</v>
      </c>
      <c r="H40" s="112" t="n">
        <v>78</v>
      </c>
      <c r="I40" s="112" t="n">
        <v>18</v>
      </c>
      <c r="J40" s="112" t="n">
        <v>2</v>
      </c>
      <c r="K40" s="112" t="n">
        <v>3</v>
      </c>
      <c r="L40" s="111"/>
    </row>
    <row r="41" s="111" customFormat="true" ht="13.9" hidden="false" customHeight="true" outlineLevel="0" collapsed="false">
      <c r="A41" s="107" t="s">
        <v>215</v>
      </c>
      <c r="B41" s="108" t="s">
        <v>208</v>
      </c>
      <c r="C41" s="109" t="n">
        <v>401</v>
      </c>
      <c r="D41" s="109" t="n">
        <v>25</v>
      </c>
      <c r="E41" s="109" t="n">
        <v>42</v>
      </c>
      <c r="F41" s="110" t="n">
        <v>389</v>
      </c>
      <c r="G41" s="112" t="n">
        <v>25</v>
      </c>
      <c r="H41" s="112" t="n">
        <v>41</v>
      </c>
      <c r="I41" s="112" t="n">
        <v>12</v>
      </c>
      <c r="J41" s="112" t="n">
        <v>0</v>
      </c>
      <c r="K41" s="112" t="n">
        <v>1</v>
      </c>
    </row>
    <row r="42" customFormat="false" ht="13.9" hidden="false" customHeight="true" outlineLevel="0" collapsed="false">
      <c r="A42" s="114"/>
      <c r="B42" s="108" t="s">
        <v>209</v>
      </c>
      <c r="C42" s="109" t="n">
        <v>86</v>
      </c>
      <c r="D42" s="109" t="n">
        <v>4</v>
      </c>
      <c r="E42" s="109" t="n">
        <v>7</v>
      </c>
      <c r="F42" s="110" t="n">
        <v>84</v>
      </c>
      <c r="G42" s="112" t="n">
        <v>4</v>
      </c>
      <c r="H42" s="112" t="n">
        <v>7</v>
      </c>
      <c r="I42" s="112" t="n">
        <v>2</v>
      </c>
      <c r="J42" s="112" t="n">
        <v>0</v>
      </c>
      <c r="K42" s="112" t="n">
        <v>0</v>
      </c>
      <c r="L42" s="111"/>
    </row>
    <row r="43" s="111" customFormat="true" ht="13.9" hidden="false" customHeight="true" outlineLevel="0" collapsed="false">
      <c r="A43" s="107" t="s">
        <v>216</v>
      </c>
      <c r="B43" s="108" t="s">
        <v>208</v>
      </c>
      <c r="C43" s="109" t="n">
        <v>1061</v>
      </c>
      <c r="D43" s="109" t="n">
        <v>70</v>
      </c>
      <c r="E43" s="109" t="n">
        <v>99</v>
      </c>
      <c r="F43" s="110" t="n">
        <v>1028</v>
      </c>
      <c r="G43" s="112" t="n">
        <v>69</v>
      </c>
      <c r="H43" s="112" t="n">
        <v>97</v>
      </c>
      <c r="I43" s="112" t="n">
        <v>33</v>
      </c>
      <c r="J43" s="112" t="n">
        <v>1</v>
      </c>
      <c r="K43" s="112" t="n">
        <v>2</v>
      </c>
    </row>
    <row r="44" customFormat="false" ht="13.9" hidden="false" customHeight="true" outlineLevel="0" collapsed="false">
      <c r="A44" s="115"/>
      <c r="B44" s="108" t="s">
        <v>209</v>
      </c>
      <c r="C44" s="109" t="n">
        <v>812</v>
      </c>
      <c r="D44" s="109" t="n">
        <v>56</v>
      </c>
      <c r="E44" s="109" t="n">
        <v>73</v>
      </c>
      <c r="F44" s="110" t="n">
        <v>788</v>
      </c>
      <c r="G44" s="112" t="n">
        <v>55</v>
      </c>
      <c r="H44" s="112" t="n">
        <v>72</v>
      </c>
      <c r="I44" s="112" t="n">
        <v>24</v>
      </c>
      <c r="J44" s="112" t="n">
        <v>1</v>
      </c>
      <c r="K44" s="112" t="n">
        <v>1</v>
      </c>
      <c r="L44" s="111"/>
    </row>
    <row r="45" s="111" customFormat="true" ht="13.9" hidden="false" customHeight="true" outlineLevel="0" collapsed="false">
      <c r="A45" s="116" t="s">
        <v>218</v>
      </c>
      <c r="B45" s="108" t="s">
        <v>208</v>
      </c>
      <c r="C45" s="109" t="n">
        <v>23646</v>
      </c>
      <c r="D45" s="109" t="n">
        <v>3265</v>
      </c>
      <c r="E45" s="109" t="n">
        <v>4639</v>
      </c>
      <c r="F45" s="109" t="n">
        <v>22374</v>
      </c>
      <c r="G45" s="109" t="n">
        <v>2886</v>
      </c>
      <c r="H45" s="109" t="n">
        <v>4208</v>
      </c>
      <c r="I45" s="109" t="n">
        <v>1272</v>
      </c>
      <c r="J45" s="109" t="n">
        <v>379</v>
      </c>
      <c r="K45" s="109" t="n">
        <v>431</v>
      </c>
    </row>
    <row r="46" customFormat="false" ht="13.9" hidden="false" customHeight="true" outlineLevel="0" collapsed="false">
      <c r="A46" s="114"/>
      <c r="B46" s="108" t="s">
        <v>209</v>
      </c>
      <c r="C46" s="109" t="n">
        <v>18539</v>
      </c>
      <c r="D46" s="109" t="n">
        <v>2715</v>
      </c>
      <c r="E46" s="109" t="n">
        <v>3704</v>
      </c>
      <c r="F46" s="109" t="n">
        <v>17506</v>
      </c>
      <c r="G46" s="109" t="n">
        <v>2396</v>
      </c>
      <c r="H46" s="109" t="n">
        <v>3352</v>
      </c>
      <c r="I46" s="109" t="n">
        <v>1033</v>
      </c>
      <c r="J46" s="109" t="n">
        <v>319</v>
      </c>
      <c r="K46" s="109" t="n">
        <v>352</v>
      </c>
      <c r="L46" s="111"/>
    </row>
    <row r="47" customFormat="false" ht="12.95" hidden="false" customHeight="true" outlineLevel="0" collapsed="false">
      <c r="A47" s="106" t="s">
        <v>21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11"/>
    </row>
    <row r="48" s="111" customFormat="true" ht="13.9" hidden="false" customHeight="true" outlineLevel="0" collapsed="false">
      <c r="A48" s="107" t="s">
        <v>215</v>
      </c>
      <c r="B48" s="108" t="s">
        <v>208</v>
      </c>
      <c r="C48" s="109" t="n">
        <v>159</v>
      </c>
      <c r="D48" s="109" t="n">
        <v>33</v>
      </c>
      <c r="E48" s="109" t="n">
        <v>56</v>
      </c>
      <c r="F48" s="110" t="n">
        <v>123</v>
      </c>
      <c r="G48" s="112" t="n">
        <v>19</v>
      </c>
      <c r="H48" s="112" t="n">
        <v>39</v>
      </c>
      <c r="I48" s="112" t="n">
        <v>36</v>
      </c>
      <c r="J48" s="112" t="n">
        <v>14</v>
      </c>
      <c r="K48" s="112" t="n">
        <v>17</v>
      </c>
    </row>
    <row r="49" s="111" customFormat="true" ht="13.9" hidden="false" customHeight="true" outlineLevel="0" collapsed="false">
      <c r="A49" s="107"/>
      <c r="B49" s="108" t="s">
        <v>209</v>
      </c>
      <c r="C49" s="109" t="n">
        <v>76</v>
      </c>
      <c r="D49" s="109" t="n">
        <v>20</v>
      </c>
      <c r="E49" s="109" t="n">
        <v>31</v>
      </c>
      <c r="F49" s="110" t="n">
        <v>61</v>
      </c>
      <c r="G49" s="112" t="n">
        <v>12</v>
      </c>
      <c r="H49" s="112" t="n">
        <v>20</v>
      </c>
      <c r="I49" s="112" t="n">
        <v>15</v>
      </c>
      <c r="J49" s="112" t="n">
        <v>8</v>
      </c>
      <c r="K49" s="112" t="n">
        <v>11</v>
      </c>
    </row>
    <row r="50" s="111" customFormat="true" ht="13.9" hidden="false" customHeight="true" outlineLevel="0" collapsed="false">
      <c r="A50" s="107" t="s">
        <v>216</v>
      </c>
      <c r="B50" s="108" t="s">
        <v>208</v>
      </c>
      <c r="C50" s="109" t="n">
        <v>4375</v>
      </c>
      <c r="D50" s="109" t="n">
        <v>570</v>
      </c>
      <c r="E50" s="109" t="n">
        <v>900</v>
      </c>
      <c r="F50" s="110" t="n">
        <v>2812</v>
      </c>
      <c r="G50" s="112" t="n">
        <v>256</v>
      </c>
      <c r="H50" s="112" t="n">
        <v>494</v>
      </c>
      <c r="I50" s="112" t="n">
        <v>1563</v>
      </c>
      <c r="J50" s="112" t="n">
        <v>314</v>
      </c>
      <c r="K50" s="112" t="n">
        <v>406</v>
      </c>
    </row>
    <row r="51" s="111" customFormat="true" ht="13.9" hidden="false" customHeight="true" outlineLevel="0" collapsed="false">
      <c r="A51" s="44"/>
      <c r="B51" s="108" t="s">
        <v>209</v>
      </c>
      <c r="C51" s="109" t="n">
        <v>2457</v>
      </c>
      <c r="D51" s="109" t="n">
        <v>300</v>
      </c>
      <c r="E51" s="109" t="n">
        <v>476</v>
      </c>
      <c r="F51" s="110" t="n">
        <v>1551</v>
      </c>
      <c r="G51" s="112" t="n">
        <v>136</v>
      </c>
      <c r="H51" s="112" t="n">
        <v>257</v>
      </c>
      <c r="I51" s="112" t="n">
        <v>906</v>
      </c>
      <c r="J51" s="112" t="n">
        <v>164</v>
      </c>
      <c r="K51" s="112" t="n">
        <v>219</v>
      </c>
    </row>
    <row r="52" s="111" customFormat="true" ht="13.9" hidden="false" customHeight="true" outlineLevel="0" collapsed="false">
      <c r="A52" s="116" t="s">
        <v>218</v>
      </c>
      <c r="B52" s="108" t="s">
        <v>208</v>
      </c>
      <c r="C52" s="109" t="n">
        <v>4534</v>
      </c>
      <c r="D52" s="109" t="n">
        <v>603</v>
      </c>
      <c r="E52" s="109" t="n">
        <v>956</v>
      </c>
      <c r="F52" s="109" t="n">
        <v>2935</v>
      </c>
      <c r="G52" s="109" t="n">
        <v>275</v>
      </c>
      <c r="H52" s="109" t="n">
        <v>533</v>
      </c>
      <c r="I52" s="109" t="n">
        <v>1599</v>
      </c>
      <c r="J52" s="109" t="n">
        <v>328</v>
      </c>
      <c r="K52" s="109" t="n">
        <v>423</v>
      </c>
    </row>
    <row r="53" s="111" customFormat="true" ht="13.9" hidden="false" customHeight="true" outlineLevel="0" collapsed="false">
      <c r="A53" s="107"/>
      <c r="B53" s="108" t="s">
        <v>209</v>
      </c>
      <c r="C53" s="109" t="n">
        <v>2533</v>
      </c>
      <c r="D53" s="109" t="n">
        <v>320</v>
      </c>
      <c r="E53" s="109" t="n">
        <v>507</v>
      </c>
      <c r="F53" s="109" t="n">
        <v>1612</v>
      </c>
      <c r="G53" s="109" t="n">
        <v>148</v>
      </c>
      <c r="H53" s="109" t="n">
        <v>277</v>
      </c>
      <c r="I53" s="109" t="n">
        <v>921</v>
      </c>
      <c r="J53" s="109" t="n">
        <v>172</v>
      </c>
      <c r="K53" s="109" t="n">
        <v>230</v>
      </c>
    </row>
  </sheetData>
  <mergeCells count="16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8:K28"/>
    <mergeCell ref="A47:K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5.7"/>
    <col collapsed="false" customWidth="true" hidden="false" outlineLevel="0" max="6" min="6" style="0" width="6.7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4.85" hidden="false" customHeight="true" outlineLevel="0" collapsed="false">
      <c r="A2" s="118" t="s">
        <v>22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2.75" hidden="false" customHeight="true" outlineLevel="0" collapsed="false">
      <c r="A3" s="94" t="s">
        <v>203</v>
      </c>
      <c r="B3" s="94"/>
      <c r="C3" s="95" t="s">
        <v>5</v>
      </c>
      <c r="D3" s="95"/>
      <c r="E3" s="95"/>
      <c r="F3" s="96" t="s">
        <v>204</v>
      </c>
      <c r="G3" s="96"/>
      <c r="H3" s="96"/>
      <c r="I3" s="97" t="s">
        <v>78</v>
      </c>
      <c r="J3" s="97"/>
      <c r="K3" s="97"/>
    </row>
    <row r="4" customFormat="false" ht="12.75" hidden="false" customHeight="true" outlineLevel="0" collapsed="false">
      <c r="A4" s="94"/>
      <c r="B4" s="94"/>
      <c r="C4" s="98" t="s">
        <v>7</v>
      </c>
      <c r="D4" s="99" t="s">
        <v>79</v>
      </c>
      <c r="E4" s="99"/>
      <c r="F4" s="100" t="s">
        <v>221</v>
      </c>
      <c r="G4" s="99" t="s">
        <v>79</v>
      </c>
      <c r="H4" s="99"/>
      <c r="I4" s="100" t="s">
        <v>221</v>
      </c>
      <c r="J4" s="101" t="s">
        <v>79</v>
      </c>
      <c r="K4" s="101"/>
    </row>
    <row r="5" customFormat="false" ht="12.75" hidden="false" customHeight="false" outlineLevel="0" collapsed="false">
      <c r="A5" s="94"/>
      <c r="B5" s="94"/>
      <c r="C5" s="98"/>
      <c r="D5" s="102" t="s">
        <v>205</v>
      </c>
      <c r="E5" s="102" t="s">
        <v>83</v>
      </c>
      <c r="F5" s="100"/>
      <c r="G5" s="102" t="s">
        <v>205</v>
      </c>
      <c r="H5" s="102" t="s">
        <v>83</v>
      </c>
      <c r="I5" s="100"/>
      <c r="J5" s="102" t="s">
        <v>205</v>
      </c>
      <c r="K5" s="103" t="s">
        <v>83</v>
      </c>
    </row>
    <row r="6" customFormat="false" ht="12.75" hidden="false" customHeight="false" outlineLevel="0" collapsed="false">
      <c r="A6" s="94"/>
      <c r="B6" s="94"/>
      <c r="C6" s="98"/>
      <c r="D6" s="104" t="s">
        <v>84</v>
      </c>
      <c r="E6" s="104"/>
      <c r="F6" s="100"/>
      <c r="G6" s="104" t="s">
        <v>84</v>
      </c>
      <c r="H6" s="104"/>
      <c r="I6" s="100"/>
      <c r="J6" s="105" t="s">
        <v>84</v>
      </c>
      <c r="K6" s="105"/>
    </row>
    <row r="7" customFormat="false" ht="14.45" hidden="false" customHeight="true" outlineLevel="0" collapsed="false">
      <c r="A7" s="106" t="s">
        <v>2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1.1" hidden="false" customHeight="true" outlineLevel="0" collapsed="false">
      <c r="A8" s="107" t="s">
        <v>211</v>
      </c>
      <c r="B8" s="108" t="s">
        <v>208</v>
      </c>
      <c r="C8" s="109" t="n">
        <v>19266</v>
      </c>
      <c r="D8" s="120" t="n">
        <v>6022</v>
      </c>
      <c r="E8" s="120" t="n">
        <v>6870</v>
      </c>
      <c r="F8" s="121" t="n">
        <v>18443</v>
      </c>
      <c r="G8" s="122" t="n">
        <v>5678</v>
      </c>
      <c r="H8" s="122" t="n">
        <v>6504</v>
      </c>
      <c r="I8" s="122" t="n">
        <v>823</v>
      </c>
      <c r="J8" s="122" t="n">
        <v>344</v>
      </c>
      <c r="K8" s="122" t="n">
        <v>366</v>
      </c>
    </row>
    <row r="9" customFormat="false" ht="11.1" hidden="false" customHeight="true" outlineLevel="0" collapsed="false">
      <c r="A9" s="107"/>
      <c r="B9" s="108" t="s">
        <v>209</v>
      </c>
      <c r="C9" s="109" t="n">
        <v>11204</v>
      </c>
      <c r="D9" s="120" t="n">
        <v>3547</v>
      </c>
      <c r="E9" s="120" t="n">
        <v>3937</v>
      </c>
      <c r="F9" s="121" t="n">
        <v>10727</v>
      </c>
      <c r="G9" s="122" t="n">
        <v>3354</v>
      </c>
      <c r="H9" s="122" t="n">
        <v>3731</v>
      </c>
      <c r="I9" s="122" t="n">
        <v>477</v>
      </c>
      <c r="J9" s="122" t="n">
        <v>193</v>
      </c>
      <c r="K9" s="122" t="n">
        <v>206</v>
      </c>
    </row>
    <row r="10" customFormat="false" ht="11.1" hidden="false" customHeight="true" outlineLevel="0" collapsed="false">
      <c r="A10" s="44" t="s">
        <v>213</v>
      </c>
      <c r="B10" s="108" t="s">
        <v>208</v>
      </c>
      <c r="C10" s="109" t="n">
        <v>596</v>
      </c>
      <c r="D10" s="120" t="n">
        <v>212</v>
      </c>
      <c r="E10" s="120" t="n">
        <v>244</v>
      </c>
      <c r="F10" s="121" t="n">
        <v>546</v>
      </c>
      <c r="G10" s="121" t="n">
        <v>192</v>
      </c>
      <c r="H10" s="121" t="n">
        <v>224</v>
      </c>
      <c r="I10" s="121" t="n">
        <v>50</v>
      </c>
      <c r="J10" s="121" t="n">
        <v>20</v>
      </c>
      <c r="K10" s="121" t="n">
        <v>20</v>
      </c>
    </row>
    <row r="11" customFormat="false" ht="11.1" hidden="false" customHeight="true" outlineLevel="0" collapsed="false">
      <c r="A11" s="107"/>
      <c r="B11" s="108" t="s">
        <v>209</v>
      </c>
      <c r="C11" s="109" t="n">
        <v>474</v>
      </c>
      <c r="D11" s="120" t="n">
        <v>173</v>
      </c>
      <c r="E11" s="120" t="n">
        <v>196</v>
      </c>
      <c r="F11" s="121" t="n">
        <v>437</v>
      </c>
      <c r="G11" s="122" t="n">
        <v>161</v>
      </c>
      <c r="H11" s="122" t="n">
        <v>184</v>
      </c>
      <c r="I11" s="122" t="n">
        <v>37</v>
      </c>
      <c r="J11" s="122" t="n">
        <v>12</v>
      </c>
      <c r="K11" s="122" t="n">
        <v>12</v>
      </c>
    </row>
    <row r="12" customFormat="false" ht="11.1" hidden="false" customHeight="true" outlineLevel="0" collapsed="false">
      <c r="A12" s="107" t="s">
        <v>215</v>
      </c>
      <c r="B12" s="108" t="s">
        <v>208</v>
      </c>
      <c r="C12" s="109" t="n">
        <v>14062</v>
      </c>
      <c r="D12" s="120" t="n">
        <v>4532</v>
      </c>
      <c r="E12" s="120" t="n">
        <v>5077</v>
      </c>
      <c r="F12" s="121" t="n">
        <v>13703</v>
      </c>
      <c r="G12" s="122" t="n">
        <v>4391</v>
      </c>
      <c r="H12" s="122" t="n">
        <v>4921</v>
      </c>
      <c r="I12" s="122" t="n">
        <v>359</v>
      </c>
      <c r="J12" s="122" t="n">
        <v>141</v>
      </c>
      <c r="K12" s="122" t="n">
        <v>156</v>
      </c>
    </row>
    <row r="13" customFormat="false" ht="11.1" hidden="false" customHeight="true" outlineLevel="0" collapsed="false">
      <c r="A13" s="107"/>
      <c r="B13" s="108" t="s">
        <v>209</v>
      </c>
      <c r="C13" s="109" t="n">
        <v>2637</v>
      </c>
      <c r="D13" s="120" t="n">
        <v>892</v>
      </c>
      <c r="E13" s="120" t="n">
        <v>983</v>
      </c>
      <c r="F13" s="121" t="n">
        <v>2550</v>
      </c>
      <c r="G13" s="122" t="n">
        <v>855</v>
      </c>
      <c r="H13" s="122" t="n">
        <v>944</v>
      </c>
      <c r="I13" s="122" t="n">
        <v>87</v>
      </c>
      <c r="J13" s="122" t="n">
        <v>37</v>
      </c>
      <c r="K13" s="122" t="n">
        <v>39</v>
      </c>
    </row>
    <row r="14" customFormat="false" ht="11.1" hidden="false" customHeight="true" outlineLevel="0" collapsed="false">
      <c r="A14" s="44" t="s">
        <v>217</v>
      </c>
      <c r="B14" s="108" t="s">
        <v>208</v>
      </c>
      <c r="C14" s="109" t="n">
        <v>110</v>
      </c>
      <c r="D14" s="120" t="n">
        <v>50</v>
      </c>
      <c r="E14" s="120" t="n">
        <v>50</v>
      </c>
      <c r="F14" s="121" t="n">
        <v>4</v>
      </c>
      <c r="G14" s="122" t="n">
        <v>3</v>
      </c>
      <c r="H14" s="122" t="n">
        <v>3</v>
      </c>
      <c r="I14" s="122" t="n">
        <v>106</v>
      </c>
      <c r="J14" s="122" t="n">
        <v>47</v>
      </c>
      <c r="K14" s="122" t="n">
        <v>47</v>
      </c>
    </row>
    <row r="15" customFormat="false" ht="11.1" hidden="false" customHeight="true" outlineLevel="0" collapsed="false">
      <c r="A15" s="107"/>
      <c r="B15" s="108" t="s">
        <v>209</v>
      </c>
      <c r="C15" s="109" t="n">
        <v>59</v>
      </c>
      <c r="D15" s="120" t="n">
        <v>27</v>
      </c>
      <c r="E15" s="120" t="n">
        <v>27</v>
      </c>
      <c r="F15" s="121" t="n">
        <v>3</v>
      </c>
      <c r="G15" s="122" t="n">
        <v>2</v>
      </c>
      <c r="H15" s="122" t="n">
        <v>2</v>
      </c>
      <c r="I15" s="122" t="n">
        <v>56</v>
      </c>
      <c r="J15" s="122" t="n">
        <v>25</v>
      </c>
      <c r="K15" s="122" t="n">
        <v>25</v>
      </c>
    </row>
    <row r="16" customFormat="false" ht="11.1" hidden="false" customHeight="true" outlineLevel="0" collapsed="false">
      <c r="A16" s="116" t="s">
        <v>218</v>
      </c>
      <c r="B16" s="108" t="s">
        <v>208</v>
      </c>
      <c r="C16" s="109" t="n">
        <v>34034</v>
      </c>
      <c r="D16" s="109" t="n">
        <v>10816</v>
      </c>
      <c r="E16" s="109" t="n">
        <v>12241</v>
      </c>
      <c r="F16" s="109" t="n">
        <v>32696</v>
      </c>
      <c r="G16" s="109" t="n">
        <v>10264</v>
      </c>
      <c r="H16" s="109" t="n">
        <v>11652</v>
      </c>
      <c r="I16" s="109" t="n">
        <v>1338</v>
      </c>
      <c r="J16" s="109" t="n">
        <v>552</v>
      </c>
      <c r="K16" s="109" t="n">
        <v>589</v>
      </c>
    </row>
    <row r="17" customFormat="false" ht="11.1" hidden="false" customHeight="true" outlineLevel="0" collapsed="false">
      <c r="A17" s="107"/>
      <c r="B17" s="108" t="s">
        <v>209</v>
      </c>
      <c r="C17" s="109" t="n">
        <v>14374</v>
      </c>
      <c r="D17" s="109" t="n">
        <v>4639</v>
      </c>
      <c r="E17" s="109" t="n">
        <v>5143</v>
      </c>
      <c r="F17" s="109" t="n">
        <v>13717</v>
      </c>
      <c r="G17" s="109" t="n">
        <v>4372</v>
      </c>
      <c r="H17" s="109" t="n">
        <v>4861</v>
      </c>
      <c r="I17" s="109" t="n">
        <v>657</v>
      </c>
      <c r="J17" s="109" t="n">
        <v>267</v>
      </c>
      <c r="K17" s="109" t="n">
        <v>282</v>
      </c>
    </row>
    <row r="18" customFormat="false" ht="14.45" hidden="false" customHeight="true" outlineLevel="0" collapsed="false">
      <c r="A18" s="106" t="s">
        <v>222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11.1" hidden="false" customHeight="true" outlineLevel="0" collapsed="false">
      <c r="A19" s="107" t="s">
        <v>207</v>
      </c>
      <c r="B19" s="108" t="s">
        <v>208</v>
      </c>
      <c r="C19" s="109" t="n">
        <v>1201</v>
      </c>
      <c r="D19" s="109" t="n">
        <v>185</v>
      </c>
      <c r="E19" s="109" t="n">
        <v>204</v>
      </c>
      <c r="F19" s="110" t="n">
        <v>1032</v>
      </c>
      <c r="G19" s="110" t="n">
        <v>135</v>
      </c>
      <c r="H19" s="110" t="n">
        <v>193</v>
      </c>
      <c r="I19" s="110" t="n">
        <v>169</v>
      </c>
      <c r="J19" s="110" t="n">
        <v>50</v>
      </c>
      <c r="K19" s="110" t="n">
        <v>11</v>
      </c>
    </row>
    <row r="20" customFormat="false" ht="11.1" hidden="false" customHeight="true" outlineLevel="0" collapsed="false">
      <c r="A20" s="107"/>
      <c r="B20" s="108" t="s">
        <v>209</v>
      </c>
      <c r="C20" s="109" t="n">
        <v>831</v>
      </c>
      <c r="D20" s="109" t="n">
        <v>133</v>
      </c>
      <c r="E20" s="109" t="n">
        <v>138</v>
      </c>
      <c r="F20" s="110" t="n">
        <v>716</v>
      </c>
      <c r="G20" s="112" t="n">
        <v>97</v>
      </c>
      <c r="H20" s="112" t="n">
        <v>131</v>
      </c>
      <c r="I20" s="112" t="n">
        <v>115</v>
      </c>
      <c r="J20" s="112" t="n">
        <v>36</v>
      </c>
      <c r="K20" s="112" t="n">
        <v>7</v>
      </c>
    </row>
    <row r="21" customFormat="false" ht="11.1" hidden="false" customHeight="true" outlineLevel="0" collapsed="false">
      <c r="A21" s="107" t="s">
        <v>211</v>
      </c>
      <c r="B21" s="108" t="s">
        <v>208</v>
      </c>
      <c r="C21" s="109" t="n">
        <v>43879</v>
      </c>
      <c r="D21" s="109" t="n">
        <v>6674</v>
      </c>
      <c r="E21" s="109" t="n">
        <v>8999</v>
      </c>
      <c r="F21" s="121" t="n">
        <v>39369</v>
      </c>
      <c r="G21" s="122" t="n">
        <v>5442</v>
      </c>
      <c r="H21" s="122" t="n">
        <v>8011</v>
      </c>
      <c r="I21" s="122" t="n">
        <v>4510</v>
      </c>
      <c r="J21" s="122" t="n">
        <v>1232</v>
      </c>
      <c r="K21" s="122" t="n">
        <v>988</v>
      </c>
    </row>
    <row r="22" customFormat="false" ht="11.1" hidden="false" customHeight="true" outlineLevel="0" collapsed="false">
      <c r="A22" s="107"/>
      <c r="B22" s="108" t="s">
        <v>209</v>
      </c>
      <c r="C22" s="109" t="n">
        <v>24846</v>
      </c>
      <c r="D22" s="109" t="n">
        <v>4172</v>
      </c>
      <c r="E22" s="109" t="n">
        <v>5290</v>
      </c>
      <c r="F22" s="121" t="n">
        <v>22205</v>
      </c>
      <c r="G22" s="122" t="n">
        <v>3393</v>
      </c>
      <c r="H22" s="122" t="n">
        <v>4696</v>
      </c>
      <c r="I22" s="122" t="n">
        <v>2641</v>
      </c>
      <c r="J22" s="122" t="n">
        <v>779</v>
      </c>
      <c r="K22" s="122" t="n">
        <v>594</v>
      </c>
    </row>
    <row r="23" customFormat="false" ht="11.1" hidden="false" customHeight="true" outlineLevel="0" collapsed="false">
      <c r="A23" s="107" t="s">
        <v>212</v>
      </c>
      <c r="B23" s="108" t="s">
        <v>208</v>
      </c>
      <c r="C23" s="109" t="n">
        <v>2367</v>
      </c>
      <c r="D23" s="109" t="n">
        <v>390</v>
      </c>
      <c r="E23" s="109" t="n">
        <v>538</v>
      </c>
      <c r="F23" s="121" t="n">
        <v>2058</v>
      </c>
      <c r="G23" s="122" t="n">
        <v>321</v>
      </c>
      <c r="H23" s="122" t="n">
        <v>462</v>
      </c>
      <c r="I23" s="122" t="n">
        <v>309</v>
      </c>
      <c r="J23" s="122" t="n">
        <v>69</v>
      </c>
      <c r="K23" s="122" t="n">
        <v>76</v>
      </c>
    </row>
    <row r="24" customFormat="false" ht="11.1" hidden="false" customHeight="true" outlineLevel="0" collapsed="false">
      <c r="A24" s="107"/>
      <c r="B24" s="108" t="s">
        <v>209</v>
      </c>
      <c r="C24" s="109" t="n">
        <v>1255</v>
      </c>
      <c r="D24" s="109" t="n">
        <v>227</v>
      </c>
      <c r="E24" s="109" t="n">
        <v>288</v>
      </c>
      <c r="F24" s="121" t="n">
        <v>1066</v>
      </c>
      <c r="G24" s="122" t="n">
        <v>183</v>
      </c>
      <c r="H24" s="122" t="n">
        <v>242</v>
      </c>
      <c r="I24" s="122" t="n">
        <v>189</v>
      </c>
      <c r="J24" s="122" t="n">
        <v>44</v>
      </c>
      <c r="K24" s="122" t="n">
        <v>46</v>
      </c>
    </row>
    <row r="25" customFormat="false" ht="11.1" hidden="false" customHeight="true" outlineLevel="0" collapsed="false">
      <c r="A25" s="44" t="s">
        <v>213</v>
      </c>
      <c r="B25" s="108" t="s">
        <v>208</v>
      </c>
      <c r="C25" s="109" t="n">
        <v>2801</v>
      </c>
      <c r="D25" s="109" t="n">
        <v>481</v>
      </c>
      <c r="E25" s="109" t="n">
        <v>630</v>
      </c>
      <c r="F25" s="121" t="n">
        <v>2626</v>
      </c>
      <c r="G25" s="121" t="n">
        <v>436</v>
      </c>
      <c r="H25" s="121" t="n">
        <v>575</v>
      </c>
      <c r="I25" s="121" t="n">
        <v>175</v>
      </c>
      <c r="J25" s="121" t="n">
        <v>45</v>
      </c>
      <c r="K25" s="121" t="n">
        <v>55</v>
      </c>
    </row>
    <row r="26" customFormat="false" ht="11.1" hidden="false" customHeight="true" outlineLevel="0" collapsed="false">
      <c r="A26" s="107"/>
      <c r="B26" s="108" t="s">
        <v>209</v>
      </c>
      <c r="C26" s="109" t="n">
        <v>2108</v>
      </c>
      <c r="D26" s="109" t="n">
        <v>387</v>
      </c>
      <c r="E26" s="109" t="n">
        <v>478</v>
      </c>
      <c r="F26" s="121" t="n">
        <v>1972</v>
      </c>
      <c r="G26" s="122" t="n">
        <v>348</v>
      </c>
      <c r="H26" s="122" t="n">
        <v>433</v>
      </c>
      <c r="I26" s="122" t="n">
        <v>136</v>
      </c>
      <c r="J26" s="122" t="n">
        <v>39</v>
      </c>
      <c r="K26" s="122" t="n">
        <v>45</v>
      </c>
    </row>
    <row r="27" customFormat="false" ht="20.45" hidden="false" customHeight="true" outlineLevel="0" collapsed="false">
      <c r="A27" s="44" t="s">
        <v>214</v>
      </c>
      <c r="B27" s="108" t="s">
        <v>208</v>
      </c>
      <c r="C27" s="109" t="n">
        <v>1486</v>
      </c>
      <c r="D27" s="109" t="n">
        <v>277</v>
      </c>
      <c r="E27" s="109" t="n">
        <v>353</v>
      </c>
      <c r="F27" s="121" t="n">
        <v>1437</v>
      </c>
      <c r="G27" s="122" t="n">
        <v>268</v>
      </c>
      <c r="H27" s="122" t="n">
        <v>343</v>
      </c>
      <c r="I27" s="122" t="n">
        <v>49</v>
      </c>
      <c r="J27" s="122" t="n">
        <v>9</v>
      </c>
      <c r="K27" s="122" t="n">
        <v>10</v>
      </c>
    </row>
    <row r="28" customFormat="false" ht="11.1" hidden="false" customHeight="true" outlineLevel="0" collapsed="false">
      <c r="A28" s="107"/>
      <c r="B28" s="108" t="s">
        <v>209</v>
      </c>
      <c r="C28" s="109" t="n">
        <v>780</v>
      </c>
      <c r="D28" s="109" t="n">
        <v>156</v>
      </c>
      <c r="E28" s="109" t="n">
        <v>182</v>
      </c>
      <c r="F28" s="121" t="n">
        <v>756</v>
      </c>
      <c r="G28" s="122" t="n">
        <v>153</v>
      </c>
      <c r="H28" s="122" t="n">
        <v>178</v>
      </c>
      <c r="I28" s="122" t="n">
        <v>24</v>
      </c>
      <c r="J28" s="122" t="n">
        <v>3</v>
      </c>
      <c r="K28" s="122" t="n">
        <v>4</v>
      </c>
    </row>
    <row r="29" customFormat="false" ht="11.1" hidden="false" customHeight="true" outlineLevel="0" collapsed="false">
      <c r="A29" s="107" t="s">
        <v>215</v>
      </c>
      <c r="B29" s="108" t="s">
        <v>208</v>
      </c>
      <c r="C29" s="109" t="n">
        <v>55561</v>
      </c>
      <c r="D29" s="109" t="n">
        <v>8844</v>
      </c>
      <c r="E29" s="109" t="n">
        <v>12675</v>
      </c>
      <c r="F29" s="121" t="n">
        <v>47731</v>
      </c>
      <c r="G29" s="122" t="n">
        <v>7076</v>
      </c>
      <c r="H29" s="122" t="n">
        <v>10728</v>
      </c>
      <c r="I29" s="122" t="n">
        <v>7830</v>
      </c>
      <c r="J29" s="122" t="n">
        <v>1768</v>
      </c>
      <c r="K29" s="122" t="n">
        <v>1947</v>
      </c>
    </row>
    <row r="30" customFormat="false" ht="11.1" hidden="false" customHeight="true" outlineLevel="0" collapsed="false">
      <c r="A30" s="107"/>
      <c r="B30" s="108" t="s">
        <v>209</v>
      </c>
      <c r="C30" s="109" t="n">
        <v>12488</v>
      </c>
      <c r="D30" s="109" t="n">
        <v>2156</v>
      </c>
      <c r="E30" s="109" t="n">
        <v>3047</v>
      </c>
      <c r="F30" s="121" t="n">
        <v>10213</v>
      </c>
      <c r="G30" s="122" t="n">
        <v>1598</v>
      </c>
      <c r="H30" s="122" t="n">
        <v>2427</v>
      </c>
      <c r="I30" s="122" t="n">
        <v>2275</v>
      </c>
      <c r="J30" s="122" t="n">
        <v>558</v>
      </c>
      <c r="K30" s="122" t="n">
        <v>620</v>
      </c>
    </row>
    <row r="31" customFormat="false" ht="11.1" hidden="false" customHeight="true" outlineLevel="0" collapsed="false">
      <c r="A31" s="107" t="s">
        <v>216</v>
      </c>
      <c r="B31" s="108" t="s">
        <v>208</v>
      </c>
      <c r="C31" s="109" t="n">
        <v>3281</v>
      </c>
      <c r="D31" s="109" t="n">
        <v>488</v>
      </c>
      <c r="E31" s="109" t="n">
        <v>643</v>
      </c>
      <c r="F31" s="121" t="n">
        <v>2941</v>
      </c>
      <c r="G31" s="122" t="n">
        <v>402</v>
      </c>
      <c r="H31" s="122" t="n">
        <v>571</v>
      </c>
      <c r="I31" s="122" t="n">
        <v>340</v>
      </c>
      <c r="J31" s="122" t="n">
        <v>86</v>
      </c>
      <c r="K31" s="122" t="n">
        <v>72</v>
      </c>
    </row>
    <row r="32" customFormat="false" ht="11.1" hidden="false" customHeight="true" outlineLevel="0" collapsed="false">
      <c r="A32" s="44"/>
      <c r="B32" s="108" t="s">
        <v>209</v>
      </c>
      <c r="C32" s="109" t="n">
        <v>1947</v>
      </c>
      <c r="D32" s="109" t="n">
        <v>304</v>
      </c>
      <c r="E32" s="109" t="n">
        <v>391</v>
      </c>
      <c r="F32" s="121" t="n">
        <v>1737</v>
      </c>
      <c r="G32" s="122" t="n">
        <v>248</v>
      </c>
      <c r="H32" s="122" t="n">
        <v>343</v>
      </c>
      <c r="I32" s="122" t="n">
        <v>210</v>
      </c>
      <c r="J32" s="122" t="n">
        <v>56</v>
      </c>
      <c r="K32" s="122" t="n">
        <v>48</v>
      </c>
    </row>
    <row r="33" customFormat="false" ht="11.1" hidden="false" customHeight="true" outlineLevel="0" collapsed="false">
      <c r="A33" s="44" t="s">
        <v>217</v>
      </c>
      <c r="B33" s="108" t="s">
        <v>208</v>
      </c>
      <c r="C33" s="109" t="n">
        <v>156</v>
      </c>
      <c r="D33" s="109" t="n">
        <v>100</v>
      </c>
      <c r="E33" s="109" t="n">
        <v>119</v>
      </c>
      <c r="F33" s="121" t="n">
        <v>45</v>
      </c>
      <c r="G33" s="122" t="n">
        <v>0</v>
      </c>
      <c r="H33" s="122" t="n">
        <v>19</v>
      </c>
      <c r="I33" s="122" t="n">
        <v>111</v>
      </c>
      <c r="J33" s="122" t="n">
        <v>100</v>
      </c>
      <c r="K33" s="122" t="n">
        <v>100</v>
      </c>
    </row>
    <row r="34" customFormat="false" ht="11.1" hidden="false" customHeight="true" outlineLevel="0" collapsed="false">
      <c r="A34" s="107"/>
      <c r="B34" s="108" t="s">
        <v>209</v>
      </c>
      <c r="C34" s="109" t="n">
        <v>97</v>
      </c>
      <c r="D34" s="109" t="n">
        <v>69</v>
      </c>
      <c r="E34" s="109" t="n">
        <v>75</v>
      </c>
      <c r="F34" s="121" t="n">
        <v>22</v>
      </c>
      <c r="G34" s="122" t="n">
        <v>0</v>
      </c>
      <c r="H34" s="122" t="n">
        <v>6</v>
      </c>
      <c r="I34" s="122" t="n">
        <v>75</v>
      </c>
      <c r="J34" s="122" t="n">
        <v>69</v>
      </c>
      <c r="K34" s="122" t="n">
        <v>69</v>
      </c>
    </row>
    <row r="35" customFormat="false" ht="11.1" hidden="false" customHeight="true" outlineLevel="0" collapsed="false">
      <c r="A35" s="116" t="s">
        <v>218</v>
      </c>
      <c r="B35" s="108" t="s">
        <v>208</v>
      </c>
      <c r="C35" s="109" t="n">
        <v>110732</v>
      </c>
      <c r="D35" s="109" t="n">
        <v>17439</v>
      </c>
      <c r="E35" s="109" t="n">
        <v>24161</v>
      </c>
      <c r="F35" s="109" t="n">
        <v>97239</v>
      </c>
      <c r="G35" s="109" t="n">
        <v>14080</v>
      </c>
      <c r="H35" s="109" t="n">
        <v>20902</v>
      </c>
      <c r="I35" s="109" t="n">
        <v>13493</v>
      </c>
      <c r="J35" s="109" t="n">
        <v>3359</v>
      </c>
      <c r="K35" s="109" t="n">
        <v>3259</v>
      </c>
    </row>
    <row r="36" customFormat="false" ht="11.1" hidden="false" customHeight="true" outlineLevel="0" collapsed="false">
      <c r="A36" s="107"/>
      <c r="B36" s="108" t="s">
        <v>209</v>
      </c>
      <c r="C36" s="109" t="n">
        <v>44352</v>
      </c>
      <c r="D36" s="109" t="n">
        <v>7604</v>
      </c>
      <c r="E36" s="109" t="n">
        <v>9889</v>
      </c>
      <c r="F36" s="109" t="n">
        <v>38687</v>
      </c>
      <c r="G36" s="109" t="n">
        <v>6020</v>
      </c>
      <c r="H36" s="109" t="n">
        <v>8456</v>
      </c>
      <c r="I36" s="109" t="n">
        <v>5665</v>
      </c>
      <c r="J36" s="109" t="n">
        <v>1584</v>
      </c>
      <c r="K36" s="109" t="n">
        <v>1433</v>
      </c>
    </row>
    <row r="37" customFormat="false" ht="14.45" hidden="false" customHeight="true" outlineLevel="0" collapsed="false">
      <c r="A37" s="106" t="s">
        <v>223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</row>
    <row r="38" customFormat="false" ht="11.1" hidden="false" customHeight="true" outlineLevel="0" collapsed="false">
      <c r="A38" s="107" t="s">
        <v>211</v>
      </c>
      <c r="B38" s="108" t="s">
        <v>208</v>
      </c>
      <c r="C38" s="109" t="n">
        <v>6064</v>
      </c>
      <c r="D38" s="109" t="n">
        <v>1150</v>
      </c>
      <c r="E38" s="109" t="n">
        <v>916</v>
      </c>
      <c r="F38" s="110" t="n">
        <v>6024</v>
      </c>
      <c r="G38" s="110" t="n">
        <v>1141</v>
      </c>
      <c r="H38" s="110" t="n">
        <v>906</v>
      </c>
      <c r="I38" s="110" t="n">
        <v>40</v>
      </c>
      <c r="J38" s="110" t="n">
        <v>9</v>
      </c>
      <c r="K38" s="110" t="n">
        <v>10</v>
      </c>
    </row>
    <row r="39" customFormat="false" ht="11.1" hidden="false" customHeight="true" outlineLevel="0" collapsed="false">
      <c r="A39" s="123"/>
      <c r="B39" s="108" t="s">
        <v>209</v>
      </c>
      <c r="C39" s="109" t="n">
        <v>3704</v>
      </c>
      <c r="D39" s="109" t="n">
        <v>676</v>
      </c>
      <c r="E39" s="109" t="n">
        <v>643</v>
      </c>
      <c r="F39" s="110" t="n">
        <v>3684</v>
      </c>
      <c r="G39" s="110" t="n">
        <v>671</v>
      </c>
      <c r="H39" s="110" t="n">
        <v>638</v>
      </c>
      <c r="I39" s="110" t="n">
        <v>20</v>
      </c>
      <c r="J39" s="110" t="n">
        <v>5</v>
      </c>
      <c r="K39" s="110" t="n">
        <v>5</v>
      </c>
    </row>
    <row r="40" customFormat="false" ht="14.45" hidden="false" customHeight="true" outlineLevel="0" collapsed="false">
      <c r="A40" s="106" t="s">
        <v>22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1.1" hidden="false" customHeight="true" outlineLevel="0" collapsed="false">
      <c r="A41" s="107" t="s">
        <v>207</v>
      </c>
      <c r="B41" s="108" t="s">
        <v>208</v>
      </c>
      <c r="C41" s="109" t="n">
        <v>42442</v>
      </c>
      <c r="D41" s="109" t="n">
        <v>6613</v>
      </c>
      <c r="E41" s="109" t="n">
        <v>9343</v>
      </c>
      <c r="F41" s="109" t="n">
        <v>36101</v>
      </c>
      <c r="G41" s="109" t="n">
        <v>4583</v>
      </c>
      <c r="H41" s="109" t="n">
        <v>7383</v>
      </c>
      <c r="I41" s="109" t="n">
        <v>6341</v>
      </c>
      <c r="J41" s="109" t="n">
        <v>2030</v>
      </c>
      <c r="K41" s="109" t="n">
        <v>1960</v>
      </c>
    </row>
    <row r="42" customFormat="false" ht="11.1" hidden="false" customHeight="true" outlineLevel="0" collapsed="false">
      <c r="A42" s="107"/>
      <c r="B42" s="108" t="s">
        <v>209</v>
      </c>
      <c r="C42" s="109" t="n">
        <v>29372</v>
      </c>
      <c r="D42" s="109" t="n">
        <v>4695</v>
      </c>
      <c r="E42" s="109" t="n">
        <v>6419</v>
      </c>
      <c r="F42" s="109" t="n">
        <v>24945</v>
      </c>
      <c r="G42" s="109" t="n">
        <v>3275</v>
      </c>
      <c r="H42" s="109" t="n">
        <v>5047</v>
      </c>
      <c r="I42" s="109" t="n">
        <v>4427</v>
      </c>
      <c r="J42" s="109" t="n">
        <v>1420</v>
      </c>
      <c r="K42" s="109" t="n">
        <v>1372</v>
      </c>
    </row>
    <row r="43" customFormat="false" ht="11.1" hidden="false" customHeight="true" outlineLevel="0" collapsed="false">
      <c r="A43" s="107" t="s">
        <v>210</v>
      </c>
      <c r="B43" s="108" t="s">
        <v>208</v>
      </c>
      <c r="C43" s="109" t="n">
        <v>3454</v>
      </c>
      <c r="D43" s="109" t="n">
        <v>439</v>
      </c>
      <c r="E43" s="109" t="n">
        <v>668</v>
      </c>
      <c r="F43" s="109" t="n">
        <v>3346</v>
      </c>
      <c r="G43" s="109" t="n">
        <v>406</v>
      </c>
      <c r="H43" s="109" t="n">
        <v>628</v>
      </c>
      <c r="I43" s="109" t="n">
        <v>108</v>
      </c>
      <c r="J43" s="109" t="n">
        <v>33</v>
      </c>
      <c r="K43" s="109" t="n">
        <v>40</v>
      </c>
    </row>
    <row r="44" customFormat="false" ht="11.1" hidden="false" customHeight="true" outlineLevel="0" collapsed="false">
      <c r="A44" s="107"/>
      <c r="B44" s="108" t="s">
        <v>209</v>
      </c>
      <c r="C44" s="109" t="n">
        <v>1531</v>
      </c>
      <c r="D44" s="109" t="n">
        <v>221</v>
      </c>
      <c r="E44" s="109" t="n">
        <v>317</v>
      </c>
      <c r="F44" s="109" t="n">
        <v>1491</v>
      </c>
      <c r="G44" s="109" t="n">
        <v>207</v>
      </c>
      <c r="H44" s="109" t="n">
        <v>300</v>
      </c>
      <c r="I44" s="109" t="n">
        <v>40</v>
      </c>
      <c r="J44" s="109" t="n">
        <v>14</v>
      </c>
      <c r="K44" s="109" t="n">
        <v>17</v>
      </c>
    </row>
    <row r="45" customFormat="false" ht="11.1" hidden="false" customHeight="true" outlineLevel="0" collapsed="false">
      <c r="A45" s="107" t="s">
        <v>211</v>
      </c>
      <c r="B45" s="108" t="s">
        <v>208</v>
      </c>
      <c r="C45" s="109" t="n">
        <v>122488</v>
      </c>
      <c r="D45" s="109" t="n">
        <v>23104</v>
      </c>
      <c r="E45" s="109" t="n">
        <v>31308</v>
      </c>
      <c r="F45" s="109" t="n">
        <v>110814</v>
      </c>
      <c r="G45" s="109" t="n">
        <v>19613</v>
      </c>
      <c r="H45" s="109" t="n">
        <v>27788</v>
      </c>
      <c r="I45" s="109" t="n">
        <v>11674</v>
      </c>
      <c r="J45" s="109" t="n">
        <v>3491</v>
      </c>
      <c r="K45" s="109" t="n">
        <v>3520</v>
      </c>
    </row>
    <row r="46" customFormat="false" ht="11.1" hidden="false" customHeight="true" outlineLevel="0" collapsed="false">
      <c r="A46" s="107"/>
      <c r="B46" s="108" t="s">
        <v>209</v>
      </c>
      <c r="C46" s="109" t="n">
        <v>69755</v>
      </c>
      <c r="D46" s="109" t="n">
        <v>13863</v>
      </c>
      <c r="E46" s="109" t="n">
        <v>18290</v>
      </c>
      <c r="F46" s="109" t="n">
        <v>62589</v>
      </c>
      <c r="G46" s="109" t="n">
        <v>11687</v>
      </c>
      <c r="H46" s="109" t="n">
        <v>16104</v>
      </c>
      <c r="I46" s="109" t="n">
        <v>7166</v>
      </c>
      <c r="J46" s="109" t="n">
        <v>2176</v>
      </c>
      <c r="K46" s="109" t="n">
        <v>2186</v>
      </c>
    </row>
    <row r="47" customFormat="false" ht="11.1" hidden="false" customHeight="true" outlineLevel="0" collapsed="false">
      <c r="A47" s="107" t="s">
        <v>212</v>
      </c>
      <c r="B47" s="108" t="s">
        <v>208</v>
      </c>
      <c r="C47" s="109" t="n">
        <v>38601</v>
      </c>
      <c r="D47" s="109" t="n">
        <v>6396</v>
      </c>
      <c r="E47" s="109" t="n">
        <v>10148</v>
      </c>
      <c r="F47" s="109" t="n">
        <v>34270</v>
      </c>
      <c r="G47" s="109" t="n">
        <v>5336</v>
      </c>
      <c r="H47" s="109" t="n">
        <v>8915</v>
      </c>
      <c r="I47" s="109" t="n">
        <v>4331</v>
      </c>
      <c r="J47" s="109" t="n">
        <v>1060</v>
      </c>
      <c r="K47" s="109" t="n">
        <v>1233</v>
      </c>
    </row>
    <row r="48" customFormat="false" ht="11.1" hidden="false" customHeight="true" outlineLevel="0" collapsed="false">
      <c r="A48" s="107"/>
      <c r="B48" s="108" t="s">
        <v>209</v>
      </c>
      <c r="C48" s="109" t="n">
        <v>18626</v>
      </c>
      <c r="D48" s="109" t="n">
        <v>3207</v>
      </c>
      <c r="E48" s="109" t="n">
        <v>4782</v>
      </c>
      <c r="F48" s="109" t="n">
        <v>16423</v>
      </c>
      <c r="G48" s="109" t="n">
        <v>2664</v>
      </c>
      <c r="H48" s="109" t="n">
        <v>4151</v>
      </c>
      <c r="I48" s="109" t="n">
        <v>2203</v>
      </c>
      <c r="J48" s="109" t="n">
        <v>543</v>
      </c>
      <c r="K48" s="109" t="n">
        <v>631</v>
      </c>
    </row>
    <row r="49" customFormat="false" ht="11.1" hidden="false" customHeight="true" outlineLevel="0" collapsed="false">
      <c r="A49" s="44" t="s">
        <v>213</v>
      </c>
      <c r="B49" s="108" t="s">
        <v>208</v>
      </c>
      <c r="C49" s="109" t="n">
        <v>19622</v>
      </c>
      <c r="D49" s="109" t="n">
        <v>2649</v>
      </c>
      <c r="E49" s="109" t="n">
        <v>3377</v>
      </c>
      <c r="F49" s="109" t="n">
        <v>17194</v>
      </c>
      <c r="G49" s="109" t="n">
        <v>2098</v>
      </c>
      <c r="H49" s="109" t="n">
        <v>2831</v>
      </c>
      <c r="I49" s="109" t="n">
        <v>2428</v>
      </c>
      <c r="J49" s="109" t="n">
        <v>551</v>
      </c>
      <c r="K49" s="109" t="n">
        <v>546</v>
      </c>
    </row>
    <row r="50" customFormat="false" ht="11.1" hidden="false" customHeight="true" outlineLevel="0" collapsed="false">
      <c r="A50" s="107"/>
      <c r="B50" s="108" t="s">
        <v>209</v>
      </c>
      <c r="C50" s="109" t="n">
        <v>12186</v>
      </c>
      <c r="D50" s="109" t="n">
        <v>1791</v>
      </c>
      <c r="E50" s="109" t="n">
        <v>2239</v>
      </c>
      <c r="F50" s="109" t="n">
        <v>10816</v>
      </c>
      <c r="G50" s="109" t="n">
        <v>1461</v>
      </c>
      <c r="H50" s="109" t="n">
        <v>1909</v>
      </c>
      <c r="I50" s="109" t="n">
        <v>1370</v>
      </c>
      <c r="J50" s="109" t="n">
        <v>330</v>
      </c>
      <c r="K50" s="109" t="n">
        <v>330</v>
      </c>
    </row>
    <row r="51" customFormat="false" ht="20.45" hidden="false" customHeight="true" outlineLevel="0" collapsed="false">
      <c r="A51" s="44" t="s">
        <v>214</v>
      </c>
      <c r="B51" s="108" t="s">
        <v>208</v>
      </c>
      <c r="C51" s="109" t="n">
        <v>7176</v>
      </c>
      <c r="D51" s="109" t="n">
        <v>1210</v>
      </c>
      <c r="E51" s="109" t="n">
        <v>1929</v>
      </c>
      <c r="F51" s="109" t="n">
        <v>6013</v>
      </c>
      <c r="G51" s="109" t="n">
        <v>877</v>
      </c>
      <c r="H51" s="109" t="n">
        <v>1539</v>
      </c>
      <c r="I51" s="109" t="n">
        <v>1163</v>
      </c>
      <c r="J51" s="109" t="n">
        <v>333</v>
      </c>
      <c r="K51" s="109" t="n">
        <v>390</v>
      </c>
    </row>
    <row r="52" customFormat="false" ht="11.1" hidden="false" customHeight="true" outlineLevel="0" collapsed="false">
      <c r="A52" s="107"/>
      <c r="B52" s="108" t="s">
        <v>209</v>
      </c>
      <c r="C52" s="109" t="n">
        <v>4142</v>
      </c>
      <c r="D52" s="109" t="n">
        <v>740</v>
      </c>
      <c r="E52" s="109" t="n">
        <v>1067</v>
      </c>
      <c r="F52" s="109" t="n">
        <v>3545</v>
      </c>
      <c r="G52" s="109" t="n">
        <v>557</v>
      </c>
      <c r="H52" s="109" t="n">
        <v>863</v>
      </c>
      <c r="I52" s="109" t="n">
        <v>597</v>
      </c>
      <c r="J52" s="109" t="n">
        <v>183</v>
      </c>
      <c r="K52" s="109" t="n">
        <v>204</v>
      </c>
    </row>
    <row r="53" customFormat="false" ht="11.1" hidden="false" customHeight="true" outlineLevel="0" collapsed="false">
      <c r="A53" s="107" t="s">
        <v>215</v>
      </c>
      <c r="B53" s="108" t="s">
        <v>208</v>
      </c>
      <c r="C53" s="109" t="n">
        <v>110664</v>
      </c>
      <c r="D53" s="109" t="n">
        <v>20660</v>
      </c>
      <c r="E53" s="109" t="n">
        <v>29217</v>
      </c>
      <c r="F53" s="109" t="n">
        <v>92829</v>
      </c>
      <c r="G53" s="109" t="n">
        <v>16386</v>
      </c>
      <c r="H53" s="109" t="n">
        <v>24129</v>
      </c>
      <c r="I53" s="109" t="n">
        <v>17835</v>
      </c>
      <c r="J53" s="109" t="n">
        <v>4274</v>
      </c>
      <c r="K53" s="109" t="n">
        <v>5088</v>
      </c>
    </row>
    <row r="54" customFormat="false" ht="11.1" hidden="false" customHeight="true" outlineLevel="0" collapsed="false">
      <c r="A54" s="107"/>
      <c r="B54" s="108" t="s">
        <v>209</v>
      </c>
      <c r="C54" s="109" t="n">
        <v>24249</v>
      </c>
      <c r="D54" s="109" t="n">
        <v>4864</v>
      </c>
      <c r="E54" s="109" t="n">
        <v>6845</v>
      </c>
      <c r="F54" s="109" t="n">
        <v>19003</v>
      </c>
      <c r="G54" s="109" t="n">
        <v>3530</v>
      </c>
      <c r="H54" s="109" t="n">
        <v>5261</v>
      </c>
      <c r="I54" s="109" t="n">
        <v>5246</v>
      </c>
      <c r="J54" s="109" t="n">
        <v>1334</v>
      </c>
      <c r="K54" s="109" t="n">
        <v>1584</v>
      </c>
    </row>
    <row r="55" customFormat="false" ht="11.1" hidden="false" customHeight="true" outlineLevel="0" collapsed="false">
      <c r="A55" s="107" t="s">
        <v>216</v>
      </c>
      <c r="B55" s="108" t="s">
        <v>208</v>
      </c>
      <c r="C55" s="109" t="n">
        <v>10669</v>
      </c>
      <c r="D55" s="109" t="n">
        <v>1483</v>
      </c>
      <c r="E55" s="109" t="n">
        <v>2231</v>
      </c>
      <c r="F55" s="109" t="n">
        <v>8449</v>
      </c>
      <c r="G55" s="109" t="n">
        <v>1019</v>
      </c>
      <c r="H55" s="109" t="n">
        <v>1674</v>
      </c>
      <c r="I55" s="109" t="n">
        <v>2220</v>
      </c>
      <c r="J55" s="109" t="n">
        <v>464</v>
      </c>
      <c r="K55" s="109" t="n">
        <v>557</v>
      </c>
    </row>
    <row r="56" customFormat="false" ht="11.1" hidden="false" customHeight="true" outlineLevel="0" collapsed="false">
      <c r="A56" s="44"/>
      <c r="B56" s="108" t="s">
        <v>209</v>
      </c>
      <c r="C56" s="109" t="n">
        <v>6701</v>
      </c>
      <c r="D56" s="109" t="n">
        <v>922</v>
      </c>
      <c r="E56" s="109" t="n">
        <v>1376</v>
      </c>
      <c r="F56" s="109" t="n">
        <v>5336</v>
      </c>
      <c r="G56" s="109" t="n">
        <v>649</v>
      </c>
      <c r="H56" s="109" t="n">
        <v>1039</v>
      </c>
      <c r="I56" s="109" t="n">
        <v>1365</v>
      </c>
      <c r="J56" s="109" t="n">
        <v>273</v>
      </c>
      <c r="K56" s="109" t="n">
        <v>337</v>
      </c>
    </row>
    <row r="57" customFormat="false" ht="11.1" hidden="false" customHeight="true" outlineLevel="0" collapsed="false">
      <c r="A57" s="44" t="s">
        <v>217</v>
      </c>
      <c r="B57" s="108" t="s">
        <v>208</v>
      </c>
      <c r="C57" s="109" t="n">
        <v>1573</v>
      </c>
      <c r="D57" s="109" t="n">
        <v>1270</v>
      </c>
      <c r="E57" s="109" t="n">
        <v>1312</v>
      </c>
      <c r="F57" s="109" t="n">
        <v>70</v>
      </c>
      <c r="G57" s="109" t="n">
        <v>21</v>
      </c>
      <c r="H57" s="109" t="n">
        <v>40</v>
      </c>
      <c r="I57" s="109" t="n">
        <v>1503</v>
      </c>
      <c r="J57" s="109" t="n">
        <v>1249</v>
      </c>
      <c r="K57" s="109" t="n">
        <v>1272</v>
      </c>
    </row>
    <row r="58" customFormat="false" ht="11.1" hidden="false" customHeight="true" outlineLevel="0" collapsed="false">
      <c r="A58" s="44"/>
      <c r="B58" s="108" t="s">
        <v>209</v>
      </c>
      <c r="C58" s="109" t="n">
        <v>795</v>
      </c>
      <c r="D58" s="109" t="n">
        <v>669</v>
      </c>
      <c r="E58" s="109" t="n">
        <v>685</v>
      </c>
      <c r="F58" s="109" t="n">
        <v>34</v>
      </c>
      <c r="G58" s="109" t="n">
        <v>11</v>
      </c>
      <c r="H58" s="109" t="n">
        <v>17</v>
      </c>
      <c r="I58" s="109" t="n">
        <v>761</v>
      </c>
      <c r="J58" s="109" t="n">
        <v>658</v>
      </c>
      <c r="K58" s="109" t="n">
        <v>668</v>
      </c>
    </row>
    <row r="59" customFormat="false" ht="12.75" hidden="false" customHeight="false" outlineLevel="0" collapsed="false">
      <c r="A59" s="116" t="s">
        <v>199</v>
      </c>
      <c r="B59" s="124" t="s">
        <v>208</v>
      </c>
      <c r="C59" s="125" t="n">
        <v>356689</v>
      </c>
      <c r="D59" s="125" t="n">
        <v>63824</v>
      </c>
      <c r="E59" s="125" t="n">
        <v>89533</v>
      </c>
      <c r="F59" s="125" t="n">
        <v>309086</v>
      </c>
      <c r="G59" s="125" t="n">
        <v>50339</v>
      </c>
      <c r="H59" s="125" t="n">
        <v>74927</v>
      </c>
      <c r="I59" s="125" t="n">
        <v>47603</v>
      </c>
      <c r="J59" s="125" t="n">
        <v>13485</v>
      </c>
      <c r="K59" s="125" t="n">
        <v>14606</v>
      </c>
    </row>
    <row r="60" customFormat="false" ht="12.75" hidden="false" customHeight="false" outlineLevel="0" collapsed="false">
      <c r="A60" s="107"/>
      <c r="B60" s="124" t="s">
        <v>209</v>
      </c>
      <c r="C60" s="125" t="n">
        <v>167357</v>
      </c>
      <c r="D60" s="125" t="n">
        <v>30972</v>
      </c>
      <c r="E60" s="125" t="n">
        <v>42020</v>
      </c>
      <c r="F60" s="125" t="n">
        <v>144182</v>
      </c>
      <c r="G60" s="125" t="n">
        <v>24041</v>
      </c>
      <c r="H60" s="125" t="n">
        <v>34691</v>
      </c>
      <c r="I60" s="125" t="n">
        <v>23175</v>
      </c>
      <c r="J60" s="125" t="n">
        <v>6931</v>
      </c>
      <c r="K60" s="125" t="n">
        <v>7329</v>
      </c>
    </row>
    <row r="61" customFormat="false" ht="39.95" hidden="false" customHeight="true" outlineLevel="0" collapsed="false">
      <c r="A61" s="126" t="s">
        <v>225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</sheetData>
  <mergeCells count="18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18:K18"/>
    <mergeCell ref="A37:K37"/>
    <mergeCell ref="A40:K40"/>
    <mergeCell ref="A61:K61"/>
  </mergeCells>
  <printOptions headings="false" gridLines="false" gridLinesSet="true" horizontalCentered="false" verticalCentered="false"/>
  <pageMargins left="0.590277777777778" right="0.590277777777778" top="0.629861111111111" bottom="0.9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9" activePane="bottomLeft" state="frozen"/>
      <selection pane="topLeft" activeCell="A1" activeCellId="0" sqref="A1"/>
      <selection pane="bottomLeft" activeCell="A1" activeCellId="0" sqref="A1:M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8.56"/>
    <col collapsed="false" customWidth="true" hidden="false" outlineLevel="0" max="4" min="2" style="127" width="5.85"/>
    <col collapsed="false" customWidth="true" hidden="false" outlineLevel="0" max="5" min="5" style="127" width="4.99"/>
    <col collapsed="false" customWidth="true" hidden="false" outlineLevel="0" max="6" min="6" style="127" width="5.13"/>
    <col collapsed="false" customWidth="true" hidden="false" outlineLevel="0" max="7" min="7" style="127" width="4.99"/>
    <col collapsed="false" customWidth="true" hidden="false" outlineLevel="0" max="8" min="8" style="127" width="4.28"/>
    <col collapsed="false" customWidth="true" hidden="false" outlineLevel="0" max="9" min="9" style="127" width="5.13"/>
    <col collapsed="false" customWidth="true" hidden="false" outlineLevel="0" max="10" min="10" style="127" width="5.85"/>
    <col collapsed="false" customWidth="true" hidden="false" outlineLevel="0" max="11" min="11" style="127" width="5.42"/>
    <col collapsed="false" customWidth="true" hidden="false" outlineLevel="0" max="12" min="12" style="127" width="4.99"/>
    <col collapsed="false" customWidth="true" hidden="false" outlineLevel="0" max="13" min="13" style="128" width="5.13"/>
    <col collapsed="false" customWidth="false" hidden="false" outlineLevel="0" max="257" min="14" style="127" width="11.42"/>
  </cols>
  <sheetData>
    <row r="1" s="130" customFormat="true" ht="16.5" hidden="false" customHeight="true" outlineLevel="0" collapsed="false">
      <c r="A1" s="129" t="s">
        <v>22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s="130" customFormat="true" ht="14.85" hidden="false" customHeight="true" outlineLevel="0" collapsed="false">
      <c r="A2" s="131" t="s">
        <v>227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32" t="s">
        <v>228</v>
      </c>
      <c r="B3" s="133" t="s">
        <v>229</v>
      </c>
      <c r="C3" s="133"/>
      <c r="D3" s="134" t="s">
        <v>230</v>
      </c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42" hidden="false" customHeight="true" outlineLevel="0" collapsed="false">
      <c r="A4" s="132"/>
      <c r="B4" s="133"/>
      <c r="C4" s="133"/>
      <c r="D4" s="135" t="s">
        <v>206</v>
      </c>
      <c r="E4" s="135"/>
      <c r="F4" s="136" t="s">
        <v>231</v>
      </c>
      <c r="G4" s="136"/>
      <c r="H4" s="136" t="s">
        <v>232</v>
      </c>
      <c r="I4" s="136"/>
      <c r="J4" s="137" t="s">
        <v>233</v>
      </c>
      <c r="K4" s="137"/>
      <c r="L4" s="137" t="s">
        <v>22</v>
      </c>
      <c r="M4" s="137"/>
    </row>
    <row r="5" customFormat="false" ht="27" hidden="false" customHeight="true" outlineLevel="0" collapsed="false">
      <c r="A5" s="132"/>
      <c r="B5" s="138" t="s">
        <v>234</v>
      </c>
      <c r="C5" s="139" t="s">
        <v>235</v>
      </c>
      <c r="D5" s="138" t="s">
        <v>234</v>
      </c>
      <c r="E5" s="139" t="s">
        <v>235</v>
      </c>
      <c r="F5" s="138" t="s">
        <v>234</v>
      </c>
      <c r="G5" s="139" t="s">
        <v>235</v>
      </c>
      <c r="H5" s="138" t="s">
        <v>234</v>
      </c>
      <c r="I5" s="139" t="s">
        <v>235</v>
      </c>
      <c r="J5" s="139" t="s">
        <v>234</v>
      </c>
      <c r="K5" s="140" t="s">
        <v>235</v>
      </c>
      <c r="L5" s="139" t="s">
        <v>234</v>
      </c>
      <c r="M5" s="140" t="s">
        <v>235</v>
      </c>
    </row>
    <row r="6" customFormat="false" ht="21.95" hidden="false" customHeight="true" outlineLevel="0" collapsed="false">
      <c r="A6" s="141" t="s">
        <v>236</v>
      </c>
      <c r="B6" s="142" t="n">
        <v>42442</v>
      </c>
      <c r="C6" s="142" t="n">
        <v>29372</v>
      </c>
      <c r="D6" s="142" t="n">
        <v>32179</v>
      </c>
      <c r="E6" s="142" t="n">
        <v>21075</v>
      </c>
      <c r="F6" s="142" t="n">
        <v>9062</v>
      </c>
      <c r="G6" s="142" t="n">
        <v>7466</v>
      </c>
      <c r="H6" s="142" t="n">
        <v>0</v>
      </c>
      <c r="I6" s="142" t="n">
        <v>0</v>
      </c>
      <c r="J6" s="142" t="n">
        <v>1201</v>
      </c>
      <c r="K6" s="142" t="n">
        <v>831</v>
      </c>
      <c r="L6" s="142" t="n">
        <v>0</v>
      </c>
      <c r="M6" s="142" t="n">
        <v>0</v>
      </c>
    </row>
    <row r="7" s="148" customFormat="true" ht="11.1" hidden="false" customHeight="true" outlineLevel="0" collapsed="false">
      <c r="A7" s="143" t="s">
        <v>18</v>
      </c>
      <c r="B7" s="144"/>
      <c r="C7" s="144"/>
      <c r="D7" s="145"/>
      <c r="E7" s="145"/>
      <c r="F7" s="145"/>
      <c r="G7" s="145"/>
      <c r="H7" s="145"/>
      <c r="I7" s="145"/>
      <c r="J7" s="146"/>
      <c r="K7" s="146"/>
      <c r="L7" s="147"/>
      <c r="M7" s="147"/>
    </row>
    <row r="8" customFormat="false" ht="14.1" hidden="false" customHeight="true" outlineLevel="0" collapsed="false">
      <c r="A8" s="149" t="s">
        <v>237</v>
      </c>
      <c r="B8" s="142" t="n">
        <v>3164</v>
      </c>
      <c r="C8" s="142" t="n">
        <v>2388</v>
      </c>
      <c r="D8" s="142" t="n">
        <v>2494</v>
      </c>
      <c r="E8" s="142" t="n">
        <v>1881</v>
      </c>
      <c r="F8" s="142" t="n">
        <v>226</v>
      </c>
      <c r="G8" s="142" t="n">
        <v>204</v>
      </c>
      <c r="H8" s="142" t="n">
        <v>0</v>
      </c>
      <c r="I8" s="142" t="n">
        <v>0</v>
      </c>
      <c r="J8" s="142" t="n">
        <v>444</v>
      </c>
      <c r="K8" s="142" t="n">
        <v>303</v>
      </c>
      <c r="L8" s="142" t="n">
        <v>0</v>
      </c>
      <c r="M8" s="142" t="n">
        <v>0</v>
      </c>
    </row>
    <row r="9" customFormat="false" ht="14.1" hidden="false" customHeight="true" outlineLevel="0" collapsed="false">
      <c r="A9" s="149" t="s">
        <v>238</v>
      </c>
      <c r="B9" s="142" t="n">
        <v>1621</v>
      </c>
      <c r="C9" s="142" t="n">
        <v>977</v>
      </c>
      <c r="D9" s="142" t="n">
        <v>996</v>
      </c>
      <c r="E9" s="142" t="n">
        <v>536</v>
      </c>
      <c r="F9" s="142" t="n">
        <v>211</v>
      </c>
      <c r="G9" s="142" t="n">
        <v>182</v>
      </c>
      <c r="H9" s="142" t="n">
        <v>0</v>
      </c>
      <c r="I9" s="142" t="n">
        <v>0</v>
      </c>
      <c r="J9" s="142" t="n">
        <v>414</v>
      </c>
      <c r="K9" s="142" t="n">
        <v>259</v>
      </c>
      <c r="L9" s="142" t="n">
        <v>0</v>
      </c>
      <c r="M9" s="142" t="n">
        <v>0</v>
      </c>
    </row>
    <row r="10" customFormat="false" ht="14.1" hidden="false" customHeight="true" outlineLevel="0" collapsed="false">
      <c r="A10" s="149" t="s">
        <v>239</v>
      </c>
      <c r="B10" s="142" t="n">
        <v>941</v>
      </c>
      <c r="C10" s="142" t="n">
        <v>529</v>
      </c>
      <c r="D10" s="142" t="n">
        <v>746</v>
      </c>
      <c r="E10" s="142" t="n">
        <v>365</v>
      </c>
      <c r="F10" s="142" t="n">
        <v>195</v>
      </c>
      <c r="G10" s="142" t="n">
        <v>164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</row>
    <row r="11" customFormat="false" ht="14.1" hidden="false" customHeight="true" outlineLevel="0" collapsed="false">
      <c r="A11" s="149" t="s">
        <v>240</v>
      </c>
      <c r="B11" s="142" t="n">
        <v>2395</v>
      </c>
      <c r="C11" s="142" t="n">
        <v>1047</v>
      </c>
      <c r="D11" s="142" t="n">
        <v>2219</v>
      </c>
      <c r="E11" s="142" t="n">
        <v>929</v>
      </c>
      <c r="F11" s="142" t="n">
        <v>140</v>
      </c>
      <c r="G11" s="142" t="n">
        <v>96</v>
      </c>
      <c r="H11" s="142" t="n">
        <v>0</v>
      </c>
      <c r="I11" s="142" t="n">
        <v>0</v>
      </c>
      <c r="J11" s="142" t="n">
        <v>36</v>
      </c>
      <c r="K11" s="142" t="n">
        <v>22</v>
      </c>
      <c r="L11" s="142" t="n">
        <v>0</v>
      </c>
      <c r="M11" s="142" t="n">
        <v>0</v>
      </c>
    </row>
    <row r="12" customFormat="false" ht="14.1" hidden="false" customHeight="true" outlineLevel="0" collapsed="false">
      <c r="A12" s="149" t="s">
        <v>241</v>
      </c>
      <c r="B12" s="142" t="n">
        <v>5233</v>
      </c>
      <c r="C12" s="142" t="n">
        <v>2394</v>
      </c>
      <c r="D12" s="142" t="n">
        <v>4624</v>
      </c>
      <c r="E12" s="142" t="n">
        <v>2033</v>
      </c>
      <c r="F12" s="142" t="n">
        <v>609</v>
      </c>
      <c r="G12" s="142" t="n">
        <v>361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</row>
    <row r="13" s="148" customFormat="true" ht="14.1" hidden="false" customHeight="true" outlineLevel="0" collapsed="false">
      <c r="A13" s="149" t="s">
        <v>242</v>
      </c>
      <c r="B13" s="142" t="n">
        <v>307</v>
      </c>
      <c r="C13" s="142" t="n">
        <v>247</v>
      </c>
      <c r="D13" s="142" t="n"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307</v>
      </c>
      <c r="K13" s="142" t="n">
        <v>247</v>
      </c>
      <c r="L13" s="142" t="n">
        <v>0</v>
      </c>
      <c r="M13" s="142" t="n">
        <v>0</v>
      </c>
    </row>
    <row r="14" s="151" customFormat="true" ht="24" hidden="false" customHeight="true" outlineLevel="0" collapsed="false">
      <c r="A14" s="150" t="s">
        <v>243</v>
      </c>
      <c r="B14" s="142" t="n">
        <v>2430</v>
      </c>
      <c r="C14" s="142" t="n">
        <v>1584</v>
      </c>
      <c r="D14" s="142" t="n">
        <v>2430</v>
      </c>
      <c r="E14" s="142" t="n">
        <v>1584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0</v>
      </c>
      <c r="L14" s="142" t="n">
        <v>0</v>
      </c>
      <c r="M14" s="142" t="n">
        <v>0</v>
      </c>
    </row>
    <row r="15" s="151" customFormat="true" ht="24" hidden="false" customHeight="true" outlineLevel="0" collapsed="false">
      <c r="A15" s="150" t="s">
        <v>244</v>
      </c>
      <c r="B15" s="142" t="n">
        <v>535</v>
      </c>
      <c r="C15" s="142" t="n">
        <v>298</v>
      </c>
      <c r="D15" s="142" t="n">
        <v>535</v>
      </c>
      <c r="E15" s="142" t="n">
        <v>298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142" t="n">
        <v>0</v>
      </c>
      <c r="M15" s="142" t="n">
        <v>0</v>
      </c>
    </row>
    <row r="16" customFormat="false" ht="14.1" hidden="false" customHeight="true" outlineLevel="0" collapsed="false">
      <c r="A16" s="149" t="s">
        <v>245</v>
      </c>
      <c r="B16" s="142" t="n">
        <v>11910</v>
      </c>
      <c r="C16" s="142" t="n">
        <v>9573</v>
      </c>
      <c r="D16" s="142" t="n">
        <v>5886</v>
      </c>
      <c r="E16" s="142" t="n">
        <v>4381</v>
      </c>
      <c r="F16" s="142" t="n">
        <v>6024</v>
      </c>
      <c r="G16" s="142" t="n">
        <v>5192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</row>
    <row r="17" customFormat="false" ht="14.1" hidden="false" customHeight="true" outlineLevel="0" collapsed="false">
      <c r="A17" s="149" t="s">
        <v>246</v>
      </c>
      <c r="B17" s="142" t="n">
        <v>7065</v>
      </c>
      <c r="C17" s="142" t="n">
        <v>5207</v>
      </c>
      <c r="D17" s="142" t="n">
        <v>5600</v>
      </c>
      <c r="E17" s="142" t="n">
        <v>4106</v>
      </c>
      <c r="F17" s="142" t="n">
        <v>1465</v>
      </c>
      <c r="G17" s="142" t="n">
        <v>1101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0</v>
      </c>
    </row>
    <row r="18" customFormat="false" ht="14.1" hidden="false" customHeight="true" outlineLevel="0" collapsed="false">
      <c r="A18" s="149" t="s">
        <v>247</v>
      </c>
      <c r="B18" s="142" t="n">
        <v>3064</v>
      </c>
      <c r="C18" s="142" t="n">
        <v>2548</v>
      </c>
      <c r="D18" s="142" t="n">
        <v>2926</v>
      </c>
      <c r="E18" s="142" t="n">
        <v>2421</v>
      </c>
      <c r="F18" s="142" t="n">
        <v>138</v>
      </c>
      <c r="G18" s="142" t="n">
        <v>127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</row>
    <row r="19" customFormat="false" ht="14.1" hidden="false" customHeight="true" outlineLevel="0" collapsed="false">
      <c r="A19" s="149" t="s">
        <v>248</v>
      </c>
      <c r="B19" s="142" t="n">
        <v>552</v>
      </c>
      <c r="C19" s="142" t="n">
        <v>430</v>
      </c>
      <c r="D19" s="142" t="n">
        <v>552</v>
      </c>
      <c r="E19" s="142" t="n">
        <v>43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</row>
    <row r="20" customFormat="false" ht="24" hidden="false" customHeight="true" outlineLevel="0" collapsed="false">
      <c r="A20" s="150" t="s">
        <v>249</v>
      </c>
      <c r="B20" s="142" t="n">
        <v>2022</v>
      </c>
      <c r="C20" s="142" t="n">
        <v>1254</v>
      </c>
      <c r="D20" s="142" t="n">
        <v>1968</v>
      </c>
      <c r="E20" s="142" t="n">
        <v>1215</v>
      </c>
      <c r="F20" s="142" t="n">
        <v>54</v>
      </c>
      <c r="G20" s="142" t="n">
        <v>39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0</v>
      </c>
    </row>
    <row r="21" customFormat="false" ht="14.1" hidden="false" customHeight="true" outlineLevel="0" collapsed="false">
      <c r="A21" s="149" t="s">
        <v>250</v>
      </c>
      <c r="B21" s="142" t="n">
        <v>1203</v>
      </c>
      <c r="C21" s="142" t="n">
        <v>896</v>
      </c>
      <c r="D21" s="142" t="n">
        <v>1203</v>
      </c>
      <c r="E21" s="142" t="n">
        <v>896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</row>
    <row r="22" s="148" customFormat="true" ht="21.95" hidden="false" customHeight="true" outlineLevel="0" collapsed="false">
      <c r="A22" s="152" t="s">
        <v>210</v>
      </c>
      <c r="B22" s="142" t="n">
        <v>3454</v>
      </c>
      <c r="C22" s="142" t="n">
        <v>1531</v>
      </c>
      <c r="D22" s="142" t="n">
        <v>2182</v>
      </c>
      <c r="E22" s="142" t="n">
        <v>870</v>
      </c>
      <c r="F22" s="142" t="n">
        <v>1272</v>
      </c>
      <c r="G22" s="142" t="n">
        <v>661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</row>
    <row r="23" customFormat="false" ht="21.95" hidden="false" customHeight="true" outlineLevel="0" collapsed="false">
      <c r="A23" s="153" t="s">
        <v>251</v>
      </c>
      <c r="B23" s="142" t="n">
        <v>122488</v>
      </c>
      <c r="C23" s="142" t="n">
        <v>69755</v>
      </c>
      <c r="D23" s="142" t="n">
        <v>47966</v>
      </c>
      <c r="E23" s="142" t="n">
        <v>25585</v>
      </c>
      <c r="F23" s="142" t="n">
        <v>5313</v>
      </c>
      <c r="G23" s="142" t="n">
        <v>4416</v>
      </c>
      <c r="H23" s="142" t="n">
        <v>0</v>
      </c>
      <c r="I23" s="142" t="n">
        <v>0</v>
      </c>
      <c r="J23" s="142" t="n">
        <v>49943</v>
      </c>
      <c r="K23" s="142" t="n">
        <v>28550</v>
      </c>
      <c r="L23" s="142" t="n">
        <v>19266</v>
      </c>
      <c r="M23" s="142" t="n">
        <v>11204</v>
      </c>
    </row>
    <row r="24" s="148" customFormat="true" ht="11.1" hidden="false" customHeight="true" outlineLevel="0" collapsed="false">
      <c r="A24" s="143" t="s">
        <v>252</v>
      </c>
      <c r="B24" s="154"/>
      <c r="C24" s="154"/>
      <c r="D24" s="145"/>
      <c r="E24" s="145"/>
      <c r="F24" s="145"/>
      <c r="G24" s="145"/>
      <c r="H24" s="145"/>
      <c r="I24" s="145"/>
      <c r="J24" s="146"/>
      <c r="K24" s="146"/>
      <c r="L24" s="155"/>
      <c r="M24" s="155"/>
    </row>
    <row r="25" s="148" customFormat="true" ht="24" hidden="false" customHeight="true" outlineLevel="0" collapsed="false">
      <c r="A25" s="156" t="s">
        <v>253</v>
      </c>
      <c r="B25" s="142" t="n">
        <v>5396</v>
      </c>
      <c r="C25" s="142" t="n">
        <v>3579</v>
      </c>
      <c r="D25" s="142" t="n">
        <v>3224</v>
      </c>
      <c r="E25" s="142" t="n">
        <v>2047</v>
      </c>
      <c r="F25" s="142" t="n">
        <v>253</v>
      </c>
      <c r="G25" s="142" t="n">
        <v>148</v>
      </c>
      <c r="H25" s="142" t="n">
        <v>0</v>
      </c>
      <c r="I25" s="142" t="n">
        <v>0</v>
      </c>
      <c r="J25" s="142" t="n">
        <v>1784</v>
      </c>
      <c r="K25" s="142" t="n">
        <v>1269</v>
      </c>
      <c r="L25" s="142" t="n">
        <v>135</v>
      </c>
      <c r="M25" s="142" t="n">
        <v>115</v>
      </c>
    </row>
    <row r="26" customFormat="false" ht="14.1" hidden="false" customHeight="true" outlineLevel="0" collapsed="false">
      <c r="A26" s="143" t="s">
        <v>254</v>
      </c>
      <c r="B26" s="142" t="n">
        <v>281</v>
      </c>
      <c r="C26" s="142" t="n">
        <v>174</v>
      </c>
      <c r="D26" s="142" t="n">
        <v>281</v>
      </c>
      <c r="E26" s="142" t="n">
        <v>174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</row>
    <row r="27" customFormat="false" ht="14.1" hidden="false" customHeight="true" outlineLevel="0" collapsed="false">
      <c r="A27" s="143" t="s">
        <v>255</v>
      </c>
      <c r="B27" s="142" t="n">
        <v>2408</v>
      </c>
      <c r="C27" s="142" t="n">
        <v>1092</v>
      </c>
      <c r="D27" s="142" t="n">
        <v>2408</v>
      </c>
      <c r="E27" s="142" t="n">
        <v>109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</row>
    <row r="28" customFormat="false" ht="14.1" hidden="false" customHeight="true" outlineLevel="0" collapsed="false">
      <c r="A28" s="143" t="s">
        <v>256</v>
      </c>
      <c r="B28" s="142" t="n">
        <v>2698</v>
      </c>
      <c r="C28" s="142" t="n">
        <v>1780</v>
      </c>
      <c r="D28" s="142" t="n">
        <v>2684</v>
      </c>
      <c r="E28" s="142" t="n">
        <v>1772</v>
      </c>
      <c r="F28" s="142" t="n">
        <v>14</v>
      </c>
      <c r="G28" s="142" t="n">
        <v>8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</row>
    <row r="29" customFormat="false" ht="14.1" hidden="false" customHeight="true" outlineLevel="0" collapsed="false">
      <c r="A29" s="143" t="s">
        <v>257</v>
      </c>
      <c r="B29" s="142" t="n">
        <v>8121</v>
      </c>
      <c r="C29" s="142" t="n">
        <v>6452</v>
      </c>
      <c r="D29" s="142" t="n">
        <v>178</v>
      </c>
      <c r="E29" s="142" t="n">
        <v>138</v>
      </c>
      <c r="F29" s="142" t="n">
        <v>94</v>
      </c>
      <c r="G29" s="142" t="n">
        <v>81</v>
      </c>
      <c r="H29" s="142" t="n">
        <v>0</v>
      </c>
      <c r="I29" s="142" t="n">
        <v>0</v>
      </c>
      <c r="J29" s="142" t="n">
        <v>5533</v>
      </c>
      <c r="K29" s="142" t="n">
        <v>4473</v>
      </c>
      <c r="L29" s="142" t="n">
        <v>2316</v>
      </c>
      <c r="M29" s="142" t="n">
        <v>1760</v>
      </c>
    </row>
    <row r="30" customFormat="false" ht="14.1" hidden="false" customHeight="true" outlineLevel="0" collapsed="false">
      <c r="A30" s="143" t="s">
        <v>258</v>
      </c>
      <c r="B30" s="142" t="n">
        <v>12705</v>
      </c>
      <c r="C30" s="142" t="n">
        <v>7143</v>
      </c>
      <c r="D30" s="142" t="n">
        <v>10375</v>
      </c>
      <c r="E30" s="142" t="n">
        <v>5669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2330</v>
      </c>
      <c r="K30" s="142" t="n">
        <v>1474</v>
      </c>
      <c r="L30" s="142" t="n">
        <v>0</v>
      </c>
      <c r="M30" s="142" t="n">
        <v>0</v>
      </c>
    </row>
    <row r="31" customFormat="false" ht="14.1" hidden="false" customHeight="true" outlineLevel="0" collapsed="false">
      <c r="A31" s="143" t="s">
        <v>259</v>
      </c>
      <c r="B31" s="142" t="n">
        <v>7170</v>
      </c>
      <c r="C31" s="142" t="n">
        <v>4281</v>
      </c>
      <c r="D31" s="142" t="n">
        <v>1110</v>
      </c>
      <c r="E31" s="142" t="n">
        <v>533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6060</v>
      </c>
      <c r="K31" s="142" t="n">
        <v>3748</v>
      </c>
      <c r="L31" s="142" t="n">
        <v>0</v>
      </c>
      <c r="M31" s="142" t="n">
        <v>0</v>
      </c>
    </row>
    <row r="32" customFormat="false" ht="14.1" hidden="false" customHeight="true" outlineLevel="0" collapsed="false">
      <c r="A32" s="143" t="s">
        <v>260</v>
      </c>
      <c r="B32" s="142" t="n">
        <v>60400</v>
      </c>
      <c r="C32" s="142" t="n">
        <v>31258</v>
      </c>
      <c r="D32" s="142" t="n">
        <v>17578</v>
      </c>
      <c r="E32" s="142" t="n">
        <v>7819</v>
      </c>
      <c r="F32" s="142" t="n">
        <v>287</v>
      </c>
      <c r="G32" s="142" t="n">
        <v>166</v>
      </c>
      <c r="H32" s="142" t="n">
        <v>0</v>
      </c>
      <c r="I32" s="142" t="n">
        <v>0</v>
      </c>
      <c r="J32" s="142" t="n">
        <v>26111</v>
      </c>
      <c r="K32" s="142" t="n">
        <v>14050</v>
      </c>
      <c r="L32" s="142" t="n">
        <v>16424</v>
      </c>
      <c r="M32" s="142" t="n">
        <v>9223</v>
      </c>
    </row>
    <row r="33" customFormat="false" ht="24" hidden="false" customHeight="true" outlineLevel="0" collapsed="false">
      <c r="A33" s="156" t="s">
        <v>261</v>
      </c>
      <c r="B33" s="142" t="n">
        <v>9534</v>
      </c>
      <c r="C33" s="142" t="n">
        <v>2752</v>
      </c>
      <c r="D33" s="142" t="n">
        <v>3361</v>
      </c>
      <c r="E33" s="142" t="n">
        <v>909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5782</v>
      </c>
      <c r="K33" s="142" t="n">
        <v>1737</v>
      </c>
      <c r="L33" s="142" t="n">
        <v>391</v>
      </c>
      <c r="M33" s="142" t="n">
        <v>106</v>
      </c>
    </row>
    <row r="34" customFormat="false" ht="14.1" hidden="false" customHeight="true" outlineLevel="0" collapsed="false">
      <c r="A34" s="156" t="s">
        <v>262</v>
      </c>
      <c r="B34" s="142" t="n">
        <v>6050</v>
      </c>
      <c r="C34" s="142" t="n">
        <v>4692</v>
      </c>
      <c r="D34" s="142" t="n">
        <v>4275</v>
      </c>
      <c r="E34" s="142" t="n">
        <v>3403</v>
      </c>
      <c r="F34" s="142" t="n">
        <v>25</v>
      </c>
      <c r="G34" s="142" t="n">
        <v>22</v>
      </c>
      <c r="H34" s="142" t="n">
        <v>0</v>
      </c>
      <c r="I34" s="142" t="n">
        <v>0</v>
      </c>
      <c r="J34" s="142" t="n">
        <v>1750</v>
      </c>
      <c r="K34" s="142" t="n">
        <v>1267</v>
      </c>
      <c r="L34" s="142" t="n">
        <v>0</v>
      </c>
      <c r="M34" s="142" t="n">
        <v>0</v>
      </c>
    </row>
    <row r="35" customFormat="false" ht="14.1" hidden="false" customHeight="true" outlineLevel="0" collapsed="false">
      <c r="A35" s="156" t="s">
        <v>263</v>
      </c>
      <c r="B35" s="142" t="n">
        <v>7725</v>
      </c>
      <c r="C35" s="142" t="n">
        <v>6552</v>
      </c>
      <c r="D35" s="142" t="n">
        <v>2492</v>
      </c>
      <c r="E35" s="142" t="n">
        <v>2029</v>
      </c>
      <c r="F35" s="142" t="n">
        <v>4640</v>
      </c>
      <c r="G35" s="142" t="n">
        <v>3991</v>
      </c>
      <c r="H35" s="142" t="n">
        <v>0</v>
      </c>
      <c r="I35" s="142" t="n">
        <v>0</v>
      </c>
      <c r="J35" s="142" t="n">
        <v>593</v>
      </c>
      <c r="K35" s="142" t="n">
        <v>532</v>
      </c>
      <c r="L35" s="142" t="n">
        <v>0</v>
      </c>
      <c r="M35" s="142" t="n">
        <v>0</v>
      </c>
    </row>
    <row r="36" customFormat="false" ht="20.1" hidden="false" customHeight="true" outlineLevel="0" collapsed="false">
      <c r="A36" s="152" t="s">
        <v>212</v>
      </c>
      <c r="B36" s="142" t="n">
        <v>38601</v>
      </c>
      <c r="C36" s="142" t="n">
        <v>18626</v>
      </c>
      <c r="D36" s="142" t="n">
        <v>30896</v>
      </c>
      <c r="E36" s="142" t="n">
        <v>13376</v>
      </c>
      <c r="F36" s="142" t="n">
        <v>5338</v>
      </c>
      <c r="G36" s="142" t="n">
        <v>3995</v>
      </c>
      <c r="H36" s="142" t="n">
        <v>0</v>
      </c>
      <c r="I36" s="142" t="n">
        <v>0</v>
      </c>
      <c r="J36" s="142" t="n">
        <v>2367</v>
      </c>
      <c r="K36" s="142" t="n">
        <v>1255</v>
      </c>
      <c r="L36" s="142" t="n">
        <v>0</v>
      </c>
      <c r="M36" s="142" t="n">
        <v>0</v>
      </c>
    </row>
    <row r="37" customFormat="false" ht="11.1" hidden="false" customHeight="true" outlineLevel="0" collapsed="false">
      <c r="A37" s="143" t="s">
        <v>252</v>
      </c>
      <c r="B37" s="154"/>
      <c r="C37" s="154"/>
      <c r="D37" s="145"/>
      <c r="E37" s="145"/>
      <c r="F37" s="145"/>
      <c r="G37" s="145"/>
      <c r="H37" s="145"/>
      <c r="I37" s="145"/>
      <c r="J37" s="157"/>
      <c r="K37" s="157"/>
      <c r="L37" s="157"/>
      <c r="M37" s="157"/>
    </row>
    <row r="38" customFormat="false" ht="14.1" hidden="false" customHeight="true" outlineLevel="0" collapsed="false">
      <c r="A38" s="143" t="s">
        <v>264</v>
      </c>
      <c r="B38" s="142" t="n">
        <v>291</v>
      </c>
      <c r="C38" s="142" t="n">
        <v>72</v>
      </c>
      <c r="D38" s="142" t="n">
        <v>287</v>
      </c>
      <c r="E38" s="142" t="n">
        <v>70</v>
      </c>
      <c r="F38" s="142" t="n">
        <v>4</v>
      </c>
      <c r="G38" s="142" t="n">
        <v>2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</row>
    <row r="39" customFormat="false" ht="14.1" hidden="false" customHeight="true" outlineLevel="0" collapsed="false">
      <c r="A39" s="143" t="s">
        <v>265</v>
      </c>
      <c r="B39" s="142" t="n">
        <v>9270</v>
      </c>
      <c r="C39" s="142" t="n">
        <v>4768</v>
      </c>
      <c r="D39" s="142" t="n">
        <v>5662</v>
      </c>
      <c r="E39" s="142" t="n">
        <v>2124</v>
      </c>
      <c r="F39" s="142" t="n">
        <v>3267</v>
      </c>
      <c r="G39" s="142" t="n">
        <v>2494</v>
      </c>
      <c r="H39" s="142" t="n">
        <v>0</v>
      </c>
      <c r="I39" s="142" t="n">
        <v>0</v>
      </c>
      <c r="J39" s="142" t="n">
        <v>341</v>
      </c>
      <c r="K39" s="142" t="n">
        <v>150</v>
      </c>
      <c r="L39" s="142" t="n">
        <v>0</v>
      </c>
      <c r="M39" s="142" t="n">
        <v>0</v>
      </c>
    </row>
    <row r="40" customFormat="false" ht="14.1" hidden="false" customHeight="true" outlineLevel="0" collapsed="false">
      <c r="A40" s="143" t="s">
        <v>266</v>
      </c>
      <c r="B40" s="142" t="n">
        <v>6075</v>
      </c>
      <c r="C40" s="142" t="n">
        <v>1230</v>
      </c>
      <c r="D40" s="142" t="n">
        <v>5894</v>
      </c>
      <c r="E40" s="142" t="n">
        <v>1134</v>
      </c>
      <c r="F40" s="142" t="n">
        <v>181</v>
      </c>
      <c r="G40" s="142" t="n">
        <v>96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</row>
    <row r="41" customFormat="false" ht="14.1" hidden="false" customHeight="true" outlineLevel="0" collapsed="false">
      <c r="A41" s="143" t="s">
        <v>267</v>
      </c>
      <c r="B41" s="142" t="n">
        <v>8295</v>
      </c>
      <c r="C41" s="142" t="n">
        <v>3717</v>
      </c>
      <c r="D41" s="142" t="n">
        <v>6968</v>
      </c>
      <c r="E41" s="142" t="n">
        <v>3005</v>
      </c>
      <c r="F41" s="142" t="n">
        <v>269</v>
      </c>
      <c r="G41" s="142" t="n">
        <v>164</v>
      </c>
      <c r="H41" s="142" t="n">
        <v>0</v>
      </c>
      <c r="I41" s="142" t="n">
        <v>0</v>
      </c>
      <c r="J41" s="142" t="n">
        <v>1058</v>
      </c>
      <c r="K41" s="142" t="n">
        <v>548</v>
      </c>
      <c r="L41" s="142" t="n">
        <v>0</v>
      </c>
      <c r="M41" s="142" t="n">
        <v>0</v>
      </c>
    </row>
    <row r="42" customFormat="false" ht="14.1" hidden="false" customHeight="true" outlineLevel="0" collapsed="false">
      <c r="A42" s="143" t="s">
        <v>268</v>
      </c>
      <c r="B42" s="142" t="n">
        <v>2190</v>
      </c>
      <c r="C42" s="142" t="n">
        <v>1452</v>
      </c>
      <c r="D42" s="142" t="n">
        <v>2125</v>
      </c>
      <c r="E42" s="142" t="n">
        <v>1405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65</v>
      </c>
      <c r="K42" s="142" t="n">
        <v>47</v>
      </c>
      <c r="L42" s="142" t="n">
        <v>0</v>
      </c>
      <c r="M42" s="142" t="n">
        <v>0</v>
      </c>
    </row>
    <row r="43" customFormat="false" ht="14.1" hidden="false" customHeight="true" outlineLevel="0" collapsed="false">
      <c r="A43" s="143" t="s">
        <v>269</v>
      </c>
      <c r="B43" s="142" t="n">
        <v>8677</v>
      </c>
      <c r="C43" s="142" t="n">
        <v>5497</v>
      </c>
      <c r="D43" s="142" t="n">
        <v>6688</v>
      </c>
      <c r="E43" s="142" t="n">
        <v>4101</v>
      </c>
      <c r="F43" s="142" t="n">
        <v>1086</v>
      </c>
      <c r="G43" s="142" t="n">
        <v>886</v>
      </c>
      <c r="H43" s="142" t="n">
        <v>0</v>
      </c>
      <c r="I43" s="142" t="n">
        <v>0</v>
      </c>
      <c r="J43" s="142" t="n">
        <v>903</v>
      </c>
      <c r="K43" s="142" t="n">
        <v>510</v>
      </c>
      <c r="L43" s="142" t="n">
        <v>0</v>
      </c>
      <c r="M43" s="142" t="n">
        <v>0</v>
      </c>
    </row>
    <row r="44" customFormat="false" ht="14.1" hidden="false" customHeight="true" outlineLevel="0" collapsed="false">
      <c r="A44" s="143" t="s">
        <v>270</v>
      </c>
      <c r="B44" s="142" t="n">
        <v>1506</v>
      </c>
      <c r="C44" s="142" t="n">
        <v>558</v>
      </c>
      <c r="D44" s="142" t="n">
        <v>1506</v>
      </c>
      <c r="E44" s="142" t="n">
        <v>558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</row>
    <row r="45" customFormat="false" ht="14.1" hidden="false" customHeight="true" outlineLevel="0" collapsed="false">
      <c r="A45" s="143" t="s">
        <v>271</v>
      </c>
      <c r="B45" s="142" t="n">
        <v>2297</v>
      </c>
      <c r="C45" s="142" t="n">
        <v>1332</v>
      </c>
      <c r="D45" s="142" t="n">
        <v>1766</v>
      </c>
      <c r="E45" s="142" t="n">
        <v>979</v>
      </c>
      <c r="F45" s="142" t="n">
        <v>531</v>
      </c>
      <c r="G45" s="142" t="n">
        <v>353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</row>
    <row r="46" customFormat="false" ht="12.75" hidden="false" customHeight="false" outlineLevel="0" collapsed="false">
      <c r="A46" s="158"/>
      <c r="B46" s="158"/>
      <c r="C46" s="158"/>
      <c r="D46" s="159"/>
      <c r="E46" s="159"/>
      <c r="F46" s="159"/>
      <c r="G46" s="159"/>
      <c r="H46" s="159"/>
      <c r="I46" s="159"/>
      <c r="J46" s="159"/>
      <c r="K46" s="159"/>
    </row>
    <row r="47" customFormat="false" ht="12.75" hidden="false" customHeight="false" outlineLevel="0" collapsed="false">
      <c r="A47" s="158"/>
      <c r="B47" s="158"/>
      <c r="C47" s="158"/>
      <c r="D47" s="159"/>
      <c r="E47" s="159"/>
      <c r="F47" s="159"/>
      <c r="G47" s="159"/>
      <c r="H47" s="159"/>
      <c r="I47" s="159"/>
      <c r="J47" s="159"/>
      <c r="K47" s="159"/>
    </row>
    <row r="48" customFormat="false" ht="12.75" hidden="false" customHeight="false" outlineLevel="0" collapsed="false">
      <c r="A48" s="158"/>
      <c r="B48" s="158"/>
      <c r="C48" s="158"/>
      <c r="D48" s="159"/>
      <c r="E48" s="159"/>
      <c r="F48" s="159"/>
      <c r="G48" s="159"/>
      <c r="H48" s="159"/>
      <c r="I48" s="159"/>
      <c r="J48" s="159"/>
      <c r="K48" s="159"/>
    </row>
    <row r="49" customFormat="false" ht="12.75" hidden="false" customHeight="false" outlineLevel="0" collapsed="false">
      <c r="A49" s="158"/>
      <c r="B49" s="158"/>
      <c r="C49" s="158"/>
    </row>
    <row r="50" customFormat="false" ht="12.75" hidden="false" customHeight="false" outlineLevel="0" collapsed="false">
      <c r="A50" s="158"/>
      <c r="B50" s="158"/>
      <c r="C50" s="158"/>
    </row>
    <row r="51" customFormat="false" ht="12.75" hidden="false" customHeight="false" outlineLevel="0" collapsed="false">
      <c r="A51" s="158"/>
      <c r="B51" s="158"/>
      <c r="C51" s="158"/>
    </row>
    <row r="52" customFormat="false" ht="12.75" hidden="false" customHeight="false" outlineLevel="0" collapsed="false">
      <c r="A52" s="158"/>
      <c r="B52" s="158"/>
      <c r="C52" s="158"/>
    </row>
    <row r="53" customFormat="false" ht="12.75" hidden="false" customHeight="false" outlineLevel="0" collapsed="false">
      <c r="A53" s="158"/>
      <c r="B53" s="158"/>
      <c r="C53" s="158"/>
    </row>
    <row r="54" customFormat="false" ht="12.75" hidden="false" customHeight="false" outlineLevel="0" collapsed="false">
      <c r="A54" s="158"/>
      <c r="B54" s="158"/>
      <c r="C54" s="158"/>
    </row>
    <row r="55" customFormat="false" ht="12.75" hidden="false" customHeight="false" outlineLevel="0" collapsed="false">
      <c r="A55" s="158"/>
      <c r="B55" s="158"/>
      <c r="C55" s="158"/>
    </row>
    <row r="56" customFormat="false" ht="12.75" hidden="false" customHeight="false" outlineLevel="0" collapsed="false">
      <c r="A56" s="158"/>
      <c r="B56" s="158"/>
      <c r="C56" s="158"/>
    </row>
    <row r="57" customFormat="false" ht="12.75" hidden="false" customHeight="false" outlineLevel="0" collapsed="false">
      <c r="A57" s="158"/>
      <c r="B57" s="158"/>
      <c r="C57" s="158"/>
    </row>
    <row r="58" customFormat="false" ht="12.75" hidden="false" customHeight="false" outlineLevel="0" collapsed="false">
      <c r="A58" s="158"/>
      <c r="B58" s="158"/>
      <c r="C58" s="158"/>
    </row>
    <row r="59" customFormat="false" ht="12.75" hidden="false" customHeight="false" outlineLevel="0" collapsed="false">
      <c r="A59" s="158"/>
      <c r="B59" s="158"/>
      <c r="C59" s="158"/>
    </row>
    <row r="60" customFormat="false" ht="12.75" hidden="false" customHeight="false" outlineLevel="0" collapsed="false">
      <c r="A60" s="158"/>
      <c r="B60" s="158"/>
      <c r="C60" s="158"/>
    </row>
    <row r="61" customFormat="false" ht="12.75" hidden="false" customHeight="false" outlineLevel="0" collapsed="false">
      <c r="A61" s="158"/>
      <c r="B61" s="158"/>
      <c r="C61" s="158"/>
    </row>
    <row r="62" customFormat="false" ht="12.75" hidden="false" customHeight="false" outlineLevel="0" collapsed="false">
      <c r="A62" s="158"/>
      <c r="B62" s="158"/>
      <c r="C62" s="158"/>
    </row>
    <row r="63" customFormat="false" ht="12.75" hidden="false" customHeight="false" outlineLevel="0" collapsed="false">
      <c r="A63" s="158"/>
      <c r="B63" s="158"/>
      <c r="C63" s="158"/>
    </row>
    <row r="64" customFormat="false" ht="12.75" hidden="false" customHeight="false" outlineLevel="0" collapsed="false">
      <c r="A64" s="158"/>
      <c r="B64" s="158"/>
      <c r="C64" s="158"/>
    </row>
    <row r="65" customFormat="false" ht="12.75" hidden="false" customHeight="false" outlineLevel="0" collapsed="false">
      <c r="A65" s="158"/>
      <c r="B65" s="158"/>
      <c r="C65" s="158"/>
    </row>
    <row r="66" customFormat="false" ht="12.75" hidden="false" customHeight="false" outlineLevel="0" collapsed="false">
      <c r="A66" s="158"/>
      <c r="B66" s="158"/>
      <c r="C66" s="158"/>
    </row>
    <row r="67" customFormat="false" ht="12.75" hidden="false" customHeight="false" outlineLevel="0" collapsed="false">
      <c r="A67" s="158"/>
      <c r="B67" s="158"/>
      <c r="C67" s="158"/>
    </row>
    <row r="68" customFormat="false" ht="12.75" hidden="false" customHeight="false" outlineLevel="0" collapsed="false">
      <c r="A68" s="158"/>
      <c r="B68" s="158"/>
      <c r="C68" s="158"/>
    </row>
  </sheetData>
  <mergeCells count="9">
    <mergeCell ref="A1:M1"/>
    <mergeCell ref="A3:A5"/>
    <mergeCell ref="B3:C4"/>
    <mergeCell ref="D3:M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5.85"/>
    <col collapsed="false" customWidth="true" hidden="false" outlineLevel="0" max="5" min="5" style="0" width="4.99"/>
    <col collapsed="false" customWidth="true" hidden="false" outlineLevel="0" max="6" min="6" style="0" width="5.7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5.13"/>
  </cols>
  <sheetData>
    <row r="1" customFormat="false" ht="16.5" hidden="false" customHeight="true" outlineLevel="0" collapsed="false">
      <c r="A1" s="160" t="s">
        <v>27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customFormat="false" ht="14.85" hidden="false" customHeight="true" outlineLevel="0" collapsed="false">
      <c r="A2" s="162" t="s">
        <v>2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s="127" customFormat="true" ht="12.75" hidden="false" customHeight="true" outlineLevel="0" collapsed="false">
      <c r="A3" s="132" t="s">
        <v>228</v>
      </c>
      <c r="B3" s="133" t="s">
        <v>229</v>
      </c>
      <c r="C3" s="133"/>
      <c r="D3" s="134" t="s">
        <v>230</v>
      </c>
      <c r="E3" s="134"/>
      <c r="F3" s="134"/>
      <c r="G3" s="134"/>
      <c r="H3" s="134"/>
      <c r="I3" s="134"/>
      <c r="J3" s="134"/>
      <c r="K3" s="134"/>
      <c r="L3" s="134"/>
      <c r="M3" s="134"/>
    </row>
    <row r="4" s="127" customFormat="true" ht="39.75" hidden="false" customHeight="true" outlineLevel="0" collapsed="false">
      <c r="A4" s="132"/>
      <c r="B4" s="133"/>
      <c r="C4" s="133"/>
      <c r="D4" s="135" t="s">
        <v>206</v>
      </c>
      <c r="E4" s="135"/>
      <c r="F4" s="136" t="s">
        <v>231</v>
      </c>
      <c r="G4" s="136"/>
      <c r="H4" s="136" t="s">
        <v>232</v>
      </c>
      <c r="I4" s="136"/>
      <c r="J4" s="137" t="s">
        <v>233</v>
      </c>
      <c r="K4" s="137"/>
      <c r="L4" s="137" t="s">
        <v>22</v>
      </c>
      <c r="M4" s="137"/>
    </row>
    <row r="5" s="127" customFormat="true" ht="24" hidden="false" customHeight="true" outlineLevel="0" collapsed="false">
      <c r="A5" s="132"/>
      <c r="B5" s="138" t="s">
        <v>234</v>
      </c>
      <c r="C5" s="139" t="s">
        <v>235</v>
      </c>
      <c r="D5" s="138" t="s">
        <v>234</v>
      </c>
      <c r="E5" s="139" t="s">
        <v>235</v>
      </c>
      <c r="F5" s="138" t="s">
        <v>234</v>
      </c>
      <c r="G5" s="139" t="s">
        <v>235</v>
      </c>
      <c r="H5" s="138" t="s">
        <v>234</v>
      </c>
      <c r="I5" s="139" t="s">
        <v>235</v>
      </c>
      <c r="J5" s="139" t="s">
        <v>234</v>
      </c>
      <c r="K5" s="140" t="s">
        <v>235</v>
      </c>
      <c r="L5" s="139" t="s">
        <v>234</v>
      </c>
      <c r="M5" s="140" t="s">
        <v>235</v>
      </c>
    </row>
    <row r="6" customFormat="false" ht="24" hidden="false" customHeight="true" outlineLevel="0" collapsed="false">
      <c r="A6" s="153" t="s">
        <v>274</v>
      </c>
      <c r="B6" s="164" t="n">
        <v>19622</v>
      </c>
      <c r="C6" s="164" t="n">
        <v>12186</v>
      </c>
      <c r="D6" s="164" t="n">
        <v>15567</v>
      </c>
      <c r="E6" s="164" t="n">
        <v>9018</v>
      </c>
      <c r="F6" s="164" t="n">
        <v>658</v>
      </c>
      <c r="G6" s="164" t="n">
        <v>586</v>
      </c>
      <c r="H6" s="164" t="n">
        <v>0</v>
      </c>
      <c r="I6" s="164" t="n">
        <v>0</v>
      </c>
      <c r="J6" s="164" t="n">
        <v>2801</v>
      </c>
      <c r="K6" s="164" t="n">
        <v>2108</v>
      </c>
      <c r="L6" s="164" t="n">
        <v>596</v>
      </c>
      <c r="M6" s="164" t="n">
        <v>474</v>
      </c>
    </row>
    <row r="7" customFormat="false" ht="10.5" hidden="false" customHeight="true" outlineLevel="0" collapsed="false">
      <c r="A7" s="143" t="s">
        <v>252</v>
      </c>
      <c r="B7" s="154"/>
      <c r="C7" s="154"/>
      <c r="D7" s="145"/>
      <c r="E7" s="145"/>
      <c r="F7" s="145"/>
      <c r="G7" s="145"/>
      <c r="H7" s="145"/>
      <c r="I7" s="145"/>
      <c r="J7" s="157"/>
      <c r="K7" s="157"/>
      <c r="L7" s="165"/>
      <c r="M7" s="165"/>
    </row>
    <row r="8" customFormat="false" ht="22.5" hidden="false" customHeight="true" outlineLevel="0" collapsed="false">
      <c r="A8" s="156" t="s">
        <v>275</v>
      </c>
      <c r="B8" s="164" t="n">
        <v>4428</v>
      </c>
      <c r="C8" s="164" t="n">
        <v>3387</v>
      </c>
      <c r="D8" s="142" t="n">
        <v>373</v>
      </c>
      <c r="E8" s="142" t="n">
        <v>219</v>
      </c>
      <c r="F8" s="142" t="n">
        <v>658</v>
      </c>
      <c r="G8" s="142" t="n">
        <v>586</v>
      </c>
      <c r="H8" s="142" t="n">
        <v>0</v>
      </c>
      <c r="I8" s="142" t="n">
        <v>0</v>
      </c>
      <c r="J8" s="142" t="n">
        <v>2801</v>
      </c>
      <c r="K8" s="142" t="n">
        <v>2108</v>
      </c>
      <c r="L8" s="142" t="n">
        <v>596</v>
      </c>
      <c r="M8" s="142" t="n">
        <v>474</v>
      </c>
    </row>
    <row r="9" customFormat="false" ht="13.5" hidden="false" customHeight="true" outlineLevel="0" collapsed="false">
      <c r="A9" s="143" t="s">
        <v>276</v>
      </c>
      <c r="B9" s="164" t="n">
        <v>13355</v>
      </c>
      <c r="C9" s="164" t="n">
        <v>7647</v>
      </c>
      <c r="D9" s="142" t="n">
        <v>13355</v>
      </c>
      <c r="E9" s="142" t="n">
        <v>7647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2" t="n">
        <v>0</v>
      </c>
    </row>
    <row r="10" customFormat="false" ht="13.5" hidden="false" customHeight="true" outlineLevel="0" collapsed="false">
      <c r="A10" s="143" t="s">
        <v>277</v>
      </c>
      <c r="B10" s="164" t="n">
        <v>1839</v>
      </c>
      <c r="C10" s="164" t="n">
        <v>1152</v>
      </c>
      <c r="D10" s="142" t="n">
        <v>1839</v>
      </c>
      <c r="E10" s="142" t="n">
        <v>1152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</row>
    <row r="11" customFormat="false" ht="39.95" hidden="false" customHeight="true" outlineLevel="0" collapsed="false">
      <c r="A11" s="153" t="s">
        <v>278</v>
      </c>
      <c r="B11" s="164" t="n">
        <v>7176</v>
      </c>
      <c r="C11" s="164" t="n">
        <v>4142</v>
      </c>
      <c r="D11" s="164" t="n">
        <v>5149</v>
      </c>
      <c r="E11" s="164" t="n">
        <v>2845</v>
      </c>
      <c r="F11" s="164" t="n">
        <v>541</v>
      </c>
      <c r="G11" s="164" t="n">
        <v>517</v>
      </c>
      <c r="H11" s="164" t="n">
        <v>0</v>
      </c>
      <c r="I11" s="164" t="n">
        <v>0</v>
      </c>
      <c r="J11" s="164" t="n">
        <v>1486</v>
      </c>
      <c r="K11" s="164" t="n">
        <v>780</v>
      </c>
      <c r="L11" s="142" t="n">
        <v>0</v>
      </c>
      <c r="M11" s="142" t="n">
        <v>0</v>
      </c>
    </row>
    <row r="12" customFormat="false" ht="10.5" hidden="false" customHeight="true" outlineLevel="0" collapsed="false">
      <c r="A12" s="143" t="s">
        <v>252</v>
      </c>
      <c r="B12" s="154"/>
      <c r="C12" s="154"/>
      <c r="D12" s="145"/>
      <c r="E12" s="145"/>
      <c r="F12" s="145"/>
      <c r="G12" s="145"/>
      <c r="H12" s="145"/>
      <c r="I12" s="145"/>
      <c r="J12" s="157"/>
      <c r="K12" s="157"/>
      <c r="L12" s="142"/>
      <c r="M12" s="142"/>
    </row>
    <row r="13" customFormat="false" ht="22.5" hidden="false" customHeight="true" outlineLevel="0" collapsed="false">
      <c r="A13" s="156" t="s">
        <v>279</v>
      </c>
      <c r="B13" s="164" t="n">
        <v>3746</v>
      </c>
      <c r="C13" s="164" t="n">
        <v>2073</v>
      </c>
      <c r="D13" s="142" t="n">
        <v>3105</v>
      </c>
      <c r="E13" s="142" t="n">
        <v>1657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641</v>
      </c>
      <c r="K13" s="142" t="n">
        <v>416</v>
      </c>
      <c r="L13" s="142" t="n">
        <v>0</v>
      </c>
      <c r="M13" s="142" t="n">
        <v>0</v>
      </c>
    </row>
    <row r="14" customFormat="false" ht="13.5" hidden="false" customHeight="true" outlineLevel="0" collapsed="false">
      <c r="A14" s="143" t="s">
        <v>280</v>
      </c>
      <c r="B14" s="164" t="n">
        <v>1964</v>
      </c>
      <c r="C14" s="164" t="n">
        <v>755</v>
      </c>
      <c r="D14" s="142" t="n">
        <v>1445</v>
      </c>
      <c r="E14" s="142" t="n">
        <v>646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519</v>
      </c>
      <c r="K14" s="142" t="n">
        <v>109</v>
      </c>
      <c r="L14" s="142" t="n">
        <v>0</v>
      </c>
      <c r="M14" s="142" t="n">
        <v>0</v>
      </c>
    </row>
    <row r="15" customFormat="false" ht="22.5" hidden="false" customHeight="true" outlineLevel="0" collapsed="false">
      <c r="A15" s="156" t="s">
        <v>281</v>
      </c>
      <c r="B15" s="164" t="n">
        <v>1466</v>
      </c>
      <c r="C15" s="164" t="n">
        <v>1314</v>
      </c>
      <c r="D15" s="142" t="n">
        <v>599</v>
      </c>
      <c r="E15" s="142" t="n">
        <v>542</v>
      </c>
      <c r="F15" s="142" t="n">
        <v>541</v>
      </c>
      <c r="G15" s="142" t="n">
        <v>517</v>
      </c>
      <c r="H15" s="142" t="n">
        <v>0</v>
      </c>
      <c r="I15" s="142" t="n">
        <v>0</v>
      </c>
      <c r="J15" s="142" t="n">
        <v>326</v>
      </c>
      <c r="K15" s="142" t="n">
        <v>255</v>
      </c>
      <c r="L15" s="142" t="n">
        <v>0</v>
      </c>
      <c r="M15" s="142" t="n">
        <v>0</v>
      </c>
    </row>
    <row r="16" customFormat="false" ht="24.95" hidden="false" customHeight="true" outlineLevel="0" collapsed="false">
      <c r="A16" s="152" t="s">
        <v>215</v>
      </c>
      <c r="B16" s="164" t="n">
        <v>110664</v>
      </c>
      <c r="C16" s="164" t="n">
        <v>24249</v>
      </c>
      <c r="D16" s="164" t="n">
        <v>40481</v>
      </c>
      <c r="E16" s="164" t="n">
        <v>8962</v>
      </c>
      <c r="F16" s="164" t="n">
        <v>401</v>
      </c>
      <c r="G16" s="164" t="n">
        <v>86</v>
      </c>
      <c r="H16" s="164" t="n">
        <v>159</v>
      </c>
      <c r="I16" s="164" t="n">
        <v>76</v>
      </c>
      <c r="J16" s="164" t="n">
        <v>55561</v>
      </c>
      <c r="K16" s="164" t="n">
        <v>12488</v>
      </c>
      <c r="L16" s="164" t="n">
        <v>14062</v>
      </c>
      <c r="M16" s="164" t="n">
        <v>2637</v>
      </c>
    </row>
    <row r="17" customFormat="false" ht="10.5" hidden="false" customHeight="true" outlineLevel="0" collapsed="false">
      <c r="A17" s="143" t="s">
        <v>18</v>
      </c>
      <c r="B17" s="154"/>
      <c r="C17" s="154"/>
      <c r="D17" s="145"/>
      <c r="E17" s="145"/>
      <c r="F17" s="145"/>
      <c r="G17" s="145"/>
      <c r="H17" s="145"/>
      <c r="I17" s="145"/>
      <c r="J17" s="157"/>
      <c r="K17" s="157"/>
      <c r="L17" s="165"/>
      <c r="M17" s="165"/>
    </row>
    <row r="18" customFormat="false" ht="13.5" hidden="false" customHeight="true" outlineLevel="0" collapsed="false">
      <c r="A18" s="143" t="s">
        <v>282</v>
      </c>
      <c r="B18" s="166" t="n">
        <v>7579</v>
      </c>
      <c r="C18" s="166" t="n">
        <v>1210</v>
      </c>
      <c r="D18" s="166" t="n">
        <v>1466</v>
      </c>
      <c r="E18" s="166" t="n">
        <v>269</v>
      </c>
      <c r="F18" s="166" t="n">
        <v>346</v>
      </c>
      <c r="G18" s="166" t="n">
        <v>67</v>
      </c>
      <c r="H18" s="142" t="n">
        <v>0</v>
      </c>
      <c r="I18" s="142" t="n">
        <v>0</v>
      </c>
      <c r="J18" s="166" t="n">
        <v>4630</v>
      </c>
      <c r="K18" s="166" t="n">
        <v>713</v>
      </c>
      <c r="L18" s="142" t="n">
        <v>1137</v>
      </c>
      <c r="M18" s="142" t="n">
        <v>161</v>
      </c>
    </row>
    <row r="19" customFormat="false" ht="22.5" hidden="false" customHeight="true" outlineLevel="0" collapsed="false">
      <c r="A19" s="156" t="s">
        <v>283</v>
      </c>
      <c r="B19" s="166" t="n">
        <v>34113</v>
      </c>
      <c r="C19" s="166" t="n">
        <v>7308</v>
      </c>
      <c r="D19" s="166" t="n">
        <v>13184</v>
      </c>
      <c r="E19" s="166" t="n">
        <v>2956</v>
      </c>
      <c r="F19" s="166" t="n">
        <v>0</v>
      </c>
      <c r="G19" s="166" t="n">
        <v>0</v>
      </c>
      <c r="H19" s="142" t="n">
        <v>0</v>
      </c>
      <c r="I19" s="142" t="n">
        <v>0</v>
      </c>
      <c r="J19" s="166" t="n">
        <v>17116</v>
      </c>
      <c r="K19" s="166" t="n">
        <v>3814</v>
      </c>
      <c r="L19" s="142" t="n">
        <v>3813</v>
      </c>
      <c r="M19" s="142" t="n">
        <v>538</v>
      </c>
    </row>
    <row r="20" customFormat="false" ht="13.5" hidden="false" customHeight="true" outlineLevel="0" collapsed="false">
      <c r="A20" s="143" t="s">
        <v>284</v>
      </c>
      <c r="B20" s="166" t="n">
        <v>12243</v>
      </c>
      <c r="C20" s="166" t="n">
        <v>1545</v>
      </c>
      <c r="D20" s="166" t="n">
        <v>4932</v>
      </c>
      <c r="E20" s="166" t="n">
        <v>759</v>
      </c>
      <c r="F20" s="142" t="n">
        <v>9</v>
      </c>
      <c r="G20" s="142" t="n">
        <v>0</v>
      </c>
      <c r="H20" s="142" t="n">
        <v>0</v>
      </c>
      <c r="I20" s="142" t="n">
        <v>0</v>
      </c>
      <c r="J20" s="166" t="n">
        <v>5780</v>
      </c>
      <c r="K20" s="166" t="n">
        <v>598</v>
      </c>
      <c r="L20" s="142" t="n">
        <v>1522</v>
      </c>
      <c r="M20" s="142" t="n">
        <v>188</v>
      </c>
    </row>
    <row r="21" customFormat="false" ht="13.5" hidden="false" customHeight="true" outlineLevel="0" collapsed="false">
      <c r="A21" s="143" t="s">
        <v>285</v>
      </c>
      <c r="B21" s="166" t="n">
        <v>5571</v>
      </c>
      <c r="C21" s="166" t="n">
        <v>545</v>
      </c>
      <c r="D21" s="166" t="n">
        <v>3589</v>
      </c>
      <c r="E21" s="166" t="n">
        <v>373</v>
      </c>
      <c r="F21" s="142" t="n">
        <v>13</v>
      </c>
      <c r="G21" s="142" t="n">
        <v>1</v>
      </c>
      <c r="H21" s="142" t="n">
        <v>0</v>
      </c>
      <c r="I21" s="142" t="n">
        <v>0</v>
      </c>
      <c r="J21" s="166" t="n">
        <v>1892</v>
      </c>
      <c r="K21" s="166" t="n">
        <v>153</v>
      </c>
      <c r="L21" s="142" t="n">
        <v>77</v>
      </c>
      <c r="M21" s="142" t="n">
        <v>18</v>
      </c>
    </row>
    <row r="22" customFormat="false" ht="13.5" hidden="false" customHeight="true" outlineLevel="0" collapsed="false">
      <c r="A22" s="143" t="s">
        <v>286</v>
      </c>
      <c r="B22" s="166" t="n">
        <v>4698</v>
      </c>
      <c r="C22" s="166" t="n">
        <v>2688</v>
      </c>
      <c r="D22" s="166" t="n">
        <v>2253</v>
      </c>
      <c r="E22" s="166" t="n">
        <v>1276</v>
      </c>
      <c r="F22" s="142" t="n">
        <v>0</v>
      </c>
      <c r="G22" s="142" t="n">
        <v>0</v>
      </c>
      <c r="H22" s="166" t="n">
        <v>159</v>
      </c>
      <c r="I22" s="166" t="n">
        <v>76</v>
      </c>
      <c r="J22" s="166" t="n">
        <v>2286</v>
      </c>
      <c r="K22" s="166" t="n">
        <v>1336</v>
      </c>
      <c r="L22" s="142" t="n">
        <v>0</v>
      </c>
      <c r="M22" s="142" t="n">
        <v>0</v>
      </c>
    </row>
    <row r="23" customFormat="false" ht="13.5" hidden="false" customHeight="true" outlineLevel="0" collapsed="false">
      <c r="A23" s="143" t="s">
        <v>287</v>
      </c>
      <c r="B23" s="166" t="n">
        <v>626</v>
      </c>
      <c r="C23" s="166" t="n">
        <v>309</v>
      </c>
      <c r="D23" s="166" t="n">
        <v>186</v>
      </c>
      <c r="E23" s="166" t="n">
        <v>72</v>
      </c>
      <c r="F23" s="142" t="n">
        <v>0</v>
      </c>
      <c r="G23" s="142" t="n">
        <v>0</v>
      </c>
      <c r="H23" s="142" t="n">
        <v>0</v>
      </c>
      <c r="I23" s="142" t="n">
        <v>0</v>
      </c>
      <c r="J23" s="166" t="n">
        <v>440</v>
      </c>
      <c r="K23" s="166" t="n">
        <v>237</v>
      </c>
      <c r="L23" s="142" t="n">
        <v>0</v>
      </c>
      <c r="M23" s="142" t="n">
        <v>0</v>
      </c>
    </row>
    <row r="24" customFormat="false" ht="13.5" hidden="false" customHeight="true" outlineLevel="0" collapsed="false">
      <c r="A24" s="143" t="s">
        <v>288</v>
      </c>
      <c r="B24" s="166" t="n">
        <v>7372</v>
      </c>
      <c r="C24" s="166" t="n">
        <v>2242</v>
      </c>
      <c r="D24" s="166" t="n">
        <v>3515</v>
      </c>
      <c r="E24" s="166" t="n">
        <v>1203</v>
      </c>
      <c r="F24" s="142" t="n">
        <v>0</v>
      </c>
      <c r="G24" s="142" t="n">
        <v>0</v>
      </c>
      <c r="H24" s="142" t="n">
        <v>0</v>
      </c>
      <c r="I24" s="142" t="n">
        <v>0</v>
      </c>
      <c r="J24" s="166" t="n">
        <v>3476</v>
      </c>
      <c r="K24" s="166" t="n">
        <v>953</v>
      </c>
      <c r="L24" s="142" t="n">
        <v>381</v>
      </c>
      <c r="M24" s="142" t="n">
        <v>86</v>
      </c>
    </row>
    <row r="25" customFormat="false" ht="13.5" hidden="false" customHeight="true" outlineLevel="0" collapsed="false">
      <c r="A25" s="143" t="s">
        <v>289</v>
      </c>
      <c r="B25" s="166" t="n">
        <v>1053</v>
      </c>
      <c r="C25" s="166" t="n">
        <v>287</v>
      </c>
      <c r="D25" s="166" t="n">
        <v>403</v>
      </c>
      <c r="E25" s="166" t="n">
        <v>120</v>
      </c>
      <c r="F25" s="142" t="n">
        <v>0</v>
      </c>
      <c r="G25" s="142" t="n">
        <v>0</v>
      </c>
      <c r="H25" s="142" t="n">
        <v>0</v>
      </c>
      <c r="I25" s="142" t="n">
        <v>0</v>
      </c>
      <c r="J25" s="166" t="n">
        <v>650</v>
      </c>
      <c r="K25" s="166" t="n">
        <v>167</v>
      </c>
      <c r="L25" s="142" t="n">
        <v>0</v>
      </c>
      <c r="M25" s="142" t="n">
        <v>0</v>
      </c>
    </row>
    <row r="26" customFormat="false" ht="22.5" hidden="false" customHeight="true" outlineLevel="0" collapsed="false">
      <c r="A26" s="156" t="s">
        <v>290</v>
      </c>
      <c r="B26" s="166" t="n">
        <v>7002</v>
      </c>
      <c r="C26" s="166" t="n">
        <v>1790</v>
      </c>
      <c r="D26" s="166" t="n">
        <v>0</v>
      </c>
      <c r="E26" s="166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66" t="n">
        <v>4956</v>
      </c>
      <c r="K26" s="166" t="n">
        <v>1193</v>
      </c>
      <c r="L26" s="142" t="n">
        <v>2046</v>
      </c>
      <c r="M26" s="142" t="n">
        <v>597</v>
      </c>
    </row>
    <row r="27" customFormat="false" ht="13.5" hidden="false" customHeight="true" outlineLevel="0" collapsed="false">
      <c r="A27" s="143" t="s">
        <v>291</v>
      </c>
      <c r="B27" s="166" t="n">
        <v>29370</v>
      </c>
      <c r="C27" s="166" t="n">
        <v>6042</v>
      </c>
      <c r="D27" s="166" t="n">
        <v>10500</v>
      </c>
      <c r="E27" s="166" t="n">
        <v>1796</v>
      </c>
      <c r="F27" s="142" t="n">
        <v>33</v>
      </c>
      <c r="G27" s="142" t="n">
        <v>18</v>
      </c>
      <c r="H27" s="142" t="n">
        <v>0</v>
      </c>
      <c r="I27" s="142" t="n">
        <v>0</v>
      </c>
      <c r="J27" s="166" t="n">
        <v>13751</v>
      </c>
      <c r="K27" s="166" t="n">
        <v>3179</v>
      </c>
      <c r="L27" s="142" t="n">
        <v>5086</v>
      </c>
      <c r="M27" s="142" t="n">
        <v>1049</v>
      </c>
    </row>
    <row r="28" customFormat="false" ht="22.5" hidden="false" customHeight="true" outlineLevel="0" collapsed="false">
      <c r="A28" s="156" t="s">
        <v>292</v>
      </c>
      <c r="B28" s="166" t="n">
        <v>1037</v>
      </c>
      <c r="C28" s="166" t="n">
        <v>283</v>
      </c>
      <c r="D28" s="166" t="n">
        <v>453</v>
      </c>
      <c r="E28" s="166" t="n">
        <v>138</v>
      </c>
      <c r="F28" s="142" t="n">
        <v>0</v>
      </c>
      <c r="G28" s="142" t="n">
        <v>0</v>
      </c>
      <c r="H28" s="142" t="n">
        <v>0</v>
      </c>
      <c r="I28" s="142" t="n">
        <v>0</v>
      </c>
      <c r="J28" s="166" t="n">
        <v>584</v>
      </c>
      <c r="K28" s="166" t="n">
        <v>145</v>
      </c>
      <c r="L28" s="142" t="n">
        <v>0</v>
      </c>
      <c r="M28" s="142" t="n">
        <v>0</v>
      </c>
    </row>
    <row r="29" customFormat="false" ht="24.95" hidden="false" customHeight="true" outlineLevel="0" collapsed="false">
      <c r="A29" s="152" t="s">
        <v>216</v>
      </c>
      <c r="B29" s="164" t="n">
        <v>10669</v>
      </c>
      <c r="C29" s="164" t="n">
        <v>6701</v>
      </c>
      <c r="D29" s="164" t="n">
        <v>1952</v>
      </c>
      <c r="E29" s="164" t="n">
        <v>1485</v>
      </c>
      <c r="F29" s="164" t="n">
        <v>1061</v>
      </c>
      <c r="G29" s="164" t="n">
        <v>812</v>
      </c>
      <c r="H29" s="164" t="n">
        <v>4375</v>
      </c>
      <c r="I29" s="164" t="n">
        <v>2457</v>
      </c>
      <c r="J29" s="164" t="n">
        <v>3281</v>
      </c>
      <c r="K29" s="164" t="n">
        <v>1947</v>
      </c>
      <c r="L29" s="142" t="n">
        <v>0</v>
      </c>
      <c r="M29" s="142" t="n">
        <v>0</v>
      </c>
    </row>
    <row r="30" customFormat="false" ht="10.5" hidden="false" customHeight="true" outlineLevel="0" collapsed="false">
      <c r="A30" s="143" t="s">
        <v>18</v>
      </c>
      <c r="B30" s="154"/>
      <c r="C30" s="154"/>
      <c r="D30" s="157"/>
      <c r="E30" s="157"/>
      <c r="F30" s="157"/>
      <c r="G30" s="157"/>
      <c r="H30" s="157"/>
      <c r="I30" s="157"/>
      <c r="J30" s="157"/>
      <c r="K30" s="157"/>
      <c r="L30" s="142"/>
      <c r="M30" s="142"/>
    </row>
    <row r="31" customFormat="false" ht="22.5" hidden="false" customHeight="true" outlineLevel="0" collapsed="false">
      <c r="A31" s="156" t="s">
        <v>293</v>
      </c>
      <c r="B31" s="166" t="n">
        <v>2315</v>
      </c>
      <c r="C31" s="166" t="n">
        <v>1925</v>
      </c>
      <c r="D31" s="166" t="n">
        <v>1460</v>
      </c>
      <c r="E31" s="166" t="n">
        <v>1206</v>
      </c>
      <c r="F31" s="166" t="n">
        <v>466</v>
      </c>
      <c r="G31" s="166" t="n">
        <v>416</v>
      </c>
      <c r="H31" s="166" t="n">
        <v>389</v>
      </c>
      <c r="I31" s="166" t="n">
        <v>303</v>
      </c>
      <c r="J31" s="166" t="n">
        <v>0</v>
      </c>
      <c r="K31" s="166" t="n">
        <v>0</v>
      </c>
      <c r="L31" s="142" t="n">
        <v>0</v>
      </c>
      <c r="M31" s="142" t="n">
        <v>0</v>
      </c>
    </row>
    <row r="32" customFormat="false" ht="13.5" hidden="false" customHeight="true" outlineLevel="0" collapsed="false">
      <c r="A32" s="143" t="s">
        <v>294</v>
      </c>
      <c r="B32" s="166" t="n">
        <v>892</v>
      </c>
      <c r="C32" s="166" t="n">
        <v>487</v>
      </c>
      <c r="D32" s="142" t="n">
        <v>0</v>
      </c>
      <c r="E32" s="142" t="n">
        <v>0</v>
      </c>
      <c r="F32" s="142" t="n">
        <v>0</v>
      </c>
      <c r="G32" s="142" t="n">
        <v>0</v>
      </c>
      <c r="H32" s="166" t="n">
        <v>555</v>
      </c>
      <c r="I32" s="166" t="n">
        <v>293</v>
      </c>
      <c r="J32" s="166" t="n">
        <v>337</v>
      </c>
      <c r="K32" s="166" t="n">
        <v>194</v>
      </c>
      <c r="L32" s="142" t="n">
        <v>0</v>
      </c>
      <c r="M32" s="142" t="n">
        <v>0</v>
      </c>
    </row>
    <row r="33" customFormat="false" ht="13.5" hidden="false" customHeight="true" outlineLevel="0" collapsed="false">
      <c r="A33" s="143" t="s">
        <v>295</v>
      </c>
      <c r="B33" s="166" t="n">
        <v>3125</v>
      </c>
      <c r="C33" s="166" t="n">
        <v>1865</v>
      </c>
      <c r="D33" s="142" t="n">
        <v>0</v>
      </c>
      <c r="E33" s="142" t="n">
        <v>0</v>
      </c>
      <c r="F33" s="166" t="n">
        <v>40</v>
      </c>
      <c r="G33" s="166" t="n">
        <v>39</v>
      </c>
      <c r="H33" s="166" t="n">
        <v>413</v>
      </c>
      <c r="I33" s="166" t="n">
        <v>227</v>
      </c>
      <c r="J33" s="166" t="n">
        <v>2672</v>
      </c>
      <c r="K33" s="166" t="n">
        <v>1599</v>
      </c>
      <c r="L33" s="142" t="n">
        <v>0</v>
      </c>
      <c r="M33" s="142" t="n">
        <v>0</v>
      </c>
    </row>
    <row r="34" customFormat="false" ht="31.5" hidden="false" customHeight="true" outlineLevel="0" collapsed="false">
      <c r="A34" s="156" t="s">
        <v>296</v>
      </c>
      <c r="B34" s="166" t="n">
        <v>436</v>
      </c>
      <c r="C34" s="166" t="n">
        <v>284</v>
      </c>
      <c r="D34" s="142" t="n">
        <v>42</v>
      </c>
      <c r="E34" s="142" t="n">
        <v>32</v>
      </c>
      <c r="F34" s="142" t="n">
        <v>0</v>
      </c>
      <c r="G34" s="142" t="n">
        <v>0</v>
      </c>
      <c r="H34" s="166" t="n">
        <v>311</v>
      </c>
      <c r="I34" s="166" t="n">
        <v>203</v>
      </c>
      <c r="J34" s="166" t="n">
        <v>83</v>
      </c>
      <c r="K34" s="166" t="n">
        <v>49</v>
      </c>
      <c r="L34" s="142" t="n">
        <v>0</v>
      </c>
      <c r="M34" s="142" t="n">
        <v>0</v>
      </c>
    </row>
    <row r="35" customFormat="false" ht="13.5" hidden="false" customHeight="true" outlineLevel="0" collapsed="false">
      <c r="A35" s="143" t="s">
        <v>297</v>
      </c>
      <c r="B35" s="166" t="n">
        <v>3901</v>
      </c>
      <c r="C35" s="166" t="n">
        <v>2140</v>
      </c>
      <c r="D35" s="166" t="n">
        <v>450</v>
      </c>
      <c r="E35" s="166" t="n">
        <v>247</v>
      </c>
      <c r="F35" s="166" t="n">
        <v>555</v>
      </c>
      <c r="G35" s="166" t="n">
        <v>357</v>
      </c>
      <c r="H35" s="166" t="n">
        <v>2707</v>
      </c>
      <c r="I35" s="166" t="n">
        <v>1431</v>
      </c>
      <c r="J35" s="166" t="n">
        <v>189</v>
      </c>
      <c r="K35" s="166" t="n">
        <v>105</v>
      </c>
      <c r="L35" s="142" t="n">
        <v>0</v>
      </c>
      <c r="M35" s="142" t="n">
        <v>0</v>
      </c>
    </row>
    <row r="36" customFormat="false" ht="24.95" hidden="false" customHeight="true" outlineLevel="0" collapsed="false">
      <c r="A36" s="167" t="s">
        <v>298</v>
      </c>
      <c r="B36" s="166" t="n">
        <v>1573</v>
      </c>
      <c r="C36" s="166" t="n">
        <v>795</v>
      </c>
      <c r="D36" s="166" t="n">
        <v>1307</v>
      </c>
      <c r="E36" s="166" t="n">
        <v>639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156</v>
      </c>
      <c r="K36" s="142" t="n">
        <v>97</v>
      </c>
      <c r="L36" s="142" t="n">
        <v>110</v>
      </c>
      <c r="M36" s="142" t="n">
        <v>59</v>
      </c>
    </row>
    <row r="37" customFormat="false" ht="25.5" hidden="false" customHeight="true" outlineLevel="0" collapsed="false">
      <c r="A37" s="152" t="s">
        <v>199</v>
      </c>
      <c r="B37" s="168" t="n">
        <v>356689</v>
      </c>
      <c r="C37" s="168" t="n">
        <v>167357</v>
      </c>
      <c r="D37" s="168" t="n">
        <v>177679</v>
      </c>
      <c r="E37" s="168" t="n">
        <v>83855</v>
      </c>
      <c r="F37" s="168" t="n">
        <v>23646</v>
      </c>
      <c r="G37" s="168" t="n">
        <v>18539</v>
      </c>
      <c r="H37" s="168" t="n">
        <v>4534</v>
      </c>
      <c r="I37" s="168" t="n">
        <v>2533</v>
      </c>
      <c r="J37" s="168" t="n">
        <v>116796</v>
      </c>
      <c r="K37" s="168" t="n">
        <v>48056</v>
      </c>
      <c r="L37" s="168" t="n">
        <v>34034</v>
      </c>
      <c r="M37" s="168" t="n">
        <v>14374</v>
      </c>
    </row>
    <row r="38" customFormat="false" ht="54" hidden="false" customHeight="true" outlineLevel="0" collapsed="false">
      <c r="A38" s="169" t="s">
        <v>299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</row>
  </sheetData>
  <mergeCells count="9">
    <mergeCell ref="A3:A5"/>
    <mergeCell ref="B3:C4"/>
    <mergeCell ref="D3:M3"/>
    <mergeCell ref="D4:E4"/>
    <mergeCell ref="F4:G4"/>
    <mergeCell ref="H4:I4"/>
    <mergeCell ref="J4:K4"/>
    <mergeCell ref="L4:M4"/>
    <mergeCell ref="A38:M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0" width="35.56"/>
    <col collapsed="false" customWidth="true" hidden="false" outlineLevel="0" max="10" min="2" style="170" width="6.28"/>
    <col collapsed="false" customWidth="true" hidden="false" outlineLevel="0" max="11" min="11" style="171" width="9.13"/>
    <col collapsed="false" customWidth="false" hidden="false" outlineLevel="0" max="12" min="12" style="171" width="11.42"/>
    <col collapsed="false" customWidth="false" hidden="false" outlineLevel="0" max="257" min="13" style="170" width="11.42"/>
  </cols>
  <sheetData>
    <row r="1" s="173" customFormat="true" ht="16.5" hidden="false" customHeight="true" outlineLevel="0" collapsed="false">
      <c r="A1" s="172" t="s">
        <v>300</v>
      </c>
      <c r="K1" s="174"/>
      <c r="L1" s="174"/>
    </row>
    <row r="2" s="178" customFormat="true" ht="14.85" hidden="false" customHeight="true" outlineLevel="0" collapsed="false">
      <c r="A2" s="175" t="s">
        <v>301</v>
      </c>
      <c r="B2" s="176"/>
      <c r="C2" s="176"/>
      <c r="D2" s="176"/>
      <c r="E2" s="176"/>
      <c r="F2" s="176"/>
      <c r="G2" s="176"/>
      <c r="H2" s="176"/>
      <c r="I2" s="176"/>
      <c r="J2" s="176"/>
      <c r="K2" s="177"/>
      <c r="L2" s="177"/>
    </row>
    <row r="3" customFormat="false" ht="12.75" hidden="false" customHeight="true" outlineLevel="0" collapsed="false">
      <c r="A3" s="179" t="s">
        <v>76</v>
      </c>
      <c r="B3" s="180" t="s">
        <v>302</v>
      </c>
      <c r="C3" s="180"/>
      <c r="D3" s="180"/>
      <c r="E3" s="181" t="s">
        <v>303</v>
      </c>
      <c r="F3" s="181"/>
      <c r="G3" s="181"/>
      <c r="H3" s="182" t="s">
        <v>304</v>
      </c>
      <c r="I3" s="182"/>
      <c r="J3" s="18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79"/>
      <c r="B4" s="183" t="s">
        <v>305</v>
      </c>
      <c r="C4" s="184" t="s">
        <v>306</v>
      </c>
      <c r="D4" s="184" t="s">
        <v>221</v>
      </c>
      <c r="E4" s="184" t="s">
        <v>305</v>
      </c>
      <c r="F4" s="184" t="s">
        <v>306</v>
      </c>
      <c r="G4" s="184" t="s">
        <v>221</v>
      </c>
      <c r="H4" s="184" t="s">
        <v>305</v>
      </c>
      <c r="I4" s="184" t="s">
        <v>306</v>
      </c>
      <c r="J4" s="185" t="s">
        <v>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20.45" hidden="false" customHeight="true" outlineLevel="0" collapsed="false">
      <c r="A5" s="186" t="s">
        <v>85</v>
      </c>
      <c r="B5" s="187" t="n">
        <v>1670</v>
      </c>
      <c r="C5" s="187" t="n">
        <v>2101</v>
      </c>
      <c r="D5" s="187" t="n">
        <v>3771</v>
      </c>
      <c r="E5" s="187" t="n">
        <v>15533</v>
      </c>
      <c r="F5" s="187" t="n">
        <v>15018</v>
      </c>
      <c r="G5" s="187" t="n">
        <v>30551</v>
      </c>
      <c r="H5" s="187" t="n">
        <v>17203</v>
      </c>
      <c r="I5" s="187" t="n">
        <v>17119</v>
      </c>
      <c r="J5" s="187" t="n">
        <v>34322</v>
      </c>
      <c r="K5" s="188"/>
      <c r="L5" s="189"/>
    </row>
    <row r="6" customFormat="false" ht="15.95" hidden="false" customHeight="true" outlineLevel="0" collapsed="false">
      <c r="A6" s="191" t="s">
        <v>86</v>
      </c>
      <c r="B6" s="192" t="n">
        <v>175</v>
      </c>
      <c r="C6" s="192" t="n">
        <v>257</v>
      </c>
      <c r="D6" s="187" t="n">
        <v>432</v>
      </c>
      <c r="E6" s="192" t="n">
        <v>1934</v>
      </c>
      <c r="F6" s="192" t="n">
        <v>2263</v>
      </c>
      <c r="G6" s="187" t="n">
        <v>4197</v>
      </c>
      <c r="H6" s="187" t="n">
        <v>2109</v>
      </c>
      <c r="I6" s="187" t="n">
        <v>2520</v>
      </c>
      <c r="J6" s="187" t="n">
        <v>4629</v>
      </c>
      <c r="K6" s="193"/>
    </row>
    <row r="7" customFormat="false" ht="15.95" hidden="false" customHeight="true" outlineLevel="0" collapsed="false">
      <c r="A7" s="191" t="s">
        <v>87</v>
      </c>
      <c r="B7" s="192" t="n">
        <v>235</v>
      </c>
      <c r="C7" s="192" t="n">
        <v>431</v>
      </c>
      <c r="D7" s="187" t="n">
        <v>666</v>
      </c>
      <c r="E7" s="192" t="n">
        <v>1924</v>
      </c>
      <c r="F7" s="192" t="n">
        <v>2398</v>
      </c>
      <c r="G7" s="187" t="n">
        <v>4322</v>
      </c>
      <c r="H7" s="187" t="n">
        <v>2159</v>
      </c>
      <c r="I7" s="187" t="n">
        <v>2829</v>
      </c>
      <c r="J7" s="187" t="n">
        <v>4988</v>
      </c>
      <c r="K7" s="193"/>
    </row>
    <row r="8" customFormat="false" ht="15.95" hidden="false" customHeight="true" outlineLevel="0" collapsed="false">
      <c r="A8" s="191" t="s">
        <v>88</v>
      </c>
      <c r="B8" s="192" t="n">
        <v>42</v>
      </c>
      <c r="C8" s="192" t="n">
        <v>51</v>
      </c>
      <c r="D8" s="187" t="n">
        <v>93</v>
      </c>
      <c r="E8" s="192" t="n">
        <v>695</v>
      </c>
      <c r="F8" s="192" t="n">
        <v>1023</v>
      </c>
      <c r="G8" s="187" t="n">
        <v>1718</v>
      </c>
      <c r="H8" s="187" t="n">
        <v>737</v>
      </c>
      <c r="I8" s="187" t="n">
        <v>1074</v>
      </c>
      <c r="J8" s="187" t="n">
        <v>1811</v>
      </c>
      <c r="K8" s="193"/>
    </row>
    <row r="9" customFormat="false" ht="15.95" hidden="false" customHeight="true" outlineLevel="0" collapsed="false">
      <c r="A9" s="191" t="s">
        <v>89</v>
      </c>
      <c r="B9" s="192" t="n">
        <v>234</v>
      </c>
      <c r="C9" s="192" t="n">
        <v>118</v>
      </c>
      <c r="D9" s="187" t="n">
        <v>352</v>
      </c>
      <c r="E9" s="192" t="n">
        <v>3416</v>
      </c>
      <c r="F9" s="192" t="n">
        <v>1286</v>
      </c>
      <c r="G9" s="187" t="n">
        <v>4702</v>
      </c>
      <c r="H9" s="187" t="n">
        <v>3650</v>
      </c>
      <c r="I9" s="187" t="n">
        <v>1404</v>
      </c>
      <c r="J9" s="187" t="n">
        <v>5054</v>
      </c>
      <c r="K9" s="193"/>
    </row>
    <row r="10" customFormat="false" ht="15.95" hidden="false" customHeight="true" outlineLevel="0" collapsed="false">
      <c r="A10" s="191" t="s">
        <v>90</v>
      </c>
      <c r="B10" s="192" t="n">
        <v>91</v>
      </c>
      <c r="C10" s="192" t="n">
        <v>154</v>
      </c>
      <c r="D10" s="187" t="n">
        <v>245</v>
      </c>
      <c r="E10" s="192" t="n">
        <v>921</v>
      </c>
      <c r="F10" s="192" t="n">
        <v>1321</v>
      </c>
      <c r="G10" s="187" t="n">
        <v>2242</v>
      </c>
      <c r="H10" s="187" t="n">
        <v>1012</v>
      </c>
      <c r="I10" s="187" t="n">
        <v>1475</v>
      </c>
      <c r="J10" s="187" t="n">
        <v>2487</v>
      </c>
      <c r="K10" s="193"/>
    </row>
    <row r="11" customFormat="false" ht="15.95" hidden="false" customHeight="true" outlineLevel="0" collapsed="false">
      <c r="A11" s="191" t="s">
        <v>91</v>
      </c>
      <c r="B11" s="192" t="n">
        <v>214</v>
      </c>
      <c r="C11" s="192" t="n">
        <v>211</v>
      </c>
      <c r="D11" s="187" t="n">
        <v>425</v>
      </c>
      <c r="E11" s="192" t="n">
        <v>1268</v>
      </c>
      <c r="F11" s="192" t="n">
        <v>1726</v>
      </c>
      <c r="G11" s="187" t="n">
        <v>2994</v>
      </c>
      <c r="H11" s="187" t="n">
        <v>1482</v>
      </c>
      <c r="I11" s="187" t="n">
        <v>1937</v>
      </c>
      <c r="J11" s="187" t="n">
        <v>3419</v>
      </c>
      <c r="K11" s="193"/>
    </row>
    <row r="12" customFormat="false" ht="15.95" hidden="false" customHeight="true" outlineLevel="0" collapsed="false">
      <c r="A12" s="191" t="s">
        <v>92</v>
      </c>
      <c r="B12" s="192" t="n">
        <v>160</v>
      </c>
      <c r="C12" s="192" t="n">
        <v>134</v>
      </c>
      <c r="D12" s="187" t="n">
        <v>294</v>
      </c>
      <c r="E12" s="192" t="n">
        <v>2899</v>
      </c>
      <c r="F12" s="192" t="n">
        <v>1605</v>
      </c>
      <c r="G12" s="187" t="n">
        <v>4504</v>
      </c>
      <c r="H12" s="187" t="n">
        <v>3059</v>
      </c>
      <c r="I12" s="187" t="n">
        <v>1739</v>
      </c>
      <c r="J12" s="187" t="n">
        <v>4798</v>
      </c>
      <c r="K12" s="193"/>
    </row>
    <row r="13" customFormat="false" ht="15.95" hidden="false" customHeight="true" outlineLevel="0" collapsed="false">
      <c r="A13" s="191" t="s">
        <v>93</v>
      </c>
      <c r="B13" s="192" t="n">
        <v>341</v>
      </c>
      <c r="C13" s="192" t="n">
        <v>564</v>
      </c>
      <c r="D13" s="187" t="n">
        <v>905</v>
      </c>
      <c r="E13" s="192" t="n">
        <v>1537</v>
      </c>
      <c r="F13" s="192" t="n">
        <v>2409</v>
      </c>
      <c r="G13" s="187" t="n">
        <v>3946</v>
      </c>
      <c r="H13" s="187" t="n">
        <v>1878</v>
      </c>
      <c r="I13" s="187" t="n">
        <v>2973</v>
      </c>
      <c r="J13" s="187" t="n">
        <v>4851</v>
      </c>
      <c r="K13" s="193"/>
    </row>
    <row r="14" customFormat="false" ht="15.95" hidden="false" customHeight="true" outlineLevel="0" collapsed="false">
      <c r="A14" s="191" t="s">
        <v>94</v>
      </c>
      <c r="B14" s="192" t="n">
        <v>115</v>
      </c>
      <c r="C14" s="192" t="n">
        <v>111</v>
      </c>
      <c r="D14" s="187" t="n">
        <v>226</v>
      </c>
      <c r="E14" s="192" t="n">
        <v>808</v>
      </c>
      <c r="F14" s="192" t="n">
        <v>848</v>
      </c>
      <c r="G14" s="187" t="n">
        <v>1656</v>
      </c>
      <c r="H14" s="187" t="n">
        <v>923</v>
      </c>
      <c r="I14" s="187" t="n">
        <v>959</v>
      </c>
      <c r="J14" s="187" t="n">
        <v>1882</v>
      </c>
      <c r="K14" s="193"/>
    </row>
    <row r="15" customFormat="false" ht="14.1" hidden="false" customHeight="true" outlineLevel="0" collapsed="false">
      <c r="A15" s="191" t="s">
        <v>95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93"/>
    </row>
    <row r="16" customFormat="false" ht="15.95" hidden="false" customHeight="true" outlineLevel="0" collapsed="false">
      <c r="A16" s="194" t="s">
        <v>307</v>
      </c>
      <c r="B16" s="192" t="n">
        <v>0</v>
      </c>
      <c r="C16" s="192" t="n">
        <v>0</v>
      </c>
      <c r="D16" s="187" t="n">
        <v>0</v>
      </c>
      <c r="E16" s="192" t="n">
        <v>0</v>
      </c>
      <c r="F16" s="192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93"/>
    </row>
    <row r="17" customFormat="false" ht="15.95" hidden="false" customHeight="true" outlineLevel="0" collapsed="false">
      <c r="A17" s="194" t="s">
        <v>97</v>
      </c>
      <c r="B17" s="192" t="n">
        <v>56</v>
      </c>
      <c r="C17" s="192" t="n">
        <v>38</v>
      </c>
      <c r="D17" s="187" t="n">
        <v>94</v>
      </c>
      <c r="E17" s="192" t="n">
        <v>116</v>
      </c>
      <c r="F17" s="192" t="n">
        <v>96</v>
      </c>
      <c r="G17" s="187" t="n">
        <v>212</v>
      </c>
      <c r="H17" s="187" t="n">
        <v>172</v>
      </c>
      <c r="I17" s="187" t="n">
        <v>134</v>
      </c>
      <c r="J17" s="187" t="n">
        <v>306</v>
      </c>
      <c r="K17" s="193"/>
    </row>
    <row r="18" customFormat="false" ht="15.95" hidden="false" customHeight="true" outlineLevel="0" collapsed="false">
      <c r="A18" s="194" t="s">
        <v>98</v>
      </c>
      <c r="B18" s="192" t="n">
        <v>3</v>
      </c>
      <c r="C18" s="192" t="n">
        <v>8</v>
      </c>
      <c r="D18" s="187" t="n">
        <v>11</v>
      </c>
      <c r="E18" s="192" t="n">
        <v>3</v>
      </c>
      <c r="F18" s="192" t="n">
        <v>2</v>
      </c>
      <c r="G18" s="187" t="n">
        <v>5</v>
      </c>
      <c r="H18" s="187" t="n">
        <v>6</v>
      </c>
      <c r="I18" s="187" t="n">
        <v>10</v>
      </c>
      <c r="J18" s="187" t="n">
        <v>16</v>
      </c>
      <c r="K18" s="193"/>
    </row>
    <row r="19" customFormat="false" ht="15.95" hidden="false" customHeight="true" outlineLevel="0" collapsed="false">
      <c r="A19" s="195" t="s">
        <v>99</v>
      </c>
      <c r="B19" s="192" t="n">
        <v>4</v>
      </c>
      <c r="C19" s="192" t="n">
        <v>24</v>
      </c>
      <c r="D19" s="187" t="n">
        <v>28</v>
      </c>
      <c r="E19" s="192" t="n">
        <v>12</v>
      </c>
      <c r="F19" s="192" t="n">
        <v>41</v>
      </c>
      <c r="G19" s="187" t="n">
        <v>53</v>
      </c>
      <c r="H19" s="187" t="n">
        <v>16</v>
      </c>
      <c r="I19" s="187" t="n">
        <v>65</v>
      </c>
      <c r="J19" s="187" t="n">
        <v>81</v>
      </c>
      <c r="K19" s="193"/>
    </row>
    <row r="20" s="197" customFormat="true" ht="20.1" hidden="false" customHeight="true" outlineLevel="0" collapsed="false">
      <c r="A20" s="186" t="s">
        <v>100</v>
      </c>
      <c r="B20" s="187" t="n">
        <v>124</v>
      </c>
      <c r="C20" s="187" t="n">
        <v>508</v>
      </c>
      <c r="D20" s="187" t="n">
        <v>632</v>
      </c>
      <c r="E20" s="187" t="n">
        <v>550</v>
      </c>
      <c r="F20" s="192" t="n">
        <v>2715</v>
      </c>
      <c r="G20" s="187" t="n">
        <v>3265</v>
      </c>
      <c r="H20" s="187" t="n">
        <v>674</v>
      </c>
      <c r="I20" s="187" t="n">
        <v>3223</v>
      </c>
      <c r="J20" s="187" t="n">
        <v>3897</v>
      </c>
      <c r="K20" s="188"/>
      <c r="L20" s="196"/>
    </row>
    <row r="21" customFormat="false" ht="15.95" hidden="false" customHeight="true" outlineLevel="0" collapsed="false">
      <c r="A21" s="191" t="s">
        <v>86</v>
      </c>
      <c r="B21" s="192" t="n">
        <v>27</v>
      </c>
      <c r="C21" s="192" t="n">
        <v>94</v>
      </c>
      <c r="D21" s="187" t="n">
        <v>121</v>
      </c>
      <c r="E21" s="192" t="n">
        <v>105</v>
      </c>
      <c r="F21" s="192" t="n">
        <v>521</v>
      </c>
      <c r="G21" s="187" t="n">
        <v>626</v>
      </c>
      <c r="H21" s="187" t="n">
        <v>132</v>
      </c>
      <c r="I21" s="187" t="n">
        <v>615</v>
      </c>
      <c r="J21" s="187" t="n">
        <v>747</v>
      </c>
      <c r="K21" s="193"/>
    </row>
    <row r="22" customFormat="false" ht="15.95" hidden="false" customHeight="true" outlineLevel="0" collapsed="false">
      <c r="A22" s="191" t="s">
        <v>87</v>
      </c>
      <c r="B22" s="192" t="n">
        <v>28</v>
      </c>
      <c r="C22" s="192" t="n">
        <v>118</v>
      </c>
      <c r="D22" s="187" t="n">
        <v>146</v>
      </c>
      <c r="E22" s="192" t="n">
        <v>91</v>
      </c>
      <c r="F22" s="192" t="n">
        <v>425</v>
      </c>
      <c r="G22" s="187" t="n">
        <v>516</v>
      </c>
      <c r="H22" s="187" t="n">
        <v>119</v>
      </c>
      <c r="I22" s="187" t="n">
        <v>543</v>
      </c>
      <c r="J22" s="187" t="n">
        <v>662</v>
      </c>
      <c r="K22" s="193"/>
    </row>
    <row r="23" customFormat="false" ht="15.95" hidden="false" customHeight="true" outlineLevel="0" collapsed="false">
      <c r="A23" s="191" t="s">
        <v>89</v>
      </c>
      <c r="B23" s="192" t="n">
        <v>5</v>
      </c>
      <c r="C23" s="192" t="n">
        <v>14</v>
      </c>
      <c r="D23" s="187" t="n">
        <v>19</v>
      </c>
      <c r="E23" s="192" t="n">
        <v>80</v>
      </c>
      <c r="F23" s="192" t="n">
        <v>432</v>
      </c>
      <c r="G23" s="187" t="n">
        <v>512</v>
      </c>
      <c r="H23" s="187" t="n">
        <v>85</v>
      </c>
      <c r="I23" s="187" t="n">
        <v>446</v>
      </c>
      <c r="J23" s="187" t="n">
        <v>531</v>
      </c>
      <c r="K23" s="193"/>
    </row>
    <row r="24" customFormat="false" ht="15.95" hidden="false" customHeight="true" outlineLevel="0" collapsed="false">
      <c r="A24" s="191" t="s">
        <v>101</v>
      </c>
      <c r="B24" s="192" t="n">
        <v>29</v>
      </c>
      <c r="C24" s="192" t="n">
        <v>143</v>
      </c>
      <c r="D24" s="187" t="n">
        <v>172</v>
      </c>
      <c r="E24" s="192" t="n">
        <v>143</v>
      </c>
      <c r="F24" s="192" t="n">
        <v>604</v>
      </c>
      <c r="G24" s="187" t="n">
        <v>747</v>
      </c>
      <c r="H24" s="187" t="n">
        <v>172</v>
      </c>
      <c r="I24" s="187" t="n">
        <v>747</v>
      </c>
      <c r="J24" s="187" t="n">
        <v>919</v>
      </c>
      <c r="K24" s="193"/>
    </row>
    <row r="25" customFormat="false" ht="15.95" hidden="false" customHeight="true" outlineLevel="0" collapsed="false">
      <c r="A25" s="191" t="s">
        <v>104</v>
      </c>
      <c r="B25" s="192" t="n">
        <v>15</v>
      </c>
      <c r="C25" s="192" t="n">
        <v>67</v>
      </c>
      <c r="D25" s="187" t="n">
        <v>82</v>
      </c>
      <c r="E25" s="192" t="n">
        <v>68</v>
      </c>
      <c r="F25" s="192" t="n">
        <v>327</v>
      </c>
      <c r="G25" s="187" t="n">
        <v>395</v>
      </c>
      <c r="H25" s="187" t="n">
        <v>83</v>
      </c>
      <c r="I25" s="187" t="n">
        <v>394</v>
      </c>
      <c r="J25" s="187" t="n">
        <v>477</v>
      </c>
      <c r="K25" s="193"/>
    </row>
    <row r="26" customFormat="false" ht="15.95" hidden="false" customHeight="true" outlineLevel="0" collapsed="false">
      <c r="A26" s="191" t="s">
        <v>308</v>
      </c>
      <c r="B26" s="192" t="n">
        <v>20</v>
      </c>
      <c r="C26" s="192" t="n">
        <v>72</v>
      </c>
      <c r="D26" s="187" t="n">
        <v>92</v>
      </c>
      <c r="E26" s="192" t="n">
        <v>63</v>
      </c>
      <c r="F26" s="192" t="n">
        <v>406</v>
      </c>
      <c r="G26" s="187" t="n">
        <v>469</v>
      </c>
      <c r="H26" s="187" t="n">
        <v>83</v>
      </c>
      <c r="I26" s="187" t="n">
        <v>478</v>
      </c>
      <c r="J26" s="187" t="n">
        <v>561</v>
      </c>
      <c r="K26" s="193"/>
    </row>
    <row r="27" s="197" customFormat="true" ht="20.1" hidden="false" customHeight="true" outlineLevel="0" collapsed="false">
      <c r="A27" s="186" t="s">
        <v>106</v>
      </c>
      <c r="B27" s="187" t="n">
        <v>75</v>
      </c>
      <c r="C27" s="187" t="n">
        <v>98</v>
      </c>
      <c r="D27" s="187" t="n">
        <v>173</v>
      </c>
      <c r="E27" s="187" t="n">
        <v>283</v>
      </c>
      <c r="F27" s="187" t="n">
        <v>320</v>
      </c>
      <c r="G27" s="187" t="n">
        <v>603</v>
      </c>
      <c r="H27" s="187" t="n">
        <v>358</v>
      </c>
      <c r="I27" s="187" t="n">
        <v>418</v>
      </c>
      <c r="J27" s="187" t="n">
        <v>776</v>
      </c>
      <c r="K27" s="188"/>
      <c r="L27" s="196"/>
    </row>
    <row r="28" customFormat="false" ht="15.95" hidden="false" customHeight="true" outlineLevel="0" collapsed="false">
      <c r="A28" s="191" t="s">
        <v>107</v>
      </c>
      <c r="B28" s="192" t="n">
        <v>17</v>
      </c>
      <c r="C28" s="192" t="n">
        <v>23</v>
      </c>
      <c r="D28" s="187" t="n">
        <v>40</v>
      </c>
      <c r="E28" s="192" t="n">
        <v>39</v>
      </c>
      <c r="F28" s="192" t="n">
        <v>29</v>
      </c>
      <c r="G28" s="187" t="n">
        <v>68</v>
      </c>
      <c r="H28" s="187" t="n">
        <v>56</v>
      </c>
      <c r="I28" s="187" t="n">
        <v>52</v>
      </c>
      <c r="J28" s="187" t="n">
        <v>108</v>
      </c>
      <c r="K28" s="193"/>
    </row>
    <row r="29" customFormat="false" ht="15.95" hidden="false" customHeight="true" outlineLevel="0" collapsed="false">
      <c r="A29" s="191" t="s">
        <v>108</v>
      </c>
      <c r="B29" s="192" t="n">
        <v>2</v>
      </c>
      <c r="C29" s="192" t="n">
        <v>2</v>
      </c>
      <c r="D29" s="187" t="n">
        <v>4</v>
      </c>
      <c r="E29" s="192" t="n">
        <v>15</v>
      </c>
      <c r="F29" s="192" t="n">
        <v>34</v>
      </c>
      <c r="G29" s="187" t="n">
        <v>49</v>
      </c>
      <c r="H29" s="187" t="n">
        <v>17</v>
      </c>
      <c r="I29" s="187" t="n">
        <v>36</v>
      </c>
      <c r="J29" s="187" t="n">
        <v>53</v>
      </c>
      <c r="K29" s="193"/>
    </row>
    <row r="30" customFormat="false" ht="15.95" hidden="false" customHeight="true" outlineLevel="0" collapsed="false">
      <c r="A30" s="191" t="s">
        <v>109</v>
      </c>
      <c r="B30" s="192" t="n">
        <v>1</v>
      </c>
      <c r="C30" s="192" t="n">
        <v>6</v>
      </c>
      <c r="D30" s="187" t="n">
        <v>7</v>
      </c>
      <c r="E30" s="192" t="n">
        <v>15</v>
      </c>
      <c r="F30" s="192" t="n">
        <v>16</v>
      </c>
      <c r="G30" s="187" t="n">
        <v>31</v>
      </c>
      <c r="H30" s="187" t="n">
        <v>16</v>
      </c>
      <c r="I30" s="187" t="n">
        <v>22</v>
      </c>
      <c r="J30" s="187" t="n">
        <v>38</v>
      </c>
      <c r="K30" s="193"/>
    </row>
    <row r="31" customFormat="false" ht="15.95" hidden="false" customHeight="true" outlineLevel="0" collapsed="false">
      <c r="A31" s="191" t="s">
        <v>110</v>
      </c>
      <c r="B31" s="192" t="n">
        <v>11</v>
      </c>
      <c r="C31" s="192" t="n">
        <v>19</v>
      </c>
      <c r="D31" s="187" t="n">
        <v>30</v>
      </c>
      <c r="E31" s="192" t="n">
        <v>46</v>
      </c>
      <c r="F31" s="192" t="n">
        <v>36</v>
      </c>
      <c r="G31" s="187" t="n">
        <v>82</v>
      </c>
      <c r="H31" s="187" t="n">
        <v>57</v>
      </c>
      <c r="I31" s="187" t="n">
        <v>55</v>
      </c>
      <c r="J31" s="187" t="n">
        <v>112</v>
      </c>
      <c r="K31" s="193"/>
    </row>
    <row r="32" customFormat="false" ht="15.95" hidden="false" customHeight="true" outlineLevel="0" collapsed="false">
      <c r="A32" s="191" t="s">
        <v>111</v>
      </c>
      <c r="B32" s="192" t="n">
        <v>9</v>
      </c>
      <c r="C32" s="192" t="n">
        <v>15</v>
      </c>
      <c r="D32" s="187" t="n">
        <v>24</v>
      </c>
      <c r="E32" s="192" t="n">
        <v>34</v>
      </c>
      <c r="F32" s="192" t="n">
        <v>52</v>
      </c>
      <c r="G32" s="187" t="n">
        <v>86</v>
      </c>
      <c r="H32" s="187" t="n">
        <v>43</v>
      </c>
      <c r="I32" s="187" t="n">
        <v>67</v>
      </c>
      <c r="J32" s="187" t="n">
        <v>110</v>
      </c>
      <c r="K32" s="193"/>
    </row>
    <row r="33" customFormat="false" ht="15.95" hidden="false" customHeight="true" outlineLevel="0" collapsed="false">
      <c r="A33" s="191" t="s">
        <v>112</v>
      </c>
      <c r="B33" s="192" t="n">
        <v>6</v>
      </c>
      <c r="C33" s="192" t="n">
        <v>6</v>
      </c>
      <c r="D33" s="187" t="n">
        <v>12</v>
      </c>
      <c r="E33" s="192" t="n">
        <v>50</v>
      </c>
      <c r="F33" s="192" t="n">
        <v>82</v>
      </c>
      <c r="G33" s="187" t="n">
        <v>132</v>
      </c>
      <c r="H33" s="187" t="n">
        <v>56</v>
      </c>
      <c r="I33" s="187" t="n">
        <v>88</v>
      </c>
      <c r="J33" s="187" t="n">
        <v>144</v>
      </c>
      <c r="K33" s="193"/>
    </row>
    <row r="34" customFormat="false" ht="15.95" hidden="false" customHeight="true" outlineLevel="0" collapsed="false">
      <c r="A34" s="191" t="s">
        <v>113</v>
      </c>
      <c r="B34" s="192" t="n">
        <v>16</v>
      </c>
      <c r="C34" s="192" t="n">
        <v>13</v>
      </c>
      <c r="D34" s="187" t="n">
        <v>29</v>
      </c>
      <c r="E34" s="192" t="n">
        <v>46</v>
      </c>
      <c r="F34" s="192" t="n">
        <v>44</v>
      </c>
      <c r="G34" s="187" t="n">
        <v>90</v>
      </c>
      <c r="H34" s="187" t="n">
        <v>62</v>
      </c>
      <c r="I34" s="187" t="n">
        <v>57</v>
      </c>
      <c r="J34" s="187" t="n">
        <v>119</v>
      </c>
      <c r="K34" s="193"/>
    </row>
    <row r="35" customFormat="false" ht="15.95" hidden="false" customHeight="true" outlineLevel="0" collapsed="false">
      <c r="A35" s="191" t="s">
        <v>114</v>
      </c>
      <c r="B35" s="192" t="n">
        <v>13</v>
      </c>
      <c r="C35" s="192" t="n">
        <v>14</v>
      </c>
      <c r="D35" s="187" t="n">
        <v>27</v>
      </c>
      <c r="E35" s="192" t="n">
        <v>38</v>
      </c>
      <c r="F35" s="192" t="n">
        <v>27</v>
      </c>
      <c r="G35" s="187" t="n">
        <v>65</v>
      </c>
      <c r="H35" s="187" t="n">
        <v>51</v>
      </c>
      <c r="I35" s="187" t="n">
        <v>41</v>
      </c>
      <c r="J35" s="187" t="n">
        <v>92</v>
      </c>
      <c r="K35" s="193"/>
    </row>
    <row r="36" s="170" customFormat="true" ht="20.1" hidden="false" customHeight="true" outlineLevel="0" collapsed="false">
      <c r="A36" s="198" t="s">
        <v>309</v>
      </c>
      <c r="B36" s="192" t="n">
        <v>49</v>
      </c>
      <c r="C36" s="192" t="n">
        <v>89</v>
      </c>
      <c r="D36" s="187" t="n">
        <v>138</v>
      </c>
      <c r="E36" s="192" t="n">
        <v>6177</v>
      </c>
      <c r="F36" s="192" t="n">
        <v>4639</v>
      </c>
      <c r="G36" s="187" t="n">
        <v>10816</v>
      </c>
      <c r="H36" s="187" t="n">
        <v>6226</v>
      </c>
      <c r="I36" s="187" t="n">
        <v>4728</v>
      </c>
      <c r="J36" s="187" t="n">
        <v>10954</v>
      </c>
      <c r="K36" s="193"/>
      <c r="L36" s="171"/>
    </row>
    <row r="37" s="197" customFormat="true" ht="20.1" hidden="false" customHeight="true" outlineLevel="0" collapsed="false">
      <c r="A37" s="199" t="s">
        <v>310</v>
      </c>
      <c r="B37" s="187" t="n">
        <v>4108</v>
      </c>
      <c r="C37" s="187" t="n">
        <v>3373</v>
      </c>
      <c r="D37" s="187" t="n">
        <v>7481</v>
      </c>
      <c r="E37" s="187" t="n">
        <v>10309</v>
      </c>
      <c r="F37" s="187" t="n">
        <v>8280</v>
      </c>
      <c r="G37" s="187" t="n">
        <v>18589</v>
      </c>
      <c r="H37" s="187" t="n">
        <v>14417</v>
      </c>
      <c r="I37" s="187" t="n">
        <v>11653</v>
      </c>
      <c r="J37" s="187" t="n">
        <v>26070</v>
      </c>
      <c r="K37" s="188"/>
      <c r="L37" s="196"/>
    </row>
    <row r="38" s="170" customFormat="true" ht="20.1" hidden="false" customHeight="true" outlineLevel="0" collapsed="false">
      <c r="A38" s="200" t="s">
        <v>132</v>
      </c>
      <c r="B38" s="187" t="n">
        <v>3679</v>
      </c>
      <c r="C38" s="187" t="n">
        <v>2486</v>
      </c>
      <c r="D38" s="187" t="n">
        <v>6165</v>
      </c>
      <c r="E38" s="187" t="n">
        <v>8877</v>
      </c>
      <c r="F38" s="187" t="n">
        <v>5645</v>
      </c>
      <c r="G38" s="187" t="n">
        <v>14522</v>
      </c>
      <c r="H38" s="187" t="n">
        <v>12556</v>
      </c>
      <c r="I38" s="187" t="n">
        <v>8131</v>
      </c>
      <c r="J38" s="187" t="n">
        <v>20687</v>
      </c>
      <c r="K38" s="193"/>
      <c r="L38" s="171"/>
    </row>
    <row r="39" s="170" customFormat="true" ht="15.95" hidden="false" customHeight="true" outlineLevel="0" collapsed="false">
      <c r="A39" s="194" t="s">
        <v>133</v>
      </c>
      <c r="B39" s="192" t="n">
        <v>223</v>
      </c>
      <c r="C39" s="192" t="n">
        <v>110</v>
      </c>
      <c r="D39" s="187" t="n">
        <v>333</v>
      </c>
      <c r="E39" s="192" t="n">
        <v>658</v>
      </c>
      <c r="F39" s="192" t="n">
        <v>335</v>
      </c>
      <c r="G39" s="187" t="n">
        <v>993</v>
      </c>
      <c r="H39" s="187" t="n">
        <v>881</v>
      </c>
      <c r="I39" s="187" t="n">
        <v>445</v>
      </c>
      <c r="J39" s="187" t="n">
        <v>1326</v>
      </c>
      <c r="K39" s="193"/>
      <c r="L39" s="171"/>
    </row>
    <row r="40" s="170" customFormat="true" ht="15.95" hidden="false" customHeight="true" outlineLevel="0" collapsed="false">
      <c r="A40" s="194" t="s">
        <v>311</v>
      </c>
      <c r="B40" s="192" t="n">
        <v>98</v>
      </c>
      <c r="C40" s="192" t="n">
        <v>100</v>
      </c>
      <c r="D40" s="187" t="n">
        <v>198</v>
      </c>
      <c r="E40" s="192" t="n">
        <v>328</v>
      </c>
      <c r="F40" s="192" t="n">
        <v>231</v>
      </c>
      <c r="G40" s="187" t="n">
        <v>559</v>
      </c>
      <c r="H40" s="187" t="n">
        <v>426</v>
      </c>
      <c r="I40" s="187" t="n">
        <v>331</v>
      </c>
      <c r="J40" s="187" t="n">
        <v>757</v>
      </c>
      <c r="K40" s="193"/>
      <c r="L40" s="171"/>
    </row>
    <row r="41" s="170" customFormat="true" ht="15.95" hidden="false" customHeight="true" outlineLevel="0" collapsed="false">
      <c r="A41" s="194" t="s">
        <v>312</v>
      </c>
      <c r="B41" s="192" t="n">
        <v>106</v>
      </c>
      <c r="C41" s="192" t="n">
        <v>62</v>
      </c>
      <c r="D41" s="187" t="n">
        <v>168</v>
      </c>
      <c r="E41" s="192" t="n">
        <v>196</v>
      </c>
      <c r="F41" s="192" t="n">
        <v>126</v>
      </c>
      <c r="G41" s="187" t="n">
        <v>322</v>
      </c>
      <c r="H41" s="187" t="n">
        <v>302</v>
      </c>
      <c r="I41" s="187" t="n">
        <v>188</v>
      </c>
      <c r="J41" s="187" t="n">
        <v>490</v>
      </c>
      <c r="K41" s="193"/>
      <c r="L41" s="171"/>
    </row>
    <row r="42" s="170" customFormat="true" ht="15.95" hidden="false" customHeight="true" outlineLevel="0" collapsed="false">
      <c r="A42" s="194" t="s">
        <v>138</v>
      </c>
      <c r="B42" s="192" t="n">
        <v>335</v>
      </c>
      <c r="C42" s="192" t="n">
        <v>153</v>
      </c>
      <c r="D42" s="187" t="n">
        <v>488</v>
      </c>
      <c r="E42" s="192" t="n">
        <v>699</v>
      </c>
      <c r="F42" s="192" t="n">
        <v>293</v>
      </c>
      <c r="G42" s="187" t="n">
        <v>992</v>
      </c>
      <c r="H42" s="187" t="n">
        <v>1034</v>
      </c>
      <c r="I42" s="187" t="n">
        <v>446</v>
      </c>
      <c r="J42" s="187" t="n">
        <v>1480</v>
      </c>
      <c r="K42" s="193"/>
      <c r="L42" s="171"/>
    </row>
    <row r="43" s="170" customFormat="true" ht="15.95" hidden="false" customHeight="true" outlineLevel="0" collapsed="false">
      <c r="A43" s="194" t="s">
        <v>313</v>
      </c>
      <c r="B43" s="192" t="n">
        <v>269</v>
      </c>
      <c r="C43" s="192" t="n">
        <v>236</v>
      </c>
      <c r="D43" s="187" t="n">
        <v>505</v>
      </c>
      <c r="E43" s="192" t="n">
        <v>724</v>
      </c>
      <c r="F43" s="192" t="n">
        <v>495</v>
      </c>
      <c r="G43" s="187" t="n">
        <v>1219</v>
      </c>
      <c r="H43" s="187" t="n">
        <v>993</v>
      </c>
      <c r="I43" s="187" t="n">
        <v>731</v>
      </c>
      <c r="J43" s="187" t="n">
        <v>1724</v>
      </c>
      <c r="K43" s="193"/>
      <c r="L43" s="171"/>
    </row>
    <row r="44" s="170" customFormat="true" ht="15.95" hidden="false" customHeight="true" outlineLevel="0" collapsed="false">
      <c r="A44" s="194" t="s">
        <v>145</v>
      </c>
      <c r="B44" s="192" t="n">
        <v>260</v>
      </c>
      <c r="C44" s="192" t="n">
        <v>252</v>
      </c>
      <c r="D44" s="187" t="n">
        <v>512</v>
      </c>
      <c r="E44" s="192" t="n">
        <v>753</v>
      </c>
      <c r="F44" s="192" t="n">
        <v>588</v>
      </c>
      <c r="G44" s="187" t="n">
        <v>1341</v>
      </c>
      <c r="H44" s="187" t="n">
        <v>1013</v>
      </c>
      <c r="I44" s="187" t="n">
        <v>840</v>
      </c>
      <c r="J44" s="187" t="n">
        <v>1853</v>
      </c>
      <c r="K44" s="193"/>
      <c r="L44" s="171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3:36:55Z</dcterms:created>
  <dc:creator>Statistisches Landesamt Baden-Württemberg</dc:creator>
  <dc:description/>
  <cp:keywords>Studenten Hochschulen Universitäten Studienbereiche Bachelor Master Semester Fächergruppen Nebenhörer</cp:keywords>
  <dc:language>en-US</dc:language>
  <cp:lastModifiedBy>Fölker, Brigitte (STL)</cp:lastModifiedBy>
  <cp:lastPrinted>2016-11-09T15:23:39Z</cp:lastPrinted>
  <dcterms:modified xsi:type="dcterms:W3CDTF">2016-11-09T15:24:55Z</dcterms:modified>
  <cp:revision>0</cp:revision>
  <dc:subject/>
  <dc:title>Studierende in baden-württembergischen Hochschulen im Wintersemester 2015/16</dc:title>
</cp:coreProperties>
</file>