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2"/>
  </bookViews>
  <sheets>
    <sheet name="Tabelle1" sheetId="1" state="visible" r:id="rId2"/>
    <sheet name="Tabelle 2a Seite 2-3" sheetId="2" state="visible" r:id="rId3"/>
    <sheet name="Noch Tabelle 2a Seite 4-5" sheetId="3" state="visible" r:id="rId4"/>
    <sheet name="Tabelle 2b Seite 6-7" sheetId="4" state="visible" r:id="rId5"/>
    <sheet name="Noch Tabelle 2b Seite 8-9" sheetId="5" state="visible" r:id="rId6"/>
    <sheet name="Tabelle 3a Seite 10-11" sheetId="6" state="visible" r:id="rId7"/>
    <sheet name="Noch Tabelle 3a Seite 12-13" sheetId="7" state="visible" r:id="rId8"/>
    <sheet name="Tabelle 3bSeite 14-15" sheetId="8" state="visible" r:id="rId9"/>
    <sheet name="Noch Tabelle 3bSeite 16-17" sheetId="9" state="visible" r:id="rId10"/>
    <sheet name="Tabelle 4a Seite 18-19" sheetId="10" state="visible" r:id="rId11"/>
    <sheet name="Noch 4a Seite 20-21" sheetId="11" state="visible" r:id="rId12"/>
    <sheet name="Tabelle 4bSeite 22-23" sheetId="12" state="visible" r:id="rId13"/>
    <sheet name="Noch 4b Seite 24-25" sheetId="13" state="visible" r:id="rId14"/>
    <sheet name="Tabelle 4c Seite 26-27" sheetId="14" state="visible" r:id="rId15"/>
    <sheet name="Noch 4c Seite 28-29" sheetId="15" state="visible" r:id="rId16"/>
    <sheet name="Tabelle 4d Seite 30-31" sheetId="16" state="visible" r:id="rId17"/>
    <sheet name="Noch 4d Seite 32-33" sheetId="17" state="visible" r:id="rId18"/>
    <sheet name="Tabelle 5 Seite 34-35" sheetId="18" state="visible" r:id="rId19"/>
    <sheet name="Noch Tab5 Seite 36-37" sheetId="19" state="visible" r:id="rId20"/>
    <sheet name="Tabelle 6 Seite 38" sheetId="20" state="visible" r:id="rId21"/>
  </sheets>
  <definedNames>
    <definedName function="false" hidden="false" localSheetId="2" name="_xlnm.Print_Titles" vbProcedure="false">'Noch Tabelle 2a Seite 4-5'!$1:$6</definedName>
    <definedName function="false" hidden="false" localSheetId="6" name="_xlnm.Print_Titles" vbProcedure="false">'Noch Tabelle 3a Seite 12-13'!$1:$6</definedName>
    <definedName function="false" hidden="false" localSheetId="1" name="_xlnm.Print_Area" vbProcedure="false">'Tabelle 2a Seite 2-3'!$A$1:$AD$40</definedName>
    <definedName function="false" hidden="false" localSheetId="1" name="_xlnm.Print_Titles" vbProcedure="false">'Tabelle 2a Seite 2-3'!$1:$6</definedName>
    <definedName function="false" hidden="false" localSheetId="3" name="_xlnm.Print_Area" vbProcedure="false">'Tabelle 2b Seite 6-7'!$A$1:$AD$40</definedName>
    <definedName function="false" hidden="false" localSheetId="3" name="_xlnm.Print_Titles" vbProcedure="false">'Tabelle 2b Seite 6-7'!$1:$6</definedName>
    <definedName function="false" hidden="false" localSheetId="5" name="_xlnm.Print_Titles" vbProcedure="false">'Tabelle 3a Seite 10-11'!$1:$6</definedName>
    <definedName function="false" hidden="false" localSheetId="7" name="_xlnm.Print_Titles" vbProcedure="false">'Tabelle 3bSeite 14-15'!$1:$6</definedName>
    <definedName function="false" hidden="false" localSheetId="9" name="_xlnm.Print_Titles" vbProcedure="false">'Tabelle 4a Seite 18-19'!$1:$7</definedName>
    <definedName function="false" hidden="false" localSheetId="11" name="_xlnm.Print_Titles" vbProcedure="false">'Tabelle 4bSeite 22-23'!$1:$7</definedName>
    <definedName function="false" hidden="false" localSheetId="13" name="_xlnm.Print_Titles" vbProcedure="false">'Tabelle 4c Seite 26-27'!$1:$7</definedName>
    <definedName function="false" hidden="false" localSheetId="15" name="_xlnm.Print_Titles" vbProcedure="false">'Tabelle 4d Seite 30-31'!$1:$7</definedName>
    <definedName function="false" hidden="false" localSheetId="17" name="_xlnm.Print_Area" vbProcedure="false">'Tabelle 5 Seite 34-35'!$A$1:$P$49</definedName>
    <definedName function="false" hidden="false" name="_AMO_UniqueIdentifier" vbProcedure="false">"'3d6714dc-b529-43ea-8f1b-7b5e352fe42b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0" uniqueCount="471">
  <si>
    <t xml:space="preserve">1. Krankenhauspatienten in Baden-Württemberg 2015 und 2014 nach ausgewählten Diagnosen</t>
  </si>
  <si>
    <t xml:space="preserve">Diagnosen
(Pos.- Nr. der ICD 10)</t>
  </si>
  <si>
    <t xml:space="preserve">Dagegen 2014</t>
  </si>
  <si>
    <r>
      <rPr>
        <sz val="7"/>
        <color rgb="FF000000"/>
        <rFont val="Arial"/>
        <family val="2"/>
      </rPr>
      <t xml:space="preserve">insgesamt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männlich</t>
  </si>
  <si>
    <t xml:space="preserve">weiblich</t>
  </si>
  <si>
    <t xml:space="preserve">Anzahl</t>
  </si>
  <si>
    <t xml:space="preserve">Behandlungsfälle insgesamt</t>
  </si>
  <si>
    <t xml:space="preserve">darunter
Bestimmte infektiöse und parasitäre
Krankheiten (A00 – B99)</t>
  </si>
  <si>
    <t xml:space="preserve">Bösartige Neubildungen (C00 – C97)  </t>
  </si>
  <si>
    <t xml:space="preserve">der Brustdrüse (C50)</t>
  </si>
  <si>
    <t xml:space="preserve">Bösartige Neubildungen des
lymphatischen, blutbildenden und
verwandten Gewebes (C81 – C96)</t>
  </si>
  <si>
    <t xml:space="preserve">Krankheiten des Kreislaufsystems
(I00 – I99)</t>
  </si>
  <si>
    <t xml:space="preserve">darunter
Akuter Myokardinfarkt (I21)</t>
  </si>
  <si>
    <t xml:space="preserve">Zerebrovaskuläre  
Krankheiten (I60 – I69)</t>
  </si>
  <si>
    <t xml:space="preserve">Krankheiten des Atmungssystems
(J00 – J99)</t>
  </si>
  <si>
    <t xml:space="preserve">Krankheiten des Verdauungssystems
(K00 – K93)</t>
  </si>
  <si>
    <t xml:space="preserve">Verletzungen, Vergiftungen und bestimmte 
andere Folgen äußerer Ursachen (S00 – T98)</t>
  </si>
  <si>
    <t xml:space="preserve">1) Einschließlich ohne Angabe zum Geschlecht.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2. Aus dem Krankenhaus entlassene vollstationäre Patienten*) in Baden-Württemberg 2015 nach Diagnosen, Altersgruppen </t>
    </r>
  </si>
  <si>
    <t xml:space="preserve">und Verweildauer</t>
  </si>
  <si>
    <t xml:space="preserve">  a) Anzahl</t>
  </si>
  <si>
    <t xml:space="preserve">ICD10</t>
  </si>
  <si>
    <t xml:space="preserve">Krankheitsart</t>
  </si>
  <si>
    <t xml:space="preserve">Ins-
gesamt</t>
  </si>
  <si>
    <t xml:space="preserve">Davon im Alter von .... bis unter .... Jahren</t>
  </si>
  <si>
    <t xml:space="preserve">unter 1</t>
  </si>
  <si>
    <t xml:space="preserve"> 1 – 5 </t>
  </si>
  <si>
    <t xml:space="preserve"> 5 – 15 </t>
  </si>
  <si>
    <t xml:space="preserve">15 – 25</t>
  </si>
  <si>
    <t xml:space="preserve">25 – 35</t>
  </si>
  <si>
    <t xml:space="preserve">35 – 40</t>
  </si>
  <si>
    <t xml:space="preserve">40 – 45</t>
  </si>
  <si>
    <t xml:space="preserve">45 – 55</t>
  </si>
  <si>
    <t xml:space="preserve">55 – 65</t>
  </si>
  <si>
    <t xml:space="preserve">65 – 75</t>
  </si>
  <si>
    <t xml:space="preserve">75 und mehr</t>
  </si>
  <si>
    <t xml:space="preserve">unbe- kannt</t>
  </si>
  <si>
    <t xml:space="preserve"> 1 – 5</t>
  </si>
  <si>
    <t xml:space="preserve"> 15 – 25</t>
  </si>
  <si>
    <t xml:space="preserve">unbe-
kannt</t>
  </si>
  <si>
    <t xml:space="preserve">Männlich</t>
  </si>
  <si>
    <t xml:space="preserve"> </t>
  </si>
  <si>
    <t xml:space="preserve">Weiblich</t>
  </si>
  <si>
    <t xml:space="preserve">A00-B99
</t>
  </si>
  <si>
    <t xml:space="preserve">Bestimmte infektiöse und 
parasitäre Krankheiten</t>
  </si>
  <si>
    <t xml:space="preserve">A00-B99</t>
  </si>
  <si>
    <t xml:space="preserve">C00-D48</t>
  </si>
  <si>
    <t xml:space="preserve">Neubildungen</t>
  </si>
  <si>
    <t xml:space="preserve">C00-C97</t>
  </si>
  <si>
    <t xml:space="preserve">Bösartige Neubildungen</t>
  </si>
  <si>
    <t xml:space="preserve">C15-C26
</t>
  </si>
  <si>
    <t xml:space="preserve">Bösartige Neubildungen
der Verdauungsorgane</t>
  </si>
  <si>
    <t xml:space="preserve">C15-C26</t>
  </si>
  <si>
    <t xml:space="preserve">C33,C34
</t>
  </si>
  <si>
    <t xml:space="preserve">Bösartige Neubildung der Trachea,
der Bronchien und der Lunge</t>
  </si>
  <si>
    <t xml:space="preserve">C33,C34</t>
  </si>
  <si>
    <t xml:space="preserve">C50
</t>
  </si>
  <si>
    <t xml:space="preserve">Bösartige Neubildung
der Brustdrüse</t>
  </si>
  <si>
    <t xml:space="preserve">C50</t>
  </si>
  <si>
    <t xml:space="preserve">C51-C68
</t>
  </si>
  <si>
    <t xml:space="preserve">Bösartige Neubildungen der Harn- und Geschlechtsorgane</t>
  </si>
  <si>
    <t xml:space="preserve">C51-C68</t>
  </si>
  <si>
    <t xml:space="preserve">C81-C96
</t>
  </si>
  <si>
    <t xml:space="preserve">Bösartige Neubildungen des lymphatischen, blutbildenden
und verwandten Gewebes</t>
  </si>
  <si>
    <t xml:space="preserve">C81-C96</t>
  </si>
  <si>
    <t xml:space="preserve">D10-D36</t>
  </si>
  <si>
    <t xml:space="preserve">Gutartige Neubildungen</t>
  </si>
  <si>
    <t xml:space="preserve">D50-D90
</t>
  </si>
  <si>
    <t xml:space="preserve">Krankheiten des Blutes und der blut-
bildenden Organe sowie bestimmte
Störungen mit Beteiligung des
Immunsystems</t>
  </si>
  <si>
    <t xml:space="preserve">D50-D90</t>
  </si>
  <si>
    <t xml:space="preserve">E00-E90
</t>
  </si>
  <si>
    <t xml:space="preserve">Endokrine, Ernährungs- und Stoffwechselkrankheiten</t>
  </si>
  <si>
    <t xml:space="preserve">E00-E90</t>
  </si>
  <si>
    <t xml:space="preserve">E00-E07</t>
  </si>
  <si>
    <t xml:space="preserve">Krankheiten der Schilddrüse</t>
  </si>
  <si>
    <t xml:space="preserve">E10-E14</t>
  </si>
  <si>
    <t xml:space="preserve">Diabetes mellitus</t>
  </si>
  <si>
    <t xml:space="preserve">F00-F99
</t>
  </si>
  <si>
    <t xml:space="preserve">Psychische und Verhaltens-
störungen</t>
  </si>
  <si>
    <t xml:space="preserve">F00-F99</t>
  </si>
  <si>
    <t xml:space="preserve">F00-F09
</t>
  </si>
  <si>
    <t xml:space="preserve">Organische, einschließlich sympto-
matischer psychischer Störungen</t>
  </si>
  <si>
    <t xml:space="preserve">F00-F09</t>
  </si>
  <si>
    <t xml:space="preserve">F10</t>
  </si>
  <si>
    <t xml:space="preserve">Störungen durch Alkohol</t>
  </si>
  <si>
    <t xml:space="preserve">F20-F39
</t>
  </si>
  <si>
    <t xml:space="preserve">Schizophrenie, schizotype und wahn-
hafte Störungen sowie affektive
Störungen</t>
  </si>
  <si>
    <t xml:space="preserve">F20-F39</t>
  </si>
  <si>
    <t xml:space="preserve">G00-H95
</t>
  </si>
  <si>
    <t xml:space="preserve">Krankheiten des Nervensystems
und der Sinnesorgane</t>
  </si>
  <si>
    <t xml:space="preserve">G00-H95</t>
  </si>
  <si>
    <t xml:space="preserve">G40, G41</t>
  </si>
  <si>
    <t xml:space="preserve">Epilepsie</t>
  </si>
  <si>
    <t xml:space="preserve">H25-H28</t>
  </si>
  <si>
    <t xml:space="preserve">Affektionen der Linse</t>
  </si>
  <si>
    <t xml:space="preserve">I00-I99</t>
  </si>
  <si>
    <t xml:space="preserve">Krankheiten des Kreislaufsystems</t>
  </si>
  <si>
    <t xml:space="preserve">I10-I15</t>
  </si>
  <si>
    <t xml:space="preserve">Hypertonie</t>
  </si>
  <si>
    <t xml:space="preserve">I20-I25</t>
  </si>
  <si>
    <t xml:space="preserve">Ischämische Herzkrankheit</t>
  </si>
  <si>
    <t xml:space="preserve">I21</t>
  </si>
  <si>
    <t xml:space="preserve">Akuter Myokardinfarkt</t>
  </si>
  <si>
    <t xml:space="preserve">I47-I49</t>
  </si>
  <si>
    <t xml:space="preserve">Herzrhythmusstörungen</t>
  </si>
  <si>
    <t xml:space="preserve">I50</t>
  </si>
  <si>
    <t xml:space="preserve">Herzinsuffizienz</t>
  </si>
  <si>
    <t xml:space="preserve">I60-I69</t>
  </si>
  <si>
    <t xml:space="preserve">Zerebrovaskuläre Krankheiten</t>
  </si>
  <si>
    <t xml:space="preserve">I64
</t>
  </si>
  <si>
    <t xml:space="preserve">Schlaganfall, nicht als Blutung
oder Infarkt bezeichnet</t>
  </si>
  <si>
    <t xml:space="preserve">I64</t>
  </si>
  <si>
    <t xml:space="preserve">I70-I79
</t>
  </si>
  <si>
    <t xml:space="preserve">Krankheiten der Arterien,
Arteriolen und Kapillaren</t>
  </si>
  <si>
    <t xml:space="preserve">I70-I79</t>
  </si>
  <si>
    <t xml:space="preserve">I80-I99
</t>
  </si>
  <si>
    <t xml:space="preserve">Krankheiten der Venen und Lymph-
gefäße sowie sonstige Krankheiten des Kreislaufsystems</t>
  </si>
  <si>
    <t xml:space="preserve">I80-I99</t>
  </si>
  <si>
    <t xml:space="preserve">J00-J99</t>
  </si>
  <si>
    <t xml:space="preserve">Krankheiten des Atmungssystems</t>
  </si>
  <si>
    <t xml:space="preserve">J10-J18</t>
  </si>
  <si>
    <t xml:space="preserve">Grippe und Pneumonie</t>
  </si>
  <si>
    <t xml:space="preserve">J35
</t>
  </si>
  <si>
    <t xml:space="preserve">Chronische Krankheiten der
Gaumen- und Rachenmandeln</t>
  </si>
  <si>
    <t xml:space="preserve">J35</t>
  </si>
  <si>
    <t xml:space="preserve">J40-J47
</t>
  </si>
  <si>
    <t xml:space="preserve">Chronische Krankheiten
der unteren Atemwege</t>
  </si>
  <si>
    <t xml:space="preserve">J40-J47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Aus dem Krankenhaus entlassene vollstationäre Patienten*) in Baden-Württemberg 2015 nach Diagnosen, Altersgruppen </t>
    </r>
  </si>
  <si>
    <t xml:space="preserve">   a) Anzahl</t>
  </si>
  <si>
    <t xml:space="preserve">K00-K93
</t>
  </si>
  <si>
    <t xml:space="preserve">Krankheiten des Verdauungs-
systems</t>
  </si>
  <si>
    <t xml:space="preserve">K00-K93</t>
  </si>
  <si>
    <t xml:space="preserve">K20-K31
</t>
  </si>
  <si>
    <t xml:space="preserve">Krankheiten des Ösophagus, des Magens und des Duodenums</t>
  </si>
  <si>
    <t xml:space="preserve">K20-K31</t>
  </si>
  <si>
    <t xml:space="preserve">K35-K38</t>
  </si>
  <si>
    <t xml:space="preserve">Krankheiten der Appendix</t>
  </si>
  <si>
    <t xml:space="preserve">K40</t>
  </si>
  <si>
    <t xml:space="preserve">Hernia inguinalis (Leistenbruch)</t>
  </si>
  <si>
    <t xml:space="preserve">L00-L99
</t>
  </si>
  <si>
    <t xml:space="preserve">Krankheiten der Haut
und der Unterhaut</t>
  </si>
  <si>
    <t xml:space="preserve">L00-L99</t>
  </si>
  <si>
    <t xml:space="preserve">M00-M99
</t>
  </si>
  <si>
    <t xml:space="preserve">Krankheiten des Muskel-Skelett-
Systems und des Bindegewebes</t>
  </si>
  <si>
    <t xml:space="preserve">M00-M99</t>
  </si>
  <si>
    <t xml:space="preserve">M00-M25</t>
  </si>
  <si>
    <t xml:space="preserve">Arthropathien (Gelenkleiden)</t>
  </si>
  <si>
    <t xml:space="preserve">M40-M54
</t>
  </si>
  <si>
    <t xml:space="preserve">Krankheiten der Wirbelsäule und
des Rückens</t>
  </si>
  <si>
    <t xml:space="preserve">M40-M54</t>
  </si>
  <si>
    <t xml:space="preserve">M60-M79</t>
  </si>
  <si>
    <t xml:space="preserve">Krankheiten der Weichteilgewebe</t>
  </si>
  <si>
    <t xml:space="preserve">N00-N99</t>
  </si>
  <si>
    <t xml:space="preserve">Krankheiten des Urogenitalsystems</t>
  </si>
  <si>
    <t xml:space="preserve">N20-N23</t>
  </si>
  <si>
    <t xml:space="preserve">Nieren- und Harnleitersteine</t>
  </si>
  <si>
    <t xml:space="preserve">N40-N51
</t>
  </si>
  <si>
    <t xml:space="preserve">Krankheiten der männlichen
Genitalorgane</t>
  </si>
  <si>
    <t xml:space="preserve">N40-N51</t>
  </si>
  <si>
    <t xml:space="preserve">N80-N98
</t>
  </si>
  <si>
    <t xml:space="preserve">Nichtentzündliche Krankheiten des weiblichen Genitaltraktes</t>
  </si>
  <si>
    <t xml:space="preserve">N80-N98</t>
  </si>
  <si>
    <t xml:space="preserve">O00-O99
</t>
  </si>
  <si>
    <t xml:space="preserve">Schwangerschaft, Geburt
und Wochenbett</t>
  </si>
  <si>
    <t xml:space="preserve">O00-O99</t>
  </si>
  <si>
    <t xml:space="preserve">O00-O08
</t>
  </si>
  <si>
    <t xml:space="preserve">Schwangerschaft mit abortivem
Ausgang </t>
  </si>
  <si>
    <t xml:space="preserve">O00-O08</t>
  </si>
  <si>
    <t xml:space="preserve">O20-O29
</t>
  </si>
  <si>
    <t xml:space="preserve">Sonstige Krankheiten der Mutter,
die vorwiegend mit der Schwanger-
schaft verbunden sind</t>
  </si>
  <si>
    <t xml:space="preserve">O20-O29</t>
  </si>
  <si>
    <t xml:space="preserve">O60-O75
</t>
  </si>
  <si>
    <t xml:space="preserve">Komplikationen bei Wehentätigkeit und Entbindung</t>
  </si>
  <si>
    <t xml:space="preserve">O60-O75</t>
  </si>
  <si>
    <t xml:space="preserve">O80-O84</t>
  </si>
  <si>
    <t xml:space="preserve">Entbindung </t>
  </si>
  <si>
    <t xml:space="preserve">P00-P96
</t>
  </si>
  <si>
    <t xml:space="preserve">Bestimmte Zustände die ihren Ursprung
in der Perinatalperiode haben</t>
  </si>
  <si>
    <t xml:space="preserve">P00-P96</t>
  </si>
  <si>
    <t xml:space="preserve">Q00-Q99
</t>
  </si>
  <si>
    <t xml:space="preserve">Angeborene Fehlbildungen,
Deformationen und
Chromosomenanomalien</t>
  </si>
  <si>
    <t xml:space="preserve">Q00-Q99</t>
  </si>
  <si>
    <t xml:space="preserve">R00-R99
</t>
  </si>
  <si>
    <t xml:space="preserve">Symptome und abnorme klinische und
Laborbefunde, die anderenorts nicht
klassifiziert sind</t>
  </si>
  <si>
    <t xml:space="preserve">R00-R99</t>
  </si>
  <si>
    <t xml:space="preserve">S00-T98
</t>
  </si>
  <si>
    <t xml:space="preserve">Verletzungen, Vergiftungen und
bestimmte andere Folgen äußerer Ursachen</t>
  </si>
  <si>
    <t xml:space="preserve">S00-T98</t>
  </si>
  <si>
    <t xml:space="preserve">S06</t>
  </si>
  <si>
    <t xml:space="preserve">Intrakranielle Verletzung</t>
  </si>
  <si>
    <t xml:space="preserve">S30-S39
</t>
  </si>
  <si>
    <t xml:space="preserve">Verletzungen des Abdomens,
der Lumbosakralgegend, der
Lendenwirbelsäule und des
Beckens</t>
  </si>
  <si>
    <t xml:space="preserve">S30-S39</t>
  </si>
  <si>
    <t xml:space="preserve">S40-S69
</t>
  </si>
  <si>
    <t xml:space="preserve">Verletzungen der Schulter, des Ober-
armes, des Ellenbogens, des Unter-
armes, des Handgelenkes und der Hand</t>
  </si>
  <si>
    <t xml:space="preserve">S40-S69</t>
  </si>
  <si>
    <t xml:space="preserve">S70-S99
</t>
  </si>
  <si>
    <t xml:space="preserve">Verletzungen der Hüfte, des Oberschenkels, des Knies, des Unterschenkels, der Knöchelregion und des Fußes</t>
  </si>
  <si>
    <t xml:space="preserve">S70-S99</t>
  </si>
  <si>
    <t xml:space="preserve">S72</t>
  </si>
  <si>
    <t xml:space="preserve">Fraktur des Femurs</t>
  </si>
  <si>
    <t xml:space="preserve">A00-T98</t>
  </si>
  <si>
    <t xml:space="preserve">zusammen</t>
  </si>
  <si>
    <t xml:space="preserve">Sonstige bzw. Diagnose unbekannt</t>
  </si>
  <si>
    <t xml:space="preserve">Sonstige</t>
  </si>
  <si>
    <t xml:space="preserve">A00-Z99</t>
  </si>
  <si>
    <t xml:space="preserve">Insgesamt</t>
  </si>
  <si>
    <t xml:space="preserve">A00–Z99</t>
  </si>
  <si>
    <t xml:space="preserve">*) Einschließlich Sterbefälle, ohne Stundenfälle.</t>
  </si>
  <si>
    <t xml:space="preserve">2. Aus dem Krankenhaus entlassene vollstationäre Patienten*) in Baden-Württemberg 2015 nach Diagnosen, Altersgruppen </t>
  </si>
  <si>
    <t xml:space="preserve"> b) Verweildauer in Tagen</t>
  </si>
  <si>
    <t xml:space="preserve">Davon im Alter von ... bis unter ... Jahren</t>
  </si>
  <si>
    <t xml:space="preserve">Ins-gesamt</t>
  </si>
  <si>
    <t xml:space="preserve">unbe-kannt</t>
  </si>
  <si>
    <t xml:space="preserve">Bestimmte infektiöse und
parasitäre Krankheiten</t>
  </si>
  <si>
    <t xml:space="preserve">Bösartige Neubildungen der
Verdauungsorgane</t>
  </si>
  <si>
    <t xml:space="preserve">Bösartige Neubildung der Brustdrüse</t>
  </si>
  <si>
    <t xml:space="preserve">C81-C96
</t>
  </si>
  <si>
    <t xml:space="preserve">Bösartige Neubildungen des lymphatischen, blutbildenden und verwandten Gewebes</t>
  </si>
  <si>
    <t xml:space="preserve">D50-D90
</t>
  </si>
  <si>
    <t xml:space="preserve">Krankheiten des Blutes und der blutbildenden Organe sowie bestimmte Störungen
mit Beteiligung des Immunsystems</t>
  </si>
  <si>
    <t xml:space="preserve">Psychische und Verhaltensstörungen</t>
  </si>
  <si>
    <t xml:space="preserve">Organische, einschließlich symptomatischer
psychischer Störungen</t>
  </si>
  <si>
    <t xml:space="preserve">F20-F39
</t>
  </si>
  <si>
    <t xml:space="preserve">Schizophrenie, schizotype und wahnhafte Störungen sowie affektive Störungen</t>
  </si>
  <si>
    <t xml:space="preserve">Krankheiten des Nervensystems und der
Sinnesorgane</t>
  </si>
  <si>
    <t xml:space="preserve">Schlaganfall, nicht als Blutung oder
Infarkt bezeichnet</t>
  </si>
  <si>
    <t xml:space="preserve">Krankheiten der Arterien, Arteriole
 und Kapillaren</t>
  </si>
  <si>
    <t xml:space="preserve">I80-I99
</t>
  </si>
  <si>
    <t xml:space="preserve">Krankheiten der Venen und Lymphgefäße sowie sonstige Krankheiten des Kreislaufsystems</t>
  </si>
  <si>
    <t xml:space="preserve">Chronische Krankheiten der Gaumen- und Rachenmandeln</t>
  </si>
  <si>
    <t xml:space="preserve">Chronische Krankheiten der unteren Atemweg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Aus dem Krankenhaus entlassene vollstationäre Patienten*) in Baden-Württemberg 2015 nach Diagnosen, Altersgruppen </t>
    </r>
  </si>
  <si>
    <t xml:space="preserve">    b) Verweildauer in Tagen</t>
  </si>
  <si>
    <t xml:space="preserve">Krankheiten des Verdauungssystems</t>
  </si>
  <si>
    <t xml:space="preserve">Krankheiten des Ösophagus, des Magens
und des Duodenums</t>
  </si>
  <si>
    <t xml:space="preserve">Krankheiten der Haut und der Unterhaut</t>
  </si>
  <si>
    <t xml:space="preserve">Krankheiten des Muskel-Skelett-Systems
und des Bindegewebes</t>
  </si>
  <si>
    <t xml:space="preserve">Krankheiten der männlichen Genitalorgane</t>
  </si>
  <si>
    <t xml:space="preserve">Schwangerschaft, Geburt und Wochenbett</t>
  </si>
  <si>
    <t xml:space="preserve">Schwangerschaft mit abortivem Ausgang </t>
  </si>
  <si>
    <t xml:space="preserve">Sonstige Krankheiten der Mutter, die
vorwiegend mit der Schwangerschaft
verbunden sind</t>
  </si>
  <si>
    <t xml:space="preserve">Komplikationen bei Wehentätigkeit
und Entbindung</t>
  </si>
  <si>
    <t xml:space="preserve">Bestimmte Zustände die ihren Ursprung in der Perinatalperiode haben</t>
  </si>
  <si>
    <t xml:space="preserve">Q00-Q99
</t>
  </si>
  <si>
    <t xml:space="preserve">Angeborene Fehlbildungen, Deformationen und Chromosomenanomalien</t>
  </si>
  <si>
    <t xml:space="preserve">Symptome und abnorme klinische und Laborbefunde, die anderenorts
nicht klassifiziert sind</t>
  </si>
  <si>
    <t xml:space="preserve">S00-T98
</t>
  </si>
  <si>
    <t xml:space="preserve">Verletzungen, Vergiftungen und bestimmte andere Folgen äußerer Ursachen</t>
  </si>
  <si>
    <t xml:space="preserve">S30-S39
</t>
  </si>
  <si>
    <t xml:space="preserve">Verletzungen des Abdomens, der Lumbosakralgegend, der Lendenwirbelsäule
und des Beckens</t>
  </si>
  <si>
    <t xml:space="preserve">Verletzungen der Schulter, des Oberarmes,
des Ellenbogens, des Unterarmes,
des Handgelenkes und  der Hand</t>
  </si>
  <si>
    <t xml:space="preserve">S70-S99
</t>
  </si>
  <si>
    <t xml:space="preserve">Verletzungen der Hüfte, des Oberschenkels,
des Knies, des Unterschenkels, der Knöchel-
region und des Fußes</t>
  </si>
  <si>
    <t xml:space="preserve">3. Aus dem Krankenhaus entlassene vollstationäre Patienten*) mit Operation in Baden-Württemberg 2015 nach Diagnosen, </t>
  </si>
  <si>
    <t xml:space="preserve">Altersgruppen und Verweildauer </t>
  </si>
  <si>
    <t xml:space="preserve"> a) Anzahl</t>
  </si>
  <si>
    <t xml:space="preserve">Bestimmte infektiöse und parasitäre Krankheiten</t>
  </si>
  <si>
    <t xml:space="preserve">Bösartige Neubildungen der Harn- und
Geschlechtsorgane</t>
  </si>
  <si>
    <t xml:space="preserve">Bösartige Neubildungen des lympha-
tischen, blutbildenden und verwandten Gewebes</t>
  </si>
  <si>
    <t xml:space="preserve">Krankheiten des Blutes und der blut-
bildenden Organe sowie bestimmte
Störungen mit Beteiligung des Immun-
systems</t>
  </si>
  <si>
    <t xml:space="preserve">Krankheiten des Nervensystems und der Sinnesorgane</t>
  </si>
  <si>
    <t xml:space="preserve">Krankheiten der Venen und Lymph-
gefäße sowie sonstige Krankheiten
des Kreislaufsystems</t>
  </si>
  <si>
    <t xml:space="preserve">Chronische Krankheiten der Gaumen-
und Rachenmandeln</t>
  </si>
  <si>
    <t xml:space="preserve">Chronische Krankheiten der unteren
Atemweg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Aus dem Krankenhaus entlassene vollstationäre Patienten*) mit Operation in Baden-Württemberg 2015 nach Diagnosen, </t>
    </r>
  </si>
  <si>
    <t xml:space="preserve">    a) Anzahl</t>
  </si>
  <si>
    <t xml:space="preserve">Krankheiten des Ösophagus, des
Magens und des Duodenums</t>
  </si>
  <si>
    <t xml:space="preserve">Krankheiten der Wirbelsäule
und des Rückens</t>
  </si>
  <si>
    <t xml:space="preserve">Nichtentzündliche Krankheiten
des weiblichen Genitaltraktes</t>
  </si>
  <si>
    <t xml:space="preserve">Schwangerschaft, Geburt und
Wochenbett</t>
  </si>
  <si>
    <t xml:space="preserve">Sonstige Krankheiten der Mutter, die vor-
wiegend mit der Schwangerschaft
verbunden sind</t>
  </si>
  <si>
    <t xml:space="preserve">Angeborene Fehlbildungen,
Deformationen und Chromosomen-
anomalien</t>
  </si>
  <si>
    <t xml:space="preserve">Verletzungen des Abdomens, der
Lumbosakralgegend, der Lendenwirbel-
säule und des Beckens</t>
  </si>
  <si>
    <t xml:space="preserve">Verletzungen der Schulter, des Ober-
armes, des Ellenbogens, des Unter-
armes, des Handgelenkes und  der Hand</t>
  </si>
  <si>
    <t xml:space="preserve">Verletzungen der Hüfte, des Ober-
schenkels, des Knies, des Unter-
schenkels, der Knöchelregion und
des Fußes</t>
  </si>
  <si>
    <t xml:space="preserve">Insge-samt</t>
  </si>
  <si>
    <t xml:space="preserve">Bestimmte infektiöse und parasitäre
Krankheiten</t>
  </si>
  <si>
    <t xml:space="preserve">
C51-C68</t>
  </si>
  <si>
    <t xml:space="preserve">Krankheiten des Blutes und der blutbildenden
Organe sowie bestimmte Störungen mit Betei-
ligung des Immunsystems</t>
  </si>
  <si>
    <t xml:space="preserve">Endokrine, Ernährungs- und
Stoffwechselkrankheiten</t>
  </si>
  <si>
    <t xml:space="preserve">Schizophrenie, schizotype und wahnhafte
Störungen sowie affektive Störungen</t>
  </si>
  <si>
    <t xml:space="preserve">Krankheiten der Arterien, Arteriolen
und Kapillaren</t>
  </si>
  <si>
    <t xml:space="preserve">Krankheiten der Venen und Lymphgefäße
sowie sonstige Krankheiten des Kreislauf-
systems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s dem Krankenhaus entlassene vollstationäre Patienten*) mit Operation in Baden-Württemberg 2015 nach Diagnosen,    </t>
    </r>
  </si>
  <si>
    <t xml:space="preserve">Krankheiten der Wirbelsäule und des Rückens</t>
  </si>
  <si>
    <t xml:space="preserve">Angeborene Fehlbildungen, Deformationen
und Chromosomenanomalien</t>
  </si>
  <si>
    <t xml:space="preserve">Symptome und abnorme klinische
und Laborbefunde, die anderenorts
nicht klassifiziert sind</t>
  </si>
  <si>
    <t xml:space="preserve">Verletzungen, Vergiftungen und bestimmte
andere Folgen äußerer Ursachen</t>
  </si>
  <si>
    <t xml:space="preserve">Verletzungen des Abdomens, der Lumbo-
sakralgegend, der Lendenwirbelsäule
und des Beckens</t>
  </si>
  <si>
    <t xml:space="preserve">4. Vollstationär behandelte Patienten in Baden-Württemberg 2015 nach Wohnsitz des Patienten und Hauptdiagnose*)</t>
  </si>
  <si>
    <t xml:space="preserve"> a) Behandlungsort im Regierungsbezirk Stuttgart</t>
  </si>
  <si>
    <t xml:space="preserve">Lfd.
Nr.</t>
  </si>
  <si>
    <t xml:space="preserve">Kreis
Region
Regierungsbezirk
Land</t>
  </si>
  <si>
    <t xml:space="preserve">Entlassene Patienten</t>
  </si>
  <si>
    <t xml:space="preserve">Lfd-
Nr.</t>
  </si>
  <si>
    <r>
      <rPr>
        <sz val="7"/>
        <rFont val="Arial"/>
        <family val="2"/>
      </rPr>
      <t xml:space="preserve">davon mit Hauptdiagnose</t>
    </r>
    <r>
      <rPr>
        <sz val="9"/>
        <rFont val="Arial"/>
        <family val="2"/>
      </rPr>
      <t xml:space="preserve"> </t>
    </r>
    <r>
      <rPr>
        <sz val="7"/>
        <rFont val="Arial"/>
        <family val="2"/>
      </rPr>
      <t xml:space="preserve">der Patienten</t>
    </r>
  </si>
  <si>
    <r>
      <rPr>
        <sz val="7"/>
        <rFont val="Arial"/>
        <family val="2"/>
      </rPr>
      <t xml:space="preserve">davon mit Hauptdiagnose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er Patienten</t>
    </r>
  </si>
  <si>
    <t xml:space="preserve">A00 – B99</t>
  </si>
  <si>
    <t xml:space="preserve">C00 – D48</t>
  </si>
  <si>
    <t xml:space="preserve">D50 – D90</t>
  </si>
  <si>
    <t xml:space="preserve">E00 – E90</t>
  </si>
  <si>
    <t xml:space="preserve">F00 – F99</t>
  </si>
  <si>
    <t xml:space="preserve">G00 – H95</t>
  </si>
  <si>
    <t xml:space="preserve">I00 – I99</t>
  </si>
  <si>
    <t xml:space="preserve">J00 – J99</t>
  </si>
  <si>
    <t xml:space="preserve">K00 – K93</t>
  </si>
  <si>
    <t xml:space="preserve">L00 – L99</t>
  </si>
  <si>
    <t xml:space="preserve">M00 – M99</t>
  </si>
  <si>
    <t xml:space="preserve">N00 – N99</t>
  </si>
  <si>
    <t xml:space="preserve">O00 – O99</t>
  </si>
  <si>
    <t xml:space="preserve">P00 – P96</t>
  </si>
  <si>
    <t xml:space="preserve">Q00 – Q99</t>
  </si>
  <si>
    <t xml:space="preserve">R00 – R99</t>
  </si>
  <si>
    <t xml:space="preserve">S00 – T98</t>
  </si>
  <si>
    <t xml:space="preserve">Z00 – Z99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
Baden-Baden</t>
  </si>
  <si>
    <t xml:space="preserve">Karlsruhe</t>
  </si>
  <si>
    <t xml:space="preserve">
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ollstationär behandelte Patienten in Baden-Württemberg 2015 nach Wohnsitz des Patienten und Hauptdiagnose*)</t>
    </r>
  </si>
  <si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a) Behandlungsort im Regierungsbezirk Stuttgart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Wohnsitz unbekannt</t>
  </si>
  <si>
    <t xml:space="preserve">Übriges Bundesgebiet</t>
  </si>
  <si>
    <t xml:space="preserve">Ausland zusammen</t>
  </si>
  <si>
    <t xml:space="preserve">*) Ohne Stundenfälle und ohne Patienten mit unbekannter Verweildauer. – 1) Soweit Land Baden-Württemberg.</t>
  </si>
  <si>
    <t xml:space="preserve"> b) Behandlungsort im Regierungsbezirk Karlsruhe</t>
  </si>
  <si>
    <t xml:space="preserve">Lfd-Nr.</t>
  </si>
  <si>
    <t xml:space="preserve">Baden-Baden</t>
  </si>
  <si>
    <t xml:space="preserve">  Pforzheim</t>
  </si>
  <si>
    <t xml:space="preserve">    b) Behandlungsort im Regierungsbezirk Karlsruhe</t>
  </si>
  <si>
    <t xml:space="preserve">*) Ohne Stundenfälle und ohne Patienten mit unbekannter Verweildauer. – 1) Soweit Land Baden-Württemberg. </t>
  </si>
  <si>
    <t xml:space="preserve"> c) Behandlungsort im Regierungsbezirk Freiburg</t>
  </si>
  <si>
    <t xml:space="preserve">    c) Behandlungsort im Regierungsbezirk Freiburg</t>
  </si>
  <si>
    <t xml:space="preserve"> d) Behandlungsort im Regierungsbezirk Tübingen</t>
  </si>
  <si>
    <t xml:space="preserve">    d) Behandlungsort im Regierungsbezirk Tübingen</t>
  </si>
  <si>
    <t xml:space="preserve">
  Freiburg im Breisgau</t>
  </si>
  <si>
    <t xml:space="preserve">  Breisgau-Hochschwarzwald</t>
  </si>
  <si>
    <t xml:space="preserve">  Emmendingen</t>
  </si>
  <si>
    <t xml:space="preserve">  Ortenaukreis</t>
  </si>
  <si>
    <t xml:space="preserve">
  Rottweil</t>
  </si>
  <si>
    <t xml:space="preserve">  Schwarzwald-Baar-Kreis</t>
  </si>
  <si>
    <t xml:space="preserve">  Tuttlingen</t>
  </si>
  <si>
    <t xml:space="preserve">
  Konstanz</t>
  </si>
  <si>
    <t xml:space="preserve">  Lörrach</t>
  </si>
  <si>
    <t xml:space="preserve">  Waldshut</t>
  </si>
  <si>
    <t xml:space="preserve">
  Reutlingen</t>
  </si>
  <si>
    <t xml:space="preserve">  Tübingen</t>
  </si>
  <si>
    <t xml:space="preserve">  Zollernalbkreis</t>
  </si>
  <si>
    <t xml:space="preserve">
  Ulm</t>
  </si>
  <si>
    <t xml:space="preserve">  Alb-Donau-Kreis</t>
  </si>
  <si>
    <t xml:space="preserve">  Biberach</t>
  </si>
  <si>
    <t xml:space="preserve">
  Bodenseekreis</t>
  </si>
  <si>
    <t xml:space="preserve">  Ravensburg</t>
  </si>
  <si>
    <t xml:space="preserve">  Sigmaringen</t>
  </si>
  <si>
    <t xml:space="preserve">5. Einzugsgebietestatistik der Krankenhäuser Baden-Württembergs 2015 nach Wohnsitz des Patienten und Regionen*)</t>
  </si>
  <si>
    <t xml:space="preserve">Sitz des Krankenhauses</t>
  </si>
  <si>
    <t xml:space="preserve">Lfd. Nr.</t>
  </si>
  <si>
    <t xml:space="preserve">Region 
Stuttgart</t>
  </si>
  <si>
    <t xml:space="preserve">Region 
Heilbronn-
Franken</t>
  </si>
  <si>
    <t xml:space="preserve">Region 
Ostwürttemberg</t>
  </si>
  <si>
    <t xml:space="preserve">Region 
Mittlerer Oberrhein</t>
  </si>
  <si>
    <r>
      <rPr>
        <sz val="7"/>
        <rFont val="Arial"/>
        <family val="2"/>
      </rPr>
      <t xml:space="preserve">Region
Rhein-Neckar</t>
    </r>
    <r>
      <rPr>
        <vertAlign val="superscript"/>
        <sz val="7"/>
        <rFont val="Arial"/>
        <family val="2"/>
      </rPr>
      <t xml:space="preserve">1)</t>
    </r>
  </si>
  <si>
    <t xml:space="preserve">Region 
Nordschwarzwald</t>
  </si>
  <si>
    <t xml:space="preserve">Region 
Südlicher Oberrhein</t>
  </si>
  <si>
    <t xml:space="preserve">Region 
Schwarzwald-
Baar-
Heuberg</t>
  </si>
  <si>
    <t xml:space="preserve">Region
 Hochrhein-Bodensee</t>
  </si>
  <si>
    <t xml:space="preserve">Region 
Neckar-Alb</t>
  </si>
  <si>
    <r>
      <rPr>
        <sz val="7"/>
        <rFont val="Arial"/>
        <family val="2"/>
      </rPr>
      <t xml:space="preserve">Region
Donau-Iller</t>
    </r>
    <r>
      <rPr>
        <vertAlign val="superscript"/>
        <sz val="7"/>
        <rFont val="Arial"/>
        <family val="2"/>
      </rPr>
      <t xml:space="preserve">1)</t>
    </r>
  </si>
  <si>
    <t xml:space="preserve">Region 
Bodensee-Oberschwaben</t>
  </si>
  <si>
    <t xml:space="preserve">  Stuttgart, Landeshauptstadt</t>
  </si>
  <si>
    <t xml:space="preserve">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  Heilbronn</t>
  </si>
  <si>
    <t xml:space="preserve">  Hohenlohekreis</t>
  </si>
  <si>
    <t xml:space="preserve">  Schwäbisch Hall</t>
  </si>
  <si>
    <t xml:space="preserve">  Main-Tauber-Kreis</t>
  </si>
  <si>
    <t xml:space="preserve">  Heidenheim</t>
  </si>
  <si>
    <t xml:space="preserve">  Ostalbkreis</t>
  </si>
  <si>
    <t xml:space="preserve">
  Baden-Baden</t>
  </si>
  <si>
    <t xml:space="preserve">  Karlsruhe</t>
  </si>
  <si>
    <t xml:space="preserve">  Rastatt</t>
  </si>
  <si>
    <t xml:space="preserve">
  Heidelberg</t>
  </si>
  <si>
    <t xml:space="preserve">  Mannheim</t>
  </si>
  <si>
    <t xml:space="preserve">  Neckar-Odenwald-Kreis</t>
  </si>
  <si>
    <t xml:space="preserve">  Rhein-Neckar-Kreis</t>
  </si>
  <si>
    <t xml:space="preserve">  Calw</t>
  </si>
  <si>
    <t xml:space="preserve">  Enzkreis</t>
  </si>
  <si>
    <t xml:space="preserve">  Freuden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Einzugsgebietestatistik der Krankenhäuser Baden-Württembergs 2015 nach Wohnsitz des Patienten und Regionen*)</t>
    </r>
  </si>
  <si>
    <t xml:space="preserve">Region 
Nordschwarz-
wald</t>
  </si>
  <si>
    <t xml:space="preserve">  Freiburg im Breisgau</t>
  </si>
  <si>
    <t xml:space="preserve">  Rottweil</t>
  </si>
  <si>
    <t xml:space="preserve">  Ulm</t>
  </si>
  <si>
    <t xml:space="preserve">6. Krankenhaushäufigkeit in Baden-Württemberg seit 1995</t>
  </si>
  <si>
    <t xml:space="preserve">Jahr</t>
  </si>
  <si>
    <t xml:space="preserve">Einheit</t>
  </si>
  <si>
    <t xml:space="preserve">Im Land
behandelte Patienten </t>
  </si>
  <si>
    <t xml:space="preserve">In Deutschland
behandelte Patienten</t>
  </si>
  <si>
    <t xml:space="preserve">insgesamt</t>
  </si>
  <si>
    <t xml:space="preserve">aus Baden-Württemberg</t>
  </si>
  <si>
    <r>
      <rPr>
        <sz val="8"/>
        <rFont val="Arial"/>
        <family val="2"/>
      </rPr>
      <t xml:space="preserve">auf 10 000 Einw.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f 10 000 Einw</t>
    </r>
    <r>
      <rPr>
        <vertAlign val="superscript"/>
        <sz val="8"/>
        <rFont val="Arial"/>
        <family val="2"/>
      </rPr>
      <t xml:space="preserve">.1)</t>
    </r>
  </si>
  <si>
    <r>
      <rPr>
        <sz val="8"/>
        <rFont val="Arial"/>
        <family val="2"/>
      </rPr>
      <t xml:space="preserve">auf 10 000 Einw.</t>
    </r>
    <r>
      <rPr>
        <vertAlign val="superscript"/>
        <sz val="8"/>
        <rFont val="Arial"/>
        <family val="2"/>
      </rPr>
      <t xml:space="preserve">2)</t>
    </r>
  </si>
  <si>
    <t xml:space="preserve">3)</t>
  </si>
  <si>
    <t xml:space="preserve">1) Auf 10 000 der mittleren  Bevölkerung Baden-Württembergs. – 2) 2012 wurden die Ergebnisse der Bevölkerungsfortschreibung auf Grundlage des Zensus 2011 verwendet. – 3) Lag bei Redaktionsschluss noch nicht vor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_)"/>
    <numFmt numFmtId="166" formatCode="#\ ###\ ##0&quot;  &quot;;&quot;– &quot;#\ ###\ ##0&quot;  &quot;;&quot; –  &quot;;* @&quot;  &quot;"/>
    <numFmt numFmtId="167" formatCode="#\ ##0"/>
    <numFmt numFmtId="168" formatCode="#\ ###\ ###"/>
    <numFmt numFmtId="169" formatCode="#\ ###\ ##0\ ;&quot;– &quot;#\ ###\ ##0\ ;&quot; – &quot;;* @\ "/>
    <numFmt numFmtId="170" formatCode="#\ ##0;;&quot;–    &quot;"/>
    <numFmt numFmtId="171" formatCode="&quot;  &quot;General"/>
    <numFmt numFmtId="172" formatCode="#\ ##0&quot;    &quot;;;&quot;–       &quot;"/>
    <numFmt numFmtId="173" formatCode="#\ ###\ ##0;&quot;– &quot;#\ ###\ ##0;&quot; –&quot;;* @"/>
    <numFmt numFmtId="174" formatCode="#\ ##0;;\–"/>
    <numFmt numFmtId="175" formatCode="#\ ##0\ ;;&quot;– &quot;"/>
    <numFmt numFmtId="176" formatCode="#\ ###\ ##0;;\–"/>
    <numFmt numFmtId="177" formatCode="#\ ###\ ##0.0&quot;  &quot;;&quot;– &quot;#\ ###\ ##0.0&quot;  &quot;;&quot; –  &quot;;* @\ "/>
    <numFmt numFmtId="178" formatCode="0.0;;\–"/>
    <numFmt numFmtId="179" formatCode="#\ ###\ ##0.0&quot;  &quot;;&quot;– &quot;#\ ###\ ##0.0&quot;  &quot;;&quot; –  &quot;;* @&quot;  &quot;"/>
    <numFmt numFmtId="180" formatCode="0.0&quot;    &quot;;;\–"/>
    <numFmt numFmtId="181" formatCode="#\ ##0&quot;  &quot;"/>
    <numFmt numFmtId="182" formatCode="#\ ###\ ##0&quot;    &quot;;;&quot;–    &quot;"/>
    <numFmt numFmtId="183" formatCode="0.0&quot;    &quot;;;&quot;–    &quot;"/>
    <numFmt numFmtId="184" formatCode="#\ ##0&quot;         &quot;"/>
    <numFmt numFmtId="185" formatCode="#\ ##0&quot;        &quot;"/>
    <numFmt numFmtId="186" formatCode="#\ ##0&quot;             &quot;"/>
    <numFmt numFmtId="187" formatCode="0&quot;        &quot;"/>
    <numFmt numFmtId="188" formatCode="#\ ##0&quot;       &quot;"/>
    <numFmt numFmtId="189" formatCode="0&quot;          &quot;"/>
    <numFmt numFmtId="190" formatCode="#\ ##0&quot;            &quot;"/>
    <numFmt numFmtId="191" formatCode="#,##0&quot;             &quot;"/>
    <numFmt numFmtId="192" formatCode="* \ ?\ ???\ ??0.0&quot;  &quot;;* &quot;– &quot;?\ ???\ ??0.0&quot;  &quot;;* &quot;– &quot;;* @\ "/>
    <numFmt numFmtId="193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vertAlign val="superscript"/>
      <sz val="7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8" fontId="1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8" fontId="1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81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2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1" fontId="1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2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2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2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21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5" fillId="0" borderId="19" xfId="21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21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5" fillId="0" borderId="20" xfId="21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20" xfId="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81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22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1" fontId="1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2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2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22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16" fillId="0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22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1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5" fillId="0" borderId="20" xfId="22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2" fillId="0" borderId="20" xfId="2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81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23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1" fontId="16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1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8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2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2" fillId="0" borderId="0" xfId="23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2" fillId="0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1" shrinkToFit="false"/>
      <protection locked="true" hidden="false"/>
    </xf>
    <xf numFmtId="181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23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5" fillId="0" borderId="19" xfId="2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2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1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2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12" fillId="0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81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24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0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1" fontId="16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1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2" fillId="0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2" fillId="0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6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16" xfId="24" applyFont="true" applyBorder="true" applyAlignment="true" applyProtection="true">
      <alignment horizontal="left" vertical="top" textRotation="0" wrapText="false" indent="4" shrinkToFit="false"/>
      <protection locked="true" hidden="false"/>
    </xf>
    <xf numFmtId="181" fontId="5" fillId="0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9" xfId="24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24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1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5" fillId="0" borderId="2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" fillId="0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1_08" xfId="20"/>
    <cellStyle name="Standard_Tab4a_06" xfId="21"/>
    <cellStyle name="Standard_Tab4b_06" xfId="22"/>
    <cellStyle name="Standard_Tab4c_06" xfId="23"/>
    <cellStyle name="Standard_Tab4d_06" xfId="24"/>
  </cellStyles>
  <dxfs count="3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0.56"/>
    <col collapsed="false" customWidth="true" hidden="false" outlineLevel="0" max="7" min="3" style="0" width="9.7"/>
    <col collapsed="false" customWidth="true" hidden="false" outlineLevel="0" max="9" min="9" style="1" width="11.56"/>
  </cols>
  <sheetData>
    <row r="1" s="2" customFormat="true" ht="16.5" hidden="false" customHeight="true" outlineLevel="0" collapsed="false"/>
    <row r="2" s="2" customFormat="true" ht="14.85" hidden="false" customHeight="true" outlineLevel="0" collapsed="false">
      <c r="A2" s="3" t="s">
        <v>0</v>
      </c>
    </row>
    <row r="3" s="7" customFormat="true" ht="12" hidden="false" customHeight="true" outlineLevel="0" collapsed="false">
      <c r="A3" s="4" t="s">
        <v>1</v>
      </c>
      <c r="B3" s="5" t="n">
        <v>2015</v>
      </c>
      <c r="C3" s="5"/>
      <c r="D3" s="5"/>
      <c r="E3" s="6" t="s">
        <v>2</v>
      </c>
      <c r="F3" s="6"/>
      <c r="G3" s="6"/>
      <c r="I3" s="2"/>
    </row>
    <row r="4" s="7" customFormat="true" ht="21" hidden="false" customHeight="true" outlineLevel="0" collapsed="false">
      <c r="A4" s="4"/>
      <c r="B4" s="8" t="s">
        <v>3</v>
      </c>
      <c r="C4" s="9" t="s">
        <v>4</v>
      </c>
      <c r="D4" s="9" t="s">
        <v>5</v>
      </c>
      <c r="E4" s="8" t="s">
        <v>3</v>
      </c>
      <c r="F4" s="9" t="s">
        <v>4</v>
      </c>
      <c r="G4" s="10" t="s">
        <v>5</v>
      </c>
      <c r="I4" s="2"/>
    </row>
    <row r="5" s="7" customFormat="true" ht="11.25" hidden="false" customHeight="true" outlineLevel="0" collapsed="false">
      <c r="A5" s="4"/>
      <c r="B5" s="11" t="s">
        <v>6</v>
      </c>
      <c r="C5" s="11"/>
      <c r="D5" s="11"/>
      <c r="E5" s="11"/>
      <c r="F5" s="11"/>
      <c r="G5" s="11"/>
      <c r="I5" s="2"/>
    </row>
    <row r="6" s="15" customFormat="true" ht="29.25" hidden="false" customHeight="true" outlineLevel="0" collapsed="false">
      <c r="A6" s="12" t="s">
        <v>7</v>
      </c>
      <c r="B6" s="13" t="n">
        <v>2162558</v>
      </c>
      <c r="C6" s="13" t="n">
        <v>1036946</v>
      </c>
      <c r="D6" s="13" t="n">
        <v>1125612</v>
      </c>
      <c r="E6" s="13" t="n">
        <v>2149903</v>
      </c>
      <c r="F6" s="13" t="n">
        <v>1026277</v>
      </c>
      <c r="G6" s="13" t="n">
        <v>1123619</v>
      </c>
      <c r="H6" s="14"/>
      <c r="I6" s="2"/>
    </row>
    <row r="7" s="18" customFormat="true" ht="33.95" hidden="false" customHeight="true" outlineLevel="0" collapsed="false">
      <c r="A7" s="16" t="s">
        <v>8</v>
      </c>
      <c r="B7" s="17" t="n">
        <v>64127</v>
      </c>
      <c r="C7" s="17" t="n">
        <v>32284</v>
      </c>
      <c r="D7" s="17" t="n">
        <v>31843</v>
      </c>
      <c r="E7" s="17" t="n">
        <v>61554</v>
      </c>
      <c r="F7" s="17" t="n">
        <v>31007</v>
      </c>
      <c r="G7" s="17" t="n">
        <v>30547</v>
      </c>
      <c r="H7" s="14"/>
      <c r="I7" s="14"/>
      <c r="J7" s="15"/>
    </row>
    <row r="8" s="15" customFormat="true" ht="14.1" hidden="false" customHeight="true" outlineLevel="0" collapsed="false">
      <c r="A8" s="19" t="s">
        <v>9</v>
      </c>
      <c r="B8" s="20" t="n">
        <v>172937</v>
      </c>
      <c r="C8" s="17" t="n">
        <v>93619</v>
      </c>
      <c r="D8" s="17" t="n">
        <v>79318</v>
      </c>
      <c r="E8" s="20" t="n">
        <v>172262</v>
      </c>
      <c r="F8" s="17" t="n">
        <v>92925</v>
      </c>
      <c r="G8" s="17" t="n">
        <v>79337</v>
      </c>
      <c r="H8" s="14"/>
      <c r="I8" s="14"/>
    </row>
    <row r="9" s="18" customFormat="true" ht="14.1" hidden="false" customHeight="true" outlineLevel="0" collapsed="false">
      <c r="A9" s="19" t="s">
        <v>10</v>
      </c>
      <c r="B9" s="17" t="n">
        <v>16760</v>
      </c>
      <c r="C9" s="17" t="n">
        <v>110</v>
      </c>
      <c r="D9" s="17" t="n">
        <v>16650</v>
      </c>
      <c r="E9" s="17" t="n">
        <v>16945</v>
      </c>
      <c r="F9" s="17" t="n">
        <v>135</v>
      </c>
      <c r="G9" s="17" t="n">
        <v>16810</v>
      </c>
      <c r="H9" s="14"/>
      <c r="I9" s="14"/>
      <c r="J9" s="15"/>
    </row>
    <row r="10" s="18" customFormat="true" ht="33.95" hidden="false" customHeight="true" outlineLevel="0" collapsed="false">
      <c r="A10" s="16" t="s">
        <v>11</v>
      </c>
      <c r="B10" s="17" t="n">
        <v>17313</v>
      </c>
      <c r="C10" s="17" t="n">
        <v>9991</v>
      </c>
      <c r="D10" s="17" t="n">
        <v>7322</v>
      </c>
      <c r="E10" s="17" t="n">
        <v>17269</v>
      </c>
      <c r="F10" s="17" t="n">
        <v>9731</v>
      </c>
      <c r="G10" s="17" t="n">
        <v>7538</v>
      </c>
      <c r="H10" s="14"/>
      <c r="I10" s="14"/>
      <c r="J10" s="15"/>
    </row>
    <row r="11" s="18" customFormat="true" ht="24" hidden="false" customHeight="true" outlineLevel="0" collapsed="false">
      <c r="A11" s="16" t="s">
        <v>12</v>
      </c>
      <c r="B11" s="17" t="n">
        <v>304153</v>
      </c>
      <c r="C11" s="17" t="n">
        <v>167667</v>
      </c>
      <c r="D11" s="17" t="n">
        <v>136486</v>
      </c>
      <c r="E11" s="17" t="n">
        <v>306452</v>
      </c>
      <c r="F11" s="17" t="n">
        <v>167349</v>
      </c>
      <c r="G11" s="17" t="n">
        <v>139103</v>
      </c>
      <c r="H11" s="14"/>
      <c r="I11" s="14"/>
      <c r="J11" s="15"/>
    </row>
    <row r="12" s="2" customFormat="true" ht="21.75" hidden="false" customHeight="true" outlineLevel="0" collapsed="false">
      <c r="A12" s="21" t="s">
        <v>13</v>
      </c>
      <c r="B12" s="17" t="n">
        <v>24564</v>
      </c>
      <c r="C12" s="17" t="n">
        <v>16541</v>
      </c>
      <c r="D12" s="17" t="n">
        <v>8023</v>
      </c>
      <c r="E12" s="17" t="n">
        <v>24683</v>
      </c>
      <c r="F12" s="17" t="n">
        <v>16421</v>
      </c>
      <c r="G12" s="17" t="n">
        <v>8262</v>
      </c>
      <c r="H12" s="14"/>
      <c r="I12" s="14"/>
      <c r="J12" s="15"/>
    </row>
    <row r="13" s="18" customFormat="true" ht="20.45" hidden="false" customHeight="true" outlineLevel="0" collapsed="false">
      <c r="A13" s="21" t="s">
        <v>14</v>
      </c>
      <c r="B13" s="17" t="n">
        <v>41551</v>
      </c>
      <c r="C13" s="17" t="n">
        <v>21925</v>
      </c>
      <c r="D13" s="17" t="n">
        <v>19626</v>
      </c>
      <c r="E13" s="17" t="n">
        <v>41483</v>
      </c>
      <c r="F13" s="17" t="n">
        <v>21965</v>
      </c>
      <c r="G13" s="17" t="n">
        <v>19518</v>
      </c>
      <c r="H13" s="14"/>
      <c r="I13" s="14"/>
      <c r="J13" s="15"/>
    </row>
    <row r="14" s="18" customFormat="true" ht="24" hidden="false" customHeight="true" outlineLevel="0" collapsed="false">
      <c r="A14" s="16" t="s">
        <v>15</v>
      </c>
      <c r="B14" s="17" t="n">
        <v>142725</v>
      </c>
      <c r="C14" s="17" t="n">
        <v>78811</v>
      </c>
      <c r="D14" s="17" t="n">
        <v>63914</v>
      </c>
      <c r="E14" s="17" t="n">
        <v>132766</v>
      </c>
      <c r="F14" s="17" t="n">
        <v>73979</v>
      </c>
      <c r="G14" s="17" t="n">
        <v>58787</v>
      </c>
      <c r="H14" s="14"/>
      <c r="I14" s="14"/>
      <c r="J14" s="15"/>
    </row>
    <row r="15" s="18" customFormat="true" ht="24" hidden="false" customHeight="true" outlineLevel="0" collapsed="false">
      <c r="A15" s="16" t="s">
        <v>16</v>
      </c>
      <c r="B15" s="17" t="n">
        <v>207492</v>
      </c>
      <c r="C15" s="17" t="n">
        <v>110856</v>
      </c>
      <c r="D15" s="17" t="n">
        <v>96636</v>
      </c>
      <c r="E15" s="17" t="n">
        <v>210901</v>
      </c>
      <c r="F15" s="17" t="n">
        <v>111306</v>
      </c>
      <c r="G15" s="17" t="n">
        <v>99594</v>
      </c>
      <c r="H15" s="14"/>
      <c r="I15" s="14"/>
      <c r="J15" s="15"/>
    </row>
    <row r="16" s="18" customFormat="true" ht="24" hidden="false" customHeight="true" outlineLevel="0" collapsed="false">
      <c r="A16" s="16" t="s">
        <v>17</v>
      </c>
      <c r="B16" s="17" t="n">
        <v>226201</v>
      </c>
      <c r="C16" s="17" t="n">
        <v>112891</v>
      </c>
      <c r="D16" s="17" t="n">
        <v>113310</v>
      </c>
      <c r="E16" s="17" t="n">
        <v>221554</v>
      </c>
      <c r="F16" s="17" t="n">
        <v>111394</v>
      </c>
      <c r="G16" s="17" t="n">
        <v>110160</v>
      </c>
      <c r="H16" s="14"/>
      <c r="I16" s="14"/>
      <c r="J16" s="15"/>
    </row>
    <row r="17" s="15" customFormat="true" ht="26.25" hidden="false" customHeight="true" outlineLevel="0" collapsed="false">
      <c r="A17" s="22" t="s">
        <v>18</v>
      </c>
      <c r="B17" s="23"/>
      <c r="C17" s="24"/>
      <c r="D17" s="24"/>
      <c r="E17" s="23"/>
      <c r="F17" s="24"/>
      <c r="G17" s="24"/>
      <c r="H17" s="2"/>
      <c r="I17" s="2"/>
    </row>
  </sheetData>
  <mergeCells count="4">
    <mergeCell ref="A3:A5"/>
    <mergeCell ref="B3:D3"/>
    <mergeCell ref="E3:G3"/>
    <mergeCell ref="B5:G5"/>
  </mergeCells>
  <conditionalFormatting sqref="B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E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94" width="3.99"/>
    <col collapsed="false" customWidth="true" hidden="false" outlineLevel="0" max="2" min="2" style="195" width="20.99"/>
    <col collapsed="false" customWidth="true" hidden="false" outlineLevel="0" max="3" min="3" style="196" width="7.56"/>
    <col collapsed="false" customWidth="true" hidden="false" outlineLevel="0" max="11" min="4" style="196" width="7.28"/>
    <col collapsed="false" customWidth="true" hidden="false" outlineLevel="0" max="13" min="12" style="196" width="7.7"/>
    <col collapsed="false" customWidth="true" hidden="false" outlineLevel="0" max="16" min="14" style="197" width="7.7"/>
    <col collapsed="false" customWidth="true" hidden="false" outlineLevel="0" max="17" min="17" style="197" width="7.99"/>
    <col collapsed="false" customWidth="true" hidden="false" outlineLevel="0" max="18" min="18" style="197" width="7.7"/>
    <col collapsed="false" customWidth="true" hidden="false" outlineLevel="0" max="19" min="19" style="197" width="7.85"/>
    <col collapsed="false" customWidth="true" hidden="false" outlineLevel="0" max="21" min="20" style="197" width="7.7"/>
    <col collapsed="false" customWidth="true" hidden="false" outlineLevel="0" max="22" min="22" style="197" width="6.85"/>
    <col collapsed="false" customWidth="true" hidden="false" outlineLevel="0" max="23" min="23" style="197" width="6.7"/>
    <col collapsed="false" customWidth="false" hidden="false" outlineLevel="0" max="118" min="24" style="197" width="10.28"/>
    <col collapsed="false" customWidth="false" hidden="false" outlineLevel="0" max="257" min="119" style="196" width="10.28"/>
  </cols>
  <sheetData>
    <row r="1" s="200" customFormat="true" ht="16.5" hidden="false" customHeight="true" outlineLevel="0" collapsed="false">
      <c r="A1" s="198" t="s">
        <v>292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</row>
    <row r="2" s="200" customFormat="true" ht="14.85" hidden="false" customHeight="true" outlineLevel="0" collapsed="false">
      <c r="A2" s="201" t="s">
        <v>29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</row>
    <row r="3" customFormat="false" ht="16.5" hidden="false" customHeight="true" outlineLevel="0" collapsed="false">
      <c r="A3" s="203" t="s">
        <v>294</v>
      </c>
      <c r="B3" s="204" t="s">
        <v>295</v>
      </c>
      <c r="C3" s="205" t="s">
        <v>208</v>
      </c>
      <c r="D3" s="206" t="s">
        <v>296</v>
      </c>
      <c r="E3" s="206"/>
      <c r="F3" s="206"/>
      <c r="G3" s="206"/>
      <c r="H3" s="206"/>
      <c r="I3" s="206"/>
      <c r="J3" s="206"/>
      <c r="K3" s="206"/>
      <c r="L3" s="207" t="s">
        <v>296</v>
      </c>
      <c r="M3" s="207"/>
      <c r="N3" s="207"/>
      <c r="O3" s="207"/>
      <c r="P3" s="207"/>
      <c r="Q3" s="207"/>
      <c r="R3" s="207"/>
      <c r="S3" s="207"/>
      <c r="T3" s="207"/>
      <c r="U3" s="207"/>
      <c r="V3" s="207"/>
      <c r="W3" s="208" t="s">
        <v>297</v>
      </c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196"/>
      <c r="AI3" s="196"/>
      <c r="AJ3" s="196"/>
      <c r="AK3" s="196"/>
      <c r="AL3" s="196"/>
      <c r="AM3" s="196"/>
      <c r="AN3" s="196"/>
      <c r="AO3" s="196"/>
      <c r="AP3" s="196"/>
      <c r="AQ3" s="196"/>
      <c r="AR3" s="196"/>
      <c r="AS3" s="196"/>
      <c r="AT3" s="196"/>
      <c r="AU3" s="196"/>
      <c r="AV3" s="196"/>
      <c r="AW3" s="196"/>
      <c r="AX3" s="196"/>
      <c r="AY3" s="196"/>
      <c r="AZ3" s="196"/>
      <c r="BA3" s="196"/>
      <c r="BB3" s="196"/>
      <c r="BC3" s="196"/>
      <c r="BD3" s="196"/>
      <c r="BE3" s="196"/>
      <c r="BF3" s="196"/>
      <c r="BG3" s="196"/>
      <c r="BH3" s="196"/>
      <c r="BI3" s="196"/>
      <c r="BJ3" s="196"/>
      <c r="BK3" s="196"/>
      <c r="BL3" s="196"/>
      <c r="BM3" s="196"/>
      <c r="BN3" s="196"/>
      <c r="BO3" s="196"/>
      <c r="BP3" s="196"/>
      <c r="BQ3" s="196"/>
      <c r="BR3" s="196"/>
      <c r="BS3" s="196"/>
      <c r="BT3" s="196"/>
      <c r="BU3" s="196"/>
      <c r="BV3" s="196"/>
      <c r="BW3" s="196"/>
      <c r="BX3" s="196"/>
      <c r="BY3" s="196"/>
      <c r="BZ3" s="196"/>
      <c r="CA3" s="196"/>
      <c r="CB3" s="196"/>
      <c r="CC3" s="196"/>
      <c r="CD3" s="196"/>
      <c r="CE3" s="196"/>
      <c r="CF3" s="196"/>
      <c r="CG3" s="196"/>
      <c r="CH3" s="196"/>
      <c r="CI3" s="196"/>
      <c r="CJ3" s="196"/>
      <c r="CK3" s="196"/>
      <c r="CL3" s="196"/>
      <c r="CM3" s="196"/>
      <c r="CN3" s="196"/>
      <c r="CO3" s="196"/>
      <c r="CP3" s="196"/>
      <c r="CQ3" s="196"/>
      <c r="CR3" s="196"/>
      <c r="CS3" s="196"/>
      <c r="CT3" s="196"/>
      <c r="CU3" s="196"/>
      <c r="CV3" s="196"/>
      <c r="CW3" s="196"/>
      <c r="CX3" s="196"/>
      <c r="CY3" s="196"/>
      <c r="CZ3" s="196"/>
      <c r="DA3" s="196"/>
      <c r="DB3" s="196"/>
      <c r="DC3" s="196"/>
      <c r="DD3" s="196"/>
      <c r="DE3" s="196"/>
      <c r="DF3" s="196"/>
      <c r="DG3" s="196"/>
      <c r="DH3" s="196"/>
      <c r="DI3" s="196"/>
      <c r="DJ3" s="196"/>
      <c r="DK3" s="196"/>
      <c r="DL3" s="196"/>
      <c r="DM3" s="196"/>
      <c r="DN3" s="196"/>
    </row>
    <row r="4" customFormat="false" ht="16.5" hidden="false" customHeight="true" outlineLevel="0" collapsed="false">
      <c r="A4" s="203"/>
      <c r="B4" s="204"/>
      <c r="C4" s="205"/>
      <c r="D4" s="209" t="s">
        <v>298</v>
      </c>
      <c r="E4" s="209"/>
      <c r="F4" s="209"/>
      <c r="G4" s="209"/>
      <c r="H4" s="209"/>
      <c r="I4" s="209"/>
      <c r="J4" s="209"/>
      <c r="K4" s="209"/>
      <c r="L4" s="210" t="s">
        <v>299</v>
      </c>
      <c r="M4" s="210"/>
      <c r="N4" s="210"/>
      <c r="O4" s="210"/>
      <c r="P4" s="210"/>
      <c r="Q4" s="210"/>
      <c r="R4" s="210"/>
      <c r="S4" s="210"/>
      <c r="T4" s="210"/>
      <c r="U4" s="210"/>
      <c r="V4" s="210"/>
      <c r="W4" s="208"/>
      <c r="X4" s="196"/>
      <c r="Y4" s="196"/>
      <c r="Z4" s="196"/>
      <c r="AA4" s="196"/>
      <c r="AB4" s="196"/>
      <c r="AC4" s="196"/>
      <c r="AD4" s="196"/>
      <c r="AE4" s="196"/>
      <c r="AF4" s="196"/>
      <c r="AG4" s="196"/>
      <c r="AH4" s="196"/>
      <c r="AI4" s="196"/>
      <c r="AJ4" s="196"/>
      <c r="AK4" s="196"/>
      <c r="AL4" s="196"/>
      <c r="AM4" s="196"/>
      <c r="AN4" s="196"/>
      <c r="AO4" s="196"/>
      <c r="AP4" s="196"/>
      <c r="AQ4" s="196"/>
      <c r="AR4" s="196"/>
      <c r="AS4" s="196"/>
      <c r="AT4" s="196"/>
      <c r="AU4" s="196"/>
      <c r="AV4" s="196"/>
      <c r="AW4" s="196"/>
      <c r="AX4" s="196"/>
      <c r="AY4" s="196"/>
      <c r="AZ4" s="196"/>
      <c r="BA4" s="196"/>
      <c r="BB4" s="196"/>
      <c r="BC4" s="196"/>
      <c r="BD4" s="196"/>
      <c r="BE4" s="196"/>
      <c r="BF4" s="196"/>
      <c r="BG4" s="196"/>
      <c r="BH4" s="196"/>
      <c r="BI4" s="196"/>
      <c r="BJ4" s="196"/>
      <c r="BK4" s="196"/>
      <c r="BL4" s="196"/>
      <c r="BM4" s="196"/>
      <c r="BN4" s="196"/>
      <c r="BO4" s="196"/>
      <c r="BP4" s="196"/>
      <c r="BQ4" s="196"/>
      <c r="BR4" s="196"/>
      <c r="BS4" s="196"/>
      <c r="BT4" s="196"/>
      <c r="BU4" s="196"/>
      <c r="BV4" s="196"/>
      <c r="BW4" s="196"/>
      <c r="BX4" s="196"/>
      <c r="BY4" s="196"/>
      <c r="BZ4" s="196"/>
      <c r="CA4" s="196"/>
      <c r="CB4" s="196"/>
      <c r="CC4" s="196"/>
      <c r="CD4" s="196"/>
      <c r="CE4" s="196"/>
      <c r="CF4" s="196"/>
      <c r="CG4" s="196"/>
      <c r="CH4" s="196"/>
      <c r="CI4" s="196"/>
      <c r="CJ4" s="196"/>
      <c r="CK4" s="196"/>
      <c r="CL4" s="196"/>
      <c r="CM4" s="196"/>
      <c r="CN4" s="196"/>
      <c r="CO4" s="196"/>
      <c r="CP4" s="196"/>
      <c r="CQ4" s="196"/>
      <c r="CR4" s="196"/>
      <c r="CS4" s="196"/>
      <c r="CT4" s="196"/>
      <c r="CU4" s="196"/>
      <c r="CV4" s="196"/>
      <c r="CW4" s="196"/>
      <c r="CX4" s="196"/>
      <c r="CY4" s="196"/>
      <c r="CZ4" s="196"/>
      <c r="DA4" s="196"/>
      <c r="DB4" s="196"/>
      <c r="DC4" s="196"/>
      <c r="DD4" s="196"/>
      <c r="DE4" s="196"/>
      <c r="DF4" s="196"/>
      <c r="DG4" s="196"/>
      <c r="DH4" s="196"/>
      <c r="DI4" s="196"/>
      <c r="DJ4" s="196"/>
      <c r="DK4" s="196"/>
      <c r="DL4" s="196"/>
      <c r="DM4" s="196"/>
      <c r="DN4" s="196"/>
    </row>
    <row r="5" customFormat="false" ht="27" hidden="false" customHeight="true" outlineLevel="0" collapsed="false">
      <c r="A5" s="203"/>
      <c r="B5" s="204"/>
      <c r="C5" s="205"/>
      <c r="D5" s="211" t="s">
        <v>300</v>
      </c>
      <c r="E5" s="211" t="s">
        <v>301</v>
      </c>
      <c r="F5" s="211" t="s">
        <v>302</v>
      </c>
      <c r="G5" s="211" t="s">
        <v>303</v>
      </c>
      <c r="H5" s="211" t="s">
        <v>304</v>
      </c>
      <c r="I5" s="211" t="s">
        <v>305</v>
      </c>
      <c r="J5" s="211" t="s">
        <v>306</v>
      </c>
      <c r="K5" s="209" t="s">
        <v>307</v>
      </c>
      <c r="L5" s="212" t="s">
        <v>308</v>
      </c>
      <c r="M5" s="211" t="s">
        <v>309</v>
      </c>
      <c r="N5" s="211" t="s">
        <v>310</v>
      </c>
      <c r="O5" s="211" t="s">
        <v>311</v>
      </c>
      <c r="P5" s="211" t="s">
        <v>312</v>
      </c>
      <c r="Q5" s="211" t="s">
        <v>313</v>
      </c>
      <c r="R5" s="211" t="s">
        <v>314</v>
      </c>
      <c r="S5" s="211" t="s">
        <v>315</v>
      </c>
      <c r="T5" s="211" t="s">
        <v>316</v>
      </c>
      <c r="U5" s="211" t="s">
        <v>317</v>
      </c>
      <c r="V5" s="213" t="s">
        <v>206</v>
      </c>
      <c r="W5" s="208"/>
      <c r="X5" s="196"/>
      <c r="Y5" s="196"/>
      <c r="Z5" s="196"/>
      <c r="AA5" s="196"/>
      <c r="AB5" s="196"/>
      <c r="AC5" s="196"/>
      <c r="AD5" s="196"/>
      <c r="AE5" s="196"/>
      <c r="AF5" s="196"/>
      <c r="AG5" s="196"/>
      <c r="AH5" s="196"/>
      <c r="AI5" s="196"/>
      <c r="AJ5" s="196"/>
      <c r="AK5" s="196"/>
      <c r="AL5" s="196"/>
      <c r="AM5" s="196"/>
      <c r="AN5" s="196"/>
      <c r="AO5" s="196"/>
      <c r="AP5" s="196"/>
      <c r="AQ5" s="196"/>
      <c r="AR5" s="196"/>
      <c r="AS5" s="196"/>
      <c r="AT5" s="196"/>
      <c r="AU5" s="196"/>
      <c r="AV5" s="196"/>
      <c r="AW5" s="196"/>
      <c r="AX5" s="196"/>
      <c r="AY5" s="196"/>
      <c r="AZ5" s="196"/>
      <c r="BA5" s="196"/>
      <c r="BB5" s="196"/>
      <c r="BC5" s="196"/>
      <c r="BD5" s="196"/>
      <c r="BE5" s="196"/>
      <c r="BF5" s="196"/>
      <c r="BG5" s="196"/>
      <c r="BH5" s="196"/>
      <c r="BI5" s="196"/>
      <c r="BJ5" s="196"/>
      <c r="BK5" s="196"/>
      <c r="BL5" s="196"/>
      <c r="BM5" s="196"/>
      <c r="BN5" s="196"/>
      <c r="BO5" s="196"/>
      <c r="BP5" s="196"/>
      <c r="BQ5" s="196"/>
      <c r="BR5" s="196"/>
      <c r="BS5" s="196"/>
      <c r="BT5" s="196"/>
      <c r="BU5" s="196"/>
      <c r="BV5" s="196"/>
      <c r="BW5" s="196"/>
      <c r="BX5" s="196"/>
      <c r="BY5" s="196"/>
      <c r="BZ5" s="196"/>
      <c r="CA5" s="196"/>
      <c r="CB5" s="196"/>
      <c r="CC5" s="196"/>
      <c r="CD5" s="196"/>
      <c r="CE5" s="196"/>
      <c r="CF5" s="196"/>
      <c r="CG5" s="196"/>
      <c r="CH5" s="196"/>
      <c r="CI5" s="196"/>
      <c r="CJ5" s="196"/>
      <c r="CK5" s="196"/>
      <c r="CL5" s="196"/>
      <c r="CM5" s="196"/>
      <c r="CN5" s="196"/>
      <c r="CO5" s="196"/>
      <c r="CP5" s="196"/>
      <c r="CQ5" s="196"/>
      <c r="CR5" s="196"/>
      <c r="CS5" s="196"/>
      <c r="CT5" s="196"/>
      <c r="CU5" s="196"/>
      <c r="CV5" s="196"/>
      <c r="CW5" s="196"/>
      <c r="CX5" s="196"/>
      <c r="CY5" s="196"/>
      <c r="CZ5" s="196"/>
      <c r="DA5" s="196"/>
      <c r="DB5" s="196"/>
      <c r="DC5" s="196"/>
      <c r="DD5" s="196"/>
      <c r="DE5" s="196"/>
      <c r="DF5" s="196"/>
      <c r="DG5" s="196"/>
      <c r="DH5" s="196"/>
      <c r="DI5" s="196"/>
      <c r="DJ5" s="196"/>
      <c r="DK5" s="196"/>
      <c r="DL5" s="196"/>
      <c r="DM5" s="196"/>
      <c r="DN5" s="196"/>
    </row>
    <row r="6" customFormat="false" ht="16.5" hidden="false" customHeight="true" outlineLevel="0" collapsed="false">
      <c r="A6" s="203"/>
      <c r="B6" s="204"/>
      <c r="C6" s="214" t="s">
        <v>6</v>
      </c>
      <c r="D6" s="214"/>
      <c r="E6" s="214"/>
      <c r="F6" s="214"/>
      <c r="G6" s="214"/>
      <c r="H6" s="214"/>
      <c r="I6" s="214"/>
      <c r="J6" s="214"/>
      <c r="K6" s="214"/>
      <c r="L6" s="215" t="s">
        <v>6</v>
      </c>
      <c r="M6" s="215"/>
      <c r="N6" s="215"/>
      <c r="O6" s="215"/>
      <c r="P6" s="215"/>
      <c r="Q6" s="215"/>
      <c r="R6" s="215"/>
      <c r="S6" s="215"/>
      <c r="T6" s="215"/>
      <c r="U6" s="215"/>
      <c r="V6" s="215"/>
      <c r="W6" s="208"/>
      <c r="X6" s="196"/>
      <c r="Y6" s="196"/>
      <c r="Z6" s="196"/>
      <c r="AA6" s="196"/>
      <c r="AB6" s="196"/>
      <c r="AC6" s="196"/>
      <c r="AD6" s="196"/>
      <c r="AE6" s="196"/>
      <c r="AF6" s="196"/>
      <c r="AG6" s="196"/>
      <c r="AH6" s="196"/>
      <c r="AI6" s="196"/>
      <c r="AJ6" s="196"/>
      <c r="AK6" s="196"/>
      <c r="AL6" s="196"/>
      <c r="AM6" s="196"/>
      <c r="AN6" s="196"/>
      <c r="AO6" s="196"/>
      <c r="AP6" s="196"/>
      <c r="AQ6" s="196"/>
      <c r="AR6" s="196"/>
      <c r="AS6" s="196"/>
      <c r="AT6" s="196"/>
      <c r="AU6" s="196"/>
      <c r="AV6" s="196"/>
      <c r="AW6" s="196"/>
      <c r="AX6" s="196"/>
      <c r="AY6" s="196"/>
      <c r="AZ6" s="196"/>
      <c r="BA6" s="196"/>
      <c r="BB6" s="196"/>
      <c r="BC6" s="196"/>
      <c r="BD6" s="196"/>
      <c r="BE6" s="196"/>
      <c r="BF6" s="196"/>
      <c r="BG6" s="196"/>
      <c r="BH6" s="196"/>
      <c r="BI6" s="196"/>
      <c r="BJ6" s="196"/>
      <c r="BK6" s="196"/>
      <c r="BL6" s="196"/>
      <c r="BM6" s="196"/>
      <c r="BN6" s="196"/>
      <c r="BO6" s="196"/>
      <c r="BP6" s="196"/>
      <c r="BQ6" s="196"/>
      <c r="BR6" s="196"/>
      <c r="BS6" s="196"/>
      <c r="BT6" s="196"/>
      <c r="BU6" s="196"/>
      <c r="BV6" s="196"/>
      <c r="BW6" s="196"/>
      <c r="BX6" s="196"/>
      <c r="BY6" s="196"/>
      <c r="BZ6" s="196"/>
      <c r="CA6" s="196"/>
      <c r="CB6" s="196"/>
      <c r="CC6" s="196"/>
      <c r="CD6" s="196"/>
      <c r="CE6" s="196"/>
      <c r="CF6" s="196"/>
      <c r="CG6" s="196"/>
      <c r="CH6" s="196"/>
      <c r="CI6" s="196"/>
      <c r="CJ6" s="196"/>
      <c r="CK6" s="196"/>
      <c r="CL6" s="196"/>
      <c r="CM6" s="196"/>
      <c r="CN6" s="196"/>
      <c r="CO6" s="196"/>
      <c r="CP6" s="196"/>
      <c r="CQ6" s="196"/>
      <c r="CR6" s="196"/>
      <c r="CS6" s="196"/>
      <c r="CT6" s="196"/>
      <c r="CU6" s="196"/>
      <c r="CV6" s="196"/>
      <c r="CW6" s="196"/>
      <c r="CX6" s="196"/>
      <c r="CY6" s="196"/>
      <c r="CZ6" s="196"/>
      <c r="DA6" s="196"/>
      <c r="DB6" s="196"/>
      <c r="DC6" s="196"/>
      <c r="DD6" s="196"/>
      <c r="DE6" s="196"/>
      <c r="DF6" s="196"/>
      <c r="DG6" s="196"/>
      <c r="DH6" s="196"/>
      <c r="DI6" s="196"/>
      <c r="DJ6" s="196"/>
      <c r="DK6" s="196"/>
      <c r="DL6" s="196"/>
      <c r="DM6" s="196"/>
      <c r="DN6" s="196"/>
    </row>
    <row r="7" customFormat="false" ht="18" hidden="false" customHeight="true" outlineLevel="0" collapsed="false">
      <c r="A7" s="216"/>
      <c r="B7" s="217" t="s">
        <v>318</v>
      </c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218"/>
      <c r="S7" s="218"/>
      <c r="T7" s="218"/>
      <c r="U7" s="218"/>
      <c r="V7" s="219"/>
      <c r="W7" s="220"/>
      <c r="X7" s="196"/>
      <c r="Y7" s="196"/>
      <c r="Z7" s="196"/>
      <c r="AA7" s="196"/>
      <c r="AB7" s="196"/>
      <c r="AC7" s="196"/>
      <c r="AD7" s="196"/>
      <c r="AE7" s="196"/>
      <c r="AF7" s="196"/>
      <c r="AG7" s="196"/>
      <c r="AH7" s="196"/>
      <c r="AI7" s="196"/>
      <c r="AJ7" s="196"/>
      <c r="AK7" s="196"/>
      <c r="AL7" s="196"/>
      <c r="AM7" s="196"/>
      <c r="AN7" s="196"/>
      <c r="AO7" s="196"/>
      <c r="AP7" s="196"/>
      <c r="AQ7" s="196"/>
      <c r="AR7" s="196"/>
      <c r="AS7" s="196"/>
      <c r="AT7" s="196"/>
      <c r="AU7" s="196"/>
      <c r="AV7" s="196"/>
      <c r="AW7" s="196"/>
      <c r="AX7" s="196"/>
      <c r="AY7" s="196"/>
      <c r="AZ7" s="196"/>
      <c r="BA7" s="196"/>
      <c r="BB7" s="196"/>
      <c r="BC7" s="196"/>
      <c r="BD7" s="196"/>
      <c r="BE7" s="196"/>
      <c r="BF7" s="196"/>
      <c r="BG7" s="196"/>
      <c r="BH7" s="196"/>
      <c r="BI7" s="196"/>
      <c r="BJ7" s="196"/>
      <c r="BK7" s="196"/>
      <c r="BL7" s="196"/>
      <c r="BM7" s="196"/>
      <c r="BN7" s="196"/>
      <c r="BO7" s="196"/>
      <c r="BP7" s="196"/>
      <c r="BQ7" s="196"/>
      <c r="BR7" s="196"/>
      <c r="BS7" s="196"/>
      <c r="BT7" s="196"/>
      <c r="BU7" s="196"/>
      <c r="BV7" s="196"/>
      <c r="BW7" s="196"/>
      <c r="BX7" s="196"/>
      <c r="BY7" s="196"/>
      <c r="BZ7" s="196"/>
      <c r="CA7" s="196"/>
      <c r="CB7" s="196"/>
      <c r="CC7" s="196"/>
      <c r="CD7" s="196"/>
      <c r="CE7" s="196"/>
      <c r="CF7" s="196"/>
      <c r="CG7" s="196"/>
      <c r="CH7" s="196"/>
      <c r="CI7" s="196"/>
      <c r="CJ7" s="196"/>
      <c r="CK7" s="196"/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6"/>
      <c r="CX7" s="196"/>
      <c r="CY7" s="196"/>
      <c r="CZ7" s="196"/>
      <c r="DA7" s="196"/>
      <c r="DB7" s="196"/>
      <c r="DC7" s="196"/>
      <c r="DD7" s="196"/>
      <c r="DE7" s="196"/>
      <c r="DF7" s="196"/>
      <c r="DG7" s="196"/>
      <c r="DH7" s="196"/>
      <c r="DI7" s="196"/>
      <c r="DJ7" s="196"/>
      <c r="DK7" s="196"/>
      <c r="DL7" s="196"/>
      <c r="DM7" s="196"/>
      <c r="DN7" s="196"/>
    </row>
    <row r="8" customFormat="false" ht="12.75" hidden="false" customHeight="true" outlineLevel="0" collapsed="false">
      <c r="A8" s="221" t="n">
        <v>1</v>
      </c>
      <c r="B8" s="222" t="s">
        <v>319</v>
      </c>
      <c r="C8" s="223" t="n">
        <v>108342</v>
      </c>
      <c r="D8" s="223" t="n">
        <v>3688</v>
      </c>
      <c r="E8" s="223" t="n">
        <v>11429</v>
      </c>
      <c r="F8" s="223" t="n">
        <v>607</v>
      </c>
      <c r="G8" s="223" t="n">
        <v>2806</v>
      </c>
      <c r="H8" s="223" t="n">
        <v>6221</v>
      </c>
      <c r="I8" s="223" t="n">
        <v>5087</v>
      </c>
      <c r="J8" s="223" t="n">
        <v>14016</v>
      </c>
      <c r="K8" s="223" t="n">
        <v>7967</v>
      </c>
      <c r="L8" s="223" t="n">
        <v>10768</v>
      </c>
      <c r="M8" s="223" t="n">
        <v>1936</v>
      </c>
      <c r="N8" s="223" t="n">
        <v>7707</v>
      </c>
      <c r="O8" s="223" t="n">
        <v>5910</v>
      </c>
      <c r="P8" s="223" t="n">
        <v>7519</v>
      </c>
      <c r="Q8" s="223" t="n">
        <v>1645</v>
      </c>
      <c r="R8" s="223" t="n">
        <v>624</v>
      </c>
      <c r="S8" s="223" t="n">
        <v>4185</v>
      </c>
      <c r="T8" s="223" t="n">
        <v>11182</v>
      </c>
      <c r="U8" s="223" t="n">
        <v>5040</v>
      </c>
      <c r="V8" s="224" t="n">
        <v>5</v>
      </c>
      <c r="W8" s="225" t="n">
        <v>1</v>
      </c>
      <c r="DM8" s="196"/>
      <c r="DN8" s="196"/>
    </row>
    <row r="9" customFormat="false" ht="18" hidden="false" customHeight="true" outlineLevel="0" collapsed="false">
      <c r="A9" s="221"/>
      <c r="B9" s="226" t="s">
        <v>320</v>
      </c>
      <c r="C9" s="223"/>
      <c r="D9" s="223"/>
      <c r="E9" s="223"/>
      <c r="F9" s="223"/>
      <c r="G9" s="223"/>
      <c r="H9" s="223"/>
      <c r="I9" s="223"/>
      <c r="J9" s="223"/>
      <c r="K9" s="223"/>
      <c r="L9" s="223"/>
      <c r="M9" s="223"/>
      <c r="N9" s="223"/>
      <c r="O9" s="223"/>
      <c r="P9" s="223"/>
      <c r="Q9" s="223"/>
      <c r="R9" s="223"/>
      <c r="S9" s="223"/>
      <c r="T9" s="223"/>
      <c r="U9" s="223"/>
      <c r="V9" s="224"/>
      <c r="W9" s="225"/>
      <c r="DM9" s="196"/>
      <c r="DN9" s="196"/>
    </row>
    <row r="10" customFormat="false" ht="12.75" hidden="false" customHeight="true" outlineLevel="0" collapsed="false">
      <c r="A10" s="221" t="n">
        <v>2</v>
      </c>
      <c r="B10" s="222" t="s">
        <v>321</v>
      </c>
      <c r="C10" s="223" t="n">
        <v>54065</v>
      </c>
      <c r="D10" s="223" t="n">
        <v>1891</v>
      </c>
      <c r="E10" s="223" t="n">
        <v>5400</v>
      </c>
      <c r="F10" s="223" t="n">
        <v>363</v>
      </c>
      <c r="G10" s="223" t="n">
        <v>1116</v>
      </c>
      <c r="H10" s="223" t="n">
        <v>898</v>
      </c>
      <c r="I10" s="223" t="n">
        <v>2494</v>
      </c>
      <c r="J10" s="223" t="n">
        <v>8360</v>
      </c>
      <c r="K10" s="223" t="n">
        <v>3968</v>
      </c>
      <c r="L10" s="223" t="n">
        <v>5992</v>
      </c>
      <c r="M10" s="223" t="n">
        <v>686</v>
      </c>
      <c r="N10" s="223" t="n">
        <v>3944</v>
      </c>
      <c r="O10" s="223" t="n">
        <v>2824</v>
      </c>
      <c r="P10" s="223" t="n">
        <v>4408</v>
      </c>
      <c r="Q10" s="223" t="n">
        <v>946</v>
      </c>
      <c r="R10" s="223" t="n">
        <v>315</v>
      </c>
      <c r="S10" s="223" t="n">
        <v>1966</v>
      </c>
      <c r="T10" s="223" t="n">
        <v>5807</v>
      </c>
      <c r="U10" s="223" t="n">
        <v>2686</v>
      </c>
      <c r="V10" s="224" t="n">
        <v>1</v>
      </c>
      <c r="W10" s="225" t="n">
        <v>2</v>
      </c>
      <c r="DM10" s="196"/>
      <c r="DN10" s="196"/>
    </row>
    <row r="11" customFormat="false" ht="12.75" hidden="false" customHeight="true" outlineLevel="0" collapsed="false">
      <c r="A11" s="221" t="n">
        <v>3</v>
      </c>
      <c r="B11" s="222" t="s">
        <v>322</v>
      </c>
      <c r="C11" s="223" t="n">
        <v>86591</v>
      </c>
      <c r="D11" s="223" t="n">
        <v>2779</v>
      </c>
      <c r="E11" s="223" t="n">
        <v>9224</v>
      </c>
      <c r="F11" s="223" t="n">
        <v>609</v>
      </c>
      <c r="G11" s="223" t="n">
        <v>2173</v>
      </c>
      <c r="H11" s="223" t="n">
        <v>4166</v>
      </c>
      <c r="I11" s="223" t="n">
        <v>4443</v>
      </c>
      <c r="J11" s="223" t="n">
        <v>12599</v>
      </c>
      <c r="K11" s="223" t="n">
        <v>4990</v>
      </c>
      <c r="L11" s="223" t="n">
        <v>8760</v>
      </c>
      <c r="M11" s="223" t="n">
        <v>1273</v>
      </c>
      <c r="N11" s="223" t="n">
        <v>7739</v>
      </c>
      <c r="O11" s="223" t="n">
        <v>4417</v>
      </c>
      <c r="P11" s="223" t="n">
        <v>5578</v>
      </c>
      <c r="Q11" s="223" t="n">
        <v>948</v>
      </c>
      <c r="R11" s="223" t="n">
        <v>390</v>
      </c>
      <c r="S11" s="223" t="n">
        <v>2949</v>
      </c>
      <c r="T11" s="223" t="n">
        <v>9519</v>
      </c>
      <c r="U11" s="223" t="n">
        <v>4035</v>
      </c>
      <c r="V11" s="224" t="n">
        <v>0</v>
      </c>
      <c r="W11" s="225" t="n">
        <v>3</v>
      </c>
      <c r="Y11" s="227"/>
      <c r="DM11" s="196"/>
      <c r="DN11" s="196"/>
    </row>
    <row r="12" customFormat="false" ht="12.75" hidden="false" customHeight="true" outlineLevel="0" collapsed="false">
      <c r="A12" s="221" t="n">
        <v>4</v>
      </c>
      <c r="B12" s="222" t="s">
        <v>323</v>
      </c>
      <c r="C12" s="223" t="n">
        <v>42956</v>
      </c>
      <c r="D12" s="223" t="n">
        <v>1445</v>
      </c>
      <c r="E12" s="223" t="n">
        <v>3794</v>
      </c>
      <c r="F12" s="223" t="n">
        <v>258</v>
      </c>
      <c r="G12" s="223" t="n">
        <v>1480</v>
      </c>
      <c r="H12" s="223" t="n">
        <v>3471</v>
      </c>
      <c r="I12" s="223" t="n">
        <v>1995</v>
      </c>
      <c r="J12" s="223" t="n">
        <v>6316</v>
      </c>
      <c r="K12" s="223" t="n">
        <v>3210</v>
      </c>
      <c r="L12" s="223" t="n">
        <v>4057</v>
      </c>
      <c r="M12" s="223" t="n">
        <v>534</v>
      </c>
      <c r="N12" s="223" t="n">
        <v>2909</v>
      </c>
      <c r="O12" s="223" t="n">
        <v>2499</v>
      </c>
      <c r="P12" s="223" t="n">
        <v>2322</v>
      </c>
      <c r="Q12" s="223" t="n">
        <v>490</v>
      </c>
      <c r="R12" s="223" t="n">
        <v>219</v>
      </c>
      <c r="S12" s="223" t="n">
        <v>1908</v>
      </c>
      <c r="T12" s="223" t="n">
        <v>4536</v>
      </c>
      <c r="U12" s="223" t="n">
        <v>1513</v>
      </c>
      <c r="V12" s="224" t="n">
        <v>0</v>
      </c>
      <c r="W12" s="225" t="n">
        <v>4</v>
      </c>
      <c r="DM12" s="196"/>
      <c r="DN12" s="196"/>
    </row>
    <row r="13" customFormat="false" ht="12.75" hidden="false" customHeight="true" outlineLevel="0" collapsed="false">
      <c r="A13" s="221" t="n">
        <v>5</v>
      </c>
      <c r="B13" s="222" t="s">
        <v>324</v>
      </c>
      <c r="C13" s="223" t="n">
        <v>92872</v>
      </c>
      <c r="D13" s="223" t="n">
        <v>2644</v>
      </c>
      <c r="E13" s="223" t="n">
        <v>9782</v>
      </c>
      <c r="F13" s="223" t="n">
        <v>673</v>
      </c>
      <c r="G13" s="223" t="n">
        <v>2324</v>
      </c>
      <c r="H13" s="223" t="n">
        <v>4485</v>
      </c>
      <c r="I13" s="223" t="n">
        <v>5106</v>
      </c>
      <c r="J13" s="223" t="n">
        <v>12570</v>
      </c>
      <c r="K13" s="223" t="n">
        <v>6096</v>
      </c>
      <c r="L13" s="223" t="n">
        <v>9018</v>
      </c>
      <c r="M13" s="223" t="n">
        <v>1581</v>
      </c>
      <c r="N13" s="223" t="n">
        <v>7704</v>
      </c>
      <c r="O13" s="223" t="n">
        <v>5082</v>
      </c>
      <c r="P13" s="223" t="n">
        <v>6111</v>
      </c>
      <c r="Q13" s="223" t="n">
        <v>993</v>
      </c>
      <c r="R13" s="223" t="n">
        <v>471</v>
      </c>
      <c r="S13" s="223" t="n">
        <v>3956</v>
      </c>
      <c r="T13" s="223" t="n">
        <v>9759</v>
      </c>
      <c r="U13" s="223" t="n">
        <v>4506</v>
      </c>
      <c r="V13" s="224" t="n">
        <v>11</v>
      </c>
      <c r="W13" s="225" t="n">
        <v>5</v>
      </c>
      <c r="DM13" s="196"/>
      <c r="DN13" s="196"/>
    </row>
    <row r="14" customFormat="false" ht="12.75" hidden="false" customHeight="true" outlineLevel="0" collapsed="false">
      <c r="A14" s="221" t="n">
        <v>6</v>
      </c>
      <c r="B14" s="222" t="s">
        <v>325</v>
      </c>
      <c r="C14" s="223" t="n">
        <v>77034</v>
      </c>
      <c r="D14" s="223" t="n">
        <v>2373</v>
      </c>
      <c r="E14" s="223" t="n">
        <v>8289</v>
      </c>
      <c r="F14" s="223" t="n">
        <v>519</v>
      </c>
      <c r="G14" s="223" t="n">
        <v>1853</v>
      </c>
      <c r="H14" s="223" t="n">
        <v>4615</v>
      </c>
      <c r="I14" s="223" t="n">
        <v>3985</v>
      </c>
      <c r="J14" s="223" t="n">
        <v>11129</v>
      </c>
      <c r="K14" s="223" t="n">
        <v>5101</v>
      </c>
      <c r="L14" s="223" t="n">
        <v>7991</v>
      </c>
      <c r="M14" s="223" t="n">
        <v>1149</v>
      </c>
      <c r="N14" s="223" t="n">
        <v>5997</v>
      </c>
      <c r="O14" s="223" t="n">
        <v>4618</v>
      </c>
      <c r="P14" s="223" t="n">
        <v>4459</v>
      </c>
      <c r="Q14" s="223" t="n">
        <v>796</v>
      </c>
      <c r="R14" s="223" t="n">
        <v>337</v>
      </c>
      <c r="S14" s="223" t="n">
        <v>2597</v>
      </c>
      <c r="T14" s="223" t="n">
        <v>8013</v>
      </c>
      <c r="U14" s="223" t="n">
        <v>3211</v>
      </c>
      <c r="V14" s="224" t="n">
        <v>2</v>
      </c>
      <c r="W14" s="225" t="n">
        <v>6</v>
      </c>
      <c r="DM14" s="196"/>
      <c r="DN14" s="196"/>
    </row>
    <row r="15" customFormat="false" ht="12.75" hidden="false" customHeight="true" outlineLevel="0" collapsed="false">
      <c r="A15" s="221" t="n">
        <v>7</v>
      </c>
      <c r="B15" s="228" t="s">
        <v>326</v>
      </c>
      <c r="C15" s="223" t="n">
        <v>461860</v>
      </c>
      <c r="D15" s="223" t="n">
        <v>14820</v>
      </c>
      <c r="E15" s="223" t="n">
        <v>47918</v>
      </c>
      <c r="F15" s="223" t="n">
        <v>3029</v>
      </c>
      <c r="G15" s="223" t="n">
        <v>11752</v>
      </c>
      <c r="H15" s="223" t="n">
        <v>23856</v>
      </c>
      <c r="I15" s="223" t="n">
        <v>23110</v>
      </c>
      <c r="J15" s="223" t="n">
        <v>64990</v>
      </c>
      <c r="K15" s="223" t="n">
        <v>31332</v>
      </c>
      <c r="L15" s="223" t="n">
        <v>46586</v>
      </c>
      <c r="M15" s="223" t="n">
        <v>7159</v>
      </c>
      <c r="N15" s="223" t="n">
        <v>36000</v>
      </c>
      <c r="O15" s="223" t="n">
        <v>25350</v>
      </c>
      <c r="P15" s="223" t="n">
        <v>30397</v>
      </c>
      <c r="Q15" s="223" t="n">
        <v>5818</v>
      </c>
      <c r="R15" s="223" t="n">
        <v>2356</v>
      </c>
      <c r="S15" s="223" t="n">
        <v>17561</v>
      </c>
      <c r="T15" s="223" t="n">
        <v>48816</v>
      </c>
      <c r="U15" s="223" t="n">
        <v>20991</v>
      </c>
      <c r="V15" s="224" t="n">
        <v>19</v>
      </c>
      <c r="W15" s="225" t="n">
        <v>7</v>
      </c>
      <c r="DM15" s="196"/>
      <c r="DN15" s="196"/>
    </row>
    <row r="16" customFormat="false" ht="18" hidden="false" customHeight="true" outlineLevel="0" collapsed="false">
      <c r="A16" s="221"/>
      <c r="B16" s="228" t="s">
        <v>318</v>
      </c>
      <c r="V16" s="224"/>
      <c r="W16" s="225"/>
      <c r="DM16" s="196"/>
      <c r="DN16" s="196"/>
    </row>
    <row r="17" customFormat="false" ht="12.75" hidden="false" customHeight="true" outlineLevel="0" collapsed="false">
      <c r="A17" s="221" t="n">
        <v>8</v>
      </c>
      <c r="B17" s="222" t="s">
        <v>327</v>
      </c>
      <c r="C17" s="223" t="n">
        <v>23827</v>
      </c>
      <c r="D17" s="223" t="n">
        <v>738</v>
      </c>
      <c r="E17" s="223" t="n">
        <v>2113</v>
      </c>
      <c r="F17" s="223" t="n">
        <v>178</v>
      </c>
      <c r="G17" s="223" t="n">
        <v>601</v>
      </c>
      <c r="H17" s="223" t="n">
        <v>1629</v>
      </c>
      <c r="I17" s="223" t="n">
        <v>1524</v>
      </c>
      <c r="J17" s="223" t="n">
        <v>3272</v>
      </c>
      <c r="K17" s="223" t="n">
        <v>1718</v>
      </c>
      <c r="L17" s="223" t="n">
        <v>2058</v>
      </c>
      <c r="M17" s="223" t="n">
        <v>304</v>
      </c>
      <c r="N17" s="223" t="n">
        <v>1808</v>
      </c>
      <c r="O17" s="223" t="n">
        <v>1351</v>
      </c>
      <c r="P17" s="223" t="n">
        <v>1601</v>
      </c>
      <c r="Q17" s="223" t="n">
        <v>323</v>
      </c>
      <c r="R17" s="223" t="n">
        <v>110</v>
      </c>
      <c r="S17" s="223" t="n">
        <v>934</v>
      </c>
      <c r="T17" s="223" t="n">
        <v>2498</v>
      </c>
      <c r="U17" s="223" t="n">
        <v>1064</v>
      </c>
      <c r="V17" s="224" t="n">
        <v>3</v>
      </c>
      <c r="W17" s="225" t="n">
        <v>8</v>
      </c>
      <c r="DM17" s="196"/>
      <c r="DN17" s="196"/>
    </row>
    <row r="18" customFormat="false" ht="18" hidden="false" customHeight="true" outlineLevel="0" collapsed="false">
      <c r="A18" s="221"/>
      <c r="B18" s="228" t="s">
        <v>320</v>
      </c>
      <c r="V18" s="224"/>
      <c r="W18" s="225"/>
      <c r="DM18" s="196"/>
      <c r="DN18" s="196"/>
    </row>
    <row r="19" customFormat="false" ht="12.75" hidden="false" customHeight="true" outlineLevel="0" collapsed="false">
      <c r="A19" s="221" t="n">
        <v>9</v>
      </c>
      <c r="B19" s="222" t="s">
        <v>328</v>
      </c>
      <c r="C19" s="223" t="n">
        <v>54388</v>
      </c>
      <c r="D19" s="223" t="n">
        <v>1650</v>
      </c>
      <c r="E19" s="223" t="n">
        <v>5063</v>
      </c>
      <c r="F19" s="223" t="n">
        <v>400</v>
      </c>
      <c r="G19" s="223" t="n">
        <v>1370</v>
      </c>
      <c r="H19" s="223" t="n">
        <v>2590</v>
      </c>
      <c r="I19" s="223" t="n">
        <v>3341</v>
      </c>
      <c r="J19" s="223" t="n">
        <v>7504</v>
      </c>
      <c r="K19" s="223" t="n">
        <v>3858</v>
      </c>
      <c r="L19" s="223" t="n">
        <v>5141</v>
      </c>
      <c r="M19" s="223" t="n">
        <v>791</v>
      </c>
      <c r="N19" s="223" t="n">
        <v>5406</v>
      </c>
      <c r="O19" s="223" t="n">
        <v>2808</v>
      </c>
      <c r="P19" s="223" t="n">
        <v>3125</v>
      </c>
      <c r="Q19" s="223" t="n">
        <v>568</v>
      </c>
      <c r="R19" s="223" t="n">
        <v>217</v>
      </c>
      <c r="S19" s="223" t="n">
        <v>2214</v>
      </c>
      <c r="T19" s="223" t="n">
        <v>6026</v>
      </c>
      <c r="U19" s="223" t="n">
        <v>2315</v>
      </c>
      <c r="V19" s="224" t="n">
        <v>1</v>
      </c>
      <c r="W19" s="225" t="n">
        <v>9</v>
      </c>
      <c r="DM19" s="196"/>
      <c r="DN19" s="196"/>
    </row>
    <row r="20" customFormat="false" ht="12.75" hidden="false" customHeight="true" outlineLevel="0" collapsed="false">
      <c r="A20" s="221" t="n">
        <v>10</v>
      </c>
      <c r="B20" s="222" t="s">
        <v>329</v>
      </c>
      <c r="C20" s="223" t="n">
        <v>21334</v>
      </c>
      <c r="D20" s="223" t="n">
        <v>777</v>
      </c>
      <c r="E20" s="223" t="n">
        <v>1820</v>
      </c>
      <c r="F20" s="223" t="n">
        <v>158</v>
      </c>
      <c r="G20" s="223" t="n">
        <v>716</v>
      </c>
      <c r="H20" s="223" t="n">
        <v>1059</v>
      </c>
      <c r="I20" s="223" t="n">
        <v>1021</v>
      </c>
      <c r="J20" s="223" t="n">
        <v>3405</v>
      </c>
      <c r="K20" s="223" t="n">
        <v>1705</v>
      </c>
      <c r="L20" s="223" t="n">
        <v>1968</v>
      </c>
      <c r="M20" s="223" t="n">
        <v>227</v>
      </c>
      <c r="N20" s="223" t="n">
        <v>1611</v>
      </c>
      <c r="O20" s="223" t="n">
        <v>1051</v>
      </c>
      <c r="P20" s="223" t="n">
        <v>1121</v>
      </c>
      <c r="Q20" s="223" t="n">
        <v>163</v>
      </c>
      <c r="R20" s="223" t="n">
        <v>82</v>
      </c>
      <c r="S20" s="223" t="n">
        <v>1113</v>
      </c>
      <c r="T20" s="223" t="n">
        <v>2424</v>
      </c>
      <c r="U20" s="223" t="n">
        <v>913</v>
      </c>
      <c r="V20" s="224" t="n">
        <v>0</v>
      </c>
      <c r="W20" s="225" t="n">
        <v>10</v>
      </c>
      <c r="DM20" s="196"/>
      <c r="DN20" s="196"/>
    </row>
    <row r="21" customFormat="false" ht="12.75" hidden="false" customHeight="true" outlineLevel="0" collapsed="false">
      <c r="A21" s="221" t="n">
        <v>11</v>
      </c>
      <c r="B21" s="222" t="s">
        <v>330</v>
      </c>
      <c r="C21" s="223" t="n">
        <v>33372</v>
      </c>
      <c r="D21" s="223" t="n">
        <v>1315</v>
      </c>
      <c r="E21" s="223" t="n">
        <v>2751</v>
      </c>
      <c r="F21" s="223" t="n">
        <v>179</v>
      </c>
      <c r="G21" s="223" t="n">
        <v>979</v>
      </c>
      <c r="H21" s="223" t="n">
        <v>1957</v>
      </c>
      <c r="I21" s="223" t="n">
        <v>1518</v>
      </c>
      <c r="J21" s="223" t="n">
        <v>4673</v>
      </c>
      <c r="K21" s="223" t="n">
        <v>2390</v>
      </c>
      <c r="L21" s="223" t="n">
        <v>3290</v>
      </c>
      <c r="M21" s="223" t="n">
        <v>484</v>
      </c>
      <c r="N21" s="223" t="n">
        <v>2558</v>
      </c>
      <c r="O21" s="223" t="n">
        <v>1925</v>
      </c>
      <c r="P21" s="223" t="n">
        <v>2083</v>
      </c>
      <c r="Q21" s="223" t="n">
        <v>374</v>
      </c>
      <c r="R21" s="223" t="n">
        <v>127</v>
      </c>
      <c r="S21" s="223" t="n">
        <v>1465</v>
      </c>
      <c r="T21" s="223" t="n">
        <v>3915</v>
      </c>
      <c r="U21" s="223" t="n">
        <v>1389</v>
      </c>
      <c r="V21" s="224" t="n">
        <v>0</v>
      </c>
      <c r="W21" s="225" t="n">
        <v>11</v>
      </c>
      <c r="DM21" s="196"/>
      <c r="DN21" s="196"/>
    </row>
    <row r="22" customFormat="false" ht="12.75" hidden="false" customHeight="true" outlineLevel="0" collapsed="false">
      <c r="A22" s="221" t="n">
        <v>12</v>
      </c>
      <c r="B22" s="222" t="s">
        <v>331</v>
      </c>
      <c r="C22" s="223" t="n">
        <v>20640</v>
      </c>
      <c r="D22" s="223" t="n">
        <v>722</v>
      </c>
      <c r="E22" s="223" t="n">
        <v>1468</v>
      </c>
      <c r="F22" s="223" t="n">
        <v>133</v>
      </c>
      <c r="G22" s="223" t="n">
        <v>710</v>
      </c>
      <c r="H22" s="223" t="n">
        <v>1325</v>
      </c>
      <c r="I22" s="223" t="n">
        <v>752</v>
      </c>
      <c r="J22" s="223" t="n">
        <v>3214</v>
      </c>
      <c r="K22" s="223" t="n">
        <v>1369</v>
      </c>
      <c r="L22" s="223" t="n">
        <v>2415</v>
      </c>
      <c r="M22" s="223" t="n">
        <v>241</v>
      </c>
      <c r="N22" s="223" t="n">
        <v>1448</v>
      </c>
      <c r="O22" s="223" t="n">
        <v>1314</v>
      </c>
      <c r="P22" s="223" t="n">
        <v>966</v>
      </c>
      <c r="Q22" s="223" t="n">
        <v>210</v>
      </c>
      <c r="R22" s="223" t="n">
        <v>48</v>
      </c>
      <c r="S22" s="223" t="n">
        <v>1270</v>
      </c>
      <c r="T22" s="223" t="n">
        <v>2481</v>
      </c>
      <c r="U22" s="223" t="n">
        <v>552</v>
      </c>
      <c r="V22" s="224" t="n">
        <v>2</v>
      </c>
      <c r="W22" s="225" t="n">
        <v>12</v>
      </c>
      <c r="DM22" s="196"/>
      <c r="DN22" s="196"/>
    </row>
    <row r="23" customFormat="false" ht="12.75" hidden="false" customHeight="true" outlineLevel="0" collapsed="false">
      <c r="A23" s="221" t="n">
        <v>13</v>
      </c>
      <c r="B23" s="228" t="s">
        <v>332</v>
      </c>
      <c r="C23" s="223" t="n">
        <v>153561</v>
      </c>
      <c r="D23" s="223" t="n">
        <v>5202</v>
      </c>
      <c r="E23" s="223" t="n">
        <v>13215</v>
      </c>
      <c r="F23" s="223" t="n">
        <v>1048</v>
      </c>
      <c r="G23" s="223" t="n">
        <v>4376</v>
      </c>
      <c r="H23" s="223" t="n">
        <v>8560</v>
      </c>
      <c r="I23" s="223" t="n">
        <v>8156</v>
      </c>
      <c r="J23" s="223" t="n">
        <v>22068</v>
      </c>
      <c r="K23" s="223" t="n">
        <v>11040</v>
      </c>
      <c r="L23" s="223" t="n">
        <v>14872</v>
      </c>
      <c r="M23" s="223" t="n">
        <v>2047</v>
      </c>
      <c r="N23" s="223" t="n">
        <v>12831</v>
      </c>
      <c r="O23" s="223" t="n">
        <v>8449</v>
      </c>
      <c r="P23" s="223" t="n">
        <v>8896</v>
      </c>
      <c r="Q23" s="223" t="n">
        <v>1638</v>
      </c>
      <c r="R23" s="223" t="n">
        <v>584</v>
      </c>
      <c r="S23" s="223" t="n">
        <v>6996</v>
      </c>
      <c r="T23" s="223" t="n">
        <v>17344</v>
      </c>
      <c r="U23" s="223" t="n">
        <v>6233</v>
      </c>
      <c r="V23" s="224" t="n">
        <v>6</v>
      </c>
      <c r="W23" s="225" t="n">
        <v>13</v>
      </c>
      <c r="DM23" s="196"/>
      <c r="DN23" s="196"/>
    </row>
    <row r="24" customFormat="false" ht="18" hidden="false" customHeight="true" outlineLevel="0" collapsed="false">
      <c r="A24" s="221"/>
      <c r="B24" s="228" t="s">
        <v>320</v>
      </c>
      <c r="C24" s="223"/>
      <c r="D24" s="223"/>
      <c r="E24" s="223"/>
      <c r="F24" s="223"/>
      <c r="G24" s="223"/>
      <c r="H24" s="223"/>
      <c r="I24" s="223"/>
      <c r="J24" s="223"/>
      <c r="K24" s="223"/>
      <c r="L24" s="223"/>
      <c r="M24" s="223"/>
      <c r="N24" s="223"/>
      <c r="O24" s="223"/>
      <c r="P24" s="223"/>
      <c r="Q24" s="223"/>
      <c r="R24" s="223"/>
      <c r="S24" s="223"/>
      <c r="T24" s="223"/>
      <c r="U24" s="223"/>
      <c r="V24" s="224"/>
      <c r="W24" s="225"/>
      <c r="DM24" s="196"/>
      <c r="DN24" s="196"/>
    </row>
    <row r="25" customFormat="false" ht="12.75" hidden="false" customHeight="true" outlineLevel="0" collapsed="false">
      <c r="A25" s="221" t="n">
        <v>14</v>
      </c>
      <c r="B25" s="222" t="s">
        <v>333</v>
      </c>
      <c r="C25" s="223" t="n">
        <v>18684</v>
      </c>
      <c r="D25" s="223" t="n">
        <v>741</v>
      </c>
      <c r="E25" s="223" t="n">
        <v>1315</v>
      </c>
      <c r="F25" s="223" t="n">
        <v>133</v>
      </c>
      <c r="G25" s="223" t="n">
        <v>564</v>
      </c>
      <c r="H25" s="223" t="n">
        <v>1277</v>
      </c>
      <c r="I25" s="223" t="n">
        <v>868</v>
      </c>
      <c r="J25" s="223" t="n">
        <v>2526</v>
      </c>
      <c r="K25" s="223" t="n">
        <v>1596</v>
      </c>
      <c r="L25" s="223" t="n">
        <v>1778</v>
      </c>
      <c r="M25" s="223" t="n">
        <v>218</v>
      </c>
      <c r="N25" s="223" t="n">
        <v>1030</v>
      </c>
      <c r="O25" s="223" t="n">
        <v>1195</v>
      </c>
      <c r="P25" s="223" t="n">
        <v>1327</v>
      </c>
      <c r="Q25" s="223" t="n">
        <v>248</v>
      </c>
      <c r="R25" s="223" t="n">
        <v>31</v>
      </c>
      <c r="S25" s="223" t="n">
        <v>738</v>
      </c>
      <c r="T25" s="223" t="n">
        <v>2339</v>
      </c>
      <c r="U25" s="223" t="n">
        <v>760</v>
      </c>
      <c r="V25" s="224" t="n">
        <v>0</v>
      </c>
      <c r="W25" s="225" t="n">
        <v>14</v>
      </c>
      <c r="DM25" s="196"/>
      <c r="DN25" s="196"/>
    </row>
    <row r="26" customFormat="false" ht="12.75" hidden="false" customHeight="true" outlineLevel="0" collapsed="false">
      <c r="A26" s="221" t="n">
        <v>15</v>
      </c>
      <c r="B26" s="222" t="s">
        <v>334</v>
      </c>
      <c r="C26" s="223" t="n">
        <v>50433</v>
      </c>
      <c r="D26" s="223" t="n">
        <v>1949</v>
      </c>
      <c r="E26" s="223" t="n">
        <v>3649</v>
      </c>
      <c r="F26" s="223" t="n">
        <v>326</v>
      </c>
      <c r="G26" s="223" t="n">
        <v>1359</v>
      </c>
      <c r="H26" s="223" t="n">
        <v>3133</v>
      </c>
      <c r="I26" s="223" t="n">
        <v>2278</v>
      </c>
      <c r="J26" s="223" t="n">
        <v>6886</v>
      </c>
      <c r="K26" s="223" t="n">
        <v>3565</v>
      </c>
      <c r="L26" s="223" t="n">
        <v>5245</v>
      </c>
      <c r="M26" s="223" t="n">
        <v>586</v>
      </c>
      <c r="N26" s="223" t="n">
        <v>3611</v>
      </c>
      <c r="O26" s="223" t="n">
        <v>2805</v>
      </c>
      <c r="P26" s="223" t="n">
        <v>3530</v>
      </c>
      <c r="Q26" s="223" t="n">
        <v>648</v>
      </c>
      <c r="R26" s="223" t="n">
        <v>178</v>
      </c>
      <c r="S26" s="223" t="n">
        <v>2875</v>
      </c>
      <c r="T26" s="223" t="n">
        <v>5545</v>
      </c>
      <c r="U26" s="223" t="n">
        <v>2265</v>
      </c>
      <c r="V26" s="224" t="n">
        <v>0</v>
      </c>
      <c r="W26" s="225" t="n">
        <v>15</v>
      </c>
      <c r="DM26" s="196"/>
      <c r="DN26" s="196"/>
    </row>
    <row r="27" customFormat="false" ht="12.75" hidden="false" customHeight="true" outlineLevel="0" collapsed="false">
      <c r="A27" s="221" t="n">
        <v>16</v>
      </c>
      <c r="B27" s="228" t="s">
        <v>335</v>
      </c>
      <c r="C27" s="223" t="n">
        <v>69117</v>
      </c>
      <c r="D27" s="223" t="n">
        <v>2690</v>
      </c>
      <c r="E27" s="223" t="n">
        <v>4964</v>
      </c>
      <c r="F27" s="223" t="n">
        <v>459</v>
      </c>
      <c r="G27" s="223" t="n">
        <v>1923</v>
      </c>
      <c r="H27" s="223" t="n">
        <v>4410</v>
      </c>
      <c r="I27" s="223" t="n">
        <v>3146</v>
      </c>
      <c r="J27" s="223" t="n">
        <v>9412</v>
      </c>
      <c r="K27" s="223" t="n">
        <v>5161</v>
      </c>
      <c r="L27" s="223" t="n">
        <v>7023</v>
      </c>
      <c r="M27" s="223" t="n">
        <v>804</v>
      </c>
      <c r="N27" s="223" t="n">
        <v>4641</v>
      </c>
      <c r="O27" s="223" t="n">
        <v>4000</v>
      </c>
      <c r="P27" s="223" t="n">
        <v>4857</v>
      </c>
      <c r="Q27" s="223" t="n">
        <v>896</v>
      </c>
      <c r="R27" s="223" t="n">
        <v>209</v>
      </c>
      <c r="S27" s="223" t="n">
        <v>3613</v>
      </c>
      <c r="T27" s="223" t="n">
        <v>7884</v>
      </c>
      <c r="U27" s="223" t="n">
        <v>3025</v>
      </c>
      <c r="V27" s="224" t="n">
        <v>0</v>
      </c>
      <c r="W27" s="225" t="n">
        <v>16</v>
      </c>
      <c r="DM27" s="196"/>
      <c r="DN27" s="196"/>
    </row>
    <row r="28" s="235" customFormat="true" ht="20.1" hidden="false" customHeight="true" outlineLevel="0" collapsed="false">
      <c r="A28" s="229" t="n">
        <v>17</v>
      </c>
      <c r="B28" s="230" t="s">
        <v>336</v>
      </c>
      <c r="C28" s="231" t="n">
        <v>684538</v>
      </c>
      <c r="D28" s="231" t="n">
        <v>22712</v>
      </c>
      <c r="E28" s="231" t="n">
        <v>66097</v>
      </c>
      <c r="F28" s="231" t="n">
        <v>4536</v>
      </c>
      <c r="G28" s="231" t="n">
        <v>18051</v>
      </c>
      <c r="H28" s="231" t="n">
        <v>36826</v>
      </c>
      <c r="I28" s="231" t="n">
        <v>34412</v>
      </c>
      <c r="J28" s="231" t="n">
        <v>96470</v>
      </c>
      <c r="K28" s="231" t="n">
        <v>47533</v>
      </c>
      <c r="L28" s="231" t="n">
        <v>68481</v>
      </c>
      <c r="M28" s="231" t="n">
        <v>10010</v>
      </c>
      <c r="N28" s="231" t="n">
        <v>53472</v>
      </c>
      <c r="O28" s="231" t="n">
        <v>37799</v>
      </c>
      <c r="P28" s="231" t="n">
        <v>44150</v>
      </c>
      <c r="Q28" s="231" t="n">
        <v>8352</v>
      </c>
      <c r="R28" s="231" t="n">
        <v>3149</v>
      </c>
      <c r="S28" s="231" t="n">
        <v>28170</v>
      </c>
      <c r="T28" s="231" t="n">
        <v>74044</v>
      </c>
      <c r="U28" s="231" t="n">
        <v>30249</v>
      </c>
      <c r="V28" s="232" t="n">
        <v>25</v>
      </c>
      <c r="W28" s="233" t="n">
        <v>17</v>
      </c>
      <c r="X28" s="234"/>
      <c r="Y28" s="234"/>
      <c r="Z28" s="234"/>
      <c r="AA28" s="234"/>
      <c r="AB28" s="234"/>
      <c r="AC28" s="234"/>
      <c r="AD28" s="234"/>
      <c r="AE28" s="234"/>
      <c r="AF28" s="234"/>
      <c r="AG28" s="234"/>
      <c r="AH28" s="234"/>
      <c r="AI28" s="234"/>
      <c r="AJ28" s="234"/>
      <c r="AK28" s="234"/>
      <c r="AL28" s="234"/>
      <c r="AM28" s="234"/>
      <c r="AN28" s="234"/>
      <c r="AO28" s="234"/>
      <c r="AP28" s="234"/>
      <c r="AQ28" s="234"/>
      <c r="AR28" s="234"/>
      <c r="AS28" s="234"/>
      <c r="AT28" s="234"/>
      <c r="AU28" s="234"/>
      <c r="AV28" s="234"/>
      <c r="AW28" s="234"/>
      <c r="AX28" s="234"/>
      <c r="AY28" s="234"/>
      <c r="AZ28" s="234"/>
      <c r="BA28" s="234"/>
      <c r="BB28" s="234"/>
      <c r="BC28" s="234"/>
      <c r="BD28" s="234"/>
      <c r="BE28" s="234"/>
      <c r="BF28" s="234"/>
      <c r="BG28" s="234"/>
      <c r="BH28" s="234"/>
      <c r="BI28" s="234"/>
      <c r="BJ28" s="234"/>
      <c r="BK28" s="234"/>
      <c r="BL28" s="234"/>
      <c r="BM28" s="234"/>
      <c r="BN28" s="234"/>
      <c r="BO28" s="234"/>
      <c r="BP28" s="234"/>
      <c r="BQ28" s="234"/>
      <c r="BR28" s="234"/>
      <c r="BS28" s="234"/>
      <c r="BT28" s="234"/>
      <c r="BU28" s="234"/>
      <c r="BV28" s="234"/>
      <c r="BW28" s="234"/>
      <c r="BX28" s="234"/>
      <c r="BY28" s="234"/>
      <c r="BZ28" s="234"/>
      <c r="CA28" s="234"/>
      <c r="CB28" s="234"/>
      <c r="CC28" s="234"/>
      <c r="CD28" s="234"/>
      <c r="CE28" s="234"/>
      <c r="CF28" s="234"/>
      <c r="CG28" s="234"/>
      <c r="CH28" s="234"/>
      <c r="CI28" s="234"/>
      <c r="CJ28" s="234"/>
      <c r="CK28" s="234"/>
      <c r="CL28" s="234"/>
      <c r="CM28" s="234"/>
      <c r="CN28" s="234"/>
      <c r="CO28" s="234"/>
      <c r="CP28" s="234"/>
      <c r="CQ28" s="234"/>
      <c r="CR28" s="234"/>
      <c r="CS28" s="234"/>
      <c r="CT28" s="234"/>
      <c r="CU28" s="234"/>
      <c r="CV28" s="234"/>
      <c r="CW28" s="234"/>
      <c r="CX28" s="234"/>
      <c r="CY28" s="234"/>
      <c r="CZ28" s="234"/>
      <c r="DA28" s="234"/>
      <c r="DB28" s="234"/>
      <c r="DC28" s="234"/>
      <c r="DD28" s="234"/>
      <c r="DE28" s="234"/>
      <c r="DF28" s="234"/>
      <c r="DG28" s="234"/>
      <c r="DH28" s="234"/>
      <c r="DI28" s="234"/>
      <c r="DJ28" s="234"/>
      <c r="DK28" s="234"/>
      <c r="DL28" s="234"/>
    </row>
    <row r="29" s="235" customFormat="true" ht="18" hidden="false" customHeight="true" outlineLevel="0" collapsed="false">
      <c r="A29" s="229"/>
      <c r="B29" s="228" t="s">
        <v>337</v>
      </c>
      <c r="C29" s="223"/>
      <c r="D29" s="223"/>
      <c r="E29" s="223"/>
      <c r="F29" s="223"/>
      <c r="G29" s="223"/>
      <c r="H29" s="223"/>
      <c r="I29" s="223"/>
      <c r="J29" s="223"/>
      <c r="K29" s="223"/>
      <c r="L29" s="223"/>
      <c r="M29" s="223"/>
      <c r="N29" s="223"/>
      <c r="O29" s="223"/>
      <c r="P29" s="223"/>
      <c r="Q29" s="223"/>
      <c r="R29" s="223"/>
      <c r="S29" s="223"/>
      <c r="T29" s="223"/>
      <c r="U29" s="223"/>
      <c r="V29" s="224"/>
      <c r="W29" s="233"/>
      <c r="X29" s="234"/>
      <c r="Y29" s="234"/>
      <c r="Z29" s="234"/>
      <c r="AA29" s="234"/>
      <c r="AB29" s="234"/>
      <c r="AC29" s="234"/>
      <c r="AD29" s="234"/>
      <c r="AE29" s="234"/>
      <c r="AF29" s="234"/>
      <c r="AG29" s="234"/>
      <c r="AH29" s="234"/>
      <c r="AI29" s="234"/>
      <c r="AJ29" s="234"/>
      <c r="AK29" s="234"/>
      <c r="AL29" s="234"/>
      <c r="AM29" s="234"/>
      <c r="AN29" s="234"/>
      <c r="AO29" s="234"/>
      <c r="AP29" s="234"/>
      <c r="AQ29" s="234"/>
      <c r="AR29" s="234"/>
      <c r="AS29" s="234"/>
      <c r="AT29" s="234"/>
      <c r="AU29" s="234"/>
      <c r="AV29" s="234"/>
      <c r="AW29" s="234"/>
      <c r="AX29" s="234"/>
      <c r="AY29" s="234"/>
      <c r="AZ29" s="234"/>
      <c r="BA29" s="234"/>
      <c r="BB29" s="234"/>
      <c r="BC29" s="234"/>
      <c r="BD29" s="234"/>
      <c r="BE29" s="234"/>
      <c r="BF29" s="234"/>
      <c r="BG29" s="234"/>
      <c r="BH29" s="234"/>
      <c r="BI29" s="234"/>
      <c r="BJ29" s="234"/>
      <c r="BK29" s="234"/>
      <c r="BL29" s="234"/>
      <c r="BM29" s="234"/>
      <c r="BN29" s="234"/>
      <c r="BO29" s="234"/>
      <c r="BP29" s="234"/>
      <c r="BQ29" s="234"/>
      <c r="BR29" s="234"/>
      <c r="BS29" s="234"/>
      <c r="BT29" s="234"/>
      <c r="BU29" s="234"/>
      <c r="BV29" s="234"/>
      <c r="BW29" s="234"/>
      <c r="BX29" s="234"/>
      <c r="BY29" s="234"/>
      <c r="BZ29" s="234"/>
      <c r="CA29" s="234"/>
      <c r="CB29" s="234"/>
      <c r="CC29" s="234"/>
      <c r="CD29" s="234"/>
      <c r="CE29" s="234"/>
      <c r="CF29" s="234"/>
      <c r="CG29" s="234"/>
      <c r="CH29" s="234"/>
      <c r="CI29" s="234"/>
      <c r="CJ29" s="234"/>
      <c r="CK29" s="234"/>
      <c r="CL29" s="234"/>
      <c r="CM29" s="234"/>
      <c r="CN29" s="234"/>
      <c r="CO29" s="234"/>
      <c r="CP29" s="234"/>
      <c r="CQ29" s="234"/>
      <c r="CR29" s="234"/>
      <c r="CS29" s="234"/>
      <c r="CT29" s="234"/>
      <c r="CU29" s="234"/>
      <c r="CV29" s="234"/>
      <c r="CW29" s="234"/>
      <c r="CX29" s="234"/>
      <c r="CY29" s="234"/>
      <c r="CZ29" s="234"/>
      <c r="DA29" s="234"/>
      <c r="DB29" s="234"/>
      <c r="DC29" s="234"/>
      <c r="DD29" s="234"/>
      <c r="DE29" s="234"/>
      <c r="DF29" s="234"/>
      <c r="DG29" s="234"/>
      <c r="DH29" s="234"/>
      <c r="DI29" s="234"/>
      <c r="DJ29" s="234"/>
      <c r="DK29" s="234"/>
      <c r="DL29" s="234"/>
    </row>
    <row r="30" customFormat="false" ht="12.75" hidden="false" customHeight="true" outlineLevel="0" collapsed="false">
      <c r="A30" s="221" t="n">
        <v>18</v>
      </c>
      <c r="B30" s="222" t="s">
        <v>338</v>
      </c>
      <c r="C30" s="223" t="n">
        <v>80</v>
      </c>
      <c r="D30" s="223" t="n">
        <v>0</v>
      </c>
      <c r="E30" s="223" t="n">
        <v>13</v>
      </c>
      <c r="F30" s="223" t="n">
        <v>0</v>
      </c>
      <c r="G30" s="223" t="n">
        <v>7</v>
      </c>
      <c r="H30" s="223" t="n">
        <v>11</v>
      </c>
      <c r="I30" s="223" t="n">
        <v>3</v>
      </c>
      <c r="J30" s="223" t="n">
        <v>7</v>
      </c>
      <c r="K30" s="223" t="n">
        <v>0</v>
      </c>
      <c r="L30" s="223" t="n">
        <v>7</v>
      </c>
      <c r="M30" s="223" t="n">
        <v>3</v>
      </c>
      <c r="N30" s="223" t="n">
        <v>12</v>
      </c>
      <c r="O30" s="223" t="n">
        <v>7</v>
      </c>
      <c r="P30" s="223" t="n">
        <v>0</v>
      </c>
      <c r="Q30" s="223" t="n">
        <v>0</v>
      </c>
      <c r="R30" s="223" t="n">
        <v>2</v>
      </c>
      <c r="S30" s="223" t="n">
        <v>1</v>
      </c>
      <c r="T30" s="223" t="n">
        <v>6</v>
      </c>
      <c r="U30" s="223" t="n">
        <v>1</v>
      </c>
      <c r="V30" s="224" t="n">
        <v>0</v>
      </c>
      <c r="W30" s="225" t="n">
        <v>18</v>
      </c>
      <c r="DM30" s="196"/>
      <c r="DN30" s="196"/>
    </row>
    <row r="31" customFormat="false" ht="12.75" hidden="false" customHeight="true" outlineLevel="0" collapsed="false">
      <c r="A31" s="221" t="n">
        <v>19</v>
      </c>
      <c r="B31" s="222" t="s">
        <v>339</v>
      </c>
      <c r="C31" s="223" t="n">
        <v>345</v>
      </c>
      <c r="D31" s="223" t="n">
        <v>6</v>
      </c>
      <c r="E31" s="223" t="n">
        <v>35</v>
      </c>
      <c r="F31" s="223" t="n">
        <v>2</v>
      </c>
      <c r="G31" s="223" t="n">
        <v>22</v>
      </c>
      <c r="H31" s="223" t="n">
        <v>50</v>
      </c>
      <c r="I31" s="223" t="n">
        <v>20</v>
      </c>
      <c r="J31" s="223" t="n">
        <v>15</v>
      </c>
      <c r="K31" s="223" t="n">
        <v>20</v>
      </c>
      <c r="L31" s="223" t="n">
        <v>29</v>
      </c>
      <c r="M31" s="223" t="n">
        <v>8</v>
      </c>
      <c r="N31" s="223" t="n">
        <v>42</v>
      </c>
      <c r="O31" s="223" t="n">
        <v>12</v>
      </c>
      <c r="P31" s="223" t="n">
        <v>9</v>
      </c>
      <c r="Q31" s="223" t="n">
        <v>2</v>
      </c>
      <c r="R31" s="223" t="n">
        <v>9</v>
      </c>
      <c r="S31" s="223" t="n">
        <v>18</v>
      </c>
      <c r="T31" s="223" t="n">
        <v>34</v>
      </c>
      <c r="U31" s="223" t="n">
        <v>12</v>
      </c>
      <c r="V31" s="224" t="n">
        <v>0</v>
      </c>
      <c r="W31" s="225" t="n">
        <v>19</v>
      </c>
      <c r="DM31" s="196"/>
      <c r="DN31" s="196"/>
    </row>
    <row r="32" customFormat="false" ht="18" hidden="false" customHeight="true" outlineLevel="0" collapsed="false">
      <c r="A32" s="221"/>
      <c r="B32" s="228" t="s">
        <v>320</v>
      </c>
      <c r="C32" s="223"/>
      <c r="D32" s="223"/>
      <c r="E32" s="223"/>
      <c r="F32" s="223"/>
      <c r="G32" s="223"/>
      <c r="H32" s="223"/>
      <c r="I32" s="223"/>
      <c r="J32" s="223"/>
      <c r="K32" s="223"/>
      <c r="L32" s="223"/>
      <c r="M32" s="223"/>
      <c r="N32" s="223"/>
      <c r="O32" s="223"/>
      <c r="P32" s="223"/>
      <c r="Q32" s="223"/>
      <c r="R32" s="223"/>
      <c r="S32" s="223"/>
      <c r="T32" s="223"/>
      <c r="U32" s="223"/>
      <c r="V32" s="224"/>
      <c r="W32" s="225"/>
      <c r="DM32" s="196"/>
      <c r="DN32" s="196"/>
    </row>
    <row r="33" customFormat="false" ht="12.75" hidden="false" customHeight="true" outlineLevel="0" collapsed="false">
      <c r="A33" s="221" t="n">
        <v>20</v>
      </c>
      <c r="B33" s="222" t="s">
        <v>340</v>
      </c>
      <c r="C33" s="223" t="n">
        <v>1359</v>
      </c>
      <c r="D33" s="223" t="n">
        <v>19</v>
      </c>
      <c r="E33" s="223" t="n">
        <v>129</v>
      </c>
      <c r="F33" s="223" t="n">
        <v>1</v>
      </c>
      <c r="G33" s="223" t="n">
        <v>113</v>
      </c>
      <c r="H33" s="223" t="n">
        <v>75</v>
      </c>
      <c r="I33" s="223" t="n">
        <v>67</v>
      </c>
      <c r="J33" s="223" t="n">
        <v>123</v>
      </c>
      <c r="K33" s="223" t="n">
        <v>70</v>
      </c>
      <c r="L33" s="223" t="n">
        <v>56</v>
      </c>
      <c r="M33" s="223" t="n">
        <v>30</v>
      </c>
      <c r="N33" s="223" t="n">
        <v>334</v>
      </c>
      <c r="O33" s="223" t="n">
        <v>49</v>
      </c>
      <c r="P33" s="223" t="n">
        <v>32</v>
      </c>
      <c r="Q33" s="223" t="n">
        <v>4</v>
      </c>
      <c r="R33" s="223" t="n">
        <v>23</v>
      </c>
      <c r="S33" s="223" t="n">
        <v>26</v>
      </c>
      <c r="T33" s="223" t="n">
        <v>173</v>
      </c>
      <c r="U33" s="223" t="n">
        <v>35</v>
      </c>
      <c r="V33" s="224" t="n">
        <v>0</v>
      </c>
      <c r="W33" s="225" t="n">
        <v>20</v>
      </c>
      <c r="DM33" s="196"/>
      <c r="DN33" s="196"/>
    </row>
    <row r="34" customFormat="false" ht="12.75" hidden="false" customHeight="true" outlineLevel="0" collapsed="false">
      <c r="A34" s="221" t="n">
        <v>21</v>
      </c>
      <c r="B34" s="222" t="s">
        <v>341</v>
      </c>
      <c r="C34" s="223" t="n">
        <v>293</v>
      </c>
      <c r="D34" s="223" t="n">
        <v>11</v>
      </c>
      <c r="E34" s="223" t="n">
        <v>28</v>
      </c>
      <c r="F34" s="223" t="n">
        <v>1</v>
      </c>
      <c r="G34" s="223" t="n">
        <v>57</v>
      </c>
      <c r="H34" s="223" t="n">
        <v>32</v>
      </c>
      <c r="I34" s="223" t="n">
        <v>10</v>
      </c>
      <c r="J34" s="223" t="n">
        <v>15</v>
      </c>
      <c r="K34" s="223" t="n">
        <v>12</v>
      </c>
      <c r="L34" s="223" t="n">
        <v>12</v>
      </c>
      <c r="M34" s="223" t="n">
        <v>2</v>
      </c>
      <c r="N34" s="223" t="n">
        <v>35</v>
      </c>
      <c r="O34" s="223" t="n">
        <v>18</v>
      </c>
      <c r="P34" s="223" t="n">
        <v>2</v>
      </c>
      <c r="Q34" s="223" t="n">
        <v>2</v>
      </c>
      <c r="R34" s="223" t="n">
        <v>8</v>
      </c>
      <c r="S34" s="223" t="n">
        <v>4</v>
      </c>
      <c r="T34" s="223" t="n">
        <v>35</v>
      </c>
      <c r="U34" s="223" t="n">
        <v>9</v>
      </c>
      <c r="V34" s="224" t="n">
        <v>0</v>
      </c>
      <c r="W34" s="225" t="n">
        <v>21</v>
      </c>
      <c r="DM34" s="196"/>
      <c r="DN34" s="196"/>
    </row>
    <row r="35" customFormat="false" ht="12.75" hidden="false" customHeight="true" outlineLevel="0" collapsed="false">
      <c r="A35" s="221" t="n">
        <v>22</v>
      </c>
      <c r="B35" s="228" t="s">
        <v>342</v>
      </c>
      <c r="C35" s="223" t="n">
        <v>2077</v>
      </c>
      <c r="D35" s="223" t="n">
        <v>36</v>
      </c>
      <c r="E35" s="223" t="n">
        <v>205</v>
      </c>
      <c r="F35" s="223" t="n">
        <v>4</v>
      </c>
      <c r="G35" s="223" t="n">
        <v>199</v>
      </c>
      <c r="H35" s="223" t="n">
        <v>168</v>
      </c>
      <c r="I35" s="223" t="n">
        <v>100</v>
      </c>
      <c r="J35" s="223" t="n">
        <v>160</v>
      </c>
      <c r="K35" s="223" t="n">
        <v>102</v>
      </c>
      <c r="L35" s="223" t="n">
        <v>104</v>
      </c>
      <c r="M35" s="223" t="n">
        <v>43</v>
      </c>
      <c r="N35" s="223" t="n">
        <v>423</v>
      </c>
      <c r="O35" s="223" t="n">
        <v>86</v>
      </c>
      <c r="P35" s="223" t="n">
        <v>43</v>
      </c>
      <c r="Q35" s="223" t="n">
        <v>8</v>
      </c>
      <c r="R35" s="223" t="n">
        <v>42</v>
      </c>
      <c r="S35" s="223" t="n">
        <v>49</v>
      </c>
      <c r="T35" s="223" t="n">
        <v>248</v>
      </c>
      <c r="U35" s="223" t="n">
        <v>57</v>
      </c>
      <c r="V35" s="224" t="n">
        <v>0</v>
      </c>
      <c r="W35" s="225" t="n">
        <v>22</v>
      </c>
      <c r="DM35" s="196"/>
      <c r="DN35" s="196"/>
    </row>
    <row r="36" customFormat="false" ht="18" hidden="false" customHeight="true" outlineLevel="0" collapsed="false">
      <c r="A36" s="221"/>
      <c r="B36" s="228" t="s">
        <v>337</v>
      </c>
      <c r="C36" s="223"/>
      <c r="D36" s="223"/>
      <c r="E36" s="223"/>
      <c r="F36" s="223"/>
      <c r="G36" s="223"/>
      <c r="H36" s="223"/>
      <c r="I36" s="223"/>
      <c r="J36" s="223"/>
      <c r="K36" s="223"/>
      <c r="L36" s="223"/>
      <c r="M36" s="223"/>
      <c r="N36" s="223"/>
      <c r="O36" s="223"/>
      <c r="P36" s="223"/>
      <c r="Q36" s="223"/>
      <c r="R36" s="223"/>
      <c r="S36" s="223"/>
      <c r="T36" s="223"/>
      <c r="U36" s="223"/>
      <c r="V36" s="224"/>
      <c r="W36" s="225"/>
      <c r="DM36" s="196"/>
      <c r="DN36" s="196"/>
    </row>
    <row r="37" customFormat="false" ht="12.75" hidden="false" customHeight="true" outlineLevel="0" collapsed="false">
      <c r="A37" s="221" t="n">
        <v>23</v>
      </c>
      <c r="B37" s="222" t="s">
        <v>343</v>
      </c>
      <c r="C37" s="223" t="n">
        <v>223</v>
      </c>
      <c r="D37" s="223" t="n">
        <v>6</v>
      </c>
      <c r="E37" s="223" t="n">
        <v>22</v>
      </c>
      <c r="F37" s="223" t="n">
        <v>0</v>
      </c>
      <c r="G37" s="223" t="n">
        <v>8</v>
      </c>
      <c r="H37" s="223" t="n">
        <v>20</v>
      </c>
      <c r="I37" s="223" t="n">
        <v>4</v>
      </c>
      <c r="J37" s="223" t="n">
        <v>6</v>
      </c>
      <c r="K37" s="223" t="n">
        <v>17</v>
      </c>
      <c r="L37" s="223" t="n">
        <v>10</v>
      </c>
      <c r="M37" s="223" t="n">
        <v>7</v>
      </c>
      <c r="N37" s="223" t="n">
        <v>80</v>
      </c>
      <c r="O37" s="223" t="n">
        <v>6</v>
      </c>
      <c r="P37" s="223" t="n">
        <v>5</v>
      </c>
      <c r="Q37" s="223" t="n">
        <v>1</v>
      </c>
      <c r="R37" s="223" t="n">
        <v>1</v>
      </c>
      <c r="S37" s="223" t="n">
        <v>4</v>
      </c>
      <c r="T37" s="223" t="n">
        <v>25</v>
      </c>
      <c r="U37" s="223" t="n">
        <v>1</v>
      </c>
      <c r="V37" s="224" t="n">
        <v>0</v>
      </c>
      <c r="W37" s="225" t="n">
        <v>23</v>
      </c>
      <c r="DM37" s="196"/>
      <c r="DN37" s="196"/>
    </row>
    <row r="38" customFormat="false" ht="12.75" hidden="false" customHeight="true" outlineLevel="0" collapsed="false">
      <c r="A38" s="221" t="n">
        <v>24</v>
      </c>
      <c r="B38" s="222" t="s">
        <v>344</v>
      </c>
      <c r="C38" s="223" t="n">
        <v>238</v>
      </c>
      <c r="D38" s="223" t="n">
        <v>6</v>
      </c>
      <c r="E38" s="223" t="n">
        <v>9</v>
      </c>
      <c r="F38" s="223" t="n">
        <v>0</v>
      </c>
      <c r="G38" s="223" t="n">
        <v>20</v>
      </c>
      <c r="H38" s="223" t="n">
        <v>24</v>
      </c>
      <c r="I38" s="223" t="n">
        <v>4</v>
      </c>
      <c r="J38" s="223" t="n">
        <v>33</v>
      </c>
      <c r="K38" s="223" t="n">
        <v>26</v>
      </c>
      <c r="L38" s="223" t="n">
        <v>12</v>
      </c>
      <c r="M38" s="223" t="n">
        <v>2</v>
      </c>
      <c r="N38" s="223" t="n">
        <v>20</v>
      </c>
      <c r="O38" s="223" t="n">
        <v>17</v>
      </c>
      <c r="P38" s="223" t="n">
        <v>6</v>
      </c>
      <c r="Q38" s="223" t="n">
        <v>0</v>
      </c>
      <c r="R38" s="223" t="n">
        <v>4</v>
      </c>
      <c r="S38" s="223" t="n">
        <v>9</v>
      </c>
      <c r="T38" s="223" t="n">
        <v>41</v>
      </c>
      <c r="U38" s="223" t="n">
        <v>5</v>
      </c>
      <c r="V38" s="224" t="n">
        <v>0</v>
      </c>
      <c r="W38" s="225" t="n">
        <v>24</v>
      </c>
      <c r="DM38" s="196"/>
      <c r="DN38" s="196"/>
    </row>
    <row r="39" customFormat="false" ht="18" hidden="false" customHeight="true" outlineLevel="0" collapsed="false">
      <c r="A39" s="221"/>
      <c r="B39" s="228" t="s">
        <v>320</v>
      </c>
      <c r="C39" s="231"/>
      <c r="D39" s="231"/>
      <c r="E39" s="231"/>
      <c r="F39" s="231"/>
      <c r="G39" s="231"/>
      <c r="H39" s="231"/>
      <c r="I39" s="231"/>
      <c r="J39" s="231"/>
      <c r="K39" s="231"/>
      <c r="L39" s="231"/>
      <c r="M39" s="231"/>
      <c r="N39" s="231"/>
      <c r="O39" s="231"/>
      <c r="P39" s="231"/>
      <c r="Q39" s="231"/>
      <c r="R39" s="231"/>
      <c r="S39" s="231"/>
      <c r="T39" s="231"/>
      <c r="U39" s="231"/>
      <c r="V39" s="236"/>
      <c r="W39" s="225"/>
      <c r="DM39" s="196"/>
      <c r="DN39" s="196"/>
    </row>
    <row r="40" customFormat="false" ht="12.75" hidden="false" customHeight="true" outlineLevel="0" collapsed="false">
      <c r="A40" s="221" t="n">
        <v>25</v>
      </c>
      <c r="B40" s="222" t="s">
        <v>345</v>
      </c>
      <c r="C40" s="223" t="n">
        <v>7356</v>
      </c>
      <c r="D40" s="223" t="n">
        <v>220</v>
      </c>
      <c r="E40" s="223" t="n">
        <v>820</v>
      </c>
      <c r="F40" s="223" t="n">
        <v>58</v>
      </c>
      <c r="G40" s="223" t="n">
        <v>262</v>
      </c>
      <c r="H40" s="223" t="n">
        <v>210</v>
      </c>
      <c r="I40" s="223" t="n">
        <v>429</v>
      </c>
      <c r="J40" s="223" t="n">
        <v>1516</v>
      </c>
      <c r="K40" s="223" t="n">
        <v>669</v>
      </c>
      <c r="L40" s="223" t="n">
        <v>429</v>
      </c>
      <c r="M40" s="223" t="n">
        <v>82</v>
      </c>
      <c r="N40" s="223" t="n">
        <v>837</v>
      </c>
      <c r="O40" s="223" t="n">
        <v>364</v>
      </c>
      <c r="P40" s="223" t="n">
        <v>205</v>
      </c>
      <c r="Q40" s="223" t="n">
        <v>99</v>
      </c>
      <c r="R40" s="223" t="n">
        <v>32</v>
      </c>
      <c r="S40" s="223" t="n">
        <v>358</v>
      </c>
      <c r="T40" s="223" t="n">
        <v>606</v>
      </c>
      <c r="U40" s="223" t="n">
        <v>160</v>
      </c>
      <c r="V40" s="224" t="n">
        <v>0</v>
      </c>
      <c r="W40" s="225" t="n">
        <v>25</v>
      </c>
      <c r="DM40" s="196"/>
      <c r="DN40" s="196"/>
    </row>
    <row r="41" customFormat="false" ht="12.75" hidden="false" customHeight="true" outlineLevel="0" collapsed="false">
      <c r="A41" s="221" t="n">
        <v>26</v>
      </c>
      <c r="B41" s="222" t="s">
        <v>346</v>
      </c>
      <c r="C41" s="223" t="n">
        <v>2258</v>
      </c>
      <c r="D41" s="223" t="n">
        <v>40</v>
      </c>
      <c r="E41" s="223" t="n">
        <v>98</v>
      </c>
      <c r="F41" s="223" t="n">
        <v>20</v>
      </c>
      <c r="G41" s="223" t="n">
        <v>85</v>
      </c>
      <c r="H41" s="223" t="n">
        <v>69</v>
      </c>
      <c r="I41" s="223" t="n">
        <v>116</v>
      </c>
      <c r="J41" s="223" t="n">
        <v>144</v>
      </c>
      <c r="K41" s="223" t="n">
        <v>173</v>
      </c>
      <c r="L41" s="223" t="n">
        <v>55</v>
      </c>
      <c r="M41" s="223" t="n">
        <v>27</v>
      </c>
      <c r="N41" s="223" t="n">
        <v>965</v>
      </c>
      <c r="O41" s="223" t="n">
        <v>93</v>
      </c>
      <c r="P41" s="223" t="n">
        <v>25</v>
      </c>
      <c r="Q41" s="223" t="n">
        <v>14</v>
      </c>
      <c r="R41" s="223" t="n">
        <v>18</v>
      </c>
      <c r="S41" s="223" t="n">
        <v>47</v>
      </c>
      <c r="T41" s="223" t="n">
        <v>246</v>
      </c>
      <c r="U41" s="223" t="n">
        <v>23</v>
      </c>
      <c r="V41" s="224" t="n">
        <v>0</v>
      </c>
      <c r="W41" s="225" t="n">
        <v>26</v>
      </c>
      <c r="DM41" s="196"/>
      <c r="DN41" s="196"/>
    </row>
    <row r="42" customFormat="false" ht="12.75" hidden="false" customHeight="true" outlineLevel="0" collapsed="false">
      <c r="A42" s="221" t="n">
        <v>27</v>
      </c>
      <c r="B42" s="228" t="s">
        <v>347</v>
      </c>
      <c r="C42" s="223" t="n">
        <v>10075</v>
      </c>
      <c r="D42" s="223" t="n">
        <v>272</v>
      </c>
      <c r="E42" s="223" t="n">
        <v>949</v>
      </c>
      <c r="F42" s="223" t="n">
        <v>78</v>
      </c>
      <c r="G42" s="223" t="n">
        <v>375</v>
      </c>
      <c r="H42" s="223" t="n">
        <v>323</v>
      </c>
      <c r="I42" s="223" t="n">
        <v>553</v>
      </c>
      <c r="J42" s="223" t="n">
        <v>1699</v>
      </c>
      <c r="K42" s="223" t="n">
        <v>885</v>
      </c>
      <c r="L42" s="223" t="n">
        <v>506</v>
      </c>
      <c r="M42" s="223" t="n">
        <v>118</v>
      </c>
      <c r="N42" s="223" t="n">
        <v>1902</v>
      </c>
      <c r="O42" s="223" t="n">
        <v>480</v>
      </c>
      <c r="P42" s="223" t="n">
        <v>241</v>
      </c>
      <c r="Q42" s="223" t="n">
        <v>114</v>
      </c>
      <c r="R42" s="223" t="n">
        <v>55</v>
      </c>
      <c r="S42" s="223" t="n">
        <v>418</v>
      </c>
      <c r="T42" s="223" t="n">
        <v>918</v>
      </c>
      <c r="U42" s="223" t="n">
        <v>189</v>
      </c>
      <c r="V42" s="224" t="n">
        <v>0</v>
      </c>
      <c r="W42" s="225" t="n">
        <v>27</v>
      </c>
      <c r="DM42" s="196"/>
      <c r="DN42" s="196"/>
    </row>
    <row r="43" customFormat="false" ht="18" hidden="false" customHeight="true" outlineLevel="0" collapsed="false">
      <c r="A43" s="221"/>
      <c r="B43" s="228" t="s">
        <v>318</v>
      </c>
      <c r="C43" s="223"/>
      <c r="D43" s="223"/>
      <c r="E43" s="223"/>
      <c r="F43" s="223"/>
      <c r="G43" s="223"/>
      <c r="H43" s="223"/>
      <c r="I43" s="223"/>
      <c r="J43" s="223"/>
      <c r="K43" s="223"/>
      <c r="L43" s="223"/>
      <c r="M43" s="223"/>
      <c r="N43" s="223"/>
      <c r="O43" s="223"/>
      <c r="P43" s="223"/>
      <c r="Q43" s="223"/>
      <c r="R43" s="223"/>
      <c r="S43" s="223"/>
      <c r="T43" s="223"/>
      <c r="U43" s="223"/>
      <c r="V43" s="224"/>
      <c r="W43" s="225"/>
      <c r="DM43" s="196"/>
      <c r="DN43" s="196"/>
    </row>
    <row r="44" customFormat="false" ht="12.75" hidden="false" customHeight="true" outlineLevel="0" collapsed="false">
      <c r="A44" s="221" t="n">
        <v>28</v>
      </c>
      <c r="B44" s="222" t="s">
        <v>348</v>
      </c>
      <c r="C44" s="223" t="n">
        <v>938</v>
      </c>
      <c r="D44" s="223" t="n">
        <v>12</v>
      </c>
      <c r="E44" s="223" t="n">
        <v>155</v>
      </c>
      <c r="F44" s="223" t="n">
        <v>6</v>
      </c>
      <c r="G44" s="223" t="n">
        <v>43</v>
      </c>
      <c r="H44" s="223" t="n">
        <v>74</v>
      </c>
      <c r="I44" s="223" t="n">
        <v>67</v>
      </c>
      <c r="J44" s="223" t="n">
        <v>89</v>
      </c>
      <c r="K44" s="223" t="n">
        <v>61</v>
      </c>
      <c r="L44" s="223" t="n">
        <v>41</v>
      </c>
      <c r="M44" s="223" t="n">
        <v>32</v>
      </c>
      <c r="N44" s="223" t="n">
        <v>151</v>
      </c>
      <c r="O44" s="223" t="n">
        <v>33</v>
      </c>
      <c r="P44" s="223" t="n">
        <v>21</v>
      </c>
      <c r="Q44" s="223" t="n">
        <v>3</v>
      </c>
      <c r="R44" s="223" t="n">
        <v>30</v>
      </c>
      <c r="S44" s="223" t="n">
        <v>26</v>
      </c>
      <c r="T44" s="223" t="n">
        <v>76</v>
      </c>
      <c r="U44" s="223" t="n">
        <v>18</v>
      </c>
      <c r="V44" s="224" t="n">
        <v>0</v>
      </c>
      <c r="W44" s="225" t="n">
        <v>28</v>
      </c>
      <c r="DM44" s="196"/>
      <c r="DN44" s="196"/>
    </row>
    <row r="45" customFormat="false" ht="18" hidden="false" customHeight="true" outlineLevel="0" collapsed="false">
      <c r="A45" s="221"/>
      <c r="B45" s="228" t="s">
        <v>320</v>
      </c>
      <c r="C45" s="223"/>
      <c r="D45" s="223"/>
      <c r="E45" s="223"/>
      <c r="F45" s="223"/>
      <c r="G45" s="223"/>
      <c r="H45" s="223"/>
      <c r="I45" s="223"/>
      <c r="J45" s="223"/>
      <c r="K45" s="223"/>
      <c r="L45" s="223"/>
      <c r="M45" s="223"/>
      <c r="N45" s="223"/>
      <c r="O45" s="223"/>
      <c r="P45" s="223"/>
      <c r="Q45" s="223"/>
      <c r="R45" s="223"/>
      <c r="S45" s="223"/>
      <c r="T45" s="223"/>
      <c r="U45" s="223"/>
      <c r="V45" s="224"/>
      <c r="W45" s="225"/>
      <c r="DM45" s="196"/>
      <c r="DN45" s="196"/>
    </row>
    <row r="46" customFormat="false" ht="12.75" hidden="false" customHeight="true" outlineLevel="0" collapsed="false">
      <c r="A46" s="221" t="n">
        <v>29</v>
      </c>
      <c r="B46" s="222" t="s">
        <v>349</v>
      </c>
      <c r="C46" s="223" t="n">
        <v>4703</v>
      </c>
      <c r="D46" s="223" t="n">
        <v>147</v>
      </c>
      <c r="E46" s="223" t="n">
        <v>697</v>
      </c>
      <c r="F46" s="223" t="n">
        <v>26</v>
      </c>
      <c r="G46" s="223" t="n">
        <v>118</v>
      </c>
      <c r="H46" s="223" t="n">
        <v>72</v>
      </c>
      <c r="I46" s="223" t="n">
        <v>161</v>
      </c>
      <c r="J46" s="223" t="n">
        <v>544</v>
      </c>
      <c r="K46" s="223" t="n">
        <v>361</v>
      </c>
      <c r="L46" s="223" t="n">
        <v>327</v>
      </c>
      <c r="M46" s="223" t="n">
        <v>63</v>
      </c>
      <c r="N46" s="223" t="n">
        <v>430</v>
      </c>
      <c r="O46" s="223" t="n">
        <v>200</v>
      </c>
      <c r="P46" s="223" t="n">
        <v>507</v>
      </c>
      <c r="Q46" s="223" t="n">
        <v>138</v>
      </c>
      <c r="R46" s="223" t="n">
        <v>62</v>
      </c>
      <c r="S46" s="223" t="n">
        <v>104</v>
      </c>
      <c r="T46" s="223" t="n">
        <v>430</v>
      </c>
      <c r="U46" s="223" t="n">
        <v>316</v>
      </c>
      <c r="V46" s="224" t="n">
        <v>0</v>
      </c>
      <c r="W46" s="225" t="n">
        <v>29</v>
      </c>
      <c r="DM46" s="196"/>
      <c r="DN46" s="196"/>
    </row>
    <row r="47" customFormat="false" ht="12.75" hidden="false" customHeight="true" outlineLevel="0" collapsed="false">
      <c r="A47" s="221" t="n">
        <v>30</v>
      </c>
      <c r="B47" s="222" t="s">
        <v>350</v>
      </c>
      <c r="C47" s="223" t="n">
        <v>3733</v>
      </c>
      <c r="D47" s="223" t="n">
        <v>81</v>
      </c>
      <c r="E47" s="223" t="n">
        <v>602</v>
      </c>
      <c r="F47" s="223" t="n">
        <v>22</v>
      </c>
      <c r="G47" s="223" t="n">
        <v>111</v>
      </c>
      <c r="H47" s="223" t="n">
        <v>108</v>
      </c>
      <c r="I47" s="223" t="n">
        <v>230</v>
      </c>
      <c r="J47" s="223" t="n">
        <v>422</v>
      </c>
      <c r="K47" s="223" t="n">
        <v>255</v>
      </c>
      <c r="L47" s="223" t="n">
        <v>319</v>
      </c>
      <c r="M47" s="223" t="n">
        <v>96</v>
      </c>
      <c r="N47" s="223" t="n">
        <v>486</v>
      </c>
      <c r="O47" s="223" t="n">
        <v>135</v>
      </c>
      <c r="P47" s="223" t="n">
        <v>151</v>
      </c>
      <c r="Q47" s="223" t="n">
        <v>34</v>
      </c>
      <c r="R47" s="223" t="n">
        <v>62</v>
      </c>
      <c r="S47" s="223" t="n">
        <v>93</v>
      </c>
      <c r="T47" s="223" t="n">
        <v>393</v>
      </c>
      <c r="U47" s="223" t="n">
        <v>133</v>
      </c>
      <c r="V47" s="224" t="n">
        <v>0</v>
      </c>
      <c r="W47" s="225" t="n">
        <v>30</v>
      </c>
      <c r="DM47" s="196"/>
      <c r="DN47" s="196"/>
    </row>
    <row r="48" customFormat="false" ht="12.75" hidden="false" customHeight="true" outlineLevel="0" collapsed="false">
      <c r="A48" s="221" t="n">
        <v>31</v>
      </c>
      <c r="B48" s="222" t="s">
        <v>351</v>
      </c>
      <c r="C48" s="223" t="n">
        <v>1565</v>
      </c>
      <c r="D48" s="223" t="n">
        <v>26</v>
      </c>
      <c r="E48" s="223" t="n">
        <v>239</v>
      </c>
      <c r="F48" s="223" t="n">
        <v>7</v>
      </c>
      <c r="G48" s="223" t="n">
        <v>50</v>
      </c>
      <c r="H48" s="223" t="n">
        <v>44</v>
      </c>
      <c r="I48" s="223" t="n">
        <v>107</v>
      </c>
      <c r="J48" s="223" t="n">
        <v>103</v>
      </c>
      <c r="K48" s="223" t="n">
        <v>99</v>
      </c>
      <c r="L48" s="223" t="n">
        <v>88</v>
      </c>
      <c r="M48" s="223" t="n">
        <v>13</v>
      </c>
      <c r="N48" s="223" t="n">
        <v>229</v>
      </c>
      <c r="O48" s="223" t="n">
        <v>45</v>
      </c>
      <c r="P48" s="223" t="n">
        <v>164</v>
      </c>
      <c r="Q48" s="223" t="n">
        <v>53</v>
      </c>
      <c r="R48" s="223" t="n">
        <v>31</v>
      </c>
      <c r="S48" s="223" t="n">
        <v>32</v>
      </c>
      <c r="T48" s="223" t="n">
        <v>139</v>
      </c>
      <c r="U48" s="223" t="n">
        <v>96</v>
      </c>
      <c r="V48" s="224" t="n">
        <v>0</v>
      </c>
      <c r="W48" s="225" t="n">
        <v>31</v>
      </c>
      <c r="DM48" s="196"/>
      <c r="DN48" s="196"/>
    </row>
    <row r="49" customFormat="false" ht="12.75" hidden="false" customHeight="true" outlineLevel="0" collapsed="false">
      <c r="A49" s="221" t="n">
        <v>32</v>
      </c>
      <c r="B49" s="228" t="s">
        <v>352</v>
      </c>
      <c r="C49" s="223" t="n">
        <v>10939</v>
      </c>
      <c r="D49" s="223" t="n">
        <v>266</v>
      </c>
      <c r="E49" s="223" t="n">
        <v>1693</v>
      </c>
      <c r="F49" s="223" t="n">
        <v>61</v>
      </c>
      <c r="G49" s="223" t="n">
        <v>322</v>
      </c>
      <c r="H49" s="223" t="n">
        <v>298</v>
      </c>
      <c r="I49" s="223" t="n">
        <v>565</v>
      </c>
      <c r="J49" s="223" t="n">
        <v>1158</v>
      </c>
      <c r="K49" s="223" t="n">
        <v>776</v>
      </c>
      <c r="L49" s="223" t="n">
        <v>775</v>
      </c>
      <c r="M49" s="223" t="n">
        <v>204</v>
      </c>
      <c r="N49" s="223" t="n">
        <v>1296</v>
      </c>
      <c r="O49" s="223" t="n">
        <v>413</v>
      </c>
      <c r="P49" s="223" t="n">
        <v>843</v>
      </c>
      <c r="Q49" s="223" t="n">
        <v>228</v>
      </c>
      <c r="R49" s="223" t="n">
        <v>185</v>
      </c>
      <c r="S49" s="223" t="n">
        <v>255</v>
      </c>
      <c r="T49" s="223" t="n">
        <v>1038</v>
      </c>
      <c r="U49" s="223" t="n">
        <v>563</v>
      </c>
      <c r="V49" s="224" t="n">
        <v>0</v>
      </c>
      <c r="W49" s="225" t="n">
        <v>32</v>
      </c>
      <c r="DM49" s="196"/>
      <c r="DN49" s="196"/>
    </row>
    <row r="50" s="235" customFormat="true" ht="20.1" hidden="false" customHeight="true" outlineLevel="0" collapsed="false">
      <c r="A50" s="229" t="n">
        <v>33</v>
      </c>
      <c r="B50" s="230" t="s">
        <v>353</v>
      </c>
      <c r="C50" s="231" t="n">
        <v>23091</v>
      </c>
      <c r="D50" s="231" t="n">
        <v>574</v>
      </c>
      <c r="E50" s="231" t="n">
        <v>2847</v>
      </c>
      <c r="F50" s="231" t="n">
        <v>143</v>
      </c>
      <c r="G50" s="231" t="n">
        <v>896</v>
      </c>
      <c r="H50" s="231" t="n">
        <v>789</v>
      </c>
      <c r="I50" s="231" t="n">
        <v>1218</v>
      </c>
      <c r="J50" s="231" t="n">
        <v>3017</v>
      </c>
      <c r="K50" s="231" t="n">
        <v>1763</v>
      </c>
      <c r="L50" s="231" t="n">
        <v>1385</v>
      </c>
      <c r="M50" s="231" t="n">
        <v>365</v>
      </c>
      <c r="N50" s="231" t="n">
        <v>3621</v>
      </c>
      <c r="O50" s="231" t="n">
        <v>979</v>
      </c>
      <c r="P50" s="231" t="n">
        <v>1127</v>
      </c>
      <c r="Q50" s="231" t="n">
        <v>350</v>
      </c>
      <c r="R50" s="231" t="n">
        <v>282</v>
      </c>
      <c r="S50" s="231" t="n">
        <v>722</v>
      </c>
      <c r="T50" s="231" t="n">
        <v>2204</v>
      </c>
      <c r="U50" s="231" t="n">
        <v>809</v>
      </c>
      <c r="V50" s="232" t="n">
        <v>0</v>
      </c>
      <c r="W50" s="233" t="n">
        <v>33</v>
      </c>
      <c r="X50" s="234"/>
      <c r="Y50" s="234"/>
      <c r="Z50" s="234"/>
      <c r="AA50" s="234"/>
      <c r="AB50" s="234"/>
      <c r="AC50" s="234"/>
      <c r="AD50" s="234"/>
      <c r="AE50" s="234"/>
      <c r="AF50" s="234"/>
      <c r="AG50" s="234"/>
      <c r="AH50" s="234"/>
      <c r="AI50" s="234"/>
      <c r="AJ50" s="234"/>
      <c r="AK50" s="234"/>
      <c r="AL50" s="234"/>
      <c r="AM50" s="234"/>
      <c r="AN50" s="234"/>
      <c r="AO50" s="234"/>
      <c r="AP50" s="234"/>
      <c r="AQ50" s="234"/>
      <c r="AR50" s="234"/>
      <c r="AS50" s="234"/>
      <c r="AT50" s="234"/>
      <c r="AU50" s="234"/>
      <c r="AV50" s="234"/>
      <c r="AW50" s="234"/>
      <c r="AX50" s="234"/>
      <c r="AY50" s="234"/>
      <c r="AZ50" s="234"/>
      <c r="BA50" s="234"/>
      <c r="BB50" s="234"/>
      <c r="BC50" s="234"/>
      <c r="BD50" s="234"/>
      <c r="BE50" s="234"/>
      <c r="BF50" s="234"/>
      <c r="BG50" s="234"/>
      <c r="BH50" s="234"/>
      <c r="BI50" s="234"/>
      <c r="BJ50" s="234"/>
      <c r="BK50" s="234"/>
      <c r="BL50" s="234"/>
      <c r="BM50" s="234"/>
      <c r="BN50" s="234"/>
      <c r="BO50" s="234"/>
      <c r="BP50" s="234"/>
      <c r="BQ50" s="234"/>
      <c r="BR50" s="234"/>
      <c r="BS50" s="234"/>
      <c r="BT50" s="234"/>
      <c r="BU50" s="234"/>
      <c r="BV50" s="234"/>
      <c r="BW50" s="234"/>
      <c r="BX50" s="234"/>
      <c r="BY50" s="234"/>
      <c r="BZ50" s="234"/>
      <c r="CA50" s="234"/>
      <c r="CB50" s="234"/>
      <c r="CC50" s="234"/>
      <c r="CD50" s="234"/>
      <c r="CE50" s="234"/>
      <c r="CF50" s="234"/>
      <c r="CG50" s="234"/>
      <c r="CH50" s="234"/>
      <c r="CI50" s="234"/>
      <c r="CJ50" s="234"/>
      <c r="CK50" s="234"/>
      <c r="CL50" s="234"/>
      <c r="CM50" s="234"/>
      <c r="CN50" s="234"/>
      <c r="CO50" s="234"/>
      <c r="CP50" s="234"/>
      <c r="CQ50" s="234"/>
      <c r="CR50" s="234"/>
      <c r="CS50" s="234"/>
      <c r="CT50" s="234"/>
      <c r="CU50" s="234"/>
      <c r="CV50" s="234"/>
      <c r="CW50" s="234"/>
      <c r="CX50" s="234"/>
      <c r="CY50" s="234"/>
      <c r="CZ50" s="234"/>
      <c r="DA50" s="234"/>
      <c r="DB50" s="234"/>
      <c r="DC50" s="234"/>
      <c r="DD50" s="234"/>
      <c r="DE50" s="234"/>
      <c r="DF50" s="234"/>
      <c r="DG50" s="234"/>
      <c r="DH50" s="234"/>
      <c r="DI50" s="234"/>
      <c r="DJ50" s="234"/>
      <c r="DK50" s="234"/>
      <c r="DL50" s="234"/>
    </row>
    <row r="51" customFormat="false" ht="18" hidden="false" customHeight="true" outlineLevel="0" collapsed="false">
      <c r="A51" s="237"/>
      <c r="DM51" s="196"/>
      <c r="DN51" s="196"/>
    </row>
    <row r="52" customFormat="false" ht="12" hidden="false" customHeight="false" outlineLevel="0" collapsed="false">
      <c r="A52" s="196"/>
      <c r="DM52" s="196"/>
      <c r="DN52" s="196"/>
    </row>
    <row r="53" customFormat="false" ht="12" hidden="false" customHeight="false" outlineLevel="0" collapsed="false">
      <c r="DM53" s="196"/>
      <c r="DN53" s="196"/>
    </row>
    <row r="54" customFormat="false" ht="12" hidden="false" customHeight="false" outlineLevel="0" collapsed="false">
      <c r="DM54" s="196"/>
      <c r="DN54" s="196"/>
    </row>
    <row r="58" customFormat="false" ht="15" hidden="false" customHeight="true" outlineLevel="0" collapsed="false">
      <c r="DM58" s="196"/>
      <c r="DN58" s="196"/>
    </row>
    <row r="105" customFormat="false" ht="15.75" hidden="false" customHeight="true" outlineLevel="0" collapsed="false">
      <c r="DM105" s="196"/>
      <c r="DN105" s="196"/>
    </row>
    <row r="152" customFormat="false" ht="16.5" hidden="false" customHeight="true" outlineLevel="0" collapsed="false">
      <c r="DM152" s="196"/>
      <c r="DN152" s="196"/>
    </row>
    <row r="200" customFormat="false" ht="15.75" hidden="false" customHeight="true" outlineLevel="0" collapsed="false">
      <c r="DM200" s="196"/>
      <c r="DN200" s="196"/>
    </row>
    <row r="246" customFormat="false" ht="15.75" hidden="false" customHeight="true" outlineLevel="0" collapsed="false">
      <c r="DM246" s="196"/>
      <c r="DN246" s="196"/>
    </row>
    <row r="262" customFormat="false" ht="12" hidden="false" customHeight="false" outlineLevel="0" collapsed="false">
      <c r="DM262" s="196"/>
      <c r="DN262" s="196"/>
    </row>
    <row r="293" customFormat="false" ht="16.5" hidden="false" customHeight="true" outlineLevel="0" collapsed="false">
      <c r="DM293" s="196"/>
      <c r="DN293" s="196"/>
    </row>
    <row r="300" customFormat="false" ht="12" hidden="false" customHeight="false" outlineLevel="0" collapsed="false">
      <c r="DM300" s="196"/>
      <c r="DN300" s="196"/>
    </row>
  </sheetData>
  <mergeCells count="10">
    <mergeCell ref="A3:A6"/>
    <mergeCell ref="B3:B6"/>
    <mergeCell ref="C3:C5"/>
    <mergeCell ref="D3:K3"/>
    <mergeCell ref="L3:V3"/>
    <mergeCell ref="W3:W6"/>
    <mergeCell ref="D4:K4"/>
    <mergeCell ref="L4:V4"/>
    <mergeCell ref="C6:K6"/>
    <mergeCell ref="L6:V6"/>
  </mergeCells>
  <conditionalFormatting sqref="V40:V41 V20:V22 C19:U22 C39:U41 C23:V37 C42:V50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conditionalFormatting sqref="V16 V18:V19">
    <cfRule type="cellIs" priority="4" operator="equal" aboveAverage="0" equalAverage="0" bottom="0" percent="0" rank="0" text="" dxfId="6">
      <formula>"..."</formula>
    </cfRule>
    <cfRule type="cellIs" priority="5" operator="equal" aboveAverage="0" equalAverage="0" bottom="0" percent="0" rank="0" text="" dxfId="7">
      <formula>"."</formula>
    </cfRule>
  </conditionalFormatting>
  <conditionalFormatting sqref="V9:V14 C8:U14 C15:V15">
    <cfRule type="cellIs" priority="6" operator="equal" aboveAverage="0" equalAverage="0" bottom="0" percent="0" rank="0" text="" dxfId="8">
      <formula>"..."</formula>
    </cfRule>
    <cfRule type="cellIs" priority="7" operator="equal" aboveAverage="0" equalAverage="0" bottom="0" percent="0" rank="0" text="" dxfId="9">
      <formula>"."</formula>
    </cfRule>
  </conditionalFormatting>
  <conditionalFormatting sqref="V8">
    <cfRule type="cellIs" priority="8" operator="equal" aboveAverage="0" equalAverage="0" bottom="0" percent="0" rank="0" text="" dxfId="10">
      <formula>"..."</formula>
    </cfRule>
    <cfRule type="cellIs" priority="9" operator="equal" aboveAverage="0" equalAverage="0" bottom="0" percent="0" rank="0" text="" dxfId="11">
      <formula>"."</formula>
    </cfRule>
  </conditionalFormatting>
  <conditionalFormatting sqref="C17:V17">
    <cfRule type="cellIs" priority="10" operator="equal" aboveAverage="0" equalAverage="0" bottom="0" percent="0" rank="0" text="" dxfId="12">
      <formula>"..."</formula>
    </cfRule>
    <cfRule type="cellIs" priority="11" operator="equal" aboveAverage="0" equalAverage="0" bottom="0" percent="0" rank="0" text="" dxfId="13">
      <formula>"."</formula>
    </cfRule>
  </conditionalFormatting>
  <conditionalFormatting sqref="C38:V38">
    <cfRule type="cellIs" priority="12" operator="equal" aboveAverage="0" equalAverage="0" bottom="0" percent="0" rank="0" text="" dxfId="14">
      <formula>"..."</formula>
    </cfRule>
    <cfRule type="cellIs" priority="13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97" width="4.56"/>
    <col collapsed="false" customWidth="true" hidden="false" outlineLevel="0" max="2" min="2" style="197" width="25.85"/>
    <col collapsed="false" customWidth="true" hidden="false" outlineLevel="0" max="3" min="3" style="197" width="7.28"/>
    <col collapsed="false" customWidth="true" hidden="false" outlineLevel="0" max="9" min="4" style="197" width="6.7"/>
    <col collapsed="false" customWidth="true" hidden="false" outlineLevel="0" max="10" min="10" style="197" width="7.42"/>
    <col collapsed="false" customWidth="true" hidden="false" outlineLevel="0" max="11" min="11" style="197" width="6.7"/>
    <col collapsed="false" customWidth="true" hidden="false" outlineLevel="0" max="21" min="12" style="197" width="7.7"/>
    <col collapsed="false" customWidth="true" hidden="false" outlineLevel="0" max="22" min="22" style="197" width="6.7"/>
    <col collapsed="false" customWidth="true" hidden="false" outlineLevel="0" max="23" min="23" style="197" width="8.14"/>
    <col collapsed="false" customWidth="false" hidden="false" outlineLevel="0" max="257" min="24" style="197" width="10.28"/>
  </cols>
  <sheetData>
    <row r="1" s="239" customFormat="true" ht="16.5" hidden="false" customHeight="true" outlineLevel="0" collapsed="false">
      <c r="A1" s="238" t="s">
        <v>354</v>
      </c>
    </row>
    <row r="2" s="239" customFormat="true" ht="14.85" hidden="false" customHeight="true" outlineLevel="0" collapsed="false">
      <c r="A2" s="240" t="s">
        <v>355</v>
      </c>
    </row>
    <row r="3" customFormat="false" ht="16.5" hidden="false" customHeight="true" outlineLevel="0" collapsed="false">
      <c r="A3" s="203" t="s">
        <v>294</v>
      </c>
      <c r="B3" s="204" t="s">
        <v>295</v>
      </c>
      <c r="C3" s="205" t="s">
        <v>208</v>
      </c>
      <c r="D3" s="206" t="s">
        <v>296</v>
      </c>
      <c r="E3" s="206"/>
      <c r="F3" s="206"/>
      <c r="G3" s="206"/>
      <c r="H3" s="206"/>
      <c r="I3" s="206"/>
      <c r="J3" s="206"/>
      <c r="K3" s="206"/>
      <c r="L3" s="207" t="s">
        <v>296</v>
      </c>
      <c r="M3" s="207"/>
      <c r="N3" s="207"/>
      <c r="O3" s="207"/>
      <c r="P3" s="207"/>
      <c r="Q3" s="207"/>
      <c r="R3" s="207"/>
      <c r="S3" s="207"/>
      <c r="T3" s="207"/>
      <c r="U3" s="207"/>
      <c r="V3" s="207"/>
      <c r="W3" s="208" t="s">
        <v>297</v>
      </c>
    </row>
    <row r="4" customFormat="false" ht="16.5" hidden="false" customHeight="true" outlineLevel="0" collapsed="false">
      <c r="A4" s="203"/>
      <c r="B4" s="204"/>
      <c r="C4" s="205"/>
      <c r="D4" s="209" t="s">
        <v>298</v>
      </c>
      <c r="E4" s="209"/>
      <c r="F4" s="209"/>
      <c r="G4" s="209"/>
      <c r="H4" s="209"/>
      <c r="I4" s="209"/>
      <c r="J4" s="209"/>
      <c r="K4" s="209"/>
      <c r="L4" s="210" t="s">
        <v>299</v>
      </c>
      <c r="M4" s="210"/>
      <c r="N4" s="210"/>
      <c r="O4" s="210"/>
      <c r="P4" s="210"/>
      <c r="Q4" s="210"/>
      <c r="R4" s="210"/>
      <c r="S4" s="210"/>
      <c r="T4" s="210"/>
      <c r="U4" s="210"/>
      <c r="V4" s="210"/>
      <c r="W4" s="208"/>
    </row>
    <row r="5" customFormat="false" ht="27" hidden="false" customHeight="true" outlineLevel="0" collapsed="false">
      <c r="A5" s="203"/>
      <c r="B5" s="204"/>
      <c r="C5" s="205"/>
      <c r="D5" s="211" t="s">
        <v>300</v>
      </c>
      <c r="E5" s="211" t="s">
        <v>301</v>
      </c>
      <c r="F5" s="211" t="s">
        <v>302</v>
      </c>
      <c r="G5" s="211" t="s">
        <v>303</v>
      </c>
      <c r="H5" s="211" t="s">
        <v>304</v>
      </c>
      <c r="I5" s="211" t="s">
        <v>305</v>
      </c>
      <c r="J5" s="211" t="s">
        <v>306</v>
      </c>
      <c r="K5" s="209" t="s">
        <v>307</v>
      </c>
      <c r="L5" s="212" t="s">
        <v>308</v>
      </c>
      <c r="M5" s="211" t="s">
        <v>309</v>
      </c>
      <c r="N5" s="211" t="s">
        <v>310</v>
      </c>
      <c r="O5" s="211" t="s">
        <v>311</v>
      </c>
      <c r="P5" s="211" t="s">
        <v>312</v>
      </c>
      <c r="Q5" s="211" t="s">
        <v>313</v>
      </c>
      <c r="R5" s="211" t="s">
        <v>314</v>
      </c>
      <c r="S5" s="211" t="s">
        <v>315</v>
      </c>
      <c r="T5" s="211" t="s">
        <v>316</v>
      </c>
      <c r="U5" s="211" t="s">
        <v>317</v>
      </c>
      <c r="V5" s="213" t="s">
        <v>206</v>
      </c>
      <c r="W5" s="208"/>
    </row>
    <row r="6" customFormat="false" ht="16.5" hidden="false" customHeight="true" outlineLevel="0" collapsed="false">
      <c r="A6" s="203"/>
      <c r="B6" s="204"/>
      <c r="C6" s="214" t="s">
        <v>6</v>
      </c>
      <c r="D6" s="214"/>
      <c r="E6" s="214"/>
      <c r="F6" s="214"/>
      <c r="G6" s="214"/>
      <c r="H6" s="214"/>
      <c r="I6" s="214"/>
      <c r="J6" s="214"/>
      <c r="K6" s="214"/>
      <c r="L6" s="215" t="s">
        <v>6</v>
      </c>
      <c r="M6" s="215"/>
      <c r="N6" s="215"/>
      <c r="O6" s="215"/>
      <c r="P6" s="215"/>
      <c r="Q6" s="215"/>
      <c r="R6" s="215"/>
      <c r="S6" s="215"/>
      <c r="T6" s="215"/>
      <c r="U6" s="215"/>
      <c r="V6" s="215"/>
      <c r="W6" s="208"/>
    </row>
    <row r="7" customFormat="false" ht="18" hidden="false" customHeight="true" outlineLevel="0" collapsed="false">
      <c r="A7" s="241"/>
      <c r="B7" s="242" t="s">
        <v>318</v>
      </c>
      <c r="W7" s="243"/>
    </row>
    <row r="8" s="239" customFormat="true" ht="12.75" hidden="false" customHeight="true" outlineLevel="0" collapsed="false">
      <c r="A8" s="244" t="n">
        <v>34</v>
      </c>
      <c r="B8" s="222" t="s">
        <v>356</v>
      </c>
      <c r="C8" s="245" t="n">
        <v>117</v>
      </c>
      <c r="D8" s="245" t="n">
        <v>4</v>
      </c>
      <c r="E8" s="245" t="n">
        <v>6</v>
      </c>
      <c r="F8" s="245" t="n">
        <v>0</v>
      </c>
      <c r="G8" s="245" t="n">
        <v>16</v>
      </c>
      <c r="H8" s="245" t="n">
        <v>27</v>
      </c>
      <c r="I8" s="245" t="n">
        <v>1</v>
      </c>
      <c r="J8" s="245" t="n">
        <v>7</v>
      </c>
      <c r="K8" s="245" t="n">
        <v>6</v>
      </c>
      <c r="L8" s="245" t="n">
        <v>10</v>
      </c>
      <c r="M8" s="245" t="n">
        <v>4</v>
      </c>
      <c r="N8" s="245" t="n">
        <v>11</v>
      </c>
      <c r="O8" s="245" t="n">
        <v>6</v>
      </c>
      <c r="P8" s="245" t="n">
        <v>5</v>
      </c>
      <c r="Q8" s="245" t="n">
        <v>0</v>
      </c>
      <c r="R8" s="245" t="n">
        <v>3</v>
      </c>
      <c r="S8" s="245" t="n">
        <v>1</v>
      </c>
      <c r="T8" s="245" t="n">
        <v>9</v>
      </c>
      <c r="U8" s="245" t="n">
        <v>1</v>
      </c>
      <c r="V8" s="245" t="n">
        <v>0</v>
      </c>
      <c r="W8" s="246" t="n">
        <v>34</v>
      </c>
    </row>
    <row r="9" s="239" customFormat="true" ht="18" hidden="false" customHeight="true" outlineLevel="0" collapsed="false">
      <c r="A9" s="244"/>
      <c r="B9" s="228" t="s">
        <v>320</v>
      </c>
      <c r="C9" s="245"/>
      <c r="D9" s="245"/>
      <c r="E9" s="245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245"/>
      <c r="S9" s="245"/>
      <c r="T9" s="245"/>
      <c r="U9" s="245"/>
      <c r="V9" s="245"/>
      <c r="W9" s="246"/>
    </row>
    <row r="10" s="239" customFormat="true" ht="12.75" hidden="false" customHeight="true" outlineLevel="0" collapsed="false">
      <c r="A10" s="244" t="n">
        <v>35</v>
      </c>
      <c r="B10" s="222" t="s">
        <v>357</v>
      </c>
      <c r="C10" s="245" t="n">
        <v>148</v>
      </c>
      <c r="D10" s="245" t="n">
        <v>7</v>
      </c>
      <c r="E10" s="245" t="n">
        <v>11</v>
      </c>
      <c r="F10" s="245" t="n">
        <v>0</v>
      </c>
      <c r="G10" s="245" t="n">
        <v>23</v>
      </c>
      <c r="H10" s="245" t="n">
        <v>13</v>
      </c>
      <c r="I10" s="245" t="n">
        <v>5</v>
      </c>
      <c r="J10" s="245" t="n">
        <v>5</v>
      </c>
      <c r="K10" s="245" t="n">
        <v>6</v>
      </c>
      <c r="L10" s="245" t="n">
        <v>8</v>
      </c>
      <c r="M10" s="245" t="n">
        <v>0</v>
      </c>
      <c r="N10" s="245" t="n">
        <v>28</v>
      </c>
      <c r="O10" s="245" t="n">
        <v>3</v>
      </c>
      <c r="P10" s="245" t="n">
        <v>3</v>
      </c>
      <c r="Q10" s="245" t="n">
        <v>0</v>
      </c>
      <c r="R10" s="245" t="n">
        <v>7</v>
      </c>
      <c r="S10" s="245" t="n">
        <v>0</v>
      </c>
      <c r="T10" s="245" t="n">
        <v>25</v>
      </c>
      <c r="U10" s="245" t="n">
        <v>4</v>
      </c>
      <c r="V10" s="245" t="n">
        <v>0</v>
      </c>
      <c r="W10" s="246" t="n">
        <v>35</v>
      </c>
    </row>
    <row r="11" s="239" customFormat="true" ht="12.75" hidden="false" customHeight="true" outlineLevel="0" collapsed="false">
      <c r="A11" s="244" t="n">
        <v>36</v>
      </c>
      <c r="B11" s="222" t="s">
        <v>358</v>
      </c>
      <c r="C11" s="245" t="n">
        <v>118</v>
      </c>
      <c r="D11" s="245" t="n">
        <v>2</v>
      </c>
      <c r="E11" s="245" t="n">
        <v>19</v>
      </c>
      <c r="F11" s="245" t="n">
        <v>0</v>
      </c>
      <c r="G11" s="245" t="n">
        <v>24</v>
      </c>
      <c r="H11" s="245" t="n">
        <v>9</v>
      </c>
      <c r="I11" s="245" t="n">
        <v>6</v>
      </c>
      <c r="J11" s="245" t="n">
        <v>3</v>
      </c>
      <c r="K11" s="245" t="n">
        <v>0</v>
      </c>
      <c r="L11" s="245" t="n">
        <v>6</v>
      </c>
      <c r="M11" s="245" t="n">
        <v>1</v>
      </c>
      <c r="N11" s="245" t="n">
        <v>17</v>
      </c>
      <c r="O11" s="245" t="n">
        <v>8</v>
      </c>
      <c r="P11" s="245" t="n">
        <v>4</v>
      </c>
      <c r="Q11" s="245" t="n">
        <v>0</v>
      </c>
      <c r="R11" s="245" t="n">
        <v>6</v>
      </c>
      <c r="S11" s="245" t="n">
        <v>2</v>
      </c>
      <c r="T11" s="245" t="n">
        <v>10</v>
      </c>
      <c r="U11" s="245" t="n">
        <v>1</v>
      </c>
      <c r="V11" s="245" t="n">
        <v>0</v>
      </c>
      <c r="W11" s="246" t="n">
        <v>36</v>
      </c>
    </row>
    <row r="12" s="239" customFormat="true" ht="12.75" hidden="false" customHeight="true" outlineLevel="0" collapsed="false">
      <c r="A12" s="244" t="n">
        <v>37</v>
      </c>
      <c r="B12" s="222" t="s">
        <v>359</v>
      </c>
      <c r="C12" s="245" t="n">
        <v>343</v>
      </c>
      <c r="D12" s="245" t="n">
        <v>6</v>
      </c>
      <c r="E12" s="245" t="n">
        <v>42</v>
      </c>
      <c r="F12" s="245" t="n">
        <v>0</v>
      </c>
      <c r="G12" s="245" t="n">
        <v>39</v>
      </c>
      <c r="H12" s="245" t="n">
        <v>35</v>
      </c>
      <c r="I12" s="245" t="n">
        <v>12</v>
      </c>
      <c r="J12" s="245" t="n">
        <v>15</v>
      </c>
      <c r="K12" s="245" t="n">
        <v>13</v>
      </c>
      <c r="L12" s="245" t="n">
        <v>24</v>
      </c>
      <c r="M12" s="245" t="n">
        <v>4</v>
      </c>
      <c r="N12" s="245" t="n">
        <v>43</v>
      </c>
      <c r="O12" s="245" t="n">
        <v>15</v>
      </c>
      <c r="P12" s="245" t="n">
        <v>7</v>
      </c>
      <c r="Q12" s="245" t="n">
        <v>3</v>
      </c>
      <c r="R12" s="245" t="n">
        <v>31</v>
      </c>
      <c r="S12" s="245" t="n">
        <v>3</v>
      </c>
      <c r="T12" s="245" t="n">
        <v>43</v>
      </c>
      <c r="U12" s="245" t="n">
        <v>8</v>
      </c>
      <c r="V12" s="245" t="n">
        <v>0</v>
      </c>
      <c r="W12" s="246" t="n">
        <v>37</v>
      </c>
    </row>
    <row r="13" s="239" customFormat="true" ht="12.75" hidden="false" customHeight="true" outlineLevel="0" collapsed="false">
      <c r="A13" s="244" t="n">
        <v>38</v>
      </c>
      <c r="B13" s="228" t="s">
        <v>360</v>
      </c>
      <c r="C13" s="245" t="n">
        <v>726</v>
      </c>
      <c r="D13" s="245" t="n">
        <v>19</v>
      </c>
      <c r="E13" s="245" t="n">
        <v>78</v>
      </c>
      <c r="F13" s="245" t="n">
        <v>0</v>
      </c>
      <c r="G13" s="245" t="n">
        <v>102</v>
      </c>
      <c r="H13" s="245" t="n">
        <v>84</v>
      </c>
      <c r="I13" s="245" t="n">
        <v>24</v>
      </c>
      <c r="J13" s="245" t="n">
        <v>30</v>
      </c>
      <c r="K13" s="245" t="n">
        <v>25</v>
      </c>
      <c r="L13" s="245" t="n">
        <v>48</v>
      </c>
      <c r="M13" s="245" t="n">
        <v>9</v>
      </c>
      <c r="N13" s="245" t="n">
        <v>99</v>
      </c>
      <c r="O13" s="245" t="n">
        <v>32</v>
      </c>
      <c r="P13" s="245" t="n">
        <v>19</v>
      </c>
      <c r="Q13" s="245" t="n">
        <v>3</v>
      </c>
      <c r="R13" s="245" t="n">
        <v>47</v>
      </c>
      <c r="S13" s="245" t="n">
        <v>6</v>
      </c>
      <c r="T13" s="245" t="n">
        <v>87</v>
      </c>
      <c r="U13" s="245" t="n">
        <v>14</v>
      </c>
      <c r="V13" s="245" t="n">
        <v>0</v>
      </c>
      <c r="W13" s="246" t="n">
        <v>38</v>
      </c>
    </row>
    <row r="14" s="239" customFormat="true" ht="18" hidden="false" customHeight="true" outlineLevel="0" collapsed="false">
      <c r="A14" s="244"/>
      <c r="B14" s="228" t="s">
        <v>320</v>
      </c>
      <c r="C14" s="245"/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/>
      <c r="O14" s="245"/>
      <c r="P14" s="245"/>
      <c r="Q14" s="245"/>
      <c r="R14" s="245"/>
      <c r="S14" s="245"/>
      <c r="T14" s="245"/>
      <c r="U14" s="245"/>
      <c r="V14" s="245"/>
      <c r="W14" s="246"/>
    </row>
    <row r="15" s="239" customFormat="true" ht="12.75" hidden="false" customHeight="true" outlineLevel="0" collapsed="false">
      <c r="A15" s="244" t="n">
        <v>39</v>
      </c>
      <c r="B15" s="222" t="s">
        <v>361</v>
      </c>
      <c r="C15" s="245" t="n">
        <v>888</v>
      </c>
      <c r="D15" s="245" t="n">
        <v>5</v>
      </c>
      <c r="E15" s="245" t="n">
        <v>144</v>
      </c>
      <c r="F15" s="245" t="n">
        <v>4</v>
      </c>
      <c r="G15" s="245" t="n">
        <v>39</v>
      </c>
      <c r="H15" s="245" t="n">
        <v>34</v>
      </c>
      <c r="I15" s="245" t="n">
        <v>29</v>
      </c>
      <c r="J15" s="245" t="n">
        <v>39</v>
      </c>
      <c r="K15" s="245" t="n">
        <v>86</v>
      </c>
      <c r="L15" s="245" t="n">
        <v>38</v>
      </c>
      <c r="M15" s="245" t="n">
        <v>8</v>
      </c>
      <c r="N15" s="245" t="n">
        <v>220</v>
      </c>
      <c r="O15" s="245" t="n">
        <v>16</v>
      </c>
      <c r="P15" s="245" t="n">
        <v>57</v>
      </c>
      <c r="Q15" s="245" t="n">
        <v>13</v>
      </c>
      <c r="R15" s="245" t="n">
        <v>18</v>
      </c>
      <c r="S15" s="245" t="n">
        <v>20</v>
      </c>
      <c r="T15" s="245" t="n">
        <v>81</v>
      </c>
      <c r="U15" s="245" t="n">
        <v>37</v>
      </c>
      <c r="V15" s="245" t="n">
        <v>0</v>
      </c>
      <c r="W15" s="246" t="n">
        <v>39</v>
      </c>
    </row>
    <row r="16" s="239" customFormat="true" ht="12.75" hidden="false" customHeight="true" outlineLevel="0" collapsed="false">
      <c r="A16" s="244" t="n">
        <v>40</v>
      </c>
      <c r="B16" s="222" t="s">
        <v>362</v>
      </c>
      <c r="C16" s="245" t="n">
        <v>535</v>
      </c>
      <c r="D16" s="245" t="n">
        <v>2</v>
      </c>
      <c r="E16" s="245" t="n">
        <v>39</v>
      </c>
      <c r="F16" s="245" t="n">
        <v>4</v>
      </c>
      <c r="G16" s="245" t="n">
        <v>59</v>
      </c>
      <c r="H16" s="245" t="n">
        <v>30</v>
      </c>
      <c r="I16" s="245" t="n">
        <v>20</v>
      </c>
      <c r="J16" s="245" t="n">
        <v>19</v>
      </c>
      <c r="K16" s="245" t="n">
        <v>56</v>
      </c>
      <c r="L16" s="245" t="n">
        <v>23</v>
      </c>
      <c r="M16" s="245" t="n">
        <v>4</v>
      </c>
      <c r="N16" s="245" t="n">
        <v>134</v>
      </c>
      <c r="O16" s="245" t="n">
        <v>22</v>
      </c>
      <c r="P16" s="245" t="n">
        <v>7</v>
      </c>
      <c r="Q16" s="245" t="n">
        <v>4</v>
      </c>
      <c r="R16" s="245" t="n">
        <v>25</v>
      </c>
      <c r="S16" s="245" t="n">
        <v>12</v>
      </c>
      <c r="T16" s="245" t="n">
        <v>64</v>
      </c>
      <c r="U16" s="245" t="n">
        <v>11</v>
      </c>
      <c r="V16" s="245" t="n">
        <v>0</v>
      </c>
      <c r="W16" s="246" t="n">
        <v>40</v>
      </c>
    </row>
    <row r="17" s="239" customFormat="true" ht="12.75" hidden="false" customHeight="true" outlineLevel="0" collapsed="false">
      <c r="A17" s="244" t="n">
        <v>41</v>
      </c>
      <c r="B17" s="222" t="s">
        <v>363</v>
      </c>
      <c r="C17" s="245" t="n">
        <v>372</v>
      </c>
      <c r="D17" s="245" t="n">
        <v>2</v>
      </c>
      <c r="E17" s="245" t="n">
        <v>35</v>
      </c>
      <c r="F17" s="245" t="n">
        <v>1</v>
      </c>
      <c r="G17" s="245" t="n">
        <v>20</v>
      </c>
      <c r="H17" s="245" t="n">
        <v>18</v>
      </c>
      <c r="I17" s="245" t="n">
        <v>16</v>
      </c>
      <c r="J17" s="245" t="n">
        <v>20</v>
      </c>
      <c r="K17" s="245" t="n">
        <v>21</v>
      </c>
      <c r="L17" s="245" t="n">
        <v>25</v>
      </c>
      <c r="M17" s="245" t="n">
        <v>6</v>
      </c>
      <c r="N17" s="245" t="n">
        <v>109</v>
      </c>
      <c r="O17" s="245" t="n">
        <v>4</v>
      </c>
      <c r="P17" s="245" t="n">
        <v>5</v>
      </c>
      <c r="Q17" s="245" t="n">
        <v>0</v>
      </c>
      <c r="R17" s="245" t="n">
        <v>17</v>
      </c>
      <c r="S17" s="245" t="n">
        <v>4</v>
      </c>
      <c r="T17" s="245" t="n">
        <v>60</v>
      </c>
      <c r="U17" s="245" t="n">
        <v>9</v>
      </c>
      <c r="V17" s="245" t="n">
        <v>0</v>
      </c>
      <c r="W17" s="246" t="n">
        <v>41</v>
      </c>
    </row>
    <row r="18" s="239" customFormat="true" ht="12.75" hidden="false" customHeight="true" outlineLevel="0" collapsed="false">
      <c r="A18" s="244" t="n">
        <v>42</v>
      </c>
      <c r="B18" s="228" t="s">
        <v>364</v>
      </c>
      <c r="C18" s="245" t="n">
        <v>1795</v>
      </c>
      <c r="D18" s="245" t="n">
        <v>9</v>
      </c>
      <c r="E18" s="245" t="n">
        <v>218</v>
      </c>
      <c r="F18" s="245" t="n">
        <v>9</v>
      </c>
      <c r="G18" s="245" t="n">
        <v>118</v>
      </c>
      <c r="H18" s="245" t="n">
        <v>82</v>
      </c>
      <c r="I18" s="245" t="n">
        <v>65</v>
      </c>
      <c r="J18" s="245" t="n">
        <v>78</v>
      </c>
      <c r="K18" s="245" t="n">
        <v>163</v>
      </c>
      <c r="L18" s="245" t="n">
        <v>86</v>
      </c>
      <c r="M18" s="245" t="n">
        <v>18</v>
      </c>
      <c r="N18" s="245" t="n">
        <v>463</v>
      </c>
      <c r="O18" s="245" t="n">
        <v>42</v>
      </c>
      <c r="P18" s="245" t="n">
        <v>69</v>
      </c>
      <c r="Q18" s="245" t="n">
        <v>17</v>
      </c>
      <c r="R18" s="245" t="n">
        <v>60</v>
      </c>
      <c r="S18" s="245" t="n">
        <v>36</v>
      </c>
      <c r="T18" s="245" t="n">
        <v>205</v>
      </c>
      <c r="U18" s="245" t="n">
        <v>57</v>
      </c>
      <c r="V18" s="245" t="n">
        <v>0</v>
      </c>
      <c r="W18" s="246" t="n">
        <v>42</v>
      </c>
    </row>
    <row r="19" s="239" customFormat="true" ht="18" hidden="false" customHeight="true" outlineLevel="0" collapsed="false">
      <c r="A19" s="244"/>
      <c r="B19" s="228" t="s">
        <v>320</v>
      </c>
      <c r="C19" s="245"/>
      <c r="D19" s="245"/>
      <c r="E19" s="245"/>
      <c r="F19" s="245"/>
      <c r="G19" s="245"/>
      <c r="H19" s="245"/>
      <c r="I19" s="245"/>
      <c r="J19" s="245"/>
      <c r="K19" s="245"/>
      <c r="L19" s="245"/>
      <c r="M19" s="245"/>
      <c r="N19" s="245"/>
      <c r="O19" s="245"/>
      <c r="P19" s="245"/>
      <c r="Q19" s="245"/>
      <c r="R19" s="245"/>
      <c r="S19" s="245"/>
      <c r="T19" s="245"/>
      <c r="U19" s="245"/>
      <c r="V19" s="245"/>
      <c r="W19" s="246"/>
    </row>
    <row r="20" s="239" customFormat="true" ht="12.75" hidden="false" customHeight="true" outlineLevel="0" collapsed="false">
      <c r="A20" s="244" t="n">
        <v>43</v>
      </c>
      <c r="B20" s="222" t="s">
        <v>365</v>
      </c>
      <c r="C20" s="245" t="n">
        <v>561</v>
      </c>
      <c r="D20" s="245" t="n">
        <v>5</v>
      </c>
      <c r="E20" s="245" t="n">
        <v>35</v>
      </c>
      <c r="F20" s="245" t="n">
        <v>2</v>
      </c>
      <c r="G20" s="245" t="n">
        <v>30</v>
      </c>
      <c r="H20" s="245" t="n">
        <v>35</v>
      </c>
      <c r="I20" s="245" t="n">
        <v>30</v>
      </c>
      <c r="J20" s="245" t="n">
        <v>87</v>
      </c>
      <c r="K20" s="245" t="n">
        <v>27</v>
      </c>
      <c r="L20" s="245" t="n">
        <v>24</v>
      </c>
      <c r="M20" s="245" t="n">
        <v>6</v>
      </c>
      <c r="N20" s="245" t="n">
        <v>95</v>
      </c>
      <c r="O20" s="245" t="n">
        <v>23</v>
      </c>
      <c r="P20" s="245" t="n">
        <v>7</v>
      </c>
      <c r="Q20" s="245" t="n">
        <v>1</v>
      </c>
      <c r="R20" s="245" t="n">
        <v>53</v>
      </c>
      <c r="S20" s="245" t="n">
        <v>14</v>
      </c>
      <c r="T20" s="245" t="n">
        <v>64</v>
      </c>
      <c r="U20" s="245" t="n">
        <v>23</v>
      </c>
      <c r="V20" s="245" t="n">
        <v>0</v>
      </c>
      <c r="W20" s="246" t="n">
        <v>43</v>
      </c>
    </row>
    <row r="21" s="239" customFormat="true" ht="12.75" hidden="false" customHeight="true" outlineLevel="0" collapsed="false">
      <c r="A21" s="244" t="n">
        <v>44</v>
      </c>
      <c r="B21" s="222" t="s">
        <v>366</v>
      </c>
      <c r="C21" s="245" t="n">
        <v>123</v>
      </c>
      <c r="D21" s="245" t="n">
        <v>4</v>
      </c>
      <c r="E21" s="245" t="n">
        <v>9</v>
      </c>
      <c r="F21" s="245" t="n">
        <v>0</v>
      </c>
      <c r="G21" s="245" t="n">
        <v>15</v>
      </c>
      <c r="H21" s="245" t="n">
        <v>13</v>
      </c>
      <c r="I21" s="245" t="n">
        <v>2</v>
      </c>
      <c r="J21" s="245" t="n">
        <v>7</v>
      </c>
      <c r="K21" s="245" t="n">
        <v>7</v>
      </c>
      <c r="L21" s="245" t="n">
        <v>10</v>
      </c>
      <c r="M21" s="245" t="n">
        <v>2</v>
      </c>
      <c r="N21" s="245" t="n">
        <v>13</v>
      </c>
      <c r="O21" s="245" t="n">
        <v>3</v>
      </c>
      <c r="P21" s="245" t="n">
        <v>5</v>
      </c>
      <c r="Q21" s="245" t="n">
        <v>1</v>
      </c>
      <c r="R21" s="245" t="n">
        <v>18</v>
      </c>
      <c r="S21" s="245" t="n">
        <v>1</v>
      </c>
      <c r="T21" s="245" t="n">
        <v>11</v>
      </c>
      <c r="U21" s="245" t="n">
        <v>2</v>
      </c>
      <c r="V21" s="245" t="n">
        <v>0</v>
      </c>
      <c r="W21" s="246" t="n">
        <v>44</v>
      </c>
    </row>
    <row r="22" s="239" customFormat="true" ht="12.75" hidden="false" customHeight="true" outlineLevel="0" collapsed="false">
      <c r="A22" s="244" t="n">
        <v>45</v>
      </c>
      <c r="B22" s="222" t="s">
        <v>367</v>
      </c>
      <c r="C22" s="245" t="n">
        <v>139</v>
      </c>
      <c r="D22" s="245" t="n">
        <v>1</v>
      </c>
      <c r="E22" s="245" t="n">
        <v>20</v>
      </c>
      <c r="F22" s="245" t="n">
        <v>0</v>
      </c>
      <c r="G22" s="245" t="n">
        <v>17</v>
      </c>
      <c r="H22" s="245" t="n">
        <v>6</v>
      </c>
      <c r="I22" s="245" t="n">
        <v>5</v>
      </c>
      <c r="J22" s="245" t="n">
        <v>11</v>
      </c>
      <c r="K22" s="245" t="n">
        <v>4</v>
      </c>
      <c r="L22" s="245" t="n">
        <v>17</v>
      </c>
      <c r="M22" s="245" t="n">
        <v>1</v>
      </c>
      <c r="N22" s="245" t="n">
        <v>16</v>
      </c>
      <c r="O22" s="245" t="n">
        <v>5</v>
      </c>
      <c r="P22" s="245" t="n">
        <v>3</v>
      </c>
      <c r="Q22" s="245" t="n">
        <v>1</v>
      </c>
      <c r="R22" s="245" t="n">
        <v>3</v>
      </c>
      <c r="S22" s="245" t="n">
        <v>0</v>
      </c>
      <c r="T22" s="245" t="n">
        <v>20</v>
      </c>
      <c r="U22" s="245" t="n">
        <v>9</v>
      </c>
      <c r="V22" s="245" t="n">
        <v>0</v>
      </c>
      <c r="W22" s="246" t="n">
        <v>45</v>
      </c>
    </row>
    <row r="23" s="239" customFormat="true" ht="12.75" hidden="false" customHeight="true" outlineLevel="0" collapsed="false">
      <c r="A23" s="244" t="n">
        <v>46</v>
      </c>
      <c r="B23" s="228" t="s">
        <v>368</v>
      </c>
      <c r="C23" s="245" t="n">
        <v>823</v>
      </c>
      <c r="D23" s="245" t="n">
        <v>10</v>
      </c>
      <c r="E23" s="245" t="n">
        <v>64</v>
      </c>
      <c r="F23" s="245" t="n">
        <v>2</v>
      </c>
      <c r="G23" s="245" t="n">
        <v>62</v>
      </c>
      <c r="H23" s="245" t="n">
        <v>54</v>
      </c>
      <c r="I23" s="245" t="n">
        <v>37</v>
      </c>
      <c r="J23" s="245" t="n">
        <v>105</v>
      </c>
      <c r="K23" s="245" t="n">
        <v>38</v>
      </c>
      <c r="L23" s="245" t="n">
        <v>51</v>
      </c>
      <c r="M23" s="245" t="n">
        <v>9</v>
      </c>
      <c r="N23" s="245" t="n">
        <v>124</v>
      </c>
      <c r="O23" s="245" t="n">
        <v>31</v>
      </c>
      <c r="P23" s="245" t="n">
        <v>15</v>
      </c>
      <c r="Q23" s="245" t="n">
        <v>3</v>
      </c>
      <c r="R23" s="245" t="n">
        <v>74</v>
      </c>
      <c r="S23" s="245" t="n">
        <v>15</v>
      </c>
      <c r="T23" s="245" t="n">
        <v>95</v>
      </c>
      <c r="U23" s="245" t="n">
        <v>34</v>
      </c>
      <c r="V23" s="245" t="n">
        <v>0</v>
      </c>
      <c r="W23" s="246" t="n">
        <v>46</v>
      </c>
    </row>
    <row r="24" s="250" customFormat="true" ht="20.1" hidden="false" customHeight="true" outlineLevel="0" collapsed="false">
      <c r="A24" s="247" t="n">
        <v>47</v>
      </c>
      <c r="B24" s="230" t="s">
        <v>369</v>
      </c>
      <c r="C24" s="248" t="n">
        <v>3344</v>
      </c>
      <c r="D24" s="248" t="n">
        <v>38</v>
      </c>
      <c r="E24" s="248" t="n">
        <v>360</v>
      </c>
      <c r="F24" s="248" t="n">
        <v>11</v>
      </c>
      <c r="G24" s="248" t="n">
        <v>282</v>
      </c>
      <c r="H24" s="248" t="n">
        <v>220</v>
      </c>
      <c r="I24" s="248" t="n">
        <v>126</v>
      </c>
      <c r="J24" s="248" t="n">
        <v>213</v>
      </c>
      <c r="K24" s="248" t="n">
        <v>226</v>
      </c>
      <c r="L24" s="248" t="n">
        <v>185</v>
      </c>
      <c r="M24" s="248" t="n">
        <v>36</v>
      </c>
      <c r="N24" s="248" t="n">
        <v>686</v>
      </c>
      <c r="O24" s="248" t="n">
        <v>105</v>
      </c>
      <c r="P24" s="248" t="n">
        <v>103</v>
      </c>
      <c r="Q24" s="248" t="n">
        <v>23</v>
      </c>
      <c r="R24" s="248" t="n">
        <v>181</v>
      </c>
      <c r="S24" s="248" t="n">
        <v>57</v>
      </c>
      <c r="T24" s="248" t="n">
        <v>387</v>
      </c>
      <c r="U24" s="248" t="n">
        <v>105</v>
      </c>
      <c r="V24" s="248" t="n">
        <v>0</v>
      </c>
      <c r="W24" s="249" t="n">
        <v>47</v>
      </c>
    </row>
    <row r="25" s="250" customFormat="true" ht="18" hidden="false" customHeight="true" outlineLevel="0" collapsed="false">
      <c r="A25" s="247"/>
      <c r="B25" s="228" t="s">
        <v>320</v>
      </c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P25" s="248"/>
      <c r="Q25" s="248"/>
      <c r="R25" s="248"/>
      <c r="S25" s="248"/>
      <c r="T25" s="248"/>
      <c r="U25" s="248"/>
      <c r="V25" s="248"/>
      <c r="W25" s="249"/>
    </row>
    <row r="26" s="239" customFormat="true" ht="12.75" hidden="false" customHeight="true" outlineLevel="0" collapsed="false">
      <c r="A26" s="244" t="n">
        <v>48</v>
      </c>
      <c r="B26" s="222" t="s">
        <v>370</v>
      </c>
      <c r="C26" s="245" t="n">
        <v>3616</v>
      </c>
      <c r="D26" s="245" t="n">
        <v>51</v>
      </c>
      <c r="E26" s="245" t="n">
        <v>341</v>
      </c>
      <c r="F26" s="245" t="n">
        <v>7</v>
      </c>
      <c r="G26" s="245" t="n">
        <v>124</v>
      </c>
      <c r="H26" s="245" t="n">
        <v>113</v>
      </c>
      <c r="I26" s="245" t="n">
        <v>134</v>
      </c>
      <c r="J26" s="245" t="n">
        <v>242</v>
      </c>
      <c r="K26" s="245" t="n">
        <v>163</v>
      </c>
      <c r="L26" s="245" t="n">
        <v>200</v>
      </c>
      <c r="M26" s="245" t="n">
        <v>47</v>
      </c>
      <c r="N26" s="245" t="n">
        <v>1180</v>
      </c>
      <c r="O26" s="245" t="n">
        <v>83</v>
      </c>
      <c r="P26" s="245" t="n">
        <v>184</v>
      </c>
      <c r="Q26" s="245" t="n">
        <v>41</v>
      </c>
      <c r="R26" s="245" t="n">
        <v>63</v>
      </c>
      <c r="S26" s="245" t="n">
        <v>65</v>
      </c>
      <c r="T26" s="245" t="n">
        <v>431</v>
      </c>
      <c r="U26" s="245" t="n">
        <v>146</v>
      </c>
      <c r="V26" s="245" t="n">
        <v>1</v>
      </c>
      <c r="W26" s="246" t="n">
        <v>48</v>
      </c>
    </row>
    <row r="27" s="239" customFormat="true" ht="12.75" hidden="false" customHeight="true" outlineLevel="0" collapsed="false">
      <c r="A27" s="244" t="n">
        <v>49</v>
      </c>
      <c r="B27" s="222" t="s">
        <v>371</v>
      </c>
      <c r="C27" s="245" t="n">
        <v>3002</v>
      </c>
      <c r="D27" s="245" t="n">
        <v>65</v>
      </c>
      <c r="E27" s="245" t="n">
        <v>287</v>
      </c>
      <c r="F27" s="245" t="n">
        <v>27</v>
      </c>
      <c r="G27" s="245" t="n">
        <v>87</v>
      </c>
      <c r="H27" s="245" t="n">
        <v>91</v>
      </c>
      <c r="I27" s="245" t="n">
        <v>123</v>
      </c>
      <c r="J27" s="245" t="n">
        <v>287</v>
      </c>
      <c r="K27" s="245" t="n">
        <v>164</v>
      </c>
      <c r="L27" s="245" t="n">
        <v>316</v>
      </c>
      <c r="M27" s="245" t="n">
        <v>45</v>
      </c>
      <c r="N27" s="245" t="n">
        <v>456</v>
      </c>
      <c r="O27" s="245" t="n">
        <v>120</v>
      </c>
      <c r="P27" s="245" t="n">
        <v>292</v>
      </c>
      <c r="Q27" s="245" t="n">
        <v>69</v>
      </c>
      <c r="R27" s="245" t="n">
        <v>41</v>
      </c>
      <c r="S27" s="245" t="n">
        <v>86</v>
      </c>
      <c r="T27" s="245" t="n">
        <v>261</v>
      </c>
      <c r="U27" s="245" t="n">
        <v>185</v>
      </c>
      <c r="V27" s="245" t="n">
        <v>0</v>
      </c>
      <c r="W27" s="246" t="n">
        <v>49</v>
      </c>
    </row>
    <row r="28" s="239" customFormat="true" ht="12.75" hidden="false" customHeight="true" outlineLevel="0" collapsed="false">
      <c r="A28" s="244" t="n">
        <v>50</v>
      </c>
      <c r="B28" s="222" t="s">
        <v>372</v>
      </c>
      <c r="C28" s="245" t="n">
        <v>1284</v>
      </c>
      <c r="D28" s="245" t="n">
        <v>37</v>
      </c>
      <c r="E28" s="245" t="n">
        <v>154</v>
      </c>
      <c r="F28" s="245" t="n">
        <v>4</v>
      </c>
      <c r="G28" s="245" t="n">
        <v>63</v>
      </c>
      <c r="H28" s="245" t="n">
        <v>50</v>
      </c>
      <c r="I28" s="245" t="n">
        <v>47</v>
      </c>
      <c r="J28" s="245" t="n">
        <v>63</v>
      </c>
      <c r="K28" s="245" t="n">
        <v>165</v>
      </c>
      <c r="L28" s="245" t="n">
        <v>57</v>
      </c>
      <c r="M28" s="245" t="n">
        <v>14</v>
      </c>
      <c r="N28" s="245" t="n">
        <v>238</v>
      </c>
      <c r="O28" s="245" t="n">
        <v>48</v>
      </c>
      <c r="P28" s="245" t="n">
        <v>71</v>
      </c>
      <c r="Q28" s="245" t="n">
        <v>25</v>
      </c>
      <c r="R28" s="245" t="n">
        <v>27</v>
      </c>
      <c r="S28" s="245" t="n">
        <v>23</v>
      </c>
      <c r="T28" s="245" t="n">
        <v>148</v>
      </c>
      <c r="U28" s="245" t="n">
        <v>50</v>
      </c>
      <c r="V28" s="245" t="n">
        <v>0</v>
      </c>
      <c r="W28" s="246" t="n">
        <v>50</v>
      </c>
    </row>
    <row r="29" s="239" customFormat="true" ht="12.75" hidden="false" customHeight="true" outlineLevel="0" collapsed="false">
      <c r="A29" s="244" t="n">
        <v>51</v>
      </c>
      <c r="B29" s="228" t="s">
        <v>373</v>
      </c>
      <c r="C29" s="245" t="n">
        <v>7902</v>
      </c>
      <c r="D29" s="245" t="n">
        <v>153</v>
      </c>
      <c r="E29" s="245" t="n">
        <v>782</v>
      </c>
      <c r="F29" s="245" t="n">
        <v>38</v>
      </c>
      <c r="G29" s="245" t="n">
        <v>274</v>
      </c>
      <c r="H29" s="245" t="n">
        <v>254</v>
      </c>
      <c r="I29" s="245" t="n">
        <v>304</v>
      </c>
      <c r="J29" s="245" t="n">
        <v>592</v>
      </c>
      <c r="K29" s="245" t="n">
        <v>492</v>
      </c>
      <c r="L29" s="245" t="n">
        <v>573</v>
      </c>
      <c r="M29" s="245" t="n">
        <v>106</v>
      </c>
      <c r="N29" s="245" t="n">
        <v>1874</v>
      </c>
      <c r="O29" s="245" t="n">
        <v>251</v>
      </c>
      <c r="P29" s="245" t="n">
        <v>547</v>
      </c>
      <c r="Q29" s="245" t="n">
        <v>135</v>
      </c>
      <c r="R29" s="245" t="n">
        <v>131</v>
      </c>
      <c r="S29" s="245" t="n">
        <v>174</v>
      </c>
      <c r="T29" s="245" t="n">
        <v>840</v>
      </c>
      <c r="U29" s="245" t="n">
        <v>381</v>
      </c>
      <c r="V29" s="245" t="n">
        <v>1</v>
      </c>
      <c r="W29" s="246" t="n">
        <v>51</v>
      </c>
    </row>
    <row r="30" s="239" customFormat="true" ht="18" hidden="false" customHeight="true" outlineLevel="0" collapsed="false">
      <c r="A30" s="244"/>
      <c r="B30" s="228" t="s">
        <v>318</v>
      </c>
      <c r="C30" s="245"/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245"/>
      <c r="U30" s="245"/>
      <c r="V30" s="245"/>
      <c r="W30" s="246"/>
    </row>
    <row r="31" s="239" customFormat="true" ht="12.75" hidden="false" customHeight="true" outlineLevel="0" collapsed="false">
      <c r="A31" s="244" t="n">
        <v>52</v>
      </c>
      <c r="B31" s="222" t="s">
        <v>374</v>
      </c>
      <c r="C31" s="245" t="n">
        <v>358</v>
      </c>
      <c r="D31" s="245" t="n">
        <v>12</v>
      </c>
      <c r="E31" s="245" t="n">
        <v>30</v>
      </c>
      <c r="F31" s="245" t="n">
        <v>3</v>
      </c>
      <c r="G31" s="245" t="n">
        <v>24</v>
      </c>
      <c r="H31" s="245" t="n">
        <v>57</v>
      </c>
      <c r="I31" s="245" t="n">
        <v>17</v>
      </c>
      <c r="J31" s="245" t="n">
        <v>28</v>
      </c>
      <c r="K31" s="245" t="n">
        <v>14</v>
      </c>
      <c r="L31" s="245" t="n">
        <v>38</v>
      </c>
      <c r="M31" s="245" t="n">
        <v>4</v>
      </c>
      <c r="N31" s="245" t="n">
        <v>55</v>
      </c>
      <c r="O31" s="245" t="n">
        <v>7</v>
      </c>
      <c r="P31" s="245" t="n">
        <v>7</v>
      </c>
      <c r="Q31" s="245" t="n">
        <v>6</v>
      </c>
      <c r="R31" s="245" t="n">
        <v>6</v>
      </c>
      <c r="S31" s="245" t="n">
        <v>9</v>
      </c>
      <c r="T31" s="245" t="n">
        <v>35</v>
      </c>
      <c r="U31" s="245" t="n">
        <v>6</v>
      </c>
      <c r="V31" s="245" t="n">
        <v>0</v>
      </c>
      <c r="W31" s="246" t="n">
        <v>52</v>
      </c>
    </row>
    <row r="32" s="239" customFormat="true" ht="18" hidden="false" customHeight="true" outlineLevel="0" collapsed="false">
      <c r="A32" s="244"/>
      <c r="B32" s="226" t="s">
        <v>320</v>
      </c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6"/>
    </row>
    <row r="33" s="239" customFormat="true" ht="12.75" hidden="false" customHeight="true" outlineLevel="0" collapsed="false">
      <c r="A33" s="244" t="n">
        <v>53</v>
      </c>
      <c r="B33" s="222" t="s">
        <v>375</v>
      </c>
      <c r="C33" s="245" t="n">
        <v>1642</v>
      </c>
      <c r="D33" s="245" t="n">
        <v>77</v>
      </c>
      <c r="E33" s="245" t="n">
        <v>140</v>
      </c>
      <c r="F33" s="245" t="n">
        <v>17</v>
      </c>
      <c r="G33" s="245" t="n">
        <v>86</v>
      </c>
      <c r="H33" s="245" t="n">
        <v>87</v>
      </c>
      <c r="I33" s="245" t="n">
        <v>55</v>
      </c>
      <c r="J33" s="245" t="n">
        <v>211</v>
      </c>
      <c r="K33" s="245" t="n">
        <v>133</v>
      </c>
      <c r="L33" s="245" t="n">
        <v>182</v>
      </c>
      <c r="M33" s="245" t="n">
        <v>16</v>
      </c>
      <c r="N33" s="245" t="n">
        <v>200</v>
      </c>
      <c r="O33" s="245" t="n">
        <v>78</v>
      </c>
      <c r="P33" s="245" t="n">
        <v>25</v>
      </c>
      <c r="Q33" s="245" t="n">
        <v>3</v>
      </c>
      <c r="R33" s="245" t="n">
        <v>16</v>
      </c>
      <c r="S33" s="245" t="n">
        <v>91</v>
      </c>
      <c r="T33" s="245" t="n">
        <v>199</v>
      </c>
      <c r="U33" s="245" t="n">
        <v>26</v>
      </c>
      <c r="V33" s="245" t="n">
        <v>0</v>
      </c>
      <c r="W33" s="246" t="n">
        <v>53</v>
      </c>
    </row>
    <row r="34" s="239" customFormat="true" ht="12.75" hidden="false" customHeight="true" outlineLevel="0" collapsed="false">
      <c r="A34" s="244" t="n">
        <v>54</v>
      </c>
      <c r="B34" s="222" t="s">
        <v>376</v>
      </c>
      <c r="C34" s="245" t="n">
        <v>352</v>
      </c>
      <c r="D34" s="245" t="n">
        <v>4</v>
      </c>
      <c r="E34" s="245" t="n">
        <v>38</v>
      </c>
      <c r="F34" s="245" t="n">
        <v>0</v>
      </c>
      <c r="G34" s="245" t="n">
        <v>25</v>
      </c>
      <c r="H34" s="245" t="n">
        <v>34</v>
      </c>
      <c r="I34" s="245" t="n">
        <v>9</v>
      </c>
      <c r="J34" s="245" t="n">
        <v>46</v>
      </c>
      <c r="K34" s="245" t="n">
        <v>12</v>
      </c>
      <c r="L34" s="245" t="n">
        <v>37</v>
      </c>
      <c r="M34" s="245" t="n">
        <v>2</v>
      </c>
      <c r="N34" s="245" t="n">
        <v>63</v>
      </c>
      <c r="O34" s="245" t="n">
        <v>11</v>
      </c>
      <c r="P34" s="245" t="n">
        <v>8</v>
      </c>
      <c r="Q34" s="245" t="n">
        <v>2</v>
      </c>
      <c r="R34" s="245" t="n">
        <v>9</v>
      </c>
      <c r="S34" s="245" t="n">
        <v>5</v>
      </c>
      <c r="T34" s="245" t="n">
        <v>41</v>
      </c>
      <c r="U34" s="245" t="n">
        <v>6</v>
      </c>
      <c r="V34" s="245" t="n">
        <v>0</v>
      </c>
      <c r="W34" s="246" t="n">
        <v>54</v>
      </c>
    </row>
    <row r="35" s="239" customFormat="true" ht="12.75" hidden="false" customHeight="true" outlineLevel="0" collapsed="false">
      <c r="A35" s="244" t="n">
        <v>55</v>
      </c>
      <c r="B35" s="228" t="s">
        <v>377</v>
      </c>
      <c r="C35" s="245" t="n">
        <v>2352</v>
      </c>
      <c r="D35" s="245" t="n">
        <v>93</v>
      </c>
      <c r="E35" s="245" t="n">
        <v>208</v>
      </c>
      <c r="F35" s="245" t="n">
        <v>20</v>
      </c>
      <c r="G35" s="245" t="n">
        <v>135</v>
      </c>
      <c r="H35" s="245" t="n">
        <v>178</v>
      </c>
      <c r="I35" s="245" t="n">
        <v>81</v>
      </c>
      <c r="J35" s="245" t="n">
        <v>285</v>
      </c>
      <c r="K35" s="245" t="n">
        <v>159</v>
      </c>
      <c r="L35" s="245" t="n">
        <v>257</v>
      </c>
      <c r="M35" s="245" t="n">
        <v>22</v>
      </c>
      <c r="N35" s="245" t="n">
        <v>318</v>
      </c>
      <c r="O35" s="245" t="n">
        <v>96</v>
      </c>
      <c r="P35" s="245" t="n">
        <v>40</v>
      </c>
      <c r="Q35" s="245" t="n">
        <v>11</v>
      </c>
      <c r="R35" s="245" t="n">
        <v>31</v>
      </c>
      <c r="S35" s="245" t="n">
        <v>105</v>
      </c>
      <c r="T35" s="245" t="n">
        <v>275</v>
      </c>
      <c r="U35" s="245" t="n">
        <v>38</v>
      </c>
      <c r="V35" s="245" t="n">
        <v>0</v>
      </c>
      <c r="W35" s="246" t="n">
        <v>55</v>
      </c>
    </row>
    <row r="36" s="239" customFormat="true" ht="18" hidden="false" customHeight="true" outlineLevel="0" collapsed="false">
      <c r="A36" s="244"/>
      <c r="B36" s="228" t="s">
        <v>320</v>
      </c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N36" s="245"/>
      <c r="O36" s="245"/>
      <c r="P36" s="245"/>
      <c r="Q36" s="245"/>
      <c r="R36" s="245"/>
      <c r="S36" s="245"/>
      <c r="T36" s="245"/>
      <c r="U36" s="245"/>
      <c r="V36" s="245"/>
      <c r="W36" s="246"/>
    </row>
    <row r="37" s="239" customFormat="true" ht="12.75" hidden="false" customHeight="true" outlineLevel="0" collapsed="false">
      <c r="A37" s="244" t="n">
        <v>56</v>
      </c>
      <c r="B37" s="222" t="s">
        <v>378</v>
      </c>
      <c r="C37" s="245" t="n">
        <v>373</v>
      </c>
      <c r="D37" s="245" t="n">
        <v>5</v>
      </c>
      <c r="E37" s="245" t="n">
        <v>23</v>
      </c>
      <c r="F37" s="245" t="n">
        <v>0</v>
      </c>
      <c r="G37" s="245" t="n">
        <v>20</v>
      </c>
      <c r="H37" s="245" t="n">
        <v>25</v>
      </c>
      <c r="I37" s="245" t="n">
        <v>26</v>
      </c>
      <c r="J37" s="245" t="n">
        <v>43</v>
      </c>
      <c r="K37" s="245" t="n">
        <v>22</v>
      </c>
      <c r="L37" s="245" t="n">
        <v>19</v>
      </c>
      <c r="M37" s="245" t="n">
        <v>2</v>
      </c>
      <c r="N37" s="245" t="n">
        <v>74</v>
      </c>
      <c r="O37" s="245" t="n">
        <v>13</v>
      </c>
      <c r="P37" s="245" t="n">
        <v>9</v>
      </c>
      <c r="Q37" s="245" t="n">
        <v>2</v>
      </c>
      <c r="R37" s="245" t="n">
        <v>16</v>
      </c>
      <c r="S37" s="245" t="n">
        <v>9</v>
      </c>
      <c r="T37" s="245" t="n">
        <v>45</v>
      </c>
      <c r="U37" s="245" t="n">
        <v>20</v>
      </c>
      <c r="V37" s="245" t="n">
        <v>0</v>
      </c>
      <c r="W37" s="246" t="n">
        <v>56</v>
      </c>
    </row>
    <row r="38" s="239" customFormat="true" ht="12.75" hidden="false" customHeight="true" outlineLevel="0" collapsed="false">
      <c r="A38" s="244" t="n">
        <v>57</v>
      </c>
      <c r="B38" s="222" t="s">
        <v>379</v>
      </c>
      <c r="C38" s="245" t="n">
        <v>363</v>
      </c>
      <c r="D38" s="245" t="n">
        <v>6</v>
      </c>
      <c r="E38" s="245" t="n">
        <v>31</v>
      </c>
      <c r="F38" s="245" t="n">
        <v>1</v>
      </c>
      <c r="G38" s="245" t="n">
        <v>40</v>
      </c>
      <c r="H38" s="245" t="n">
        <v>45</v>
      </c>
      <c r="I38" s="245" t="n">
        <v>18</v>
      </c>
      <c r="J38" s="245" t="n">
        <v>43</v>
      </c>
      <c r="K38" s="245" t="n">
        <v>9</v>
      </c>
      <c r="L38" s="245" t="n">
        <v>15</v>
      </c>
      <c r="M38" s="245" t="n">
        <v>1</v>
      </c>
      <c r="N38" s="245" t="n">
        <v>54</v>
      </c>
      <c r="O38" s="245" t="n">
        <v>13</v>
      </c>
      <c r="P38" s="245" t="n">
        <v>4</v>
      </c>
      <c r="Q38" s="245" t="n">
        <v>1</v>
      </c>
      <c r="R38" s="245" t="n">
        <v>26</v>
      </c>
      <c r="S38" s="245" t="n">
        <v>10</v>
      </c>
      <c r="T38" s="245" t="n">
        <v>31</v>
      </c>
      <c r="U38" s="245" t="n">
        <v>15</v>
      </c>
      <c r="V38" s="245" t="n">
        <v>0</v>
      </c>
      <c r="W38" s="246" t="n">
        <v>57</v>
      </c>
    </row>
    <row r="39" s="239" customFormat="true" ht="12.75" hidden="false" customHeight="true" outlineLevel="0" collapsed="false">
      <c r="A39" s="244" t="n">
        <v>58</v>
      </c>
      <c r="B39" s="222" t="s">
        <v>380</v>
      </c>
      <c r="C39" s="245" t="n">
        <v>374</v>
      </c>
      <c r="D39" s="245" t="n">
        <v>7</v>
      </c>
      <c r="E39" s="245" t="n">
        <v>44</v>
      </c>
      <c r="F39" s="245" t="n">
        <v>3</v>
      </c>
      <c r="G39" s="245" t="n">
        <v>24</v>
      </c>
      <c r="H39" s="245" t="n">
        <v>28</v>
      </c>
      <c r="I39" s="245" t="n">
        <v>27</v>
      </c>
      <c r="J39" s="245" t="n">
        <v>20</v>
      </c>
      <c r="K39" s="245" t="n">
        <v>26</v>
      </c>
      <c r="L39" s="245" t="n">
        <v>31</v>
      </c>
      <c r="M39" s="245" t="n">
        <v>2</v>
      </c>
      <c r="N39" s="245" t="n">
        <v>70</v>
      </c>
      <c r="O39" s="245" t="n">
        <v>11</v>
      </c>
      <c r="P39" s="245" t="n">
        <v>3</v>
      </c>
      <c r="Q39" s="245" t="n">
        <v>2</v>
      </c>
      <c r="R39" s="245" t="n">
        <v>12</v>
      </c>
      <c r="S39" s="245" t="n">
        <v>8</v>
      </c>
      <c r="T39" s="245" t="n">
        <v>52</v>
      </c>
      <c r="U39" s="245" t="n">
        <v>4</v>
      </c>
      <c r="V39" s="245" t="n">
        <v>0</v>
      </c>
      <c r="W39" s="246" t="n">
        <v>58</v>
      </c>
    </row>
    <row r="40" s="239" customFormat="true" ht="12.75" hidden="false" customHeight="true" outlineLevel="0" collapsed="false">
      <c r="A40" s="244" t="n">
        <v>59</v>
      </c>
      <c r="B40" s="228" t="s">
        <v>381</v>
      </c>
      <c r="C40" s="245" t="n">
        <v>1110</v>
      </c>
      <c r="D40" s="245" t="n">
        <v>18</v>
      </c>
      <c r="E40" s="245" t="n">
        <v>98</v>
      </c>
      <c r="F40" s="245" t="n">
        <v>4</v>
      </c>
      <c r="G40" s="245" t="n">
        <v>84</v>
      </c>
      <c r="H40" s="245" t="n">
        <v>98</v>
      </c>
      <c r="I40" s="245" t="n">
        <v>71</v>
      </c>
      <c r="J40" s="245" t="n">
        <v>106</v>
      </c>
      <c r="K40" s="245" t="n">
        <v>57</v>
      </c>
      <c r="L40" s="245" t="n">
        <v>65</v>
      </c>
      <c r="M40" s="245" t="n">
        <v>5</v>
      </c>
      <c r="N40" s="245" t="n">
        <v>198</v>
      </c>
      <c r="O40" s="245" t="n">
        <v>37</v>
      </c>
      <c r="P40" s="245" t="n">
        <v>16</v>
      </c>
      <c r="Q40" s="245" t="n">
        <v>5</v>
      </c>
      <c r="R40" s="245" t="n">
        <v>54</v>
      </c>
      <c r="S40" s="245" t="n">
        <v>27</v>
      </c>
      <c r="T40" s="245" t="n">
        <v>128</v>
      </c>
      <c r="U40" s="245" t="n">
        <v>39</v>
      </c>
      <c r="V40" s="245" t="n">
        <v>0</v>
      </c>
      <c r="W40" s="246" t="n">
        <v>59</v>
      </c>
    </row>
    <row r="41" s="250" customFormat="true" ht="20.1" hidden="false" customHeight="true" outlineLevel="0" collapsed="false">
      <c r="A41" s="247" t="n">
        <v>60</v>
      </c>
      <c r="B41" s="230" t="s">
        <v>382</v>
      </c>
      <c r="C41" s="248" t="n">
        <v>11364</v>
      </c>
      <c r="D41" s="248" t="n">
        <v>264</v>
      </c>
      <c r="E41" s="248" t="n">
        <v>1088</v>
      </c>
      <c r="F41" s="248" t="n">
        <v>62</v>
      </c>
      <c r="G41" s="248" t="n">
        <v>493</v>
      </c>
      <c r="H41" s="248" t="n">
        <v>530</v>
      </c>
      <c r="I41" s="248" t="n">
        <v>456</v>
      </c>
      <c r="J41" s="248" t="n">
        <v>983</v>
      </c>
      <c r="K41" s="248" t="n">
        <v>708</v>
      </c>
      <c r="L41" s="248" t="n">
        <v>895</v>
      </c>
      <c r="M41" s="248" t="n">
        <v>133</v>
      </c>
      <c r="N41" s="248" t="n">
        <v>2390</v>
      </c>
      <c r="O41" s="248" t="n">
        <v>384</v>
      </c>
      <c r="P41" s="248" t="n">
        <v>603</v>
      </c>
      <c r="Q41" s="248" t="n">
        <v>151</v>
      </c>
      <c r="R41" s="248" t="n">
        <v>216</v>
      </c>
      <c r="S41" s="248" t="n">
        <v>306</v>
      </c>
      <c r="T41" s="248" t="n">
        <v>1243</v>
      </c>
      <c r="U41" s="248" t="n">
        <v>458</v>
      </c>
      <c r="V41" s="248" t="n">
        <v>1</v>
      </c>
      <c r="W41" s="249" t="n">
        <v>60</v>
      </c>
    </row>
    <row r="42" s="250" customFormat="true" ht="30" hidden="false" customHeight="true" outlineLevel="0" collapsed="false">
      <c r="A42" s="247" t="n">
        <v>61</v>
      </c>
      <c r="B42" s="251" t="s">
        <v>383</v>
      </c>
      <c r="C42" s="248" t="n">
        <v>722337</v>
      </c>
      <c r="D42" s="248" t="n">
        <v>23588</v>
      </c>
      <c r="E42" s="248" t="n">
        <v>70392</v>
      </c>
      <c r="F42" s="248" t="n">
        <v>4744</v>
      </c>
      <c r="G42" s="248" t="n">
        <v>19722</v>
      </c>
      <c r="H42" s="248" t="n">
        <v>38365</v>
      </c>
      <c r="I42" s="248" t="n">
        <v>36212</v>
      </c>
      <c r="J42" s="248" t="n">
        <v>100683</v>
      </c>
      <c r="K42" s="248" t="n">
        <v>50230</v>
      </c>
      <c r="L42" s="248" t="n">
        <v>70946</v>
      </c>
      <c r="M42" s="248" t="n">
        <v>10544</v>
      </c>
      <c r="N42" s="248" t="n">
        <v>60169</v>
      </c>
      <c r="O42" s="248" t="n">
        <v>39267</v>
      </c>
      <c r="P42" s="248" t="n">
        <v>45983</v>
      </c>
      <c r="Q42" s="248" t="n">
        <v>8876</v>
      </c>
      <c r="R42" s="248" t="n">
        <v>3828</v>
      </c>
      <c r="S42" s="248" t="n">
        <v>29255</v>
      </c>
      <c r="T42" s="248" t="n">
        <v>77878</v>
      </c>
      <c r="U42" s="248" t="n">
        <v>31621</v>
      </c>
      <c r="V42" s="248" t="n">
        <v>34</v>
      </c>
      <c r="W42" s="249" t="n">
        <v>61</v>
      </c>
    </row>
    <row r="43" s="239" customFormat="true" ht="27" hidden="false" customHeight="true" outlineLevel="0" collapsed="false">
      <c r="A43" s="244" t="n">
        <v>62</v>
      </c>
      <c r="B43" s="252" t="s">
        <v>384</v>
      </c>
      <c r="C43" s="245" t="n">
        <v>0</v>
      </c>
      <c r="D43" s="245" t="n">
        <v>0</v>
      </c>
      <c r="E43" s="245" t="n">
        <v>0</v>
      </c>
      <c r="F43" s="245" t="n">
        <v>0</v>
      </c>
      <c r="G43" s="245" t="n">
        <v>0</v>
      </c>
      <c r="H43" s="245" t="n">
        <v>0</v>
      </c>
      <c r="I43" s="245" t="n">
        <v>0</v>
      </c>
      <c r="J43" s="245" t="n">
        <v>0</v>
      </c>
      <c r="K43" s="245" t="n">
        <v>0</v>
      </c>
      <c r="L43" s="245" t="n">
        <v>0</v>
      </c>
      <c r="M43" s="245" t="n">
        <v>0</v>
      </c>
      <c r="N43" s="245" t="n">
        <v>0</v>
      </c>
      <c r="O43" s="245" t="n">
        <v>0</v>
      </c>
      <c r="P43" s="245" t="n">
        <v>0</v>
      </c>
      <c r="Q43" s="245" t="n">
        <v>0</v>
      </c>
      <c r="R43" s="245" t="n">
        <v>0</v>
      </c>
      <c r="S43" s="245" t="n">
        <v>0</v>
      </c>
      <c r="T43" s="245" t="n">
        <v>0</v>
      </c>
      <c r="U43" s="245" t="n">
        <v>0</v>
      </c>
      <c r="V43" s="245" t="n">
        <v>0</v>
      </c>
      <c r="W43" s="246" t="n">
        <v>62</v>
      </c>
    </row>
    <row r="44" s="239" customFormat="true" ht="12.75" hidden="false" customHeight="true" outlineLevel="0" collapsed="false">
      <c r="A44" s="244" t="n">
        <v>63</v>
      </c>
      <c r="B44" s="252" t="s">
        <v>385</v>
      </c>
      <c r="C44" s="245" t="n">
        <v>19663</v>
      </c>
      <c r="D44" s="245" t="n">
        <v>598</v>
      </c>
      <c r="E44" s="245" t="n">
        <v>1557</v>
      </c>
      <c r="F44" s="245" t="n">
        <v>69</v>
      </c>
      <c r="G44" s="245" t="n">
        <v>2686</v>
      </c>
      <c r="H44" s="245" t="n">
        <v>1373</v>
      </c>
      <c r="I44" s="245" t="n">
        <v>899</v>
      </c>
      <c r="J44" s="245" t="n">
        <v>2234</v>
      </c>
      <c r="K44" s="245" t="n">
        <v>1141</v>
      </c>
      <c r="L44" s="245" t="n">
        <v>1561</v>
      </c>
      <c r="M44" s="245" t="n">
        <v>223</v>
      </c>
      <c r="N44" s="245" t="n">
        <v>1695</v>
      </c>
      <c r="O44" s="245" t="n">
        <v>951</v>
      </c>
      <c r="P44" s="245" t="n">
        <v>686</v>
      </c>
      <c r="Q44" s="245" t="n">
        <v>160</v>
      </c>
      <c r="R44" s="245" t="n">
        <v>339</v>
      </c>
      <c r="S44" s="245" t="n">
        <v>714</v>
      </c>
      <c r="T44" s="245" t="n">
        <v>2326</v>
      </c>
      <c r="U44" s="245" t="n">
        <v>443</v>
      </c>
      <c r="V44" s="245" t="n">
        <v>8</v>
      </c>
      <c r="W44" s="246" t="n">
        <v>63</v>
      </c>
    </row>
    <row r="45" s="239" customFormat="true" ht="12.75" hidden="false" customHeight="true" outlineLevel="0" collapsed="false">
      <c r="A45" s="244" t="n">
        <v>64</v>
      </c>
      <c r="B45" s="252" t="s">
        <v>386</v>
      </c>
      <c r="C45" s="245" t="n">
        <v>3788</v>
      </c>
      <c r="D45" s="245" t="n">
        <v>130</v>
      </c>
      <c r="E45" s="245" t="n">
        <v>471</v>
      </c>
      <c r="F45" s="245" t="n">
        <v>20</v>
      </c>
      <c r="G45" s="245" t="n">
        <v>104</v>
      </c>
      <c r="H45" s="245" t="n">
        <v>125</v>
      </c>
      <c r="I45" s="245" t="n">
        <v>231</v>
      </c>
      <c r="J45" s="245" t="n">
        <v>348</v>
      </c>
      <c r="K45" s="245" t="n">
        <v>190</v>
      </c>
      <c r="L45" s="245" t="n">
        <v>310</v>
      </c>
      <c r="M45" s="245" t="n">
        <v>69</v>
      </c>
      <c r="N45" s="245" t="n">
        <v>439</v>
      </c>
      <c r="O45" s="245" t="n">
        <v>200</v>
      </c>
      <c r="P45" s="245" t="n">
        <v>116</v>
      </c>
      <c r="Q45" s="245" t="n">
        <v>31</v>
      </c>
      <c r="R45" s="245" t="n">
        <v>199</v>
      </c>
      <c r="S45" s="245" t="n">
        <v>162</v>
      </c>
      <c r="T45" s="245" t="n">
        <v>550</v>
      </c>
      <c r="U45" s="245" t="n">
        <v>93</v>
      </c>
      <c r="V45" s="245" t="n">
        <v>0</v>
      </c>
      <c r="W45" s="246" t="n">
        <v>64</v>
      </c>
    </row>
    <row r="46" s="250" customFormat="true" ht="20.1" hidden="false" customHeight="true" outlineLevel="0" collapsed="false">
      <c r="A46" s="247" t="n">
        <v>65</v>
      </c>
      <c r="B46" s="251" t="s">
        <v>208</v>
      </c>
      <c r="C46" s="248" t="n">
        <v>745788</v>
      </c>
      <c r="D46" s="248" t="n">
        <v>24316</v>
      </c>
      <c r="E46" s="248" t="n">
        <v>72420</v>
      </c>
      <c r="F46" s="248" t="n">
        <v>4841</v>
      </c>
      <c r="G46" s="248" t="n">
        <v>22512</v>
      </c>
      <c r="H46" s="248" t="n">
        <v>39863</v>
      </c>
      <c r="I46" s="248" t="n">
        <v>37342</v>
      </c>
      <c r="J46" s="248" t="n">
        <v>103265</v>
      </c>
      <c r="K46" s="248" t="n">
        <v>51561</v>
      </c>
      <c r="L46" s="248" t="n">
        <v>72817</v>
      </c>
      <c r="M46" s="248" t="n">
        <v>10836</v>
      </c>
      <c r="N46" s="248" t="n">
        <v>62303</v>
      </c>
      <c r="O46" s="248" t="n">
        <v>40418</v>
      </c>
      <c r="P46" s="248" t="n">
        <v>46785</v>
      </c>
      <c r="Q46" s="248" t="n">
        <v>9067</v>
      </c>
      <c r="R46" s="248" t="n">
        <v>4366</v>
      </c>
      <c r="S46" s="248" t="n">
        <v>30131</v>
      </c>
      <c r="T46" s="248" t="n">
        <v>80754</v>
      </c>
      <c r="U46" s="248" t="n">
        <v>32157</v>
      </c>
      <c r="V46" s="248" t="n">
        <v>34</v>
      </c>
      <c r="W46" s="249" t="n">
        <v>65</v>
      </c>
    </row>
    <row r="47" s="239" customFormat="true" ht="32.1" hidden="false" customHeight="true" outlineLevel="0" collapsed="false">
      <c r="A47" s="253" t="s">
        <v>387</v>
      </c>
    </row>
  </sheetData>
  <mergeCells count="10">
    <mergeCell ref="A3:A6"/>
    <mergeCell ref="B3:B6"/>
    <mergeCell ref="C3:C5"/>
    <mergeCell ref="D3:K3"/>
    <mergeCell ref="L3:V3"/>
    <mergeCell ref="W3:W6"/>
    <mergeCell ref="D4:K4"/>
    <mergeCell ref="L4:V4"/>
    <mergeCell ref="C6:K6"/>
    <mergeCell ref="L6:V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54" width="4.56"/>
    <col collapsed="false" customWidth="true" hidden="false" outlineLevel="0" max="2" min="2" style="255" width="23.41"/>
    <col collapsed="false" customWidth="true" hidden="false" outlineLevel="0" max="3" min="3" style="256" width="8.14"/>
    <col collapsed="false" customWidth="true" hidden="false" outlineLevel="0" max="11" min="4" style="256" width="6.99"/>
    <col collapsed="false" customWidth="true" hidden="false" outlineLevel="0" max="13" min="12" style="256" width="7.7"/>
    <col collapsed="false" customWidth="true" hidden="false" outlineLevel="0" max="21" min="14" style="257" width="7.7"/>
    <col collapsed="false" customWidth="true" hidden="false" outlineLevel="0" max="22" min="22" style="257" width="6.41"/>
    <col collapsed="false" customWidth="true" hidden="false" outlineLevel="0" max="23" min="23" style="257" width="8.56"/>
    <col collapsed="false" customWidth="false" hidden="false" outlineLevel="0" max="118" min="24" style="257" width="10.28"/>
    <col collapsed="false" customWidth="false" hidden="false" outlineLevel="0" max="257" min="119" style="256" width="10.28"/>
  </cols>
  <sheetData>
    <row r="1" s="260" customFormat="true" ht="16.5" hidden="false" customHeight="true" outlineLevel="0" collapsed="false">
      <c r="A1" s="258" t="s">
        <v>292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</row>
    <row r="2" s="260" customFormat="true" ht="14.85" hidden="false" customHeight="true" outlineLevel="0" collapsed="false">
      <c r="A2" s="261" t="s">
        <v>388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</row>
    <row r="3" customFormat="false" ht="16.5" hidden="false" customHeight="true" outlineLevel="0" collapsed="false">
      <c r="A3" s="263" t="s">
        <v>294</v>
      </c>
      <c r="B3" s="264" t="s">
        <v>295</v>
      </c>
      <c r="C3" s="265" t="s">
        <v>208</v>
      </c>
      <c r="D3" s="266" t="s">
        <v>296</v>
      </c>
      <c r="E3" s="266"/>
      <c r="F3" s="266"/>
      <c r="G3" s="266"/>
      <c r="H3" s="266"/>
      <c r="I3" s="266"/>
      <c r="J3" s="266"/>
      <c r="K3" s="266"/>
      <c r="L3" s="267" t="s">
        <v>296</v>
      </c>
      <c r="M3" s="267"/>
      <c r="N3" s="267"/>
      <c r="O3" s="267"/>
      <c r="P3" s="267"/>
      <c r="Q3" s="267"/>
      <c r="R3" s="267"/>
      <c r="S3" s="267"/>
      <c r="T3" s="267"/>
      <c r="U3" s="267"/>
      <c r="V3" s="267"/>
      <c r="W3" s="268" t="s">
        <v>389</v>
      </c>
      <c r="X3" s="256"/>
      <c r="Y3" s="256"/>
      <c r="Z3" s="256"/>
      <c r="AA3" s="256"/>
      <c r="AB3" s="256"/>
      <c r="AC3" s="256"/>
      <c r="AD3" s="256"/>
      <c r="AE3" s="256"/>
      <c r="AF3" s="256"/>
      <c r="AG3" s="256"/>
      <c r="AH3" s="256"/>
      <c r="AI3" s="256"/>
      <c r="AJ3" s="256"/>
      <c r="AK3" s="256"/>
      <c r="AL3" s="256"/>
      <c r="AM3" s="256"/>
      <c r="AN3" s="256"/>
      <c r="AO3" s="256"/>
      <c r="AP3" s="256"/>
      <c r="AQ3" s="256"/>
      <c r="AR3" s="256"/>
      <c r="AS3" s="256"/>
      <c r="AT3" s="256"/>
      <c r="AU3" s="256"/>
      <c r="AV3" s="256"/>
      <c r="AW3" s="256"/>
      <c r="AX3" s="256"/>
      <c r="AY3" s="256"/>
      <c r="AZ3" s="256"/>
      <c r="BA3" s="256"/>
      <c r="BB3" s="256"/>
      <c r="BC3" s="256"/>
      <c r="BD3" s="256"/>
      <c r="BE3" s="256"/>
      <c r="BF3" s="256"/>
      <c r="BG3" s="256"/>
      <c r="BH3" s="256"/>
      <c r="BI3" s="256"/>
      <c r="BJ3" s="256"/>
      <c r="BK3" s="256"/>
      <c r="BL3" s="256"/>
      <c r="BM3" s="256"/>
      <c r="BN3" s="256"/>
      <c r="BO3" s="256"/>
      <c r="BP3" s="256"/>
      <c r="BQ3" s="256"/>
      <c r="BR3" s="256"/>
      <c r="BS3" s="256"/>
      <c r="BT3" s="256"/>
      <c r="BU3" s="256"/>
      <c r="BV3" s="256"/>
      <c r="BW3" s="256"/>
      <c r="BX3" s="256"/>
      <c r="BY3" s="256"/>
      <c r="BZ3" s="256"/>
      <c r="CA3" s="256"/>
      <c r="CB3" s="256"/>
      <c r="CC3" s="256"/>
      <c r="CD3" s="256"/>
      <c r="CE3" s="256"/>
      <c r="CF3" s="256"/>
      <c r="CG3" s="256"/>
      <c r="CH3" s="256"/>
      <c r="CI3" s="256"/>
      <c r="CJ3" s="256"/>
      <c r="CK3" s="256"/>
      <c r="CL3" s="256"/>
      <c r="CM3" s="256"/>
      <c r="CN3" s="256"/>
      <c r="CO3" s="256"/>
      <c r="CP3" s="256"/>
      <c r="CQ3" s="256"/>
      <c r="CR3" s="256"/>
      <c r="CS3" s="256"/>
      <c r="CT3" s="256"/>
      <c r="CU3" s="256"/>
      <c r="CV3" s="256"/>
      <c r="CW3" s="256"/>
      <c r="CX3" s="256"/>
      <c r="CY3" s="256"/>
      <c r="CZ3" s="256"/>
      <c r="DA3" s="256"/>
      <c r="DB3" s="256"/>
      <c r="DC3" s="256"/>
      <c r="DD3" s="256"/>
      <c r="DE3" s="256"/>
      <c r="DF3" s="256"/>
      <c r="DG3" s="256"/>
      <c r="DH3" s="256"/>
      <c r="DI3" s="256"/>
      <c r="DJ3" s="256"/>
      <c r="DK3" s="256"/>
      <c r="DL3" s="256"/>
      <c r="DM3" s="256"/>
      <c r="DN3" s="256"/>
    </row>
    <row r="4" customFormat="false" ht="16.5" hidden="false" customHeight="true" outlineLevel="0" collapsed="false">
      <c r="A4" s="263"/>
      <c r="B4" s="264"/>
      <c r="C4" s="265"/>
      <c r="D4" s="269" t="s">
        <v>298</v>
      </c>
      <c r="E4" s="269"/>
      <c r="F4" s="269"/>
      <c r="G4" s="269"/>
      <c r="H4" s="269"/>
      <c r="I4" s="269"/>
      <c r="J4" s="269"/>
      <c r="K4" s="269"/>
      <c r="L4" s="270" t="s">
        <v>299</v>
      </c>
      <c r="M4" s="270"/>
      <c r="N4" s="270"/>
      <c r="O4" s="270"/>
      <c r="P4" s="270"/>
      <c r="Q4" s="270"/>
      <c r="R4" s="270"/>
      <c r="S4" s="270"/>
      <c r="T4" s="270"/>
      <c r="U4" s="270"/>
      <c r="V4" s="270"/>
      <c r="W4" s="268"/>
      <c r="X4" s="256"/>
      <c r="Y4" s="256"/>
      <c r="Z4" s="256"/>
      <c r="AA4" s="256"/>
      <c r="AB4" s="256"/>
      <c r="AC4" s="256"/>
      <c r="AD4" s="256"/>
      <c r="AE4" s="256"/>
      <c r="AF4" s="256"/>
      <c r="AG4" s="256"/>
      <c r="AH4" s="256"/>
      <c r="AI4" s="256"/>
      <c r="AJ4" s="256"/>
      <c r="AK4" s="256"/>
      <c r="AL4" s="256"/>
      <c r="AM4" s="256"/>
      <c r="AN4" s="256"/>
      <c r="AO4" s="256"/>
      <c r="AP4" s="256"/>
      <c r="AQ4" s="256"/>
      <c r="AR4" s="256"/>
      <c r="AS4" s="256"/>
      <c r="AT4" s="256"/>
      <c r="AU4" s="256"/>
      <c r="AV4" s="256"/>
      <c r="AW4" s="256"/>
      <c r="AX4" s="256"/>
      <c r="AY4" s="256"/>
      <c r="AZ4" s="256"/>
      <c r="BA4" s="256"/>
      <c r="BB4" s="256"/>
      <c r="BC4" s="256"/>
      <c r="BD4" s="256"/>
      <c r="BE4" s="256"/>
      <c r="BF4" s="256"/>
      <c r="BG4" s="256"/>
      <c r="BH4" s="256"/>
      <c r="BI4" s="256"/>
      <c r="BJ4" s="256"/>
      <c r="BK4" s="256"/>
      <c r="BL4" s="256"/>
      <c r="BM4" s="256"/>
      <c r="BN4" s="256"/>
      <c r="BO4" s="256"/>
      <c r="BP4" s="256"/>
      <c r="BQ4" s="256"/>
      <c r="BR4" s="256"/>
      <c r="BS4" s="256"/>
      <c r="BT4" s="256"/>
      <c r="BU4" s="256"/>
      <c r="BV4" s="256"/>
      <c r="BW4" s="256"/>
      <c r="BX4" s="256"/>
      <c r="BY4" s="256"/>
      <c r="BZ4" s="256"/>
      <c r="CA4" s="256"/>
      <c r="CB4" s="256"/>
      <c r="CC4" s="256"/>
      <c r="CD4" s="256"/>
      <c r="CE4" s="256"/>
      <c r="CF4" s="256"/>
      <c r="CG4" s="256"/>
      <c r="CH4" s="256"/>
      <c r="CI4" s="256"/>
      <c r="CJ4" s="256"/>
      <c r="CK4" s="256"/>
      <c r="CL4" s="256"/>
      <c r="CM4" s="256"/>
      <c r="CN4" s="256"/>
      <c r="CO4" s="256"/>
      <c r="CP4" s="256"/>
      <c r="CQ4" s="256"/>
      <c r="CR4" s="256"/>
      <c r="CS4" s="256"/>
      <c r="CT4" s="256"/>
      <c r="CU4" s="256"/>
      <c r="CV4" s="256"/>
      <c r="CW4" s="256"/>
      <c r="CX4" s="256"/>
      <c r="CY4" s="256"/>
      <c r="CZ4" s="256"/>
      <c r="DA4" s="256"/>
      <c r="DB4" s="256"/>
      <c r="DC4" s="256"/>
      <c r="DD4" s="256"/>
      <c r="DE4" s="256"/>
      <c r="DF4" s="256"/>
      <c r="DG4" s="256"/>
      <c r="DH4" s="256"/>
      <c r="DI4" s="256"/>
      <c r="DJ4" s="256"/>
      <c r="DK4" s="256"/>
      <c r="DL4" s="256"/>
      <c r="DM4" s="256"/>
      <c r="DN4" s="256"/>
    </row>
    <row r="5" customFormat="false" ht="27" hidden="false" customHeight="true" outlineLevel="0" collapsed="false">
      <c r="A5" s="263"/>
      <c r="B5" s="264"/>
      <c r="C5" s="265"/>
      <c r="D5" s="271" t="s">
        <v>300</v>
      </c>
      <c r="E5" s="271" t="s">
        <v>301</v>
      </c>
      <c r="F5" s="271" t="s">
        <v>302</v>
      </c>
      <c r="G5" s="271" t="s">
        <v>303</v>
      </c>
      <c r="H5" s="271" t="s">
        <v>304</v>
      </c>
      <c r="I5" s="271" t="s">
        <v>305</v>
      </c>
      <c r="J5" s="271" t="s">
        <v>306</v>
      </c>
      <c r="K5" s="269" t="s">
        <v>307</v>
      </c>
      <c r="L5" s="272" t="s">
        <v>308</v>
      </c>
      <c r="M5" s="271" t="s">
        <v>309</v>
      </c>
      <c r="N5" s="271" t="s">
        <v>310</v>
      </c>
      <c r="O5" s="271" t="s">
        <v>311</v>
      </c>
      <c r="P5" s="271" t="s">
        <v>312</v>
      </c>
      <c r="Q5" s="271" t="s">
        <v>313</v>
      </c>
      <c r="R5" s="271" t="s">
        <v>314</v>
      </c>
      <c r="S5" s="271" t="s">
        <v>315</v>
      </c>
      <c r="T5" s="271" t="s">
        <v>316</v>
      </c>
      <c r="U5" s="271" t="s">
        <v>317</v>
      </c>
      <c r="V5" s="273" t="s">
        <v>206</v>
      </c>
      <c r="W5" s="268"/>
      <c r="X5" s="256"/>
      <c r="Y5" s="256"/>
      <c r="Z5" s="256"/>
      <c r="AA5" s="256"/>
      <c r="AB5" s="256"/>
      <c r="AC5" s="256"/>
      <c r="AD5" s="256"/>
      <c r="AE5" s="256"/>
      <c r="AF5" s="256"/>
      <c r="AG5" s="256"/>
      <c r="AH5" s="256"/>
      <c r="AI5" s="256"/>
      <c r="AJ5" s="256"/>
      <c r="AK5" s="256"/>
      <c r="AL5" s="256"/>
      <c r="AM5" s="256"/>
      <c r="AN5" s="256"/>
      <c r="AO5" s="256"/>
      <c r="AP5" s="256"/>
      <c r="AQ5" s="256"/>
      <c r="AR5" s="256"/>
      <c r="AS5" s="256"/>
      <c r="AT5" s="256"/>
      <c r="AU5" s="256"/>
      <c r="AV5" s="256"/>
      <c r="AW5" s="256"/>
      <c r="AX5" s="256"/>
      <c r="AY5" s="256"/>
      <c r="AZ5" s="256"/>
      <c r="BA5" s="256"/>
      <c r="BB5" s="256"/>
      <c r="BC5" s="256"/>
      <c r="BD5" s="256"/>
      <c r="BE5" s="256"/>
      <c r="BF5" s="256"/>
      <c r="BG5" s="256"/>
      <c r="BH5" s="256"/>
      <c r="BI5" s="256"/>
      <c r="BJ5" s="256"/>
      <c r="BK5" s="256"/>
      <c r="BL5" s="256"/>
      <c r="BM5" s="256"/>
      <c r="BN5" s="256"/>
      <c r="BO5" s="256"/>
      <c r="BP5" s="256"/>
      <c r="BQ5" s="256"/>
      <c r="BR5" s="256"/>
      <c r="BS5" s="256"/>
      <c r="BT5" s="256"/>
      <c r="BU5" s="256"/>
      <c r="BV5" s="256"/>
      <c r="BW5" s="256"/>
      <c r="BX5" s="256"/>
      <c r="BY5" s="256"/>
      <c r="BZ5" s="256"/>
      <c r="CA5" s="256"/>
      <c r="CB5" s="256"/>
      <c r="CC5" s="256"/>
      <c r="CD5" s="256"/>
      <c r="CE5" s="256"/>
      <c r="CF5" s="256"/>
      <c r="CG5" s="256"/>
      <c r="CH5" s="256"/>
      <c r="CI5" s="256"/>
      <c r="CJ5" s="256"/>
      <c r="CK5" s="256"/>
      <c r="CL5" s="256"/>
      <c r="CM5" s="256"/>
      <c r="CN5" s="256"/>
      <c r="CO5" s="256"/>
      <c r="CP5" s="256"/>
      <c r="CQ5" s="256"/>
      <c r="CR5" s="256"/>
      <c r="CS5" s="256"/>
      <c r="CT5" s="256"/>
      <c r="CU5" s="256"/>
      <c r="CV5" s="256"/>
      <c r="CW5" s="256"/>
      <c r="CX5" s="256"/>
      <c r="CY5" s="256"/>
      <c r="CZ5" s="256"/>
      <c r="DA5" s="256"/>
      <c r="DB5" s="256"/>
      <c r="DC5" s="256"/>
      <c r="DD5" s="256"/>
      <c r="DE5" s="256"/>
      <c r="DF5" s="256"/>
      <c r="DG5" s="256"/>
      <c r="DH5" s="256"/>
      <c r="DI5" s="256"/>
      <c r="DJ5" s="256"/>
      <c r="DK5" s="256"/>
      <c r="DL5" s="256"/>
      <c r="DM5" s="256"/>
      <c r="DN5" s="256"/>
    </row>
    <row r="6" customFormat="false" ht="16.5" hidden="false" customHeight="true" outlineLevel="0" collapsed="false">
      <c r="A6" s="263"/>
      <c r="B6" s="264"/>
      <c r="C6" s="274" t="s">
        <v>6</v>
      </c>
      <c r="D6" s="274"/>
      <c r="E6" s="274"/>
      <c r="F6" s="274"/>
      <c r="G6" s="274"/>
      <c r="H6" s="274"/>
      <c r="I6" s="274"/>
      <c r="J6" s="274"/>
      <c r="K6" s="274"/>
      <c r="L6" s="275" t="s">
        <v>6</v>
      </c>
      <c r="M6" s="275"/>
      <c r="N6" s="275"/>
      <c r="O6" s="275"/>
      <c r="P6" s="275"/>
      <c r="Q6" s="275"/>
      <c r="R6" s="275"/>
      <c r="S6" s="275"/>
      <c r="T6" s="275"/>
      <c r="U6" s="275"/>
      <c r="V6" s="275"/>
      <c r="W6" s="268"/>
      <c r="X6" s="256"/>
      <c r="Y6" s="256"/>
      <c r="Z6" s="256"/>
      <c r="AA6" s="256"/>
      <c r="AB6" s="256"/>
      <c r="AC6" s="256"/>
      <c r="AD6" s="256"/>
      <c r="AE6" s="256"/>
      <c r="AF6" s="256"/>
      <c r="AG6" s="256"/>
      <c r="AH6" s="256"/>
      <c r="AI6" s="256"/>
      <c r="AJ6" s="256"/>
      <c r="AK6" s="256"/>
      <c r="AL6" s="256"/>
      <c r="AM6" s="256"/>
      <c r="AN6" s="256"/>
      <c r="AO6" s="256"/>
      <c r="AP6" s="256"/>
      <c r="AQ6" s="256"/>
      <c r="AR6" s="256"/>
      <c r="AS6" s="256"/>
      <c r="AT6" s="256"/>
      <c r="AU6" s="256"/>
      <c r="AV6" s="256"/>
      <c r="AW6" s="256"/>
      <c r="AX6" s="256"/>
      <c r="AY6" s="256"/>
      <c r="AZ6" s="256"/>
      <c r="BA6" s="256"/>
      <c r="BB6" s="256"/>
      <c r="BC6" s="256"/>
      <c r="BD6" s="256"/>
      <c r="BE6" s="256"/>
      <c r="BF6" s="256"/>
      <c r="BG6" s="256"/>
      <c r="BH6" s="256"/>
      <c r="BI6" s="256"/>
      <c r="BJ6" s="256"/>
      <c r="BK6" s="256"/>
      <c r="BL6" s="256"/>
      <c r="BM6" s="256"/>
      <c r="BN6" s="256"/>
      <c r="BO6" s="256"/>
      <c r="BP6" s="256"/>
      <c r="BQ6" s="256"/>
      <c r="BR6" s="256"/>
      <c r="BS6" s="256"/>
      <c r="BT6" s="256"/>
      <c r="BU6" s="256"/>
      <c r="BV6" s="256"/>
      <c r="BW6" s="256"/>
      <c r="BX6" s="256"/>
      <c r="BY6" s="256"/>
      <c r="BZ6" s="256"/>
      <c r="CA6" s="256"/>
      <c r="CB6" s="256"/>
      <c r="CC6" s="256"/>
      <c r="CD6" s="256"/>
      <c r="CE6" s="256"/>
      <c r="CF6" s="256"/>
      <c r="CG6" s="256"/>
      <c r="CH6" s="256"/>
      <c r="CI6" s="256"/>
      <c r="CJ6" s="256"/>
      <c r="CK6" s="256"/>
      <c r="CL6" s="256"/>
      <c r="CM6" s="256"/>
      <c r="CN6" s="256"/>
      <c r="CO6" s="256"/>
      <c r="CP6" s="256"/>
      <c r="CQ6" s="256"/>
      <c r="CR6" s="256"/>
      <c r="CS6" s="256"/>
      <c r="CT6" s="256"/>
      <c r="CU6" s="256"/>
      <c r="CV6" s="256"/>
      <c r="CW6" s="256"/>
      <c r="CX6" s="256"/>
      <c r="CY6" s="256"/>
      <c r="CZ6" s="256"/>
      <c r="DA6" s="256"/>
      <c r="DB6" s="256"/>
      <c r="DC6" s="256"/>
      <c r="DD6" s="256"/>
      <c r="DE6" s="256"/>
      <c r="DF6" s="256"/>
      <c r="DG6" s="256"/>
      <c r="DH6" s="256"/>
      <c r="DI6" s="256"/>
      <c r="DJ6" s="256"/>
      <c r="DK6" s="256"/>
      <c r="DL6" s="256"/>
      <c r="DM6" s="256"/>
      <c r="DN6" s="256"/>
    </row>
    <row r="7" customFormat="false" ht="18" hidden="false" customHeight="true" outlineLevel="0" collapsed="false">
      <c r="A7" s="276"/>
      <c r="B7" s="277" t="s">
        <v>318</v>
      </c>
      <c r="C7" s="278"/>
      <c r="D7" s="278"/>
      <c r="E7" s="278"/>
      <c r="F7" s="278"/>
      <c r="G7" s="278"/>
      <c r="H7" s="278"/>
      <c r="I7" s="278"/>
      <c r="J7" s="278"/>
      <c r="K7" s="278"/>
      <c r="L7" s="278"/>
      <c r="M7" s="278"/>
      <c r="N7" s="278"/>
      <c r="O7" s="278"/>
      <c r="P7" s="278"/>
      <c r="Q7" s="278"/>
      <c r="R7" s="278"/>
      <c r="S7" s="278"/>
      <c r="T7" s="278"/>
      <c r="U7" s="278"/>
      <c r="V7" s="279"/>
      <c r="W7" s="280"/>
      <c r="X7" s="256"/>
      <c r="Y7" s="256"/>
      <c r="Z7" s="256"/>
      <c r="AA7" s="256"/>
      <c r="AB7" s="256"/>
      <c r="AC7" s="256"/>
      <c r="AD7" s="256"/>
      <c r="AE7" s="256"/>
      <c r="AF7" s="256"/>
      <c r="AG7" s="256"/>
      <c r="AH7" s="256"/>
      <c r="AI7" s="256"/>
      <c r="AJ7" s="256"/>
      <c r="AK7" s="256"/>
      <c r="AL7" s="256"/>
      <c r="AM7" s="256"/>
      <c r="AN7" s="256"/>
      <c r="AO7" s="256"/>
      <c r="AP7" s="256"/>
      <c r="AQ7" s="256"/>
      <c r="AR7" s="256"/>
      <c r="AS7" s="256"/>
      <c r="AT7" s="256"/>
      <c r="AU7" s="256"/>
      <c r="AV7" s="256"/>
      <c r="AW7" s="256"/>
      <c r="AX7" s="256"/>
      <c r="AY7" s="256"/>
      <c r="AZ7" s="256"/>
      <c r="BA7" s="256"/>
      <c r="BB7" s="256"/>
      <c r="BC7" s="256"/>
      <c r="BD7" s="256"/>
      <c r="BE7" s="256"/>
      <c r="BF7" s="256"/>
      <c r="BG7" s="256"/>
      <c r="BH7" s="256"/>
      <c r="BI7" s="256"/>
      <c r="BJ7" s="256"/>
      <c r="BK7" s="256"/>
      <c r="BL7" s="256"/>
      <c r="BM7" s="256"/>
      <c r="BN7" s="256"/>
      <c r="BO7" s="256"/>
      <c r="BP7" s="256"/>
      <c r="BQ7" s="256"/>
      <c r="BR7" s="256"/>
      <c r="BS7" s="256"/>
      <c r="BT7" s="256"/>
      <c r="BU7" s="256"/>
      <c r="BV7" s="256"/>
      <c r="BW7" s="256"/>
      <c r="BX7" s="256"/>
      <c r="BY7" s="256"/>
      <c r="BZ7" s="256"/>
      <c r="CA7" s="256"/>
      <c r="CB7" s="256"/>
      <c r="CC7" s="256"/>
      <c r="CD7" s="256"/>
      <c r="CE7" s="256"/>
      <c r="CF7" s="256"/>
      <c r="CG7" s="256"/>
      <c r="CH7" s="256"/>
      <c r="CI7" s="256"/>
      <c r="CJ7" s="256"/>
      <c r="CK7" s="256"/>
      <c r="CL7" s="256"/>
      <c r="CM7" s="256"/>
      <c r="CN7" s="256"/>
      <c r="CO7" s="256"/>
      <c r="CP7" s="256"/>
      <c r="CQ7" s="256"/>
      <c r="CR7" s="256"/>
      <c r="CS7" s="256"/>
      <c r="CT7" s="256"/>
      <c r="CU7" s="256"/>
      <c r="CV7" s="256"/>
      <c r="CW7" s="256"/>
      <c r="CX7" s="256"/>
      <c r="CY7" s="256"/>
      <c r="CZ7" s="256"/>
      <c r="DA7" s="256"/>
      <c r="DB7" s="256"/>
      <c r="DC7" s="256"/>
      <c r="DD7" s="256"/>
      <c r="DE7" s="256"/>
      <c r="DF7" s="256"/>
      <c r="DG7" s="256"/>
      <c r="DH7" s="256"/>
      <c r="DI7" s="256"/>
      <c r="DJ7" s="256"/>
      <c r="DK7" s="256"/>
      <c r="DL7" s="256"/>
      <c r="DM7" s="256"/>
      <c r="DN7" s="256"/>
    </row>
    <row r="8" customFormat="false" ht="12.75" hidden="false" customHeight="true" outlineLevel="0" collapsed="false">
      <c r="A8" s="281" t="n">
        <v>1</v>
      </c>
      <c r="B8" s="282" t="s">
        <v>319</v>
      </c>
      <c r="C8" s="283" t="n">
        <v>1328</v>
      </c>
      <c r="D8" s="283" t="n">
        <v>20</v>
      </c>
      <c r="E8" s="283" t="n">
        <v>175</v>
      </c>
      <c r="F8" s="283" t="n">
        <v>8</v>
      </c>
      <c r="G8" s="283" t="n">
        <v>10</v>
      </c>
      <c r="H8" s="283" t="n">
        <v>206</v>
      </c>
      <c r="I8" s="283" t="n">
        <v>103</v>
      </c>
      <c r="J8" s="283" t="n">
        <v>127</v>
      </c>
      <c r="K8" s="283" t="n">
        <v>64</v>
      </c>
      <c r="L8" s="283" t="n">
        <v>75</v>
      </c>
      <c r="M8" s="283" t="n">
        <v>18</v>
      </c>
      <c r="N8" s="283" t="n">
        <v>294</v>
      </c>
      <c r="O8" s="283" t="n">
        <v>42</v>
      </c>
      <c r="P8" s="283" t="n">
        <v>18</v>
      </c>
      <c r="Q8" s="283" t="n">
        <v>2</v>
      </c>
      <c r="R8" s="283" t="n">
        <v>20</v>
      </c>
      <c r="S8" s="283" t="n">
        <v>19</v>
      </c>
      <c r="T8" s="283" t="n">
        <v>110</v>
      </c>
      <c r="U8" s="283" t="n">
        <v>17</v>
      </c>
      <c r="V8" s="284" t="n">
        <v>0</v>
      </c>
      <c r="W8" s="285" t="n">
        <v>1</v>
      </c>
      <c r="DM8" s="256"/>
      <c r="DN8" s="256"/>
    </row>
    <row r="9" customFormat="false" ht="18" hidden="false" customHeight="true" outlineLevel="0" collapsed="false">
      <c r="A9" s="281"/>
      <c r="B9" s="286" t="s">
        <v>320</v>
      </c>
      <c r="C9" s="283"/>
      <c r="D9" s="283"/>
      <c r="E9" s="283"/>
      <c r="F9" s="283"/>
      <c r="G9" s="283"/>
      <c r="H9" s="283"/>
      <c r="I9" s="283"/>
      <c r="J9" s="283"/>
      <c r="K9" s="283"/>
      <c r="L9" s="283"/>
      <c r="M9" s="283"/>
      <c r="N9" s="283"/>
      <c r="O9" s="283"/>
      <c r="P9" s="283"/>
      <c r="Q9" s="283"/>
      <c r="R9" s="283"/>
      <c r="S9" s="283"/>
      <c r="T9" s="283"/>
      <c r="U9" s="283"/>
      <c r="V9" s="284"/>
      <c r="W9" s="285"/>
      <c r="DM9" s="256"/>
      <c r="DN9" s="256"/>
    </row>
    <row r="10" customFormat="false" ht="12.75" hidden="false" customHeight="true" outlineLevel="0" collapsed="false">
      <c r="A10" s="281" t="n">
        <v>2</v>
      </c>
      <c r="B10" s="282" t="s">
        <v>321</v>
      </c>
      <c r="C10" s="283" t="n">
        <v>5725</v>
      </c>
      <c r="D10" s="283" t="n">
        <v>79</v>
      </c>
      <c r="E10" s="283" t="n">
        <v>288</v>
      </c>
      <c r="F10" s="283" t="n">
        <v>26</v>
      </c>
      <c r="G10" s="283" t="n">
        <v>57</v>
      </c>
      <c r="H10" s="283" t="n">
        <v>2168</v>
      </c>
      <c r="I10" s="283" t="n">
        <v>277</v>
      </c>
      <c r="J10" s="283" t="n">
        <v>577</v>
      </c>
      <c r="K10" s="283" t="n">
        <v>212</v>
      </c>
      <c r="L10" s="283" t="n">
        <v>337</v>
      </c>
      <c r="M10" s="283" t="n">
        <v>40</v>
      </c>
      <c r="N10" s="283" t="n">
        <v>848</v>
      </c>
      <c r="O10" s="283" t="n">
        <v>194</v>
      </c>
      <c r="P10" s="283" t="n">
        <v>86</v>
      </c>
      <c r="Q10" s="283" t="n">
        <v>16</v>
      </c>
      <c r="R10" s="283" t="n">
        <v>15</v>
      </c>
      <c r="S10" s="283" t="n">
        <v>86</v>
      </c>
      <c r="T10" s="283" t="n">
        <v>345</v>
      </c>
      <c r="U10" s="283" t="n">
        <v>74</v>
      </c>
      <c r="V10" s="284" t="n">
        <v>0</v>
      </c>
      <c r="W10" s="285" t="n">
        <v>2</v>
      </c>
      <c r="DM10" s="256"/>
      <c r="DN10" s="256"/>
    </row>
    <row r="11" customFormat="false" ht="12.75" hidden="false" customHeight="true" outlineLevel="0" collapsed="false">
      <c r="A11" s="281" t="n">
        <v>3</v>
      </c>
      <c r="B11" s="282" t="s">
        <v>322</v>
      </c>
      <c r="C11" s="283" t="n">
        <v>998</v>
      </c>
      <c r="D11" s="283" t="n">
        <v>12</v>
      </c>
      <c r="E11" s="283" t="n">
        <v>113</v>
      </c>
      <c r="F11" s="283" t="n">
        <v>0</v>
      </c>
      <c r="G11" s="283" t="n">
        <v>20</v>
      </c>
      <c r="H11" s="283" t="n">
        <v>104</v>
      </c>
      <c r="I11" s="283" t="n">
        <v>85</v>
      </c>
      <c r="J11" s="283" t="n">
        <v>65</v>
      </c>
      <c r="K11" s="283" t="n">
        <v>31</v>
      </c>
      <c r="L11" s="283" t="n">
        <v>89</v>
      </c>
      <c r="M11" s="283" t="n">
        <v>5</v>
      </c>
      <c r="N11" s="283" t="n">
        <v>258</v>
      </c>
      <c r="O11" s="283" t="n">
        <v>66</v>
      </c>
      <c r="P11" s="283" t="n">
        <v>11</v>
      </c>
      <c r="Q11" s="283" t="n">
        <v>2</v>
      </c>
      <c r="R11" s="283" t="n">
        <v>16</v>
      </c>
      <c r="S11" s="283" t="n">
        <v>10</v>
      </c>
      <c r="T11" s="283" t="n">
        <v>107</v>
      </c>
      <c r="U11" s="283" t="n">
        <v>4</v>
      </c>
      <c r="V11" s="284" t="n">
        <v>0</v>
      </c>
      <c r="W11" s="285" t="n">
        <v>3</v>
      </c>
      <c r="DM11" s="256"/>
      <c r="DN11" s="256"/>
    </row>
    <row r="12" customFormat="false" ht="12.75" hidden="false" customHeight="true" outlineLevel="0" collapsed="false">
      <c r="A12" s="281" t="n">
        <v>4</v>
      </c>
      <c r="B12" s="282" t="s">
        <v>323</v>
      </c>
      <c r="C12" s="283" t="n">
        <v>446</v>
      </c>
      <c r="D12" s="283" t="n">
        <v>4</v>
      </c>
      <c r="E12" s="283" t="n">
        <v>59</v>
      </c>
      <c r="F12" s="283" t="n">
        <v>0</v>
      </c>
      <c r="G12" s="283" t="n">
        <v>7</v>
      </c>
      <c r="H12" s="283" t="n">
        <v>15</v>
      </c>
      <c r="I12" s="283" t="n">
        <v>37</v>
      </c>
      <c r="J12" s="283" t="n">
        <v>21</v>
      </c>
      <c r="K12" s="283" t="n">
        <v>19</v>
      </c>
      <c r="L12" s="283" t="n">
        <v>35</v>
      </c>
      <c r="M12" s="283" t="n">
        <v>5</v>
      </c>
      <c r="N12" s="283" t="n">
        <v>164</v>
      </c>
      <c r="O12" s="283" t="n">
        <v>9</v>
      </c>
      <c r="P12" s="283" t="n">
        <v>3</v>
      </c>
      <c r="Q12" s="283" t="n">
        <v>2</v>
      </c>
      <c r="R12" s="283" t="n">
        <v>8</v>
      </c>
      <c r="S12" s="283" t="n">
        <v>4</v>
      </c>
      <c r="T12" s="283" t="n">
        <v>50</v>
      </c>
      <c r="U12" s="283" t="n">
        <v>4</v>
      </c>
      <c r="V12" s="284" t="n">
        <v>0</v>
      </c>
      <c r="W12" s="285" t="n">
        <v>4</v>
      </c>
      <c r="DM12" s="256"/>
      <c r="DN12" s="256"/>
    </row>
    <row r="13" customFormat="false" ht="12.75" hidden="false" customHeight="true" outlineLevel="0" collapsed="false">
      <c r="A13" s="281" t="n">
        <v>5</v>
      </c>
      <c r="B13" s="282" t="s">
        <v>324</v>
      </c>
      <c r="C13" s="283" t="n">
        <v>3973</v>
      </c>
      <c r="D13" s="283" t="n">
        <v>67</v>
      </c>
      <c r="E13" s="283" t="n">
        <v>498</v>
      </c>
      <c r="F13" s="283" t="n">
        <v>25</v>
      </c>
      <c r="G13" s="283" t="n">
        <v>73</v>
      </c>
      <c r="H13" s="283" t="n">
        <v>264</v>
      </c>
      <c r="I13" s="283" t="n">
        <v>261</v>
      </c>
      <c r="J13" s="283" t="n">
        <v>412</v>
      </c>
      <c r="K13" s="283" t="n">
        <v>185</v>
      </c>
      <c r="L13" s="283" t="n">
        <v>315</v>
      </c>
      <c r="M13" s="283" t="n">
        <v>40</v>
      </c>
      <c r="N13" s="283" t="n">
        <v>758</v>
      </c>
      <c r="O13" s="283" t="n">
        <v>160</v>
      </c>
      <c r="P13" s="283" t="n">
        <v>214</v>
      </c>
      <c r="Q13" s="283" t="n">
        <v>9</v>
      </c>
      <c r="R13" s="283" t="n">
        <v>24</v>
      </c>
      <c r="S13" s="283" t="n">
        <v>152</v>
      </c>
      <c r="T13" s="283" t="n">
        <v>341</v>
      </c>
      <c r="U13" s="283" t="n">
        <v>175</v>
      </c>
      <c r="V13" s="284" t="n">
        <v>0</v>
      </c>
      <c r="W13" s="285" t="n">
        <v>5</v>
      </c>
      <c r="DM13" s="256"/>
      <c r="DN13" s="256"/>
    </row>
    <row r="14" customFormat="false" ht="12.75" hidden="false" customHeight="true" outlineLevel="0" collapsed="false">
      <c r="A14" s="281" t="n">
        <v>6</v>
      </c>
      <c r="B14" s="282" t="s">
        <v>325</v>
      </c>
      <c r="C14" s="283" t="n">
        <v>968</v>
      </c>
      <c r="D14" s="283" t="n">
        <v>14</v>
      </c>
      <c r="E14" s="283" t="n">
        <v>157</v>
      </c>
      <c r="F14" s="283" t="n">
        <v>5</v>
      </c>
      <c r="G14" s="283" t="n">
        <v>11</v>
      </c>
      <c r="H14" s="283" t="n">
        <v>101</v>
      </c>
      <c r="I14" s="283" t="n">
        <v>98</v>
      </c>
      <c r="J14" s="283" t="n">
        <v>87</v>
      </c>
      <c r="K14" s="283" t="n">
        <v>28</v>
      </c>
      <c r="L14" s="283" t="n">
        <v>39</v>
      </c>
      <c r="M14" s="283" t="n">
        <v>16</v>
      </c>
      <c r="N14" s="283" t="n">
        <v>249</v>
      </c>
      <c r="O14" s="283" t="n">
        <v>31</v>
      </c>
      <c r="P14" s="283" t="n">
        <v>10</v>
      </c>
      <c r="Q14" s="283" t="n">
        <v>1</v>
      </c>
      <c r="R14" s="283" t="n">
        <v>21</v>
      </c>
      <c r="S14" s="283" t="n">
        <v>22</v>
      </c>
      <c r="T14" s="283" t="n">
        <v>70</v>
      </c>
      <c r="U14" s="283" t="n">
        <v>8</v>
      </c>
      <c r="V14" s="284" t="n">
        <v>0</v>
      </c>
      <c r="W14" s="285" t="n">
        <v>6</v>
      </c>
      <c r="DM14" s="256"/>
      <c r="DN14" s="256"/>
    </row>
    <row r="15" customFormat="false" ht="12.75" hidden="false" customHeight="true" outlineLevel="0" collapsed="false">
      <c r="A15" s="281" t="n">
        <v>7</v>
      </c>
      <c r="B15" s="287" t="s">
        <v>326</v>
      </c>
      <c r="C15" s="283" t="n">
        <v>13438</v>
      </c>
      <c r="D15" s="283" t="n">
        <v>196</v>
      </c>
      <c r="E15" s="283" t="n">
        <v>1290</v>
      </c>
      <c r="F15" s="283" t="n">
        <v>64</v>
      </c>
      <c r="G15" s="283" t="n">
        <v>178</v>
      </c>
      <c r="H15" s="283" t="n">
        <v>2858</v>
      </c>
      <c r="I15" s="283" t="n">
        <v>861</v>
      </c>
      <c r="J15" s="283" t="n">
        <v>1289</v>
      </c>
      <c r="K15" s="283" t="n">
        <v>539</v>
      </c>
      <c r="L15" s="283" t="n">
        <v>890</v>
      </c>
      <c r="M15" s="283" t="n">
        <v>124</v>
      </c>
      <c r="N15" s="283" t="n">
        <v>2571</v>
      </c>
      <c r="O15" s="283" t="n">
        <v>502</v>
      </c>
      <c r="P15" s="283" t="n">
        <v>342</v>
      </c>
      <c r="Q15" s="283" t="n">
        <v>32</v>
      </c>
      <c r="R15" s="283" t="n">
        <v>104</v>
      </c>
      <c r="S15" s="283" t="n">
        <v>293</v>
      </c>
      <c r="T15" s="283" t="n">
        <v>1023</v>
      </c>
      <c r="U15" s="283" t="n">
        <v>282</v>
      </c>
      <c r="V15" s="284" t="n">
        <v>0</v>
      </c>
      <c r="W15" s="285" t="n">
        <v>7</v>
      </c>
      <c r="DM15" s="256"/>
      <c r="DN15" s="256"/>
    </row>
    <row r="16" customFormat="false" ht="18" hidden="false" customHeight="true" outlineLevel="0" collapsed="false">
      <c r="A16" s="281"/>
      <c r="B16" s="287" t="s">
        <v>318</v>
      </c>
      <c r="C16" s="283"/>
      <c r="D16" s="283"/>
      <c r="E16" s="283"/>
      <c r="F16" s="283"/>
      <c r="G16" s="283"/>
      <c r="H16" s="283"/>
      <c r="I16" s="283"/>
      <c r="J16" s="283"/>
      <c r="K16" s="283"/>
      <c r="L16" s="283"/>
      <c r="M16" s="283"/>
      <c r="N16" s="283"/>
      <c r="O16" s="283"/>
      <c r="P16" s="283"/>
      <c r="Q16" s="283"/>
      <c r="R16" s="283"/>
      <c r="S16" s="283"/>
      <c r="T16" s="283"/>
      <c r="U16" s="283"/>
      <c r="V16" s="284"/>
      <c r="W16" s="285"/>
      <c r="DM16" s="256"/>
      <c r="DN16" s="256"/>
    </row>
    <row r="17" customFormat="false" ht="12.75" hidden="false" customHeight="true" outlineLevel="0" collapsed="false">
      <c r="A17" s="281" t="n">
        <v>8</v>
      </c>
      <c r="B17" s="282" t="s">
        <v>327</v>
      </c>
      <c r="C17" s="283" t="n">
        <v>1055</v>
      </c>
      <c r="D17" s="283" t="n">
        <v>16</v>
      </c>
      <c r="E17" s="283" t="n">
        <v>189</v>
      </c>
      <c r="F17" s="283" t="n">
        <v>11</v>
      </c>
      <c r="G17" s="283" t="n">
        <v>27</v>
      </c>
      <c r="H17" s="283" t="n">
        <v>62</v>
      </c>
      <c r="I17" s="283" t="n">
        <v>143</v>
      </c>
      <c r="J17" s="283" t="n">
        <v>105</v>
      </c>
      <c r="K17" s="283" t="n">
        <v>32</v>
      </c>
      <c r="L17" s="283" t="n">
        <v>78</v>
      </c>
      <c r="M17" s="283" t="n">
        <v>15</v>
      </c>
      <c r="N17" s="283" t="n">
        <v>113</v>
      </c>
      <c r="O17" s="283" t="n">
        <v>51</v>
      </c>
      <c r="P17" s="283" t="n">
        <v>38</v>
      </c>
      <c r="Q17" s="283" t="n">
        <v>9</v>
      </c>
      <c r="R17" s="283" t="n">
        <v>41</v>
      </c>
      <c r="S17" s="283" t="n">
        <v>17</v>
      </c>
      <c r="T17" s="283" t="n">
        <v>82</v>
      </c>
      <c r="U17" s="283" t="n">
        <v>26</v>
      </c>
      <c r="V17" s="284" t="n">
        <v>0</v>
      </c>
      <c r="W17" s="285" t="n">
        <v>8</v>
      </c>
      <c r="DM17" s="256"/>
      <c r="DN17" s="256"/>
    </row>
    <row r="18" customFormat="false" ht="18" hidden="false" customHeight="true" outlineLevel="0" collapsed="false">
      <c r="A18" s="281"/>
      <c r="B18" s="286" t="s">
        <v>320</v>
      </c>
      <c r="C18" s="283"/>
      <c r="D18" s="283"/>
      <c r="E18" s="283"/>
      <c r="F18" s="283"/>
      <c r="G18" s="283"/>
      <c r="H18" s="283"/>
      <c r="I18" s="283"/>
      <c r="J18" s="283"/>
      <c r="K18" s="283"/>
      <c r="L18" s="283"/>
      <c r="M18" s="283"/>
      <c r="N18" s="283"/>
      <c r="O18" s="283"/>
      <c r="P18" s="283"/>
      <c r="Q18" s="283"/>
      <c r="R18" s="283"/>
      <c r="S18" s="283"/>
      <c r="T18" s="283"/>
      <c r="U18" s="283"/>
      <c r="V18" s="284"/>
      <c r="W18" s="285"/>
      <c r="DM18" s="256"/>
      <c r="DN18" s="256"/>
    </row>
    <row r="19" customFormat="false" ht="12.75" hidden="false" customHeight="true" outlineLevel="0" collapsed="false">
      <c r="A19" s="281" t="n">
        <v>9</v>
      </c>
      <c r="B19" s="282" t="s">
        <v>327</v>
      </c>
      <c r="C19" s="283" t="n">
        <v>7167</v>
      </c>
      <c r="D19" s="283" t="n">
        <v>166</v>
      </c>
      <c r="E19" s="283" t="n">
        <v>989</v>
      </c>
      <c r="F19" s="283" t="n">
        <v>61</v>
      </c>
      <c r="G19" s="283" t="n">
        <v>181</v>
      </c>
      <c r="H19" s="283" t="n">
        <v>203</v>
      </c>
      <c r="I19" s="283" t="n">
        <v>571</v>
      </c>
      <c r="J19" s="283" t="n">
        <v>821</v>
      </c>
      <c r="K19" s="283" t="n">
        <v>282</v>
      </c>
      <c r="L19" s="283" t="n">
        <v>719</v>
      </c>
      <c r="M19" s="283" t="n">
        <v>72</v>
      </c>
      <c r="N19" s="283" t="n">
        <v>625</v>
      </c>
      <c r="O19" s="283" t="n">
        <v>353</v>
      </c>
      <c r="P19" s="283" t="n">
        <v>702</v>
      </c>
      <c r="Q19" s="283" t="n">
        <v>81</v>
      </c>
      <c r="R19" s="283" t="n">
        <v>86</v>
      </c>
      <c r="S19" s="283" t="n">
        <v>159</v>
      </c>
      <c r="T19" s="283" t="n">
        <v>598</v>
      </c>
      <c r="U19" s="283" t="n">
        <v>498</v>
      </c>
      <c r="V19" s="284" t="n">
        <v>0</v>
      </c>
      <c r="W19" s="285" t="n">
        <v>9</v>
      </c>
      <c r="DM19" s="256"/>
      <c r="DN19" s="256"/>
    </row>
    <row r="20" customFormat="false" ht="12.75" hidden="false" customHeight="true" outlineLevel="0" collapsed="false">
      <c r="A20" s="281" t="n">
        <v>10</v>
      </c>
      <c r="B20" s="282" t="s">
        <v>329</v>
      </c>
      <c r="C20" s="283" t="n">
        <v>699</v>
      </c>
      <c r="D20" s="283" t="n">
        <v>13</v>
      </c>
      <c r="E20" s="283" t="n">
        <v>144</v>
      </c>
      <c r="F20" s="283" t="n">
        <v>5</v>
      </c>
      <c r="G20" s="283" t="n">
        <v>10</v>
      </c>
      <c r="H20" s="283" t="n">
        <v>29</v>
      </c>
      <c r="I20" s="283" t="n">
        <v>42</v>
      </c>
      <c r="J20" s="283" t="n">
        <v>121</v>
      </c>
      <c r="K20" s="283" t="n">
        <v>17</v>
      </c>
      <c r="L20" s="283" t="n">
        <v>59</v>
      </c>
      <c r="M20" s="283" t="n">
        <v>8</v>
      </c>
      <c r="N20" s="283" t="n">
        <v>96</v>
      </c>
      <c r="O20" s="283" t="n">
        <v>38</v>
      </c>
      <c r="P20" s="283" t="n">
        <v>4</v>
      </c>
      <c r="Q20" s="283" t="n">
        <v>2</v>
      </c>
      <c r="R20" s="283" t="n">
        <v>25</v>
      </c>
      <c r="S20" s="283" t="n">
        <v>17</v>
      </c>
      <c r="T20" s="283" t="n">
        <v>61</v>
      </c>
      <c r="U20" s="283" t="n">
        <v>8</v>
      </c>
      <c r="V20" s="284" t="n">
        <v>0</v>
      </c>
      <c r="W20" s="285" t="n">
        <v>10</v>
      </c>
      <c r="DM20" s="256"/>
      <c r="DN20" s="256"/>
    </row>
    <row r="21" customFormat="false" ht="12.75" hidden="false" customHeight="true" outlineLevel="0" collapsed="false">
      <c r="A21" s="281" t="n">
        <v>11</v>
      </c>
      <c r="B21" s="282" t="s">
        <v>330</v>
      </c>
      <c r="C21" s="283" t="n">
        <v>789</v>
      </c>
      <c r="D21" s="283" t="n">
        <v>14</v>
      </c>
      <c r="E21" s="283" t="n">
        <v>176</v>
      </c>
      <c r="F21" s="283" t="n">
        <v>11</v>
      </c>
      <c r="G21" s="283" t="n">
        <v>8</v>
      </c>
      <c r="H21" s="283" t="n">
        <v>45</v>
      </c>
      <c r="I21" s="283" t="n">
        <v>58</v>
      </c>
      <c r="J21" s="283" t="n">
        <v>114</v>
      </c>
      <c r="K21" s="283" t="n">
        <v>27</v>
      </c>
      <c r="L21" s="283" t="n">
        <v>64</v>
      </c>
      <c r="M21" s="283" t="n">
        <v>12</v>
      </c>
      <c r="N21" s="283" t="n">
        <v>134</v>
      </c>
      <c r="O21" s="283" t="n">
        <v>15</v>
      </c>
      <c r="P21" s="283" t="n">
        <v>0</v>
      </c>
      <c r="Q21" s="283" t="n">
        <v>2</v>
      </c>
      <c r="R21" s="283" t="n">
        <v>38</v>
      </c>
      <c r="S21" s="283" t="n">
        <v>9</v>
      </c>
      <c r="T21" s="283" t="n">
        <v>52</v>
      </c>
      <c r="U21" s="283" t="n">
        <v>10</v>
      </c>
      <c r="V21" s="284" t="n">
        <v>0</v>
      </c>
      <c r="W21" s="285" t="n">
        <v>11</v>
      </c>
      <c r="DM21" s="256"/>
      <c r="DN21" s="256"/>
    </row>
    <row r="22" customFormat="false" ht="12.75" hidden="false" customHeight="true" outlineLevel="0" collapsed="false">
      <c r="A22" s="281" t="n">
        <v>12</v>
      </c>
      <c r="B22" s="282" t="s">
        <v>331</v>
      </c>
      <c r="C22" s="283" t="n">
        <v>666</v>
      </c>
      <c r="D22" s="283" t="n">
        <v>23</v>
      </c>
      <c r="E22" s="283" t="n">
        <v>68</v>
      </c>
      <c r="F22" s="283" t="n">
        <v>6</v>
      </c>
      <c r="G22" s="283" t="n">
        <v>16</v>
      </c>
      <c r="H22" s="283" t="n">
        <v>105</v>
      </c>
      <c r="I22" s="283" t="n">
        <v>26</v>
      </c>
      <c r="J22" s="283" t="n">
        <v>50</v>
      </c>
      <c r="K22" s="283" t="n">
        <v>49</v>
      </c>
      <c r="L22" s="283" t="n">
        <v>57</v>
      </c>
      <c r="M22" s="283" t="n">
        <v>9</v>
      </c>
      <c r="N22" s="283" t="n">
        <v>72</v>
      </c>
      <c r="O22" s="283" t="n">
        <v>61</v>
      </c>
      <c r="P22" s="283" t="n">
        <v>8</v>
      </c>
      <c r="Q22" s="283" t="n">
        <v>0</v>
      </c>
      <c r="R22" s="283" t="n">
        <v>13</v>
      </c>
      <c r="S22" s="283" t="n">
        <v>27</v>
      </c>
      <c r="T22" s="283" t="n">
        <v>71</v>
      </c>
      <c r="U22" s="283" t="n">
        <v>5</v>
      </c>
      <c r="V22" s="284" t="n">
        <v>0</v>
      </c>
      <c r="W22" s="285" t="n">
        <v>12</v>
      </c>
      <c r="DM22" s="256"/>
      <c r="DN22" s="256"/>
    </row>
    <row r="23" customFormat="false" ht="12.75" hidden="false" customHeight="true" outlineLevel="0" collapsed="false">
      <c r="A23" s="281" t="n">
        <v>13</v>
      </c>
      <c r="B23" s="287" t="s">
        <v>332</v>
      </c>
      <c r="C23" s="283" t="n">
        <v>10376</v>
      </c>
      <c r="D23" s="283" t="n">
        <v>232</v>
      </c>
      <c r="E23" s="283" t="n">
        <v>1566</v>
      </c>
      <c r="F23" s="283" t="n">
        <v>94</v>
      </c>
      <c r="G23" s="283" t="n">
        <v>242</v>
      </c>
      <c r="H23" s="283" t="n">
        <v>444</v>
      </c>
      <c r="I23" s="283" t="n">
        <v>840</v>
      </c>
      <c r="J23" s="283" t="n">
        <v>1211</v>
      </c>
      <c r="K23" s="283" t="n">
        <v>407</v>
      </c>
      <c r="L23" s="283" t="n">
        <v>977</v>
      </c>
      <c r="M23" s="283" t="n">
        <v>116</v>
      </c>
      <c r="N23" s="283" t="n">
        <v>1040</v>
      </c>
      <c r="O23" s="283" t="n">
        <v>518</v>
      </c>
      <c r="P23" s="283" t="n">
        <v>752</v>
      </c>
      <c r="Q23" s="283" t="n">
        <v>94</v>
      </c>
      <c r="R23" s="283" t="n">
        <v>203</v>
      </c>
      <c r="S23" s="283" t="n">
        <v>229</v>
      </c>
      <c r="T23" s="283" t="n">
        <v>864</v>
      </c>
      <c r="U23" s="283" t="n">
        <v>547</v>
      </c>
      <c r="V23" s="284" t="n">
        <v>0</v>
      </c>
      <c r="W23" s="285" t="n">
        <v>13</v>
      </c>
      <c r="DM23" s="256"/>
      <c r="DN23" s="256"/>
    </row>
    <row r="24" customFormat="false" ht="18" hidden="false" customHeight="true" outlineLevel="0" collapsed="false">
      <c r="A24" s="281"/>
      <c r="B24" s="287" t="s">
        <v>320</v>
      </c>
      <c r="C24" s="283"/>
      <c r="D24" s="283"/>
      <c r="E24" s="283"/>
      <c r="F24" s="283"/>
      <c r="G24" s="283"/>
      <c r="H24" s="283"/>
      <c r="I24" s="283"/>
      <c r="J24" s="283"/>
      <c r="K24" s="283"/>
      <c r="L24" s="283"/>
      <c r="M24" s="283"/>
      <c r="N24" s="283"/>
      <c r="O24" s="283"/>
      <c r="P24" s="283"/>
      <c r="Q24" s="283"/>
      <c r="R24" s="283"/>
      <c r="S24" s="283"/>
      <c r="T24" s="283"/>
      <c r="U24" s="283"/>
      <c r="V24" s="284"/>
      <c r="W24" s="285"/>
      <c r="DM24" s="256"/>
      <c r="DN24" s="256"/>
    </row>
    <row r="25" customFormat="false" ht="12.75" hidden="false" customHeight="true" outlineLevel="0" collapsed="false">
      <c r="A25" s="281" t="n">
        <v>14</v>
      </c>
      <c r="B25" s="282" t="s">
        <v>333</v>
      </c>
      <c r="C25" s="283" t="n">
        <v>116</v>
      </c>
      <c r="D25" s="283" t="n">
        <v>3</v>
      </c>
      <c r="E25" s="283" t="n">
        <v>29</v>
      </c>
      <c r="F25" s="283" t="n">
        <v>1</v>
      </c>
      <c r="G25" s="283" t="n">
        <v>3</v>
      </c>
      <c r="H25" s="283" t="n">
        <v>14</v>
      </c>
      <c r="I25" s="283" t="n">
        <v>4</v>
      </c>
      <c r="J25" s="283" t="n">
        <v>5</v>
      </c>
      <c r="K25" s="283" t="n">
        <v>3</v>
      </c>
      <c r="L25" s="283" t="n">
        <v>12</v>
      </c>
      <c r="M25" s="283" t="n">
        <v>0</v>
      </c>
      <c r="N25" s="283" t="n">
        <v>30</v>
      </c>
      <c r="O25" s="283" t="n">
        <v>1</v>
      </c>
      <c r="P25" s="283" t="n">
        <v>0</v>
      </c>
      <c r="Q25" s="283" t="n">
        <v>0</v>
      </c>
      <c r="R25" s="283" t="n">
        <v>1</v>
      </c>
      <c r="S25" s="283" t="n">
        <v>2</v>
      </c>
      <c r="T25" s="283" t="n">
        <v>6</v>
      </c>
      <c r="U25" s="283" t="n">
        <v>2</v>
      </c>
      <c r="V25" s="284" t="n">
        <v>0</v>
      </c>
      <c r="W25" s="285" t="n">
        <v>14</v>
      </c>
      <c r="DM25" s="256"/>
      <c r="DN25" s="256"/>
    </row>
    <row r="26" customFormat="false" ht="12.75" hidden="false" customHeight="true" outlineLevel="0" collapsed="false">
      <c r="A26" s="281" t="n">
        <v>15</v>
      </c>
      <c r="B26" s="282" t="s">
        <v>334</v>
      </c>
      <c r="C26" s="283" t="n">
        <v>466</v>
      </c>
      <c r="D26" s="283" t="n">
        <v>9</v>
      </c>
      <c r="E26" s="283" t="n">
        <v>58</v>
      </c>
      <c r="F26" s="283" t="n">
        <v>1</v>
      </c>
      <c r="G26" s="283" t="n">
        <v>6</v>
      </c>
      <c r="H26" s="283" t="n">
        <v>21</v>
      </c>
      <c r="I26" s="283" t="n">
        <v>24</v>
      </c>
      <c r="J26" s="283" t="n">
        <v>103</v>
      </c>
      <c r="K26" s="283" t="n">
        <v>11</v>
      </c>
      <c r="L26" s="283" t="n">
        <v>25</v>
      </c>
      <c r="M26" s="283" t="n">
        <v>6</v>
      </c>
      <c r="N26" s="283" t="n">
        <v>123</v>
      </c>
      <c r="O26" s="283" t="n">
        <v>17</v>
      </c>
      <c r="P26" s="283" t="n">
        <v>1</v>
      </c>
      <c r="Q26" s="283" t="n">
        <v>2</v>
      </c>
      <c r="R26" s="283" t="n">
        <v>11</v>
      </c>
      <c r="S26" s="283" t="n">
        <v>3</v>
      </c>
      <c r="T26" s="283" t="n">
        <v>42</v>
      </c>
      <c r="U26" s="283" t="n">
        <v>3</v>
      </c>
      <c r="V26" s="284" t="n">
        <v>0</v>
      </c>
      <c r="W26" s="285" t="n">
        <v>15</v>
      </c>
      <c r="DM26" s="256"/>
      <c r="DN26" s="256"/>
    </row>
    <row r="27" customFormat="false" ht="12.75" hidden="false" customHeight="true" outlineLevel="0" collapsed="false">
      <c r="A27" s="281" t="n">
        <v>16</v>
      </c>
      <c r="B27" s="287" t="s">
        <v>335</v>
      </c>
      <c r="C27" s="283" t="n">
        <v>582</v>
      </c>
      <c r="D27" s="283" t="n">
        <v>12</v>
      </c>
      <c r="E27" s="283" t="n">
        <v>87</v>
      </c>
      <c r="F27" s="283" t="n">
        <v>2</v>
      </c>
      <c r="G27" s="283" t="n">
        <v>9</v>
      </c>
      <c r="H27" s="283" t="n">
        <v>35</v>
      </c>
      <c r="I27" s="283" t="n">
        <v>28</v>
      </c>
      <c r="J27" s="283" t="n">
        <v>108</v>
      </c>
      <c r="K27" s="283" t="n">
        <v>14</v>
      </c>
      <c r="L27" s="283" t="n">
        <v>37</v>
      </c>
      <c r="M27" s="283" t="n">
        <v>6</v>
      </c>
      <c r="N27" s="283" t="n">
        <v>153</v>
      </c>
      <c r="O27" s="283" t="n">
        <v>18</v>
      </c>
      <c r="P27" s="283" t="n">
        <v>1</v>
      </c>
      <c r="Q27" s="283" t="n">
        <v>2</v>
      </c>
      <c r="R27" s="283" t="n">
        <v>12</v>
      </c>
      <c r="S27" s="283" t="n">
        <v>5</v>
      </c>
      <c r="T27" s="283" t="n">
        <v>48</v>
      </c>
      <c r="U27" s="283" t="n">
        <v>5</v>
      </c>
      <c r="V27" s="284" t="n">
        <v>0</v>
      </c>
      <c r="W27" s="285" t="n">
        <v>16</v>
      </c>
      <c r="DM27" s="256"/>
      <c r="DN27" s="256"/>
    </row>
    <row r="28" s="294" customFormat="true" ht="20.1" hidden="false" customHeight="true" outlineLevel="0" collapsed="false">
      <c r="A28" s="288" t="n">
        <v>17</v>
      </c>
      <c r="B28" s="289" t="s">
        <v>336</v>
      </c>
      <c r="C28" s="290" t="n">
        <v>24396</v>
      </c>
      <c r="D28" s="290" t="n">
        <v>440</v>
      </c>
      <c r="E28" s="290" t="n">
        <v>2943</v>
      </c>
      <c r="F28" s="290" t="n">
        <v>160</v>
      </c>
      <c r="G28" s="290" t="n">
        <v>429</v>
      </c>
      <c r="H28" s="290" t="n">
        <v>3337</v>
      </c>
      <c r="I28" s="290" t="n">
        <v>1729</v>
      </c>
      <c r="J28" s="290" t="n">
        <v>2608</v>
      </c>
      <c r="K28" s="290" t="n">
        <v>960</v>
      </c>
      <c r="L28" s="290" t="n">
        <v>1904</v>
      </c>
      <c r="M28" s="290" t="n">
        <v>246</v>
      </c>
      <c r="N28" s="290" t="n">
        <v>3764</v>
      </c>
      <c r="O28" s="290" t="n">
        <v>1038</v>
      </c>
      <c r="P28" s="290" t="n">
        <v>1095</v>
      </c>
      <c r="Q28" s="290" t="n">
        <v>128</v>
      </c>
      <c r="R28" s="290" t="n">
        <v>319</v>
      </c>
      <c r="S28" s="290" t="n">
        <v>527</v>
      </c>
      <c r="T28" s="290" t="n">
        <v>1935</v>
      </c>
      <c r="U28" s="290" t="n">
        <v>834</v>
      </c>
      <c r="V28" s="291" t="n">
        <v>0</v>
      </c>
      <c r="W28" s="292" t="n">
        <v>17</v>
      </c>
      <c r="X28" s="293"/>
      <c r="Y28" s="293"/>
      <c r="Z28" s="293"/>
      <c r="AA28" s="293"/>
      <c r="AB28" s="293"/>
      <c r="AC28" s="293"/>
      <c r="AD28" s="293"/>
      <c r="AE28" s="293"/>
      <c r="AF28" s="293"/>
      <c r="AG28" s="293"/>
      <c r="AH28" s="293"/>
      <c r="AI28" s="293"/>
      <c r="AJ28" s="293"/>
      <c r="AK28" s="293"/>
      <c r="AL28" s="293"/>
      <c r="AM28" s="293"/>
      <c r="AN28" s="293"/>
      <c r="AO28" s="293"/>
      <c r="AP28" s="293"/>
      <c r="AQ28" s="293"/>
      <c r="AR28" s="293"/>
      <c r="AS28" s="293"/>
      <c r="AT28" s="293"/>
      <c r="AU28" s="293"/>
      <c r="AV28" s="293"/>
      <c r="AW28" s="293"/>
      <c r="AX28" s="293"/>
      <c r="AY28" s="293"/>
      <c r="AZ28" s="293"/>
      <c r="BA28" s="293"/>
      <c r="BB28" s="293"/>
      <c r="BC28" s="293"/>
      <c r="BD28" s="293"/>
      <c r="BE28" s="293"/>
      <c r="BF28" s="293"/>
      <c r="BG28" s="293"/>
      <c r="BH28" s="293"/>
      <c r="BI28" s="293"/>
      <c r="BJ28" s="293"/>
      <c r="BK28" s="293"/>
      <c r="BL28" s="293"/>
      <c r="BM28" s="293"/>
      <c r="BN28" s="293"/>
      <c r="BO28" s="293"/>
      <c r="BP28" s="293"/>
      <c r="BQ28" s="293"/>
      <c r="BR28" s="293"/>
      <c r="BS28" s="293"/>
      <c r="BT28" s="293"/>
      <c r="BU28" s="293"/>
      <c r="BV28" s="293"/>
      <c r="BW28" s="293"/>
      <c r="BX28" s="293"/>
      <c r="BY28" s="293"/>
      <c r="BZ28" s="293"/>
      <c r="CA28" s="293"/>
      <c r="CB28" s="293"/>
      <c r="CC28" s="293"/>
      <c r="CD28" s="293"/>
      <c r="CE28" s="293"/>
      <c r="CF28" s="293"/>
      <c r="CG28" s="293"/>
      <c r="CH28" s="293"/>
      <c r="CI28" s="293"/>
      <c r="CJ28" s="293"/>
      <c r="CK28" s="293"/>
      <c r="CL28" s="293"/>
      <c r="CM28" s="293"/>
      <c r="CN28" s="293"/>
      <c r="CO28" s="293"/>
      <c r="CP28" s="293"/>
      <c r="CQ28" s="293"/>
      <c r="CR28" s="293"/>
      <c r="CS28" s="293"/>
      <c r="CT28" s="293"/>
      <c r="CU28" s="293"/>
      <c r="CV28" s="293"/>
      <c r="CW28" s="293"/>
      <c r="CX28" s="293"/>
      <c r="CY28" s="293"/>
      <c r="CZ28" s="293"/>
      <c r="DA28" s="293"/>
      <c r="DB28" s="293"/>
      <c r="DC28" s="293"/>
      <c r="DD28" s="293"/>
      <c r="DE28" s="293"/>
      <c r="DF28" s="293"/>
      <c r="DG28" s="293"/>
      <c r="DH28" s="293"/>
      <c r="DI28" s="293"/>
      <c r="DJ28" s="293"/>
      <c r="DK28" s="293"/>
      <c r="DL28" s="293"/>
    </row>
    <row r="29" s="294" customFormat="true" ht="18" hidden="false" customHeight="true" outlineLevel="0" collapsed="false">
      <c r="A29" s="288"/>
      <c r="B29" s="287" t="s">
        <v>337</v>
      </c>
      <c r="C29" s="290"/>
      <c r="D29" s="290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290"/>
      <c r="P29" s="290"/>
      <c r="Q29" s="290"/>
      <c r="R29" s="290"/>
      <c r="S29" s="290"/>
      <c r="T29" s="290"/>
      <c r="U29" s="290"/>
      <c r="V29" s="291"/>
      <c r="W29" s="292"/>
      <c r="X29" s="293"/>
      <c r="Y29" s="293"/>
      <c r="Z29" s="293"/>
      <c r="AA29" s="293"/>
      <c r="AB29" s="293"/>
      <c r="AC29" s="293"/>
      <c r="AD29" s="293"/>
      <c r="AE29" s="293"/>
      <c r="AF29" s="293"/>
      <c r="AG29" s="293"/>
      <c r="AH29" s="293"/>
      <c r="AI29" s="293"/>
      <c r="AJ29" s="293"/>
      <c r="AK29" s="293"/>
      <c r="AL29" s="293"/>
      <c r="AM29" s="293"/>
      <c r="AN29" s="293"/>
      <c r="AO29" s="293"/>
      <c r="AP29" s="293"/>
      <c r="AQ29" s="293"/>
      <c r="AR29" s="293"/>
      <c r="AS29" s="293"/>
      <c r="AT29" s="293"/>
      <c r="AU29" s="293"/>
      <c r="AV29" s="293"/>
      <c r="AW29" s="293"/>
      <c r="AX29" s="293"/>
      <c r="AY29" s="293"/>
      <c r="AZ29" s="293"/>
      <c r="BA29" s="293"/>
      <c r="BB29" s="293"/>
      <c r="BC29" s="293"/>
      <c r="BD29" s="293"/>
      <c r="BE29" s="293"/>
      <c r="BF29" s="293"/>
      <c r="BG29" s="293"/>
      <c r="BH29" s="293"/>
      <c r="BI29" s="293"/>
      <c r="BJ29" s="293"/>
      <c r="BK29" s="293"/>
      <c r="BL29" s="293"/>
      <c r="BM29" s="293"/>
      <c r="BN29" s="293"/>
      <c r="BO29" s="293"/>
      <c r="BP29" s="293"/>
      <c r="BQ29" s="293"/>
      <c r="BR29" s="293"/>
      <c r="BS29" s="293"/>
      <c r="BT29" s="293"/>
      <c r="BU29" s="293"/>
      <c r="BV29" s="293"/>
      <c r="BW29" s="293"/>
      <c r="BX29" s="293"/>
      <c r="BY29" s="293"/>
      <c r="BZ29" s="293"/>
      <c r="CA29" s="293"/>
      <c r="CB29" s="293"/>
      <c r="CC29" s="293"/>
      <c r="CD29" s="293"/>
      <c r="CE29" s="293"/>
      <c r="CF29" s="293"/>
      <c r="CG29" s="293"/>
      <c r="CH29" s="293"/>
      <c r="CI29" s="293"/>
      <c r="CJ29" s="293"/>
      <c r="CK29" s="293"/>
      <c r="CL29" s="293"/>
      <c r="CM29" s="293"/>
      <c r="CN29" s="293"/>
      <c r="CO29" s="293"/>
      <c r="CP29" s="293"/>
      <c r="CQ29" s="293"/>
      <c r="CR29" s="293"/>
      <c r="CS29" s="293"/>
      <c r="CT29" s="293"/>
      <c r="CU29" s="293"/>
      <c r="CV29" s="293"/>
      <c r="CW29" s="293"/>
      <c r="CX29" s="293"/>
      <c r="CY29" s="293"/>
      <c r="CZ29" s="293"/>
      <c r="DA29" s="293"/>
      <c r="DB29" s="293"/>
      <c r="DC29" s="293"/>
      <c r="DD29" s="293"/>
      <c r="DE29" s="293"/>
      <c r="DF29" s="293"/>
      <c r="DG29" s="293"/>
      <c r="DH29" s="293"/>
      <c r="DI29" s="293"/>
      <c r="DJ29" s="293"/>
      <c r="DK29" s="293"/>
      <c r="DL29" s="293"/>
    </row>
    <row r="30" customFormat="false" ht="12.75" hidden="false" customHeight="true" outlineLevel="0" collapsed="false">
      <c r="A30" s="281" t="n">
        <v>18</v>
      </c>
      <c r="B30" s="282" t="s">
        <v>390</v>
      </c>
      <c r="C30" s="283" t="n">
        <v>10572</v>
      </c>
      <c r="D30" s="283" t="n">
        <v>285</v>
      </c>
      <c r="E30" s="283" t="n">
        <v>1047</v>
      </c>
      <c r="F30" s="283" t="n">
        <v>62</v>
      </c>
      <c r="G30" s="283" t="n">
        <v>326</v>
      </c>
      <c r="H30" s="283" t="n">
        <v>531</v>
      </c>
      <c r="I30" s="283" t="n">
        <v>743</v>
      </c>
      <c r="J30" s="283" t="n">
        <v>1484</v>
      </c>
      <c r="K30" s="283" t="n">
        <v>662</v>
      </c>
      <c r="L30" s="283" t="n">
        <v>1096</v>
      </c>
      <c r="M30" s="283" t="n">
        <v>106</v>
      </c>
      <c r="N30" s="283" t="n">
        <v>893</v>
      </c>
      <c r="O30" s="283" t="n">
        <v>599</v>
      </c>
      <c r="P30" s="283" t="n">
        <v>559</v>
      </c>
      <c r="Q30" s="283" t="n">
        <v>95</v>
      </c>
      <c r="R30" s="283" t="n">
        <v>43</v>
      </c>
      <c r="S30" s="283" t="n">
        <v>451</v>
      </c>
      <c r="T30" s="283" t="n">
        <v>1198</v>
      </c>
      <c r="U30" s="283" t="n">
        <v>392</v>
      </c>
      <c r="V30" s="284" t="n">
        <v>0</v>
      </c>
      <c r="W30" s="285" t="n">
        <v>18</v>
      </c>
      <c r="DM30" s="256"/>
      <c r="DN30" s="256"/>
    </row>
    <row r="31" customFormat="false" ht="12.75" hidden="false" customHeight="true" outlineLevel="0" collapsed="false">
      <c r="A31" s="281" t="n">
        <v>19</v>
      </c>
      <c r="B31" s="282" t="s">
        <v>339</v>
      </c>
      <c r="C31" s="283" t="n">
        <v>52134</v>
      </c>
      <c r="D31" s="283" t="n">
        <v>1731</v>
      </c>
      <c r="E31" s="283" t="n">
        <v>4953</v>
      </c>
      <c r="F31" s="283" t="n">
        <v>363</v>
      </c>
      <c r="G31" s="283" t="n">
        <v>1412</v>
      </c>
      <c r="H31" s="283" t="n">
        <v>3564</v>
      </c>
      <c r="I31" s="283" t="n">
        <v>3321</v>
      </c>
      <c r="J31" s="283" t="n">
        <v>7081</v>
      </c>
      <c r="K31" s="283" t="n">
        <v>3860</v>
      </c>
      <c r="L31" s="283" t="n">
        <v>4804</v>
      </c>
      <c r="M31" s="283" t="n">
        <v>654</v>
      </c>
      <c r="N31" s="283" t="n">
        <v>3672</v>
      </c>
      <c r="O31" s="283" t="n">
        <v>2735</v>
      </c>
      <c r="P31" s="283" t="n">
        <v>3506</v>
      </c>
      <c r="Q31" s="283" t="n">
        <v>643</v>
      </c>
      <c r="R31" s="283" t="n">
        <v>303</v>
      </c>
      <c r="S31" s="283" t="n">
        <v>2057</v>
      </c>
      <c r="T31" s="283" t="n">
        <v>5433</v>
      </c>
      <c r="U31" s="283" t="n">
        <v>2037</v>
      </c>
      <c r="V31" s="284" t="n">
        <v>5</v>
      </c>
      <c r="W31" s="285" t="n">
        <v>19</v>
      </c>
      <c r="DM31" s="256"/>
      <c r="DN31" s="256"/>
    </row>
    <row r="32" customFormat="false" ht="18" hidden="false" customHeight="true" outlineLevel="0" collapsed="false">
      <c r="A32" s="281"/>
      <c r="B32" s="286" t="s">
        <v>320</v>
      </c>
      <c r="C32" s="283"/>
      <c r="D32" s="283"/>
      <c r="E32" s="283"/>
      <c r="F32" s="283"/>
      <c r="G32" s="283"/>
      <c r="H32" s="283"/>
      <c r="I32" s="283"/>
      <c r="J32" s="283"/>
      <c r="K32" s="283"/>
      <c r="L32" s="283"/>
      <c r="M32" s="283"/>
      <c r="N32" s="283"/>
      <c r="O32" s="283"/>
      <c r="P32" s="283"/>
      <c r="Q32" s="283"/>
      <c r="R32" s="283"/>
      <c r="S32" s="283"/>
      <c r="T32" s="283"/>
      <c r="U32" s="283"/>
      <c r="V32" s="284"/>
      <c r="W32" s="285"/>
      <c r="DM32" s="256"/>
      <c r="DN32" s="256"/>
    </row>
    <row r="33" customFormat="false" ht="12.75" hidden="false" customHeight="true" outlineLevel="0" collapsed="false">
      <c r="A33" s="281" t="n">
        <v>20</v>
      </c>
      <c r="B33" s="282" t="s">
        <v>339</v>
      </c>
      <c r="C33" s="283" t="n">
        <v>74936</v>
      </c>
      <c r="D33" s="283" t="n">
        <v>2105</v>
      </c>
      <c r="E33" s="283" t="n">
        <v>7352</v>
      </c>
      <c r="F33" s="283" t="n">
        <v>536</v>
      </c>
      <c r="G33" s="283" t="n">
        <v>1896</v>
      </c>
      <c r="H33" s="283" t="n">
        <v>3746</v>
      </c>
      <c r="I33" s="283" t="n">
        <v>5070</v>
      </c>
      <c r="J33" s="283" t="n">
        <v>11500</v>
      </c>
      <c r="K33" s="283" t="n">
        <v>4807</v>
      </c>
      <c r="L33" s="283" t="n">
        <v>7885</v>
      </c>
      <c r="M33" s="283" t="n">
        <v>875</v>
      </c>
      <c r="N33" s="283" t="n">
        <v>6227</v>
      </c>
      <c r="O33" s="283" t="n">
        <v>4131</v>
      </c>
      <c r="P33" s="283" t="n">
        <v>4143</v>
      </c>
      <c r="Q33" s="283" t="n">
        <v>730</v>
      </c>
      <c r="R33" s="283" t="n">
        <v>411</v>
      </c>
      <c r="S33" s="283" t="n">
        <v>3187</v>
      </c>
      <c r="T33" s="283" t="n">
        <v>7746</v>
      </c>
      <c r="U33" s="283" t="n">
        <v>2587</v>
      </c>
      <c r="V33" s="284" t="n">
        <v>2</v>
      </c>
      <c r="W33" s="285" t="n">
        <v>20</v>
      </c>
      <c r="DM33" s="256"/>
      <c r="DN33" s="256"/>
    </row>
    <row r="34" customFormat="false" ht="12.75" hidden="false" customHeight="true" outlineLevel="0" collapsed="false">
      <c r="A34" s="281" t="n">
        <v>21</v>
      </c>
      <c r="B34" s="282" t="s">
        <v>341</v>
      </c>
      <c r="C34" s="283" t="n">
        <v>39985</v>
      </c>
      <c r="D34" s="283" t="n">
        <v>1040</v>
      </c>
      <c r="E34" s="283" t="n">
        <v>3896</v>
      </c>
      <c r="F34" s="283" t="n">
        <v>324</v>
      </c>
      <c r="G34" s="283" t="n">
        <v>1094</v>
      </c>
      <c r="H34" s="283" t="n">
        <v>1316</v>
      </c>
      <c r="I34" s="283" t="n">
        <v>2585</v>
      </c>
      <c r="J34" s="283" t="n">
        <v>5695</v>
      </c>
      <c r="K34" s="283" t="n">
        <v>2928</v>
      </c>
      <c r="L34" s="283" t="n">
        <v>4188</v>
      </c>
      <c r="M34" s="283" t="n">
        <v>429</v>
      </c>
      <c r="N34" s="283" t="n">
        <v>3622</v>
      </c>
      <c r="O34" s="283" t="n">
        <v>2205</v>
      </c>
      <c r="P34" s="283" t="n">
        <v>2310</v>
      </c>
      <c r="Q34" s="283" t="n">
        <v>351</v>
      </c>
      <c r="R34" s="283" t="n">
        <v>193</v>
      </c>
      <c r="S34" s="283" t="n">
        <v>2101</v>
      </c>
      <c r="T34" s="283" t="n">
        <v>4107</v>
      </c>
      <c r="U34" s="283" t="n">
        <v>1601</v>
      </c>
      <c r="V34" s="284" t="n">
        <v>0</v>
      </c>
      <c r="W34" s="285" t="n">
        <v>21</v>
      </c>
      <c r="DM34" s="256"/>
      <c r="DN34" s="256"/>
    </row>
    <row r="35" customFormat="false" ht="12.75" hidden="false" customHeight="true" outlineLevel="0" collapsed="false">
      <c r="A35" s="281" t="n">
        <v>22</v>
      </c>
      <c r="B35" s="287" t="s">
        <v>342</v>
      </c>
      <c r="C35" s="283" t="n">
        <v>177627</v>
      </c>
      <c r="D35" s="283" t="n">
        <v>5161</v>
      </c>
      <c r="E35" s="283" t="n">
        <v>17248</v>
      </c>
      <c r="F35" s="283" t="n">
        <v>1285</v>
      </c>
      <c r="G35" s="283" t="n">
        <v>4728</v>
      </c>
      <c r="H35" s="283" t="n">
        <v>9157</v>
      </c>
      <c r="I35" s="283" t="n">
        <v>11719</v>
      </c>
      <c r="J35" s="283" t="n">
        <v>25760</v>
      </c>
      <c r="K35" s="283" t="n">
        <v>12257</v>
      </c>
      <c r="L35" s="283" t="n">
        <v>17973</v>
      </c>
      <c r="M35" s="283" t="n">
        <v>2064</v>
      </c>
      <c r="N35" s="283" t="n">
        <v>14414</v>
      </c>
      <c r="O35" s="283" t="n">
        <v>9670</v>
      </c>
      <c r="P35" s="283" t="n">
        <v>10518</v>
      </c>
      <c r="Q35" s="283" t="n">
        <v>1819</v>
      </c>
      <c r="R35" s="283" t="n">
        <v>950</v>
      </c>
      <c r="S35" s="283" t="n">
        <v>7796</v>
      </c>
      <c r="T35" s="283" t="n">
        <v>18484</v>
      </c>
      <c r="U35" s="283" t="n">
        <v>6617</v>
      </c>
      <c r="V35" s="284" t="n">
        <v>7</v>
      </c>
      <c r="W35" s="285" t="n">
        <v>22</v>
      </c>
      <c r="DM35" s="256"/>
      <c r="DN35" s="256"/>
    </row>
    <row r="36" customFormat="false" ht="18" hidden="false" customHeight="true" outlineLevel="0" collapsed="false">
      <c r="A36" s="281"/>
      <c r="B36" s="287" t="s">
        <v>337</v>
      </c>
      <c r="C36" s="283"/>
      <c r="D36" s="283"/>
      <c r="E36" s="283"/>
      <c r="F36" s="283"/>
      <c r="G36" s="283"/>
      <c r="H36" s="283"/>
      <c r="I36" s="283"/>
      <c r="J36" s="283"/>
      <c r="K36" s="283"/>
      <c r="L36" s="283"/>
      <c r="M36" s="283"/>
      <c r="N36" s="283"/>
      <c r="O36" s="283"/>
      <c r="P36" s="283"/>
      <c r="Q36" s="283"/>
      <c r="R36" s="283"/>
      <c r="S36" s="283"/>
      <c r="T36" s="283"/>
      <c r="U36" s="283"/>
      <c r="V36" s="284"/>
      <c r="W36" s="285"/>
      <c r="DM36" s="256"/>
      <c r="DN36" s="256"/>
    </row>
    <row r="37" customFormat="false" ht="12.75" hidden="false" customHeight="true" outlineLevel="0" collapsed="false">
      <c r="A37" s="281" t="n">
        <v>23</v>
      </c>
      <c r="B37" s="282" t="s">
        <v>343</v>
      </c>
      <c r="C37" s="283" t="n">
        <v>20050</v>
      </c>
      <c r="D37" s="283" t="n">
        <v>523</v>
      </c>
      <c r="E37" s="283" t="n">
        <v>1975</v>
      </c>
      <c r="F37" s="283" t="n">
        <v>183</v>
      </c>
      <c r="G37" s="283" t="n">
        <v>628</v>
      </c>
      <c r="H37" s="283" t="n">
        <v>1500</v>
      </c>
      <c r="I37" s="283" t="n">
        <v>966</v>
      </c>
      <c r="J37" s="283" t="n">
        <v>2706</v>
      </c>
      <c r="K37" s="283" t="n">
        <v>1404</v>
      </c>
      <c r="L37" s="283" t="n">
        <v>1929</v>
      </c>
      <c r="M37" s="283" t="n">
        <v>244</v>
      </c>
      <c r="N37" s="283" t="n">
        <v>1054</v>
      </c>
      <c r="O37" s="283" t="n">
        <v>1091</v>
      </c>
      <c r="P37" s="283" t="n">
        <v>1640</v>
      </c>
      <c r="Q37" s="283" t="n">
        <v>331</v>
      </c>
      <c r="R37" s="283" t="n">
        <v>104</v>
      </c>
      <c r="S37" s="283" t="n">
        <v>602</v>
      </c>
      <c r="T37" s="283" t="n">
        <v>2002</v>
      </c>
      <c r="U37" s="283" t="n">
        <v>1168</v>
      </c>
      <c r="V37" s="284" t="n">
        <v>0</v>
      </c>
      <c r="W37" s="285" t="n">
        <v>23</v>
      </c>
      <c r="DM37" s="256"/>
      <c r="DN37" s="256"/>
    </row>
    <row r="38" customFormat="false" ht="12.75" hidden="false" customHeight="true" outlineLevel="0" collapsed="false">
      <c r="A38" s="281" t="n">
        <v>24</v>
      </c>
      <c r="B38" s="282" t="s">
        <v>344</v>
      </c>
      <c r="C38" s="283" t="n">
        <v>56367</v>
      </c>
      <c r="D38" s="283" t="n">
        <v>1666</v>
      </c>
      <c r="E38" s="283" t="n">
        <v>5648</v>
      </c>
      <c r="F38" s="283" t="n">
        <v>505</v>
      </c>
      <c r="G38" s="283" t="n">
        <v>1392</v>
      </c>
      <c r="H38" s="283" t="n">
        <v>3338</v>
      </c>
      <c r="I38" s="283" t="n">
        <v>2558</v>
      </c>
      <c r="J38" s="283" t="n">
        <v>8062</v>
      </c>
      <c r="K38" s="283" t="n">
        <v>4130</v>
      </c>
      <c r="L38" s="283" t="n">
        <v>5601</v>
      </c>
      <c r="M38" s="283" t="n">
        <v>994</v>
      </c>
      <c r="N38" s="283" t="n">
        <v>3351</v>
      </c>
      <c r="O38" s="283" t="n">
        <v>3811</v>
      </c>
      <c r="P38" s="283" t="n">
        <v>3893</v>
      </c>
      <c r="Q38" s="283" t="n">
        <v>739</v>
      </c>
      <c r="R38" s="283" t="n">
        <v>279</v>
      </c>
      <c r="S38" s="283" t="n">
        <v>2436</v>
      </c>
      <c r="T38" s="283" t="n">
        <v>5441</v>
      </c>
      <c r="U38" s="283" t="n">
        <v>2522</v>
      </c>
      <c r="V38" s="284" t="n">
        <v>1</v>
      </c>
      <c r="W38" s="285" t="n">
        <v>24</v>
      </c>
      <c r="DM38" s="256"/>
      <c r="DN38" s="256"/>
    </row>
    <row r="39" customFormat="false" ht="18" hidden="false" customHeight="true" outlineLevel="0" collapsed="false">
      <c r="A39" s="281"/>
      <c r="B39" s="286" t="s">
        <v>320</v>
      </c>
      <c r="C39" s="283"/>
      <c r="D39" s="283"/>
      <c r="E39" s="283"/>
      <c r="F39" s="283"/>
      <c r="G39" s="283"/>
      <c r="H39" s="283"/>
      <c r="I39" s="283"/>
      <c r="J39" s="283"/>
      <c r="K39" s="283"/>
      <c r="L39" s="283"/>
      <c r="M39" s="283"/>
      <c r="N39" s="283"/>
      <c r="O39" s="283"/>
      <c r="P39" s="283"/>
      <c r="Q39" s="283"/>
      <c r="R39" s="283"/>
      <c r="S39" s="283"/>
      <c r="T39" s="283"/>
      <c r="U39" s="283"/>
      <c r="V39" s="284"/>
      <c r="W39" s="285"/>
      <c r="DM39" s="256"/>
      <c r="DN39" s="256"/>
    </row>
    <row r="40" customFormat="false" ht="12.75" hidden="false" customHeight="true" outlineLevel="0" collapsed="false">
      <c r="A40" s="281" t="n">
        <v>25</v>
      </c>
      <c r="B40" s="282" t="s">
        <v>345</v>
      </c>
      <c r="C40" s="283" t="n">
        <v>23227</v>
      </c>
      <c r="D40" s="283" t="n">
        <v>699</v>
      </c>
      <c r="E40" s="283" t="n">
        <v>1828</v>
      </c>
      <c r="F40" s="283" t="n">
        <v>230</v>
      </c>
      <c r="G40" s="283" t="n">
        <v>724</v>
      </c>
      <c r="H40" s="283" t="n">
        <v>1367</v>
      </c>
      <c r="I40" s="283" t="n">
        <v>908</v>
      </c>
      <c r="J40" s="283" t="n">
        <v>3330</v>
      </c>
      <c r="K40" s="283" t="n">
        <v>1519</v>
      </c>
      <c r="L40" s="283" t="n">
        <v>3013</v>
      </c>
      <c r="M40" s="283" t="n">
        <v>302</v>
      </c>
      <c r="N40" s="283" t="n">
        <v>2002</v>
      </c>
      <c r="O40" s="283" t="n">
        <v>1501</v>
      </c>
      <c r="P40" s="283" t="n">
        <v>1378</v>
      </c>
      <c r="Q40" s="283" t="n">
        <v>160</v>
      </c>
      <c r="R40" s="283" t="n">
        <v>65</v>
      </c>
      <c r="S40" s="283" t="n">
        <v>811</v>
      </c>
      <c r="T40" s="283" t="n">
        <v>2534</v>
      </c>
      <c r="U40" s="283" t="n">
        <v>856</v>
      </c>
      <c r="V40" s="284" t="n">
        <v>0</v>
      </c>
      <c r="W40" s="285" t="n">
        <v>25</v>
      </c>
      <c r="DM40" s="256"/>
      <c r="DN40" s="256"/>
    </row>
    <row r="41" customFormat="false" ht="12.75" hidden="false" customHeight="true" outlineLevel="0" collapsed="false">
      <c r="A41" s="281" t="n">
        <v>26</v>
      </c>
      <c r="B41" s="282" t="s">
        <v>346</v>
      </c>
      <c r="C41" s="283" t="n">
        <v>88817</v>
      </c>
      <c r="D41" s="283" t="n">
        <v>2388</v>
      </c>
      <c r="E41" s="283" t="n">
        <v>9470</v>
      </c>
      <c r="F41" s="283" t="n">
        <v>816</v>
      </c>
      <c r="G41" s="283" t="n">
        <v>2771</v>
      </c>
      <c r="H41" s="283" t="n">
        <v>5825</v>
      </c>
      <c r="I41" s="283" t="n">
        <v>4297</v>
      </c>
      <c r="J41" s="283" t="n">
        <v>13576</v>
      </c>
      <c r="K41" s="283" t="n">
        <v>6516</v>
      </c>
      <c r="L41" s="283" t="n">
        <v>8931</v>
      </c>
      <c r="M41" s="283" t="n">
        <v>1092</v>
      </c>
      <c r="N41" s="283" t="n">
        <v>5368</v>
      </c>
      <c r="O41" s="283" t="n">
        <v>5256</v>
      </c>
      <c r="P41" s="283" t="n">
        <v>5503</v>
      </c>
      <c r="Q41" s="283" t="n">
        <v>1023</v>
      </c>
      <c r="R41" s="283" t="n">
        <v>440</v>
      </c>
      <c r="S41" s="283" t="n">
        <v>3068</v>
      </c>
      <c r="T41" s="283" t="n">
        <v>8597</v>
      </c>
      <c r="U41" s="283" t="n">
        <v>3880</v>
      </c>
      <c r="V41" s="284" t="n">
        <v>0</v>
      </c>
      <c r="W41" s="285" t="n">
        <v>26</v>
      </c>
      <c r="DM41" s="256"/>
      <c r="DN41" s="256"/>
    </row>
    <row r="42" customFormat="false" ht="12.75" hidden="false" customHeight="true" outlineLevel="0" collapsed="false">
      <c r="A42" s="281" t="n">
        <v>27</v>
      </c>
      <c r="B42" s="287" t="s">
        <v>347</v>
      </c>
      <c r="C42" s="283" t="n">
        <v>188461</v>
      </c>
      <c r="D42" s="283" t="n">
        <v>5276</v>
      </c>
      <c r="E42" s="283" t="n">
        <v>18921</v>
      </c>
      <c r="F42" s="283" t="n">
        <v>1734</v>
      </c>
      <c r="G42" s="283" t="n">
        <v>5515</v>
      </c>
      <c r="H42" s="283" t="n">
        <v>12030</v>
      </c>
      <c r="I42" s="283" t="n">
        <v>8729</v>
      </c>
      <c r="J42" s="283" t="n">
        <v>27674</v>
      </c>
      <c r="K42" s="283" t="n">
        <v>13569</v>
      </c>
      <c r="L42" s="283" t="n">
        <v>19474</v>
      </c>
      <c r="M42" s="283" t="n">
        <v>2632</v>
      </c>
      <c r="N42" s="283" t="n">
        <v>11775</v>
      </c>
      <c r="O42" s="283" t="n">
        <v>11659</v>
      </c>
      <c r="P42" s="283" t="n">
        <v>12414</v>
      </c>
      <c r="Q42" s="283" t="n">
        <v>2253</v>
      </c>
      <c r="R42" s="283" t="n">
        <v>888</v>
      </c>
      <c r="S42" s="283" t="n">
        <v>6917</v>
      </c>
      <c r="T42" s="283" t="n">
        <v>18574</v>
      </c>
      <c r="U42" s="283" t="n">
        <v>8426</v>
      </c>
      <c r="V42" s="284" t="n">
        <v>1</v>
      </c>
      <c r="W42" s="285" t="n">
        <v>27</v>
      </c>
      <c r="DM42" s="256"/>
      <c r="DN42" s="256"/>
    </row>
    <row r="43" customFormat="false" ht="18" hidden="false" customHeight="true" outlineLevel="0" collapsed="false">
      <c r="A43" s="281"/>
      <c r="B43" s="287" t="s">
        <v>318</v>
      </c>
      <c r="C43" s="283"/>
      <c r="D43" s="283"/>
      <c r="E43" s="283"/>
      <c r="F43" s="283"/>
      <c r="G43" s="283"/>
      <c r="H43" s="283"/>
      <c r="I43" s="283"/>
      <c r="J43" s="283"/>
      <c r="K43" s="283"/>
      <c r="L43" s="283"/>
      <c r="M43" s="283"/>
      <c r="N43" s="283"/>
      <c r="O43" s="283"/>
      <c r="P43" s="283"/>
      <c r="Q43" s="283"/>
      <c r="R43" s="283"/>
      <c r="S43" s="283"/>
      <c r="T43" s="283"/>
      <c r="U43" s="283"/>
      <c r="V43" s="284"/>
      <c r="W43" s="285"/>
      <c r="DM43" s="256"/>
      <c r="DN43" s="256"/>
    </row>
    <row r="44" customFormat="false" ht="12.75" hidden="false" customHeight="true" outlineLevel="0" collapsed="false">
      <c r="A44" s="281" t="n">
        <v>28</v>
      </c>
      <c r="B44" s="287" t="s">
        <v>391</v>
      </c>
      <c r="C44" s="283" t="n">
        <v>26025</v>
      </c>
      <c r="D44" s="283" t="n">
        <v>694</v>
      </c>
      <c r="E44" s="283" t="n">
        <v>2066</v>
      </c>
      <c r="F44" s="283" t="n">
        <v>167</v>
      </c>
      <c r="G44" s="283" t="n">
        <v>532</v>
      </c>
      <c r="H44" s="283" t="n">
        <v>1293</v>
      </c>
      <c r="I44" s="283" t="n">
        <v>1552</v>
      </c>
      <c r="J44" s="283" t="n">
        <v>3820</v>
      </c>
      <c r="K44" s="283" t="n">
        <v>1867</v>
      </c>
      <c r="L44" s="283" t="n">
        <v>2527</v>
      </c>
      <c r="M44" s="283" t="n">
        <v>417</v>
      </c>
      <c r="N44" s="283" t="n">
        <v>2197</v>
      </c>
      <c r="O44" s="283" t="n">
        <v>1650</v>
      </c>
      <c r="P44" s="283" t="n">
        <v>1750</v>
      </c>
      <c r="Q44" s="283" t="n">
        <v>693</v>
      </c>
      <c r="R44" s="283" t="n">
        <v>114</v>
      </c>
      <c r="S44" s="283" t="n">
        <v>1328</v>
      </c>
      <c r="T44" s="283" t="n">
        <v>2576</v>
      </c>
      <c r="U44" s="283" t="n">
        <v>775</v>
      </c>
      <c r="V44" s="284" t="n">
        <v>7</v>
      </c>
      <c r="W44" s="285" t="n">
        <v>28</v>
      </c>
      <c r="DM44" s="256"/>
      <c r="DN44" s="256"/>
    </row>
    <row r="45" customFormat="false" ht="18" hidden="false" customHeight="true" outlineLevel="0" collapsed="false">
      <c r="A45" s="281"/>
      <c r="B45" s="287" t="s">
        <v>320</v>
      </c>
      <c r="C45" s="283"/>
      <c r="D45" s="283"/>
      <c r="E45" s="283"/>
      <c r="F45" s="283"/>
      <c r="G45" s="283"/>
      <c r="H45" s="283"/>
      <c r="I45" s="283"/>
      <c r="J45" s="283"/>
      <c r="K45" s="283"/>
      <c r="L45" s="283"/>
      <c r="M45" s="283"/>
      <c r="N45" s="283"/>
      <c r="O45" s="283"/>
      <c r="P45" s="283"/>
      <c r="Q45" s="283"/>
      <c r="R45" s="283"/>
      <c r="S45" s="283"/>
      <c r="T45" s="283"/>
      <c r="U45" s="283"/>
      <c r="V45" s="284"/>
      <c r="W45" s="285"/>
      <c r="DM45" s="256"/>
      <c r="DN45" s="256"/>
    </row>
    <row r="46" customFormat="false" ht="12.75" hidden="false" customHeight="true" outlineLevel="0" collapsed="false">
      <c r="A46" s="281" t="n">
        <v>29</v>
      </c>
      <c r="B46" s="282" t="s">
        <v>349</v>
      </c>
      <c r="C46" s="283" t="n">
        <v>23088</v>
      </c>
      <c r="D46" s="283" t="n">
        <v>834</v>
      </c>
      <c r="E46" s="283" t="n">
        <v>1574</v>
      </c>
      <c r="F46" s="283" t="n">
        <v>196</v>
      </c>
      <c r="G46" s="283" t="n">
        <v>674</v>
      </c>
      <c r="H46" s="283" t="n">
        <v>1633</v>
      </c>
      <c r="I46" s="283" t="n">
        <v>1382</v>
      </c>
      <c r="J46" s="283" t="n">
        <v>3652</v>
      </c>
      <c r="K46" s="283" t="n">
        <v>1389</v>
      </c>
      <c r="L46" s="283" t="n">
        <v>2650</v>
      </c>
      <c r="M46" s="283" t="n">
        <v>287</v>
      </c>
      <c r="N46" s="283" t="n">
        <v>2489</v>
      </c>
      <c r="O46" s="283" t="n">
        <v>1184</v>
      </c>
      <c r="P46" s="283" t="n">
        <v>956</v>
      </c>
      <c r="Q46" s="283" t="n">
        <v>215</v>
      </c>
      <c r="R46" s="283" t="n">
        <v>47</v>
      </c>
      <c r="S46" s="283" t="n">
        <v>937</v>
      </c>
      <c r="T46" s="283" t="n">
        <v>2351</v>
      </c>
      <c r="U46" s="283" t="n">
        <v>636</v>
      </c>
      <c r="V46" s="284" t="n">
        <v>2</v>
      </c>
      <c r="W46" s="285" t="n">
        <v>29</v>
      </c>
      <c r="DM46" s="256"/>
      <c r="DN46" s="256"/>
    </row>
    <row r="47" customFormat="false" ht="12.75" hidden="false" customHeight="true" outlineLevel="0" collapsed="false">
      <c r="A47" s="281" t="n">
        <v>30</v>
      </c>
      <c r="B47" s="282" t="s">
        <v>350</v>
      </c>
      <c r="C47" s="283" t="n">
        <v>35082</v>
      </c>
      <c r="D47" s="283" t="n">
        <v>877</v>
      </c>
      <c r="E47" s="283" t="n">
        <v>3071</v>
      </c>
      <c r="F47" s="283" t="n">
        <v>227</v>
      </c>
      <c r="G47" s="283" t="n">
        <v>796</v>
      </c>
      <c r="H47" s="283" t="n">
        <v>1462</v>
      </c>
      <c r="I47" s="283" t="n">
        <v>2362</v>
      </c>
      <c r="J47" s="283" t="n">
        <v>5243</v>
      </c>
      <c r="K47" s="283" t="n">
        <v>2404</v>
      </c>
      <c r="L47" s="283" t="n">
        <v>3670</v>
      </c>
      <c r="M47" s="283" t="n">
        <v>546</v>
      </c>
      <c r="N47" s="283" t="n">
        <v>3106</v>
      </c>
      <c r="O47" s="283" t="n">
        <v>2109</v>
      </c>
      <c r="P47" s="283" t="n">
        <v>1873</v>
      </c>
      <c r="Q47" s="283" t="n">
        <v>621</v>
      </c>
      <c r="R47" s="283" t="n">
        <v>124</v>
      </c>
      <c r="S47" s="283" t="n">
        <v>1880</v>
      </c>
      <c r="T47" s="283" t="n">
        <v>3688</v>
      </c>
      <c r="U47" s="283" t="n">
        <v>1017</v>
      </c>
      <c r="V47" s="284" t="n">
        <v>6</v>
      </c>
      <c r="W47" s="285" t="n">
        <v>30</v>
      </c>
      <c r="DM47" s="256"/>
      <c r="DN47" s="256"/>
    </row>
    <row r="48" customFormat="false" ht="12.75" hidden="false" customHeight="true" outlineLevel="0" collapsed="false">
      <c r="A48" s="281" t="n">
        <v>31</v>
      </c>
      <c r="B48" s="282" t="s">
        <v>351</v>
      </c>
      <c r="C48" s="283" t="n">
        <v>16524</v>
      </c>
      <c r="D48" s="283" t="n">
        <v>632</v>
      </c>
      <c r="E48" s="283" t="n">
        <v>985</v>
      </c>
      <c r="F48" s="283" t="n">
        <v>156</v>
      </c>
      <c r="G48" s="283" t="n">
        <v>405</v>
      </c>
      <c r="H48" s="283" t="n">
        <v>1124</v>
      </c>
      <c r="I48" s="283" t="n">
        <v>600</v>
      </c>
      <c r="J48" s="283" t="n">
        <v>2792</v>
      </c>
      <c r="K48" s="283" t="n">
        <v>1303</v>
      </c>
      <c r="L48" s="283" t="n">
        <v>1661</v>
      </c>
      <c r="M48" s="283" t="n">
        <v>174</v>
      </c>
      <c r="N48" s="283" t="n">
        <v>1333</v>
      </c>
      <c r="O48" s="283" t="n">
        <v>960</v>
      </c>
      <c r="P48" s="283" t="n">
        <v>953</v>
      </c>
      <c r="Q48" s="283" t="n">
        <v>145</v>
      </c>
      <c r="R48" s="283" t="n">
        <v>29</v>
      </c>
      <c r="S48" s="283" t="n">
        <v>577</v>
      </c>
      <c r="T48" s="283" t="n">
        <v>1966</v>
      </c>
      <c r="U48" s="283" t="n">
        <v>729</v>
      </c>
      <c r="V48" s="284" t="n">
        <v>0</v>
      </c>
      <c r="W48" s="285" t="n">
        <v>31</v>
      </c>
      <c r="DM48" s="256"/>
      <c r="DN48" s="256"/>
    </row>
    <row r="49" customFormat="false" ht="12.75" hidden="false" customHeight="true" outlineLevel="0" collapsed="false">
      <c r="A49" s="281" t="n">
        <v>32</v>
      </c>
      <c r="B49" s="287" t="s">
        <v>352</v>
      </c>
      <c r="C49" s="283" t="n">
        <v>100719</v>
      </c>
      <c r="D49" s="283" t="n">
        <v>3037</v>
      </c>
      <c r="E49" s="283" t="n">
        <v>7696</v>
      </c>
      <c r="F49" s="283" t="n">
        <v>746</v>
      </c>
      <c r="G49" s="283" t="n">
        <v>2407</v>
      </c>
      <c r="H49" s="283" t="n">
        <v>5512</v>
      </c>
      <c r="I49" s="283" t="n">
        <v>5896</v>
      </c>
      <c r="J49" s="283" t="n">
        <v>15507</v>
      </c>
      <c r="K49" s="283" t="n">
        <v>6963</v>
      </c>
      <c r="L49" s="283" t="n">
        <v>10508</v>
      </c>
      <c r="M49" s="283" t="n">
        <v>1424</v>
      </c>
      <c r="N49" s="283" t="n">
        <v>9125</v>
      </c>
      <c r="O49" s="283" t="n">
        <v>5903</v>
      </c>
      <c r="P49" s="283" t="n">
        <v>5532</v>
      </c>
      <c r="Q49" s="283" t="n">
        <v>1674</v>
      </c>
      <c r="R49" s="283" t="n">
        <v>314</v>
      </c>
      <c r="S49" s="283" t="n">
        <v>4722</v>
      </c>
      <c r="T49" s="283" t="n">
        <v>10581</v>
      </c>
      <c r="U49" s="283" t="n">
        <v>3157</v>
      </c>
      <c r="V49" s="284" t="n">
        <v>15</v>
      </c>
      <c r="W49" s="285" t="n">
        <v>32</v>
      </c>
      <c r="DM49" s="256"/>
      <c r="DN49" s="256"/>
    </row>
    <row r="50" s="294" customFormat="true" ht="20.1" hidden="false" customHeight="true" outlineLevel="0" collapsed="false">
      <c r="A50" s="288" t="n">
        <v>33</v>
      </c>
      <c r="B50" s="289" t="s">
        <v>353</v>
      </c>
      <c r="C50" s="290" t="n">
        <v>466807</v>
      </c>
      <c r="D50" s="290" t="n">
        <v>13474</v>
      </c>
      <c r="E50" s="290" t="n">
        <v>43865</v>
      </c>
      <c r="F50" s="290" t="n">
        <v>3765</v>
      </c>
      <c r="G50" s="290" t="n">
        <v>12650</v>
      </c>
      <c r="H50" s="290" t="n">
        <v>26699</v>
      </c>
      <c r="I50" s="290" t="n">
        <v>26344</v>
      </c>
      <c r="J50" s="290" t="n">
        <v>68941</v>
      </c>
      <c r="K50" s="290" t="n">
        <v>32789</v>
      </c>
      <c r="L50" s="290" t="n">
        <v>47955</v>
      </c>
      <c r="M50" s="290" t="n">
        <v>6120</v>
      </c>
      <c r="N50" s="290" t="n">
        <v>35314</v>
      </c>
      <c r="O50" s="290" t="n">
        <v>27232</v>
      </c>
      <c r="P50" s="290" t="n">
        <v>28464</v>
      </c>
      <c r="Q50" s="290" t="n">
        <v>5746</v>
      </c>
      <c r="R50" s="290" t="n">
        <v>2152</v>
      </c>
      <c r="S50" s="290" t="n">
        <v>19435</v>
      </c>
      <c r="T50" s="290" t="n">
        <v>47639</v>
      </c>
      <c r="U50" s="290" t="n">
        <v>18200</v>
      </c>
      <c r="V50" s="295" t="n">
        <v>23</v>
      </c>
      <c r="W50" s="292" t="n">
        <v>33</v>
      </c>
      <c r="X50" s="293"/>
      <c r="Y50" s="293"/>
      <c r="Z50" s="293"/>
      <c r="AA50" s="293"/>
      <c r="AB50" s="293"/>
      <c r="AC50" s="293"/>
      <c r="AD50" s="293"/>
      <c r="AE50" s="293"/>
      <c r="AF50" s="293"/>
      <c r="AG50" s="293"/>
      <c r="AH50" s="293"/>
      <c r="AI50" s="293"/>
      <c r="AJ50" s="293"/>
      <c r="AK50" s="293"/>
      <c r="AL50" s="293"/>
      <c r="AM50" s="293"/>
      <c r="AN50" s="293"/>
      <c r="AO50" s="293"/>
      <c r="AP50" s="293"/>
      <c r="AQ50" s="293"/>
      <c r="AR50" s="293"/>
      <c r="AS50" s="293"/>
      <c r="AT50" s="293"/>
      <c r="AU50" s="293"/>
      <c r="AV50" s="293"/>
      <c r="AW50" s="293"/>
      <c r="AX50" s="293"/>
      <c r="AY50" s="293"/>
      <c r="AZ50" s="293"/>
      <c r="BA50" s="293"/>
      <c r="BB50" s="293"/>
      <c r="BC50" s="293"/>
      <c r="BD50" s="293"/>
      <c r="BE50" s="293"/>
      <c r="BF50" s="293"/>
      <c r="BG50" s="293"/>
      <c r="BH50" s="293"/>
      <c r="BI50" s="293"/>
      <c r="BJ50" s="293"/>
      <c r="BK50" s="293"/>
      <c r="BL50" s="293"/>
      <c r="BM50" s="293"/>
      <c r="BN50" s="293"/>
      <c r="BO50" s="293"/>
      <c r="BP50" s="293"/>
      <c r="BQ50" s="293"/>
      <c r="BR50" s="293"/>
      <c r="BS50" s="293"/>
      <c r="BT50" s="293"/>
      <c r="BU50" s="293"/>
      <c r="BV50" s="293"/>
      <c r="BW50" s="293"/>
      <c r="BX50" s="293"/>
      <c r="BY50" s="293"/>
      <c r="BZ50" s="293"/>
      <c r="CA50" s="293"/>
      <c r="CB50" s="293"/>
      <c r="CC50" s="293"/>
      <c r="CD50" s="293"/>
      <c r="CE50" s="293"/>
      <c r="CF50" s="293"/>
      <c r="CG50" s="293"/>
      <c r="CH50" s="293"/>
      <c r="CI50" s="293"/>
      <c r="CJ50" s="293"/>
      <c r="CK50" s="293"/>
      <c r="CL50" s="293"/>
      <c r="CM50" s="293"/>
      <c r="CN50" s="293"/>
      <c r="CO50" s="293"/>
      <c r="CP50" s="293"/>
      <c r="CQ50" s="293"/>
      <c r="CR50" s="293"/>
      <c r="CS50" s="293"/>
      <c r="CT50" s="293"/>
      <c r="CU50" s="293"/>
      <c r="CV50" s="293"/>
      <c r="CW50" s="293"/>
      <c r="CX50" s="293"/>
      <c r="CY50" s="293"/>
      <c r="CZ50" s="293"/>
      <c r="DA50" s="293"/>
      <c r="DB50" s="293"/>
      <c r="DC50" s="293"/>
      <c r="DD50" s="293"/>
      <c r="DE50" s="293"/>
      <c r="DF50" s="293"/>
      <c r="DG50" s="293"/>
      <c r="DH50" s="293"/>
      <c r="DI50" s="293"/>
      <c r="DJ50" s="293"/>
      <c r="DK50" s="293"/>
      <c r="DL50" s="293"/>
    </row>
    <row r="51" customFormat="false" ht="18" hidden="false" customHeight="true" outlineLevel="0" collapsed="false">
      <c r="A51" s="296"/>
      <c r="DM51" s="256"/>
      <c r="DN51" s="256"/>
    </row>
    <row r="52" customFormat="false" ht="12" hidden="false" customHeight="false" outlineLevel="0" collapsed="false">
      <c r="DM52" s="256"/>
      <c r="DN52" s="256"/>
    </row>
    <row r="53" customFormat="false" ht="12" hidden="false" customHeight="false" outlineLevel="0" collapsed="false">
      <c r="DM53" s="256"/>
      <c r="DN53" s="256"/>
    </row>
    <row r="54" customFormat="false" ht="12" hidden="false" customHeight="false" outlineLevel="0" collapsed="false">
      <c r="DM54" s="256"/>
      <c r="DN54" s="256"/>
    </row>
    <row r="58" customFormat="false" ht="15" hidden="false" customHeight="true" outlineLevel="0" collapsed="false">
      <c r="DM58" s="256"/>
      <c r="DN58" s="256"/>
    </row>
    <row r="105" customFormat="false" ht="15.75" hidden="false" customHeight="true" outlineLevel="0" collapsed="false">
      <c r="DM105" s="256"/>
      <c r="DN105" s="256"/>
    </row>
    <row r="152" customFormat="false" ht="16.5" hidden="false" customHeight="true" outlineLevel="0" collapsed="false">
      <c r="DM152" s="256"/>
      <c r="DN152" s="256"/>
    </row>
    <row r="200" customFormat="false" ht="15.75" hidden="false" customHeight="true" outlineLevel="0" collapsed="false">
      <c r="DM200" s="256"/>
      <c r="DN200" s="256"/>
    </row>
    <row r="246" customFormat="false" ht="15.75" hidden="false" customHeight="true" outlineLevel="0" collapsed="false">
      <c r="DM246" s="256"/>
      <c r="DN246" s="256"/>
    </row>
    <row r="262" customFormat="false" ht="12" hidden="false" customHeight="false" outlineLevel="0" collapsed="false">
      <c r="DM262" s="256"/>
      <c r="DN262" s="256"/>
    </row>
    <row r="293" customFormat="false" ht="16.5" hidden="false" customHeight="true" outlineLevel="0" collapsed="false">
      <c r="DM293" s="256"/>
      <c r="DN293" s="256"/>
    </row>
    <row r="300" customFormat="false" ht="12" hidden="false" customHeight="false" outlineLevel="0" collapsed="false">
      <c r="DM300" s="256"/>
      <c r="DN300" s="256"/>
    </row>
  </sheetData>
  <mergeCells count="10">
    <mergeCell ref="A3:A6"/>
    <mergeCell ref="B3:B6"/>
    <mergeCell ref="C3:C5"/>
    <mergeCell ref="D3:K3"/>
    <mergeCell ref="L3:V3"/>
    <mergeCell ref="W3:W6"/>
    <mergeCell ref="D4:K4"/>
    <mergeCell ref="L4:V4"/>
    <mergeCell ref="C6:K6"/>
    <mergeCell ref="L6:V6"/>
  </mergeCells>
  <conditionalFormatting sqref="V30:V50 C28:U50 C8:V27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257" width="3.14"/>
    <col collapsed="false" customWidth="true" hidden="false" outlineLevel="0" max="2" min="2" style="257" width="25.7"/>
    <col collapsed="false" customWidth="true" hidden="false" outlineLevel="0" max="3" min="3" style="257" width="7.28"/>
    <col collapsed="false" customWidth="true" hidden="false" outlineLevel="0" max="11" min="4" style="257" width="6.99"/>
    <col collapsed="false" customWidth="true" hidden="false" outlineLevel="0" max="21" min="12" style="257" width="7.7"/>
    <col collapsed="false" customWidth="true" hidden="false" outlineLevel="0" max="22" min="22" style="257" width="6.41"/>
    <col collapsed="false" customWidth="true" hidden="false" outlineLevel="0" max="23" min="23" style="257" width="8.56"/>
    <col collapsed="false" customWidth="false" hidden="false" outlineLevel="0" max="257" min="24" style="257" width="10.28"/>
  </cols>
  <sheetData>
    <row r="1" s="298" customFormat="true" ht="16.5" hidden="false" customHeight="true" outlineLevel="0" collapsed="false">
      <c r="A1" s="297" t="s">
        <v>354</v>
      </c>
    </row>
    <row r="2" s="298" customFormat="true" ht="14.85" hidden="false" customHeight="true" outlineLevel="0" collapsed="false">
      <c r="A2" s="299" t="s">
        <v>392</v>
      </c>
    </row>
    <row r="3" customFormat="false" ht="16.5" hidden="false" customHeight="true" outlineLevel="0" collapsed="false">
      <c r="A3" s="263" t="s">
        <v>294</v>
      </c>
      <c r="B3" s="264" t="s">
        <v>295</v>
      </c>
      <c r="C3" s="265" t="s">
        <v>208</v>
      </c>
      <c r="D3" s="266" t="s">
        <v>296</v>
      </c>
      <c r="E3" s="266"/>
      <c r="F3" s="266"/>
      <c r="G3" s="266"/>
      <c r="H3" s="266"/>
      <c r="I3" s="266"/>
      <c r="J3" s="266"/>
      <c r="K3" s="266"/>
      <c r="L3" s="267" t="s">
        <v>296</v>
      </c>
      <c r="M3" s="267"/>
      <c r="N3" s="267"/>
      <c r="O3" s="267"/>
      <c r="P3" s="267"/>
      <c r="Q3" s="267"/>
      <c r="R3" s="267"/>
      <c r="S3" s="267"/>
      <c r="T3" s="267"/>
      <c r="U3" s="267"/>
      <c r="V3" s="267"/>
      <c r="W3" s="300" t="s">
        <v>297</v>
      </c>
    </row>
    <row r="4" customFormat="false" ht="16.5" hidden="false" customHeight="true" outlineLevel="0" collapsed="false">
      <c r="A4" s="263"/>
      <c r="B4" s="264"/>
      <c r="C4" s="265"/>
      <c r="D4" s="269" t="s">
        <v>298</v>
      </c>
      <c r="E4" s="269"/>
      <c r="F4" s="269"/>
      <c r="G4" s="269"/>
      <c r="H4" s="269"/>
      <c r="I4" s="269"/>
      <c r="J4" s="269"/>
      <c r="K4" s="269"/>
      <c r="L4" s="270" t="s">
        <v>299</v>
      </c>
      <c r="M4" s="270"/>
      <c r="N4" s="270"/>
      <c r="O4" s="270"/>
      <c r="P4" s="270"/>
      <c r="Q4" s="270"/>
      <c r="R4" s="270"/>
      <c r="S4" s="270"/>
      <c r="T4" s="270"/>
      <c r="U4" s="270"/>
      <c r="V4" s="270"/>
      <c r="W4" s="300"/>
    </row>
    <row r="5" customFormat="false" ht="27" hidden="false" customHeight="true" outlineLevel="0" collapsed="false">
      <c r="A5" s="263"/>
      <c r="B5" s="264"/>
      <c r="C5" s="265"/>
      <c r="D5" s="271" t="s">
        <v>300</v>
      </c>
      <c r="E5" s="271" t="s">
        <v>301</v>
      </c>
      <c r="F5" s="271" t="s">
        <v>302</v>
      </c>
      <c r="G5" s="271" t="s">
        <v>303</v>
      </c>
      <c r="H5" s="271" t="s">
        <v>304</v>
      </c>
      <c r="I5" s="271" t="s">
        <v>305</v>
      </c>
      <c r="J5" s="271" t="s">
        <v>306</v>
      </c>
      <c r="K5" s="269" t="s">
        <v>307</v>
      </c>
      <c r="L5" s="272" t="s">
        <v>308</v>
      </c>
      <c r="M5" s="271" t="s">
        <v>309</v>
      </c>
      <c r="N5" s="271" t="s">
        <v>310</v>
      </c>
      <c r="O5" s="271" t="s">
        <v>311</v>
      </c>
      <c r="P5" s="271" t="s">
        <v>312</v>
      </c>
      <c r="Q5" s="271" t="s">
        <v>313</v>
      </c>
      <c r="R5" s="271" t="s">
        <v>314</v>
      </c>
      <c r="S5" s="271" t="s">
        <v>315</v>
      </c>
      <c r="T5" s="271" t="s">
        <v>316</v>
      </c>
      <c r="U5" s="271" t="s">
        <v>317</v>
      </c>
      <c r="V5" s="273" t="s">
        <v>206</v>
      </c>
      <c r="W5" s="300"/>
    </row>
    <row r="6" customFormat="false" ht="16.5" hidden="false" customHeight="true" outlineLevel="0" collapsed="false">
      <c r="A6" s="263"/>
      <c r="B6" s="264"/>
      <c r="C6" s="274" t="s">
        <v>6</v>
      </c>
      <c r="D6" s="274"/>
      <c r="E6" s="274"/>
      <c r="F6" s="274"/>
      <c r="G6" s="274"/>
      <c r="H6" s="274"/>
      <c r="I6" s="274"/>
      <c r="J6" s="274"/>
      <c r="K6" s="274"/>
      <c r="L6" s="275" t="s">
        <v>6</v>
      </c>
      <c r="M6" s="275"/>
      <c r="N6" s="275"/>
      <c r="O6" s="275"/>
      <c r="P6" s="275"/>
      <c r="Q6" s="275"/>
      <c r="R6" s="275"/>
      <c r="S6" s="275"/>
      <c r="T6" s="275"/>
      <c r="U6" s="275"/>
      <c r="V6" s="275"/>
      <c r="W6" s="300"/>
    </row>
    <row r="7" customFormat="false" ht="18" hidden="false" customHeight="true" outlineLevel="0" collapsed="false">
      <c r="A7" s="301"/>
      <c r="B7" s="302" t="s">
        <v>318</v>
      </c>
      <c r="W7" s="303"/>
    </row>
    <row r="8" s="298" customFormat="true" ht="12.75" hidden="false" customHeight="true" outlineLevel="0" collapsed="false">
      <c r="A8" s="304" t="n">
        <v>34</v>
      </c>
      <c r="B8" s="282" t="s">
        <v>356</v>
      </c>
      <c r="C8" s="305" t="n">
        <v>268</v>
      </c>
      <c r="D8" s="305" t="n">
        <v>4</v>
      </c>
      <c r="E8" s="305" t="n">
        <v>28</v>
      </c>
      <c r="F8" s="305" t="n">
        <v>2</v>
      </c>
      <c r="G8" s="305" t="n">
        <v>3</v>
      </c>
      <c r="H8" s="305" t="n">
        <v>38</v>
      </c>
      <c r="I8" s="305" t="n">
        <v>18</v>
      </c>
      <c r="J8" s="305" t="n">
        <v>12</v>
      </c>
      <c r="K8" s="305" t="n">
        <v>9</v>
      </c>
      <c r="L8" s="305" t="n">
        <v>25</v>
      </c>
      <c r="M8" s="305" t="n">
        <v>4</v>
      </c>
      <c r="N8" s="305" t="n">
        <v>72</v>
      </c>
      <c r="O8" s="305" t="n">
        <v>1</v>
      </c>
      <c r="P8" s="305" t="n">
        <v>6</v>
      </c>
      <c r="Q8" s="305" t="n">
        <v>0</v>
      </c>
      <c r="R8" s="305" t="n">
        <v>4</v>
      </c>
      <c r="S8" s="305" t="n">
        <v>8</v>
      </c>
      <c r="T8" s="305" t="n">
        <v>32</v>
      </c>
      <c r="U8" s="305" t="n">
        <v>2</v>
      </c>
      <c r="V8" s="305" t="n">
        <v>0</v>
      </c>
      <c r="W8" s="306" t="n">
        <v>34</v>
      </c>
    </row>
    <row r="9" s="298" customFormat="true" ht="18" hidden="false" customHeight="true" outlineLevel="0" collapsed="false">
      <c r="A9" s="304"/>
      <c r="B9" s="286" t="s">
        <v>320</v>
      </c>
      <c r="C9" s="305"/>
      <c r="D9" s="305"/>
      <c r="E9" s="305"/>
      <c r="F9" s="305"/>
      <c r="G9" s="305"/>
      <c r="H9" s="305"/>
      <c r="I9" s="305"/>
      <c r="J9" s="305"/>
      <c r="K9" s="305"/>
      <c r="L9" s="305"/>
      <c r="M9" s="305"/>
      <c r="N9" s="305"/>
      <c r="O9" s="305"/>
      <c r="P9" s="305"/>
      <c r="Q9" s="305"/>
      <c r="R9" s="305"/>
      <c r="S9" s="305"/>
      <c r="T9" s="305"/>
      <c r="U9" s="305"/>
      <c r="V9" s="305"/>
      <c r="W9" s="306"/>
    </row>
    <row r="10" s="298" customFormat="true" ht="12.75" hidden="false" customHeight="true" outlineLevel="0" collapsed="false">
      <c r="A10" s="304" t="n">
        <v>35</v>
      </c>
      <c r="B10" s="282" t="s">
        <v>357</v>
      </c>
      <c r="C10" s="305" t="n">
        <v>292</v>
      </c>
      <c r="D10" s="305" t="n">
        <v>0</v>
      </c>
      <c r="E10" s="305" t="n">
        <v>41</v>
      </c>
      <c r="F10" s="305" t="n">
        <v>3</v>
      </c>
      <c r="G10" s="305" t="n">
        <v>4</v>
      </c>
      <c r="H10" s="305" t="n">
        <v>26</v>
      </c>
      <c r="I10" s="305" t="n">
        <v>27</v>
      </c>
      <c r="J10" s="305" t="n">
        <v>10</v>
      </c>
      <c r="K10" s="305" t="n">
        <v>17</v>
      </c>
      <c r="L10" s="305" t="n">
        <v>16</v>
      </c>
      <c r="M10" s="305" t="n">
        <v>1</v>
      </c>
      <c r="N10" s="305" t="n">
        <v>105</v>
      </c>
      <c r="O10" s="305" t="n">
        <v>5</v>
      </c>
      <c r="P10" s="305" t="n">
        <v>2</v>
      </c>
      <c r="Q10" s="305" t="n">
        <v>0</v>
      </c>
      <c r="R10" s="305" t="n">
        <v>3</v>
      </c>
      <c r="S10" s="305" t="n">
        <v>8</v>
      </c>
      <c r="T10" s="305" t="n">
        <v>21</v>
      </c>
      <c r="U10" s="305" t="n">
        <v>3</v>
      </c>
      <c r="V10" s="305" t="n">
        <v>0</v>
      </c>
      <c r="W10" s="306" t="n">
        <v>35</v>
      </c>
    </row>
    <row r="11" s="298" customFormat="true" ht="12.75" hidden="false" customHeight="true" outlineLevel="0" collapsed="false">
      <c r="A11" s="304" t="n">
        <v>36</v>
      </c>
      <c r="B11" s="282" t="s">
        <v>358</v>
      </c>
      <c r="C11" s="305" t="n">
        <v>238</v>
      </c>
      <c r="D11" s="305" t="n">
        <v>4</v>
      </c>
      <c r="E11" s="305" t="n">
        <v>21</v>
      </c>
      <c r="F11" s="305" t="n">
        <v>0</v>
      </c>
      <c r="G11" s="305" t="n">
        <v>5</v>
      </c>
      <c r="H11" s="305" t="n">
        <v>22</v>
      </c>
      <c r="I11" s="305" t="n">
        <v>32</v>
      </c>
      <c r="J11" s="305" t="n">
        <v>6</v>
      </c>
      <c r="K11" s="305" t="n">
        <v>19</v>
      </c>
      <c r="L11" s="305" t="n">
        <v>27</v>
      </c>
      <c r="M11" s="305" t="n">
        <v>7</v>
      </c>
      <c r="N11" s="305" t="n">
        <v>63</v>
      </c>
      <c r="O11" s="305" t="n">
        <v>3</v>
      </c>
      <c r="P11" s="305" t="n">
        <v>0</v>
      </c>
      <c r="Q11" s="305" t="n">
        <v>0</v>
      </c>
      <c r="R11" s="305" t="n">
        <v>4</v>
      </c>
      <c r="S11" s="305" t="n">
        <v>6</v>
      </c>
      <c r="T11" s="305" t="n">
        <v>19</v>
      </c>
      <c r="U11" s="305" t="n">
        <v>0</v>
      </c>
      <c r="V11" s="305" t="n">
        <v>0</v>
      </c>
      <c r="W11" s="306" t="n">
        <v>36</v>
      </c>
    </row>
    <row r="12" s="298" customFormat="true" ht="12.75" hidden="false" customHeight="true" outlineLevel="0" collapsed="false">
      <c r="A12" s="304" t="n">
        <v>37</v>
      </c>
      <c r="B12" s="282" t="s">
        <v>359</v>
      </c>
      <c r="C12" s="305" t="n">
        <v>3375</v>
      </c>
      <c r="D12" s="305" t="n">
        <v>46</v>
      </c>
      <c r="E12" s="305" t="n">
        <v>384</v>
      </c>
      <c r="F12" s="305" t="n">
        <v>8</v>
      </c>
      <c r="G12" s="305" t="n">
        <v>133</v>
      </c>
      <c r="H12" s="305" t="n">
        <v>152</v>
      </c>
      <c r="I12" s="305" t="n">
        <v>287</v>
      </c>
      <c r="J12" s="305" t="n">
        <v>204</v>
      </c>
      <c r="K12" s="305" t="n">
        <v>178</v>
      </c>
      <c r="L12" s="305" t="n">
        <v>206</v>
      </c>
      <c r="M12" s="305" t="n">
        <v>51</v>
      </c>
      <c r="N12" s="305" t="n">
        <v>885</v>
      </c>
      <c r="O12" s="305" t="n">
        <v>130</v>
      </c>
      <c r="P12" s="305" t="n">
        <v>126</v>
      </c>
      <c r="Q12" s="305" t="n">
        <v>26</v>
      </c>
      <c r="R12" s="305" t="n">
        <v>48</v>
      </c>
      <c r="S12" s="305" t="n">
        <v>82</v>
      </c>
      <c r="T12" s="305" t="n">
        <v>326</v>
      </c>
      <c r="U12" s="305" t="n">
        <v>103</v>
      </c>
      <c r="V12" s="305" t="n">
        <v>0</v>
      </c>
      <c r="W12" s="306" t="n">
        <v>37</v>
      </c>
    </row>
    <row r="13" s="298" customFormat="true" ht="12.75" hidden="false" customHeight="true" outlineLevel="0" collapsed="false">
      <c r="A13" s="304" t="n">
        <v>38</v>
      </c>
      <c r="B13" s="287" t="s">
        <v>360</v>
      </c>
      <c r="C13" s="305" t="n">
        <v>4173</v>
      </c>
      <c r="D13" s="305" t="n">
        <v>54</v>
      </c>
      <c r="E13" s="305" t="n">
        <v>474</v>
      </c>
      <c r="F13" s="305" t="n">
        <v>13</v>
      </c>
      <c r="G13" s="305" t="n">
        <v>145</v>
      </c>
      <c r="H13" s="305" t="n">
        <v>238</v>
      </c>
      <c r="I13" s="305" t="n">
        <v>364</v>
      </c>
      <c r="J13" s="305" t="n">
        <v>232</v>
      </c>
      <c r="K13" s="305" t="n">
        <v>223</v>
      </c>
      <c r="L13" s="305" t="n">
        <v>274</v>
      </c>
      <c r="M13" s="305" t="n">
        <v>63</v>
      </c>
      <c r="N13" s="305" t="n">
        <v>1125</v>
      </c>
      <c r="O13" s="305" t="n">
        <v>139</v>
      </c>
      <c r="P13" s="305" t="n">
        <v>134</v>
      </c>
      <c r="Q13" s="305" t="n">
        <v>26</v>
      </c>
      <c r="R13" s="305" t="n">
        <v>59</v>
      </c>
      <c r="S13" s="305" t="n">
        <v>104</v>
      </c>
      <c r="T13" s="305" t="n">
        <v>398</v>
      </c>
      <c r="U13" s="305" t="n">
        <v>108</v>
      </c>
      <c r="V13" s="305" t="n">
        <v>0</v>
      </c>
      <c r="W13" s="306" t="n">
        <v>38</v>
      </c>
    </row>
    <row r="14" s="298" customFormat="true" ht="18" hidden="false" customHeight="true" outlineLevel="0" collapsed="false">
      <c r="A14" s="304"/>
      <c r="B14" s="287" t="s">
        <v>320</v>
      </c>
      <c r="C14" s="305"/>
      <c r="D14" s="305"/>
      <c r="E14" s="305"/>
      <c r="F14" s="305"/>
      <c r="G14" s="305"/>
      <c r="H14" s="305"/>
      <c r="I14" s="305"/>
      <c r="J14" s="305"/>
      <c r="K14" s="305"/>
      <c r="L14" s="305"/>
      <c r="M14" s="305"/>
      <c r="N14" s="305"/>
      <c r="O14" s="305"/>
      <c r="P14" s="305"/>
      <c r="Q14" s="305"/>
      <c r="R14" s="305"/>
      <c r="S14" s="305"/>
      <c r="T14" s="305"/>
      <c r="U14" s="305"/>
      <c r="V14" s="305"/>
      <c r="W14" s="306"/>
    </row>
    <row r="15" s="298" customFormat="true" ht="12.75" hidden="false" customHeight="true" outlineLevel="0" collapsed="false">
      <c r="A15" s="304" t="n">
        <v>39</v>
      </c>
      <c r="B15" s="282" t="s">
        <v>361</v>
      </c>
      <c r="C15" s="305" t="n">
        <v>1849</v>
      </c>
      <c r="D15" s="305" t="n">
        <v>45</v>
      </c>
      <c r="E15" s="305" t="n">
        <v>109</v>
      </c>
      <c r="F15" s="305" t="n">
        <v>5</v>
      </c>
      <c r="G15" s="305" t="n">
        <v>21</v>
      </c>
      <c r="H15" s="305" t="n">
        <v>67</v>
      </c>
      <c r="I15" s="305" t="n">
        <v>64</v>
      </c>
      <c r="J15" s="305" t="n">
        <v>300</v>
      </c>
      <c r="K15" s="305" t="n">
        <v>89</v>
      </c>
      <c r="L15" s="305" t="n">
        <v>90</v>
      </c>
      <c r="M15" s="305" t="n">
        <v>11</v>
      </c>
      <c r="N15" s="305" t="n">
        <v>212</v>
      </c>
      <c r="O15" s="305" t="n">
        <v>122</v>
      </c>
      <c r="P15" s="305" t="n">
        <v>258</v>
      </c>
      <c r="Q15" s="305" t="n">
        <v>33</v>
      </c>
      <c r="R15" s="305" t="n">
        <v>9</v>
      </c>
      <c r="S15" s="305" t="n">
        <v>41</v>
      </c>
      <c r="T15" s="305" t="n">
        <v>170</v>
      </c>
      <c r="U15" s="305" t="n">
        <v>203</v>
      </c>
      <c r="V15" s="305" t="n">
        <v>0</v>
      </c>
      <c r="W15" s="306" t="n">
        <v>39</v>
      </c>
    </row>
    <row r="16" s="298" customFormat="true" ht="12.75" hidden="false" customHeight="true" outlineLevel="0" collapsed="false">
      <c r="A16" s="304" t="n">
        <v>40</v>
      </c>
      <c r="B16" s="282" t="s">
        <v>362</v>
      </c>
      <c r="C16" s="305" t="n">
        <v>402</v>
      </c>
      <c r="D16" s="305" t="n">
        <v>7</v>
      </c>
      <c r="E16" s="305" t="n">
        <v>56</v>
      </c>
      <c r="F16" s="305" t="n">
        <v>1</v>
      </c>
      <c r="G16" s="305" t="n">
        <v>6</v>
      </c>
      <c r="H16" s="305" t="n">
        <v>35</v>
      </c>
      <c r="I16" s="305" t="n">
        <v>19</v>
      </c>
      <c r="J16" s="305" t="n">
        <v>28</v>
      </c>
      <c r="K16" s="305" t="n">
        <v>16</v>
      </c>
      <c r="L16" s="305" t="n">
        <v>22</v>
      </c>
      <c r="M16" s="305" t="n">
        <v>8</v>
      </c>
      <c r="N16" s="305" t="n">
        <v>145</v>
      </c>
      <c r="O16" s="305" t="n">
        <v>6</v>
      </c>
      <c r="P16" s="305" t="n">
        <v>5</v>
      </c>
      <c r="Q16" s="305" t="n">
        <v>0</v>
      </c>
      <c r="R16" s="305" t="n">
        <v>3</v>
      </c>
      <c r="S16" s="305" t="n">
        <v>8</v>
      </c>
      <c r="T16" s="305" t="n">
        <v>31</v>
      </c>
      <c r="U16" s="305" t="n">
        <v>6</v>
      </c>
      <c r="V16" s="305" t="n">
        <v>0</v>
      </c>
      <c r="W16" s="306" t="n">
        <v>40</v>
      </c>
    </row>
    <row r="17" s="298" customFormat="true" ht="12.75" hidden="false" customHeight="true" outlineLevel="0" collapsed="false">
      <c r="A17" s="304" t="n">
        <v>41</v>
      </c>
      <c r="B17" s="282" t="s">
        <v>363</v>
      </c>
      <c r="C17" s="305" t="n">
        <v>214</v>
      </c>
      <c r="D17" s="305" t="n">
        <v>3</v>
      </c>
      <c r="E17" s="305" t="n">
        <v>36</v>
      </c>
      <c r="F17" s="305" t="n">
        <v>0</v>
      </c>
      <c r="G17" s="305" t="n">
        <v>2</v>
      </c>
      <c r="H17" s="305" t="n">
        <v>19</v>
      </c>
      <c r="I17" s="305" t="n">
        <v>16</v>
      </c>
      <c r="J17" s="305" t="n">
        <v>15</v>
      </c>
      <c r="K17" s="305" t="n">
        <v>9</v>
      </c>
      <c r="L17" s="305" t="n">
        <v>16</v>
      </c>
      <c r="M17" s="305" t="n">
        <v>1</v>
      </c>
      <c r="N17" s="305" t="n">
        <v>64</v>
      </c>
      <c r="O17" s="305" t="n">
        <v>4</v>
      </c>
      <c r="P17" s="305" t="n">
        <v>2</v>
      </c>
      <c r="Q17" s="305" t="n">
        <v>0</v>
      </c>
      <c r="R17" s="305" t="n">
        <v>3</v>
      </c>
      <c r="S17" s="305" t="n">
        <v>3</v>
      </c>
      <c r="T17" s="305" t="n">
        <v>18</v>
      </c>
      <c r="U17" s="305" t="n">
        <v>3</v>
      </c>
      <c r="V17" s="305" t="n">
        <v>0</v>
      </c>
      <c r="W17" s="306" t="n">
        <v>41</v>
      </c>
    </row>
    <row r="18" s="298" customFormat="true" ht="12.75" hidden="false" customHeight="true" outlineLevel="0" collapsed="false">
      <c r="A18" s="304" t="n">
        <v>42</v>
      </c>
      <c r="B18" s="287" t="s">
        <v>364</v>
      </c>
      <c r="C18" s="305" t="n">
        <v>2465</v>
      </c>
      <c r="D18" s="305" t="n">
        <v>55</v>
      </c>
      <c r="E18" s="305" t="n">
        <v>201</v>
      </c>
      <c r="F18" s="305" t="n">
        <v>6</v>
      </c>
      <c r="G18" s="305" t="n">
        <v>29</v>
      </c>
      <c r="H18" s="305" t="n">
        <v>121</v>
      </c>
      <c r="I18" s="305" t="n">
        <v>99</v>
      </c>
      <c r="J18" s="305" t="n">
        <v>343</v>
      </c>
      <c r="K18" s="305" t="n">
        <v>114</v>
      </c>
      <c r="L18" s="305" t="n">
        <v>128</v>
      </c>
      <c r="M18" s="305" t="n">
        <v>20</v>
      </c>
      <c r="N18" s="305" t="n">
        <v>421</v>
      </c>
      <c r="O18" s="305" t="n">
        <v>132</v>
      </c>
      <c r="P18" s="305" t="n">
        <v>265</v>
      </c>
      <c r="Q18" s="305" t="n">
        <v>33</v>
      </c>
      <c r="R18" s="305" t="n">
        <v>15</v>
      </c>
      <c r="S18" s="305" t="n">
        <v>52</v>
      </c>
      <c r="T18" s="305" t="n">
        <v>219</v>
      </c>
      <c r="U18" s="305" t="n">
        <v>212</v>
      </c>
      <c r="V18" s="305" t="n">
        <v>0</v>
      </c>
      <c r="W18" s="306" t="n">
        <v>42</v>
      </c>
    </row>
    <row r="19" s="298" customFormat="true" ht="18" hidden="false" customHeight="true" outlineLevel="0" collapsed="false">
      <c r="A19" s="304"/>
      <c r="B19" s="287" t="s">
        <v>320</v>
      </c>
      <c r="C19" s="305"/>
      <c r="D19" s="305"/>
      <c r="E19" s="305"/>
      <c r="F19" s="305"/>
      <c r="G19" s="305"/>
      <c r="H19" s="305"/>
      <c r="I19" s="305"/>
      <c r="J19" s="305"/>
      <c r="K19" s="305"/>
      <c r="L19" s="305"/>
      <c r="M19" s="305"/>
      <c r="N19" s="305"/>
      <c r="O19" s="305"/>
      <c r="P19" s="305"/>
      <c r="Q19" s="305"/>
      <c r="R19" s="305"/>
      <c r="S19" s="305"/>
      <c r="T19" s="305"/>
      <c r="U19" s="305"/>
      <c r="V19" s="305"/>
      <c r="W19" s="306"/>
    </row>
    <row r="20" s="298" customFormat="true" ht="12.75" hidden="false" customHeight="true" outlineLevel="0" collapsed="false">
      <c r="A20" s="304" t="n">
        <v>43</v>
      </c>
      <c r="B20" s="282" t="s">
        <v>365</v>
      </c>
      <c r="C20" s="305" t="n">
        <v>340</v>
      </c>
      <c r="D20" s="305" t="n">
        <v>1</v>
      </c>
      <c r="E20" s="305" t="n">
        <v>72</v>
      </c>
      <c r="F20" s="305" t="n">
        <v>2</v>
      </c>
      <c r="G20" s="305" t="n">
        <v>9</v>
      </c>
      <c r="H20" s="305" t="n">
        <v>14</v>
      </c>
      <c r="I20" s="305" t="n">
        <v>18</v>
      </c>
      <c r="J20" s="305" t="n">
        <v>15</v>
      </c>
      <c r="K20" s="305" t="n">
        <v>16</v>
      </c>
      <c r="L20" s="305" t="n">
        <v>20</v>
      </c>
      <c r="M20" s="305" t="n">
        <v>4</v>
      </c>
      <c r="N20" s="305" t="n">
        <v>102</v>
      </c>
      <c r="O20" s="305" t="n">
        <v>11</v>
      </c>
      <c r="P20" s="305" t="n">
        <v>2</v>
      </c>
      <c r="Q20" s="305" t="n">
        <v>1</v>
      </c>
      <c r="R20" s="305" t="n">
        <v>4</v>
      </c>
      <c r="S20" s="305" t="n">
        <v>8</v>
      </c>
      <c r="T20" s="305" t="n">
        <v>36</v>
      </c>
      <c r="U20" s="305" t="n">
        <v>5</v>
      </c>
      <c r="V20" s="305" t="n">
        <v>0</v>
      </c>
      <c r="W20" s="306" t="n">
        <v>43</v>
      </c>
    </row>
    <row r="21" s="298" customFormat="true" ht="12.75" hidden="false" customHeight="true" outlineLevel="0" collapsed="false">
      <c r="A21" s="304" t="n">
        <v>44</v>
      </c>
      <c r="B21" s="282" t="s">
        <v>366</v>
      </c>
      <c r="C21" s="305" t="n">
        <v>211</v>
      </c>
      <c r="D21" s="305" t="n">
        <v>2</v>
      </c>
      <c r="E21" s="305" t="n">
        <v>32</v>
      </c>
      <c r="F21" s="305" t="n">
        <v>0</v>
      </c>
      <c r="G21" s="305" t="n">
        <v>5</v>
      </c>
      <c r="H21" s="305" t="n">
        <v>19</v>
      </c>
      <c r="I21" s="305" t="n">
        <v>20</v>
      </c>
      <c r="J21" s="305" t="n">
        <v>16</v>
      </c>
      <c r="K21" s="305" t="n">
        <v>21</v>
      </c>
      <c r="L21" s="305" t="n">
        <v>21</v>
      </c>
      <c r="M21" s="305" t="n">
        <v>3</v>
      </c>
      <c r="N21" s="305" t="n">
        <v>36</v>
      </c>
      <c r="O21" s="305" t="n">
        <v>5</v>
      </c>
      <c r="P21" s="305" t="n">
        <v>3</v>
      </c>
      <c r="Q21" s="305" t="n">
        <v>2</v>
      </c>
      <c r="R21" s="305" t="n">
        <v>11</v>
      </c>
      <c r="S21" s="305" t="n">
        <v>4</v>
      </c>
      <c r="T21" s="305" t="n">
        <v>11</v>
      </c>
      <c r="U21" s="305" t="n">
        <v>0</v>
      </c>
      <c r="V21" s="305" t="n">
        <v>0</v>
      </c>
      <c r="W21" s="306" t="n">
        <v>44</v>
      </c>
    </row>
    <row r="22" s="298" customFormat="true" ht="12.75" hidden="false" customHeight="true" outlineLevel="0" collapsed="false">
      <c r="A22" s="304" t="n">
        <v>45</v>
      </c>
      <c r="B22" s="282" t="s">
        <v>367</v>
      </c>
      <c r="C22" s="305" t="n">
        <v>166</v>
      </c>
      <c r="D22" s="305" t="n">
        <v>4</v>
      </c>
      <c r="E22" s="305" t="n">
        <v>21</v>
      </c>
      <c r="F22" s="305" t="n">
        <v>1</v>
      </c>
      <c r="G22" s="305" t="n">
        <v>0</v>
      </c>
      <c r="H22" s="305" t="n">
        <v>13</v>
      </c>
      <c r="I22" s="305" t="n">
        <v>16</v>
      </c>
      <c r="J22" s="305" t="n">
        <v>4</v>
      </c>
      <c r="K22" s="305" t="n">
        <v>15</v>
      </c>
      <c r="L22" s="305" t="n">
        <v>14</v>
      </c>
      <c r="M22" s="305" t="n">
        <v>4</v>
      </c>
      <c r="N22" s="305" t="n">
        <v>42</v>
      </c>
      <c r="O22" s="305" t="n">
        <v>5</v>
      </c>
      <c r="P22" s="305" t="n">
        <v>6</v>
      </c>
      <c r="Q22" s="305" t="n">
        <v>0</v>
      </c>
      <c r="R22" s="305" t="n">
        <v>3</v>
      </c>
      <c r="S22" s="305" t="n">
        <v>1</v>
      </c>
      <c r="T22" s="305" t="n">
        <v>16</v>
      </c>
      <c r="U22" s="305" t="n">
        <v>1</v>
      </c>
      <c r="V22" s="305" t="n">
        <v>0</v>
      </c>
      <c r="W22" s="306" t="n">
        <v>45</v>
      </c>
    </row>
    <row r="23" s="298" customFormat="true" ht="12.75" hidden="false" customHeight="true" outlineLevel="0" collapsed="false">
      <c r="A23" s="304" t="n">
        <v>46</v>
      </c>
      <c r="B23" s="287" t="s">
        <v>368</v>
      </c>
      <c r="C23" s="305" t="n">
        <v>717</v>
      </c>
      <c r="D23" s="305" t="n">
        <v>7</v>
      </c>
      <c r="E23" s="305" t="n">
        <v>125</v>
      </c>
      <c r="F23" s="305" t="n">
        <v>3</v>
      </c>
      <c r="G23" s="305" t="n">
        <v>14</v>
      </c>
      <c r="H23" s="305" t="n">
        <v>46</v>
      </c>
      <c r="I23" s="305" t="n">
        <v>54</v>
      </c>
      <c r="J23" s="305" t="n">
        <v>35</v>
      </c>
      <c r="K23" s="305" t="n">
        <v>52</v>
      </c>
      <c r="L23" s="305" t="n">
        <v>55</v>
      </c>
      <c r="M23" s="305" t="n">
        <v>11</v>
      </c>
      <c r="N23" s="305" t="n">
        <v>180</v>
      </c>
      <c r="O23" s="305" t="n">
        <v>21</v>
      </c>
      <c r="P23" s="305" t="n">
        <v>11</v>
      </c>
      <c r="Q23" s="305" t="n">
        <v>3</v>
      </c>
      <c r="R23" s="305" t="n">
        <v>18</v>
      </c>
      <c r="S23" s="305" t="n">
        <v>13</v>
      </c>
      <c r="T23" s="305" t="n">
        <v>63</v>
      </c>
      <c r="U23" s="305" t="n">
        <v>6</v>
      </c>
      <c r="V23" s="305" t="n">
        <v>0</v>
      </c>
      <c r="W23" s="306" t="n">
        <v>46</v>
      </c>
    </row>
    <row r="24" s="310" customFormat="true" ht="20.1" hidden="false" customHeight="true" outlineLevel="0" collapsed="false">
      <c r="A24" s="307" t="n">
        <v>47</v>
      </c>
      <c r="B24" s="289" t="s">
        <v>369</v>
      </c>
      <c r="C24" s="308" t="n">
        <v>7355</v>
      </c>
      <c r="D24" s="308" t="n">
        <v>116</v>
      </c>
      <c r="E24" s="308" t="n">
        <v>800</v>
      </c>
      <c r="F24" s="308" t="n">
        <v>22</v>
      </c>
      <c r="G24" s="308" t="n">
        <v>188</v>
      </c>
      <c r="H24" s="308" t="n">
        <v>405</v>
      </c>
      <c r="I24" s="308" t="n">
        <v>517</v>
      </c>
      <c r="J24" s="308" t="n">
        <v>610</v>
      </c>
      <c r="K24" s="308" t="n">
        <v>389</v>
      </c>
      <c r="L24" s="308" t="n">
        <v>457</v>
      </c>
      <c r="M24" s="308" t="n">
        <v>94</v>
      </c>
      <c r="N24" s="308" t="n">
        <v>1726</v>
      </c>
      <c r="O24" s="308" t="n">
        <v>292</v>
      </c>
      <c r="P24" s="308" t="n">
        <v>410</v>
      </c>
      <c r="Q24" s="308" t="n">
        <v>62</v>
      </c>
      <c r="R24" s="308" t="n">
        <v>92</v>
      </c>
      <c r="S24" s="308" t="n">
        <v>169</v>
      </c>
      <c r="T24" s="308" t="n">
        <v>680</v>
      </c>
      <c r="U24" s="308" t="n">
        <v>326</v>
      </c>
      <c r="V24" s="308" t="n">
        <v>0</v>
      </c>
      <c r="W24" s="309" t="n">
        <v>47</v>
      </c>
    </row>
    <row r="25" s="310" customFormat="true" ht="18" hidden="false" customHeight="true" outlineLevel="0" collapsed="false">
      <c r="A25" s="307"/>
      <c r="B25" s="287" t="s">
        <v>320</v>
      </c>
      <c r="C25" s="308"/>
      <c r="D25" s="308"/>
      <c r="E25" s="308"/>
      <c r="F25" s="308"/>
      <c r="G25" s="308"/>
      <c r="H25" s="308"/>
      <c r="I25" s="308"/>
      <c r="J25" s="308"/>
      <c r="K25" s="308"/>
      <c r="L25" s="308"/>
      <c r="M25" s="308"/>
      <c r="N25" s="308"/>
      <c r="O25" s="308"/>
      <c r="P25" s="308"/>
      <c r="Q25" s="308"/>
      <c r="R25" s="308"/>
      <c r="S25" s="308"/>
      <c r="T25" s="308"/>
      <c r="U25" s="308"/>
      <c r="V25" s="308"/>
      <c r="W25" s="309"/>
    </row>
    <row r="26" s="298" customFormat="true" ht="12.75" hidden="false" customHeight="true" outlineLevel="0" collapsed="false">
      <c r="A26" s="304" t="n">
        <v>48</v>
      </c>
      <c r="B26" s="282" t="s">
        <v>370</v>
      </c>
      <c r="C26" s="305" t="n">
        <v>447</v>
      </c>
      <c r="D26" s="305" t="n">
        <v>7</v>
      </c>
      <c r="E26" s="305" t="n">
        <v>57</v>
      </c>
      <c r="F26" s="305" t="n">
        <v>1</v>
      </c>
      <c r="G26" s="305" t="n">
        <v>2</v>
      </c>
      <c r="H26" s="305" t="n">
        <v>52</v>
      </c>
      <c r="I26" s="305" t="n">
        <v>52</v>
      </c>
      <c r="J26" s="305" t="n">
        <v>43</v>
      </c>
      <c r="K26" s="305" t="n">
        <v>9</v>
      </c>
      <c r="L26" s="305" t="n">
        <v>27</v>
      </c>
      <c r="M26" s="305" t="n">
        <v>4</v>
      </c>
      <c r="N26" s="305" t="n">
        <v>113</v>
      </c>
      <c r="O26" s="305" t="n">
        <v>20</v>
      </c>
      <c r="P26" s="305" t="n">
        <v>0</v>
      </c>
      <c r="Q26" s="305" t="n">
        <v>0</v>
      </c>
      <c r="R26" s="305" t="n">
        <v>5</v>
      </c>
      <c r="S26" s="305" t="n">
        <v>12</v>
      </c>
      <c r="T26" s="305" t="n">
        <v>40</v>
      </c>
      <c r="U26" s="305" t="n">
        <v>3</v>
      </c>
      <c r="V26" s="305" t="n">
        <v>0</v>
      </c>
      <c r="W26" s="306" t="n">
        <v>48</v>
      </c>
    </row>
    <row r="27" s="298" customFormat="true" ht="12.75" hidden="false" customHeight="true" outlineLevel="0" collapsed="false">
      <c r="A27" s="304" t="n">
        <v>49</v>
      </c>
      <c r="B27" s="282" t="s">
        <v>371</v>
      </c>
      <c r="C27" s="305" t="n">
        <v>958</v>
      </c>
      <c r="D27" s="305" t="n">
        <v>20</v>
      </c>
      <c r="E27" s="305" t="n">
        <v>90</v>
      </c>
      <c r="F27" s="305" t="n">
        <v>4</v>
      </c>
      <c r="G27" s="305" t="n">
        <v>19</v>
      </c>
      <c r="H27" s="305" t="n">
        <v>59</v>
      </c>
      <c r="I27" s="305" t="n">
        <v>63</v>
      </c>
      <c r="J27" s="305" t="n">
        <v>163</v>
      </c>
      <c r="K27" s="305" t="n">
        <v>38</v>
      </c>
      <c r="L27" s="305" t="n">
        <v>96</v>
      </c>
      <c r="M27" s="305" t="n">
        <v>8</v>
      </c>
      <c r="N27" s="305" t="n">
        <v>196</v>
      </c>
      <c r="O27" s="305" t="n">
        <v>69</v>
      </c>
      <c r="P27" s="305" t="n">
        <v>4</v>
      </c>
      <c r="Q27" s="305" t="n">
        <v>2</v>
      </c>
      <c r="R27" s="305" t="n">
        <v>4</v>
      </c>
      <c r="S27" s="305" t="n">
        <v>26</v>
      </c>
      <c r="T27" s="305" t="n">
        <v>92</v>
      </c>
      <c r="U27" s="305" t="n">
        <v>5</v>
      </c>
      <c r="V27" s="305" t="n">
        <v>0</v>
      </c>
      <c r="W27" s="306" t="n">
        <v>49</v>
      </c>
    </row>
    <row r="28" s="298" customFormat="true" ht="12.75" hidden="false" customHeight="true" outlineLevel="0" collapsed="false">
      <c r="A28" s="304" t="n">
        <v>50</v>
      </c>
      <c r="B28" s="282" t="s">
        <v>372</v>
      </c>
      <c r="C28" s="305" t="n">
        <v>489</v>
      </c>
      <c r="D28" s="305" t="n">
        <v>8</v>
      </c>
      <c r="E28" s="305" t="n">
        <v>74</v>
      </c>
      <c r="F28" s="305" t="n">
        <v>0</v>
      </c>
      <c r="G28" s="305" t="n">
        <v>2</v>
      </c>
      <c r="H28" s="305" t="n">
        <v>39</v>
      </c>
      <c r="I28" s="305" t="n">
        <v>47</v>
      </c>
      <c r="J28" s="305" t="n">
        <v>39</v>
      </c>
      <c r="K28" s="305" t="n">
        <v>16</v>
      </c>
      <c r="L28" s="305" t="n">
        <v>23</v>
      </c>
      <c r="M28" s="305" t="n">
        <v>7</v>
      </c>
      <c r="N28" s="305" t="n">
        <v>100</v>
      </c>
      <c r="O28" s="305" t="n">
        <v>84</v>
      </c>
      <c r="P28" s="305" t="n">
        <v>7</v>
      </c>
      <c r="Q28" s="305" t="n">
        <v>1</v>
      </c>
      <c r="R28" s="305" t="n">
        <v>0</v>
      </c>
      <c r="S28" s="305" t="n">
        <v>11</v>
      </c>
      <c r="T28" s="305" t="n">
        <v>27</v>
      </c>
      <c r="U28" s="305" t="n">
        <v>4</v>
      </c>
      <c r="V28" s="305" t="n">
        <v>0</v>
      </c>
      <c r="W28" s="306" t="n">
        <v>50</v>
      </c>
    </row>
    <row r="29" s="298" customFormat="true" ht="12.75" hidden="false" customHeight="true" outlineLevel="0" collapsed="false">
      <c r="A29" s="304" t="n">
        <v>51</v>
      </c>
      <c r="B29" s="287" t="s">
        <v>373</v>
      </c>
      <c r="C29" s="305" t="n">
        <v>1894</v>
      </c>
      <c r="D29" s="305" t="n">
        <v>35</v>
      </c>
      <c r="E29" s="305" t="n">
        <v>221</v>
      </c>
      <c r="F29" s="305" t="n">
        <v>5</v>
      </c>
      <c r="G29" s="305" t="n">
        <v>23</v>
      </c>
      <c r="H29" s="305" t="n">
        <v>150</v>
      </c>
      <c r="I29" s="305" t="n">
        <v>162</v>
      </c>
      <c r="J29" s="305" t="n">
        <v>245</v>
      </c>
      <c r="K29" s="305" t="n">
        <v>63</v>
      </c>
      <c r="L29" s="305" t="n">
        <v>146</v>
      </c>
      <c r="M29" s="305" t="n">
        <v>19</v>
      </c>
      <c r="N29" s="305" t="n">
        <v>409</v>
      </c>
      <c r="O29" s="305" t="n">
        <v>173</v>
      </c>
      <c r="P29" s="305" t="n">
        <v>11</v>
      </c>
      <c r="Q29" s="305" t="n">
        <v>3</v>
      </c>
      <c r="R29" s="305" t="n">
        <v>9</v>
      </c>
      <c r="S29" s="305" t="n">
        <v>49</v>
      </c>
      <c r="T29" s="305" t="n">
        <v>159</v>
      </c>
      <c r="U29" s="305" t="n">
        <v>12</v>
      </c>
      <c r="V29" s="305" t="n">
        <v>0</v>
      </c>
      <c r="W29" s="306" t="n">
        <v>51</v>
      </c>
    </row>
    <row r="30" s="298" customFormat="true" ht="18" hidden="false" customHeight="true" outlineLevel="0" collapsed="false">
      <c r="A30" s="304"/>
      <c r="B30" s="287" t="s">
        <v>318</v>
      </c>
      <c r="C30" s="305"/>
      <c r="D30" s="305"/>
      <c r="E30" s="305"/>
      <c r="F30" s="305"/>
      <c r="G30" s="305"/>
      <c r="H30" s="305"/>
      <c r="I30" s="305"/>
      <c r="J30" s="305"/>
      <c r="K30" s="305"/>
      <c r="L30" s="305"/>
      <c r="M30" s="305"/>
      <c r="N30" s="305"/>
      <c r="O30" s="305"/>
      <c r="P30" s="305"/>
      <c r="Q30" s="305"/>
      <c r="R30" s="305"/>
      <c r="S30" s="305"/>
      <c r="T30" s="305"/>
      <c r="U30" s="305"/>
      <c r="V30" s="305"/>
      <c r="W30" s="306"/>
    </row>
    <row r="31" s="298" customFormat="true" ht="12.75" hidden="false" customHeight="true" outlineLevel="0" collapsed="false">
      <c r="A31" s="304" t="n">
        <v>52</v>
      </c>
      <c r="B31" s="282" t="s">
        <v>374</v>
      </c>
      <c r="C31" s="305" t="n">
        <v>111</v>
      </c>
      <c r="D31" s="305" t="n">
        <v>3</v>
      </c>
      <c r="E31" s="305" t="n">
        <v>30</v>
      </c>
      <c r="F31" s="305" t="n">
        <v>0</v>
      </c>
      <c r="G31" s="305" t="n">
        <v>0</v>
      </c>
      <c r="H31" s="305" t="n">
        <v>11</v>
      </c>
      <c r="I31" s="305" t="n">
        <v>8</v>
      </c>
      <c r="J31" s="305" t="n">
        <v>4</v>
      </c>
      <c r="K31" s="305" t="n">
        <v>3</v>
      </c>
      <c r="L31" s="305" t="n">
        <v>11</v>
      </c>
      <c r="M31" s="305" t="n">
        <v>0</v>
      </c>
      <c r="N31" s="305" t="n">
        <v>14</v>
      </c>
      <c r="O31" s="305" t="n">
        <v>5</v>
      </c>
      <c r="P31" s="305" t="n">
        <v>4</v>
      </c>
      <c r="Q31" s="305" t="n">
        <v>0</v>
      </c>
      <c r="R31" s="305" t="n">
        <v>4</v>
      </c>
      <c r="S31" s="305" t="n">
        <v>1</v>
      </c>
      <c r="T31" s="305" t="n">
        <v>10</v>
      </c>
      <c r="U31" s="305" t="n">
        <v>3</v>
      </c>
      <c r="V31" s="305" t="n">
        <v>0</v>
      </c>
      <c r="W31" s="306" t="n">
        <v>52</v>
      </c>
    </row>
    <row r="32" s="298" customFormat="true" ht="18" hidden="false" customHeight="true" outlineLevel="0" collapsed="false">
      <c r="A32" s="304"/>
      <c r="B32" s="286" t="s">
        <v>320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  <c r="O32" s="305"/>
      <c r="P32" s="305"/>
      <c r="Q32" s="305"/>
      <c r="R32" s="305"/>
      <c r="S32" s="305"/>
      <c r="T32" s="305"/>
      <c r="U32" s="305"/>
      <c r="V32" s="305"/>
      <c r="W32" s="306"/>
    </row>
    <row r="33" s="298" customFormat="true" ht="12.75" hidden="false" customHeight="true" outlineLevel="0" collapsed="false">
      <c r="A33" s="304" t="n">
        <v>53</v>
      </c>
      <c r="B33" s="282" t="s">
        <v>375</v>
      </c>
      <c r="C33" s="305" t="n">
        <v>180</v>
      </c>
      <c r="D33" s="305" t="n">
        <v>2</v>
      </c>
      <c r="E33" s="305" t="n">
        <v>24</v>
      </c>
      <c r="F33" s="305" t="n">
        <v>1</v>
      </c>
      <c r="G33" s="305" t="n">
        <v>2</v>
      </c>
      <c r="H33" s="305" t="n">
        <v>10</v>
      </c>
      <c r="I33" s="305" t="n">
        <v>16</v>
      </c>
      <c r="J33" s="305" t="n">
        <v>12</v>
      </c>
      <c r="K33" s="305" t="n">
        <v>2</v>
      </c>
      <c r="L33" s="305" t="n">
        <v>42</v>
      </c>
      <c r="M33" s="305" t="n">
        <v>6</v>
      </c>
      <c r="N33" s="305" t="n">
        <v>33</v>
      </c>
      <c r="O33" s="305" t="n">
        <v>4</v>
      </c>
      <c r="P33" s="305" t="n">
        <v>5</v>
      </c>
      <c r="Q33" s="305" t="n">
        <v>4</v>
      </c>
      <c r="R33" s="305" t="n">
        <v>2</v>
      </c>
      <c r="S33" s="305" t="n">
        <v>5</v>
      </c>
      <c r="T33" s="305" t="n">
        <v>9</v>
      </c>
      <c r="U33" s="305" t="n">
        <v>1</v>
      </c>
      <c r="V33" s="305" t="n">
        <v>0</v>
      </c>
      <c r="W33" s="306" t="n">
        <v>53</v>
      </c>
    </row>
    <row r="34" s="298" customFormat="true" ht="12.75" hidden="false" customHeight="true" outlineLevel="0" collapsed="false">
      <c r="A34" s="304" t="n">
        <v>54</v>
      </c>
      <c r="B34" s="282" t="s">
        <v>376</v>
      </c>
      <c r="C34" s="305" t="n">
        <v>126</v>
      </c>
      <c r="D34" s="305" t="n">
        <v>3</v>
      </c>
      <c r="E34" s="305" t="n">
        <v>22</v>
      </c>
      <c r="F34" s="305" t="n">
        <v>0</v>
      </c>
      <c r="G34" s="305" t="n">
        <v>8</v>
      </c>
      <c r="H34" s="305" t="n">
        <v>2</v>
      </c>
      <c r="I34" s="305" t="n">
        <v>11</v>
      </c>
      <c r="J34" s="305" t="n">
        <v>4</v>
      </c>
      <c r="K34" s="305" t="n">
        <v>5</v>
      </c>
      <c r="L34" s="305" t="n">
        <v>18</v>
      </c>
      <c r="M34" s="305" t="n">
        <v>0</v>
      </c>
      <c r="N34" s="305" t="n">
        <v>21</v>
      </c>
      <c r="O34" s="305" t="n">
        <v>2</v>
      </c>
      <c r="P34" s="305" t="n">
        <v>2</v>
      </c>
      <c r="Q34" s="305" t="n">
        <v>0</v>
      </c>
      <c r="R34" s="305" t="n">
        <v>3</v>
      </c>
      <c r="S34" s="305" t="n">
        <v>3</v>
      </c>
      <c r="T34" s="305" t="n">
        <v>17</v>
      </c>
      <c r="U34" s="305" t="n">
        <v>5</v>
      </c>
      <c r="V34" s="305" t="n">
        <v>0</v>
      </c>
      <c r="W34" s="306" t="n">
        <v>54</v>
      </c>
    </row>
    <row r="35" s="298" customFormat="true" ht="12.75" hidden="false" customHeight="true" outlineLevel="0" collapsed="false">
      <c r="A35" s="304" t="n">
        <v>55</v>
      </c>
      <c r="B35" s="287" t="s">
        <v>377</v>
      </c>
      <c r="C35" s="305" t="n">
        <v>417</v>
      </c>
      <c r="D35" s="305" t="n">
        <v>8</v>
      </c>
      <c r="E35" s="305" t="n">
        <v>76</v>
      </c>
      <c r="F35" s="305" t="n">
        <v>1</v>
      </c>
      <c r="G35" s="305" t="n">
        <v>10</v>
      </c>
      <c r="H35" s="305" t="n">
        <v>23</v>
      </c>
      <c r="I35" s="305" t="n">
        <v>35</v>
      </c>
      <c r="J35" s="305" t="n">
        <v>20</v>
      </c>
      <c r="K35" s="305" t="n">
        <v>10</v>
      </c>
      <c r="L35" s="305" t="n">
        <v>71</v>
      </c>
      <c r="M35" s="305" t="n">
        <v>6</v>
      </c>
      <c r="N35" s="305" t="n">
        <v>68</v>
      </c>
      <c r="O35" s="305" t="n">
        <v>11</v>
      </c>
      <c r="P35" s="305" t="n">
        <v>11</v>
      </c>
      <c r="Q35" s="305" t="n">
        <v>4</v>
      </c>
      <c r="R35" s="305" t="n">
        <v>9</v>
      </c>
      <c r="S35" s="305" t="n">
        <v>9</v>
      </c>
      <c r="T35" s="305" t="n">
        <v>36</v>
      </c>
      <c r="U35" s="305" t="n">
        <v>9</v>
      </c>
      <c r="V35" s="305" t="n">
        <v>0</v>
      </c>
      <c r="W35" s="306" t="n">
        <v>55</v>
      </c>
    </row>
    <row r="36" s="298" customFormat="true" ht="18" hidden="false" customHeight="true" outlineLevel="0" collapsed="false">
      <c r="A36" s="304"/>
      <c r="B36" s="287" t="s">
        <v>320</v>
      </c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6"/>
    </row>
    <row r="37" s="298" customFormat="true" ht="12.75" hidden="false" customHeight="true" outlineLevel="0" collapsed="false">
      <c r="A37" s="304" t="n">
        <v>56</v>
      </c>
      <c r="B37" s="282" t="s">
        <v>378</v>
      </c>
      <c r="C37" s="305" t="n">
        <v>209</v>
      </c>
      <c r="D37" s="305" t="n">
        <v>2</v>
      </c>
      <c r="E37" s="305" t="n">
        <v>54</v>
      </c>
      <c r="F37" s="305" t="n">
        <v>2</v>
      </c>
      <c r="G37" s="305" t="n">
        <v>2</v>
      </c>
      <c r="H37" s="305" t="n">
        <v>11</v>
      </c>
      <c r="I37" s="305" t="n">
        <v>18</v>
      </c>
      <c r="J37" s="305" t="n">
        <v>13</v>
      </c>
      <c r="K37" s="305" t="n">
        <v>7</v>
      </c>
      <c r="L37" s="305" t="n">
        <v>20</v>
      </c>
      <c r="M37" s="305" t="n">
        <v>2</v>
      </c>
      <c r="N37" s="305" t="n">
        <v>33</v>
      </c>
      <c r="O37" s="305" t="n">
        <v>10</v>
      </c>
      <c r="P37" s="305" t="n">
        <v>2</v>
      </c>
      <c r="Q37" s="305" t="n">
        <v>1</v>
      </c>
      <c r="R37" s="305" t="n">
        <v>4</v>
      </c>
      <c r="S37" s="305" t="n">
        <v>5</v>
      </c>
      <c r="T37" s="305" t="n">
        <v>23</v>
      </c>
      <c r="U37" s="305" t="n">
        <v>0</v>
      </c>
      <c r="V37" s="305" t="n">
        <v>0</v>
      </c>
      <c r="W37" s="306" t="n">
        <v>56</v>
      </c>
    </row>
    <row r="38" s="298" customFormat="true" ht="12.75" hidden="false" customHeight="true" outlineLevel="0" collapsed="false">
      <c r="A38" s="304" t="n">
        <v>57</v>
      </c>
      <c r="B38" s="282" t="s">
        <v>379</v>
      </c>
      <c r="C38" s="305" t="n">
        <v>155</v>
      </c>
      <c r="D38" s="305" t="n">
        <v>4</v>
      </c>
      <c r="E38" s="305" t="n">
        <v>36</v>
      </c>
      <c r="F38" s="305" t="n">
        <v>0</v>
      </c>
      <c r="G38" s="305" t="n">
        <v>2</v>
      </c>
      <c r="H38" s="305" t="n">
        <v>13</v>
      </c>
      <c r="I38" s="305" t="n">
        <v>11</v>
      </c>
      <c r="J38" s="305" t="n">
        <v>11</v>
      </c>
      <c r="K38" s="305" t="n">
        <v>3</v>
      </c>
      <c r="L38" s="305" t="n">
        <v>22</v>
      </c>
      <c r="M38" s="305" t="n">
        <v>3</v>
      </c>
      <c r="N38" s="305" t="n">
        <v>26</v>
      </c>
      <c r="O38" s="305" t="n">
        <v>7</v>
      </c>
      <c r="P38" s="305" t="n">
        <v>1</v>
      </c>
      <c r="Q38" s="305" t="n">
        <v>0</v>
      </c>
      <c r="R38" s="305" t="n">
        <v>2</v>
      </c>
      <c r="S38" s="305" t="n">
        <v>2</v>
      </c>
      <c r="T38" s="305" t="n">
        <v>10</v>
      </c>
      <c r="U38" s="305" t="n">
        <v>2</v>
      </c>
      <c r="V38" s="305" t="n">
        <v>0</v>
      </c>
      <c r="W38" s="306" t="n">
        <v>57</v>
      </c>
    </row>
    <row r="39" s="298" customFormat="true" ht="12.75" hidden="false" customHeight="true" outlineLevel="0" collapsed="false">
      <c r="A39" s="304" t="n">
        <v>58</v>
      </c>
      <c r="B39" s="282" t="s">
        <v>380</v>
      </c>
      <c r="C39" s="305" t="n">
        <v>162</v>
      </c>
      <c r="D39" s="305" t="n">
        <v>6</v>
      </c>
      <c r="E39" s="305" t="n">
        <v>33</v>
      </c>
      <c r="F39" s="305" t="n">
        <v>0</v>
      </c>
      <c r="G39" s="305" t="n">
        <v>5</v>
      </c>
      <c r="H39" s="305" t="n">
        <v>9</v>
      </c>
      <c r="I39" s="305" t="n">
        <v>17</v>
      </c>
      <c r="J39" s="305" t="n">
        <v>10</v>
      </c>
      <c r="K39" s="305" t="n">
        <v>4</v>
      </c>
      <c r="L39" s="305" t="n">
        <v>25</v>
      </c>
      <c r="M39" s="305" t="n">
        <v>2</v>
      </c>
      <c r="N39" s="305" t="n">
        <v>32</v>
      </c>
      <c r="O39" s="305" t="n">
        <v>5</v>
      </c>
      <c r="P39" s="305" t="n">
        <v>0</v>
      </c>
      <c r="Q39" s="305" t="n">
        <v>0</v>
      </c>
      <c r="R39" s="305" t="n">
        <v>6</v>
      </c>
      <c r="S39" s="305" t="n">
        <v>1</v>
      </c>
      <c r="T39" s="305" t="n">
        <v>7</v>
      </c>
      <c r="U39" s="305" t="n">
        <v>0</v>
      </c>
      <c r="V39" s="305" t="n">
        <v>0</v>
      </c>
      <c r="W39" s="306" t="n">
        <v>58</v>
      </c>
    </row>
    <row r="40" s="298" customFormat="true" ht="12.75" hidden="false" customHeight="true" outlineLevel="0" collapsed="false">
      <c r="A40" s="304" t="n">
        <v>59</v>
      </c>
      <c r="B40" s="287" t="s">
        <v>381</v>
      </c>
      <c r="C40" s="305" t="n">
        <v>526</v>
      </c>
      <c r="D40" s="305" t="n">
        <v>12</v>
      </c>
      <c r="E40" s="305" t="n">
        <v>123</v>
      </c>
      <c r="F40" s="305" t="n">
        <v>2</v>
      </c>
      <c r="G40" s="305" t="n">
        <v>9</v>
      </c>
      <c r="H40" s="305" t="n">
        <v>33</v>
      </c>
      <c r="I40" s="305" t="n">
        <v>46</v>
      </c>
      <c r="J40" s="305" t="n">
        <v>34</v>
      </c>
      <c r="K40" s="305" t="n">
        <v>14</v>
      </c>
      <c r="L40" s="305" t="n">
        <v>67</v>
      </c>
      <c r="M40" s="305" t="n">
        <v>7</v>
      </c>
      <c r="N40" s="305" t="n">
        <v>91</v>
      </c>
      <c r="O40" s="305" t="n">
        <v>22</v>
      </c>
      <c r="P40" s="305" t="n">
        <v>3</v>
      </c>
      <c r="Q40" s="305" t="n">
        <v>1</v>
      </c>
      <c r="R40" s="305" t="n">
        <v>12</v>
      </c>
      <c r="S40" s="305" t="n">
        <v>8</v>
      </c>
      <c r="T40" s="305" t="n">
        <v>40</v>
      </c>
      <c r="U40" s="305" t="n">
        <v>2</v>
      </c>
      <c r="V40" s="305" t="n">
        <v>0</v>
      </c>
      <c r="W40" s="306" t="n">
        <v>59</v>
      </c>
    </row>
    <row r="41" s="310" customFormat="true" ht="20.1" hidden="false" customHeight="true" outlineLevel="0" collapsed="false">
      <c r="A41" s="307" t="n">
        <v>60</v>
      </c>
      <c r="B41" s="289" t="s">
        <v>382</v>
      </c>
      <c r="C41" s="308" t="n">
        <v>2837</v>
      </c>
      <c r="D41" s="308" t="n">
        <v>55</v>
      </c>
      <c r="E41" s="308" t="n">
        <v>420</v>
      </c>
      <c r="F41" s="308" t="n">
        <v>8</v>
      </c>
      <c r="G41" s="308" t="n">
        <v>42</v>
      </c>
      <c r="H41" s="308" t="n">
        <v>206</v>
      </c>
      <c r="I41" s="308" t="n">
        <v>243</v>
      </c>
      <c r="J41" s="308" t="n">
        <v>299</v>
      </c>
      <c r="K41" s="308" t="n">
        <v>87</v>
      </c>
      <c r="L41" s="308" t="n">
        <v>284</v>
      </c>
      <c r="M41" s="308" t="n">
        <v>32</v>
      </c>
      <c r="N41" s="308" t="n">
        <v>568</v>
      </c>
      <c r="O41" s="308" t="n">
        <v>206</v>
      </c>
      <c r="P41" s="308" t="n">
        <v>25</v>
      </c>
      <c r="Q41" s="308" t="n">
        <v>8</v>
      </c>
      <c r="R41" s="308" t="n">
        <v>30</v>
      </c>
      <c r="S41" s="308" t="n">
        <v>66</v>
      </c>
      <c r="T41" s="308" t="n">
        <v>235</v>
      </c>
      <c r="U41" s="308" t="n">
        <v>23</v>
      </c>
      <c r="V41" s="308" t="n">
        <v>0</v>
      </c>
      <c r="W41" s="309" t="n">
        <v>60</v>
      </c>
    </row>
    <row r="42" s="310" customFormat="true" ht="30" hidden="false" customHeight="true" outlineLevel="0" collapsed="false">
      <c r="A42" s="307" t="n">
        <v>61</v>
      </c>
      <c r="B42" s="311" t="s">
        <v>383</v>
      </c>
      <c r="C42" s="308" t="n">
        <v>501395</v>
      </c>
      <c r="D42" s="308" t="n">
        <v>14085</v>
      </c>
      <c r="E42" s="308" t="n">
        <v>48028</v>
      </c>
      <c r="F42" s="308" t="n">
        <v>3955</v>
      </c>
      <c r="G42" s="308" t="n">
        <v>13309</v>
      </c>
      <c r="H42" s="308" t="n">
        <v>30647</v>
      </c>
      <c r="I42" s="308" t="n">
        <v>28833</v>
      </c>
      <c r="J42" s="308" t="n">
        <v>72458</v>
      </c>
      <c r="K42" s="308" t="n">
        <v>34225</v>
      </c>
      <c r="L42" s="308" t="n">
        <v>50600</v>
      </c>
      <c r="M42" s="308" t="n">
        <v>6492</v>
      </c>
      <c r="N42" s="308" t="n">
        <v>41372</v>
      </c>
      <c r="O42" s="308" t="n">
        <v>28768</v>
      </c>
      <c r="P42" s="308" t="n">
        <v>29994</v>
      </c>
      <c r="Q42" s="308" t="n">
        <v>5944</v>
      </c>
      <c r="R42" s="308" t="n">
        <v>2593</v>
      </c>
      <c r="S42" s="308" t="n">
        <v>20197</v>
      </c>
      <c r="T42" s="308" t="n">
        <v>50489</v>
      </c>
      <c r="U42" s="308" t="n">
        <v>19383</v>
      </c>
      <c r="V42" s="308" t="n">
        <v>23</v>
      </c>
      <c r="W42" s="309" t="n">
        <v>61</v>
      </c>
    </row>
    <row r="43" s="298" customFormat="true" ht="27" hidden="false" customHeight="true" outlineLevel="0" collapsed="false">
      <c r="A43" s="304" t="n">
        <v>62</v>
      </c>
      <c r="B43" s="312" t="s">
        <v>384</v>
      </c>
      <c r="C43" s="305" t="n">
        <v>0</v>
      </c>
      <c r="D43" s="305" t="n">
        <v>0</v>
      </c>
      <c r="E43" s="305" t="n">
        <v>0</v>
      </c>
      <c r="F43" s="305" t="n">
        <v>0</v>
      </c>
      <c r="G43" s="305" t="n">
        <v>0</v>
      </c>
      <c r="H43" s="305" t="n">
        <v>0</v>
      </c>
      <c r="I43" s="305" t="n">
        <v>0</v>
      </c>
      <c r="J43" s="305" t="n">
        <v>0</v>
      </c>
      <c r="K43" s="305" t="n">
        <v>0</v>
      </c>
      <c r="L43" s="305" t="n">
        <v>0</v>
      </c>
      <c r="M43" s="305" t="n">
        <v>0</v>
      </c>
      <c r="N43" s="305" t="n">
        <v>0</v>
      </c>
      <c r="O43" s="305" t="n">
        <v>0</v>
      </c>
      <c r="P43" s="305" t="n">
        <v>0</v>
      </c>
      <c r="Q43" s="305" t="n">
        <v>0</v>
      </c>
      <c r="R43" s="305" t="n">
        <v>0</v>
      </c>
      <c r="S43" s="305" t="n">
        <v>0</v>
      </c>
      <c r="T43" s="305" t="n">
        <v>0</v>
      </c>
      <c r="U43" s="305" t="n">
        <v>0</v>
      </c>
      <c r="V43" s="305" t="n">
        <v>0</v>
      </c>
      <c r="W43" s="306" t="n">
        <v>62</v>
      </c>
    </row>
    <row r="44" s="298" customFormat="true" ht="12.75" hidden="false" customHeight="true" outlineLevel="0" collapsed="false">
      <c r="A44" s="304" t="n">
        <v>63</v>
      </c>
      <c r="B44" s="312" t="s">
        <v>385</v>
      </c>
      <c r="C44" s="305" t="n">
        <v>77109</v>
      </c>
      <c r="D44" s="305" t="n">
        <v>1696</v>
      </c>
      <c r="E44" s="305" t="n">
        <v>16265</v>
      </c>
      <c r="F44" s="305" t="n">
        <v>578</v>
      </c>
      <c r="G44" s="305" t="n">
        <v>1712</v>
      </c>
      <c r="H44" s="305" t="n">
        <v>2064</v>
      </c>
      <c r="I44" s="305" t="n">
        <v>6678</v>
      </c>
      <c r="J44" s="305" t="n">
        <v>8232</v>
      </c>
      <c r="K44" s="305" t="n">
        <v>5021</v>
      </c>
      <c r="L44" s="305" t="n">
        <v>5834</v>
      </c>
      <c r="M44" s="305" t="n">
        <v>1209</v>
      </c>
      <c r="N44" s="305" t="n">
        <v>8745</v>
      </c>
      <c r="O44" s="305" t="n">
        <v>3879</v>
      </c>
      <c r="P44" s="305" t="n">
        <v>2659</v>
      </c>
      <c r="Q44" s="305" t="n">
        <v>647</v>
      </c>
      <c r="R44" s="305" t="n">
        <v>1299</v>
      </c>
      <c r="S44" s="305" t="n">
        <v>2040</v>
      </c>
      <c r="T44" s="305" t="n">
        <v>6502</v>
      </c>
      <c r="U44" s="305" t="n">
        <v>2049</v>
      </c>
      <c r="V44" s="305" t="n">
        <v>0</v>
      </c>
      <c r="W44" s="306" t="n">
        <v>63</v>
      </c>
    </row>
    <row r="45" s="298" customFormat="true" ht="12.75" hidden="false" customHeight="true" outlineLevel="0" collapsed="false">
      <c r="A45" s="304" t="n">
        <v>64</v>
      </c>
      <c r="B45" s="312" t="s">
        <v>386</v>
      </c>
      <c r="C45" s="305" t="n">
        <v>4417</v>
      </c>
      <c r="D45" s="305" t="n">
        <v>118</v>
      </c>
      <c r="E45" s="305" t="n">
        <v>967</v>
      </c>
      <c r="F45" s="305" t="n">
        <v>33</v>
      </c>
      <c r="G45" s="305" t="n">
        <v>113</v>
      </c>
      <c r="H45" s="305" t="n">
        <v>147</v>
      </c>
      <c r="I45" s="305" t="n">
        <v>275</v>
      </c>
      <c r="J45" s="305" t="n">
        <v>374</v>
      </c>
      <c r="K45" s="305" t="n">
        <v>198</v>
      </c>
      <c r="L45" s="305" t="n">
        <v>336</v>
      </c>
      <c r="M45" s="305" t="n">
        <v>45</v>
      </c>
      <c r="N45" s="305" t="n">
        <v>609</v>
      </c>
      <c r="O45" s="305" t="n">
        <v>229</v>
      </c>
      <c r="P45" s="305" t="n">
        <v>121</v>
      </c>
      <c r="Q45" s="305" t="n">
        <v>28</v>
      </c>
      <c r="R45" s="305" t="n">
        <v>99</v>
      </c>
      <c r="S45" s="305" t="n">
        <v>150</v>
      </c>
      <c r="T45" s="305" t="n">
        <v>484</v>
      </c>
      <c r="U45" s="305" t="n">
        <v>91</v>
      </c>
      <c r="V45" s="305" t="n">
        <v>0</v>
      </c>
      <c r="W45" s="306" t="n">
        <v>64</v>
      </c>
    </row>
    <row r="46" s="310" customFormat="true" ht="20.1" hidden="false" customHeight="true" outlineLevel="0" collapsed="false">
      <c r="A46" s="307" t="n">
        <v>65</v>
      </c>
      <c r="B46" s="311" t="s">
        <v>208</v>
      </c>
      <c r="C46" s="308" t="n">
        <v>582921</v>
      </c>
      <c r="D46" s="308" t="n">
        <v>15899</v>
      </c>
      <c r="E46" s="308" t="n">
        <v>65260</v>
      </c>
      <c r="F46" s="308" t="n">
        <v>4566</v>
      </c>
      <c r="G46" s="308" t="n">
        <v>15134</v>
      </c>
      <c r="H46" s="308" t="n">
        <v>32858</v>
      </c>
      <c r="I46" s="308" t="n">
        <v>35786</v>
      </c>
      <c r="J46" s="308" t="n">
        <v>81064</v>
      </c>
      <c r="K46" s="308" t="n">
        <v>39444</v>
      </c>
      <c r="L46" s="308" t="n">
        <v>56770</v>
      </c>
      <c r="M46" s="308" t="n">
        <v>7746</v>
      </c>
      <c r="N46" s="308" t="n">
        <v>50726</v>
      </c>
      <c r="O46" s="308" t="n">
        <v>32876</v>
      </c>
      <c r="P46" s="308" t="n">
        <v>32774</v>
      </c>
      <c r="Q46" s="308" t="n">
        <v>6619</v>
      </c>
      <c r="R46" s="308" t="n">
        <v>3991</v>
      </c>
      <c r="S46" s="308" t="n">
        <v>22387</v>
      </c>
      <c r="T46" s="308" t="n">
        <v>57475</v>
      </c>
      <c r="U46" s="308" t="n">
        <v>21523</v>
      </c>
      <c r="V46" s="308" t="n">
        <v>23</v>
      </c>
      <c r="W46" s="309" t="n">
        <v>65</v>
      </c>
    </row>
    <row r="47" s="298" customFormat="true" ht="32.1" hidden="false" customHeight="true" outlineLevel="0" collapsed="false">
      <c r="A47" s="313" t="s">
        <v>393</v>
      </c>
    </row>
  </sheetData>
  <mergeCells count="10">
    <mergeCell ref="A3:A6"/>
    <mergeCell ref="B3:B6"/>
    <mergeCell ref="C3:C5"/>
    <mergeCell ref="D3:K3"/>
    <mergeCell ref="L3:V3"/>
    <mergeCell ref="W3:W6"/>
    <mergeCell ref="D4:K4"/>
    <mergeCell ref="L4:V4"/>
    <mergeCell ref="C6:K6"/>
    <mergeCell ref="L6:V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14" width="4.56"/>
    <col collapsed="false" customWidth="true" hidden="false" outlineLevel="0" max="2" min="2" style="315" width="24.56"/>
    <col collapsed="false" customWidth="true" hidden="false" outlineLevel="0" max="11" min="3" style="316" width="6.99"/>
    <col collapsed="false" customWidth="true" hidden="false" outlineLevel="0" max="13" min="12" style="316" width="7.7"/>
    <col collapsed="false" customWidth="true" hidden="false" outlineLevel="0" max="21" min="14" style="317" width="7.7"/>
    <col collapsed="false" customWidth="true" hidden="false" outlineLevel="0" max="22" min="22" style="317" width="7.28"/>
    <col collapsed="false" customWidth="true" hidden="false" outlineLevel="0" max="23" min="23" style="317" width="7.7"/>
    <col collapsed="false" customWidth="false" hidden="false" outlineLevel="0" max="118" min="24" style="317" width="10.28"/>
    <col collapsed="false" customWidth="false" hidden="false" outlineLevel="0" max="257" min="119" style="316" width="10.28"/>
  </cols>
  <sheetData>
    <row r="1" s="320" customFormat="true" ht="16.5" hidden="false" customHeight="true" outlineLevel="0" collapsed="false">
      <c r="A1" s="318" t="s">
        <v>292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</row>
    <row r="2" s="320" customFormat="true" ht="14.85" hidden="false" customHeight="true" outlineLevel="0" collapsed="false">
      <c r="A2" s="321" t="s">
        <v>394</v>
      </c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/>
      <c r="N2" s="322"/>
      <c r="O2" s="322"/>
    </row>
    <row r="3" customFormat="false" ht="16.5" hidden="false" customHeight="true" outlineLevel="0" collapsed="false">
      <c r="A3" s="323" t="s">
        <v>294</v>
      </c>
      <c r="B3" s="324" t="s">
        <v>295</v>
      </c>
      <c r="C3" s="325" t="s">
        <v>208</v>
      </c>
      <c r="D3" s="326" t="s">
        <v>296</v>
      </c>
      <c r="E3" s="326"/>
      <c r="F3" s="326"/>
      <c r="G3" s="326"/>
      <c r="H3" s="326"/>
      <c r="I3" s="326"/>
      <c r="J3" s="326"/>
      <c r="K3" s="326"/>
      <c r="L3" s="327" t="s">
        <v>296</v>
      </c>
      <c r="M3" s="327"/>
      <c r="N3" s="327"/>
      <c r="O3" s="327"/>
      <c r="P3" s="327"/>
      <c r="Q3" s="327"/>
      <c r="R3" s="327"/>
      <c r="S3" s="327"/>
      <c r="T3" s="327"/>
      <c r="U3" s="327"/>
      <c r="V3" s="327"/>
      <c r="W3" s="328" t="s">
        <v>389</v>
      </c>
      <c r="X3" s="316"/>
      <c r="Y3" s="316"/>
      <c r="Z3" s="316"/>
      <c r="AA3" s="316"/>
      <c r="AB3" s="316"/>
      <c r="AC3" s="316"/>
      <c r="AD3" s="316"/>
      <c r="AE3" s="316"/>
      <c r="AF3" s="316"/>
      <c r="AG3" s="316"/>
      <c r="AH3" s="316"/>
      <c r="AI3" s="316"/>
      <c r="AJ3" s="316"/>
      <c r="AK3" s="316"/>
      <c r="AL3" s="316"/>
      <c r="AM3" s="316"/>
      <c r="AN3" s="316"/>
      <c r="AO3" s="316"/>
      <c r="AP3" s="316"/>
      <c r="AQ3" s="316"/>
      <c r="AR3" s="316"/>
      <c r="AS3" s="316"/>
      <c r="AT3" s="316"/>
      <c r="AU3" s="316"/>
      <c r="AV3" s="316"/>
      <c r="AW3" s="316"/>
      <c r="AX3" s="316"/>
      <c r="AY3" s="316"/>
      <c r="AZ3" s="316"/>
      <c r="BA3" s="316"/>
      <c r="BB3" s="316"/>
      <c r="BC3" s="316"/>
      <c r="BD3" s="316"/>
      <c r="BE3" s="316"/>
      <c r="BF3" s="316"/>
      <c r="BG3" s="316"/>
      <c r="BH3" s="316"/>
      <c r="BI3" s="316"/>
      <c r="BJ3" s="316"/>
      <c r="BK3" s="316"/>
      <c r="BL3" s="316"/>
      <c r="BM3" s="316"/>
      <c r="BN3" s="316"/>
      <c r="BO3" s="316"/>
      <c r="BP3" s="316"/>
      <c r="BQ3" s="316"/>
      <c r="BR3" s="316"/>
      <c r="BS3" s="316"/>
      <c r="BT3" s="316"/>
      <c r="BU3" s="316"/>
      <c r="BV3" s="316"/>
      <c r="BW3" s="316"/>
      <c r="BX3" s="316"/>
      <c r="BY3" s="316"/>
      <c r="BZ3" s="316"/>
      <c r="CA3" s="316"/>
      <c r="CB3" s="316"/>
      <c r="CC3" s="316"/>
      <c r="CD3" s="316"/>
      <c r="CE3" s="316"/>
      <c r="CF3" s="316"/>
      <c r="CG3" s="316"/>
      <c r="CH3" s="316"/>
      <c r="CI3" s="316"/>
      <c r="CJ3" s="316"/>
      <c r="CK3" s="316"/>
      <c r="CL3" s="316"/>
      <c r="CM3" s="316"/>
      <c r="CN3" s="316"/>
      <c r="CO3" s="316"/>
      <c r="CP3" s="316"/>
      <c r="CQ3" s="316"/>
      <c r="CR3" s="316"/>
      <c r="CS3" s="316"/>
      <c r="CT3" s="316"/>
      <c r="CU3" s="316"/>
      <c r="CV3" s="316"/>
      <c r="CW3" s="316"/>
      <c r="CX3" s="316"/>
      <c r="CY3" s="316"/>
      <c r="CZ3" s="316"/>
      <c r="DA3" s="316"/>
      <c r="DB3" s="316"/>
      <c r="DC3" s="316"/>
      <c r="DD3" s="316"/>
      <c r="DE3" s="316"/>
      <c r="DF3" s="316"/>
      <c r="DG3" s="316"/>
      <c r="DH3" s="316"/>
      <c r="DI3" s="316"/>
      <c r="DJ3" s="316"/>
      <c r="DK3" s="316"/>
      <c r="DL3" s="316"/>
      <c r="DM3" s="316"/>
      <c r="DN3" s="316"/>
    </row>
    <row r="4" customFormat="false" ht="16.5" hidden="false" customHeight="true" outlineLevel="0" collapsed="false">
      <c r="A4" s="323"/>
      <c r="B4" s="324"/>
      <c r="C4" s="325"/>
      <c r="D4" s="329" t="s">
        <v>298</v>
      </c>
      <c r="E4" s="329"/>
      <c r="F4" s="329"/>
      <c r="G4" s="329"/>
      <c r="H4" s="329"/>
      <c r="I4" s="329"/>
      <c r="J4" s="329"/>
      <c r="K4" s="329"/>
      <c r="L4" s="330" t="s">
        <v>299</v>
      </c>
      <c r="M4" s="330"/>
      <c r="N4" s="330"/>
      <c r="O4" s="330"/>
      <c r="P4" s="330"/>
      <c r="Q4" s="330"/>
      <c r="R4" s="330"/>
      <c r="S4" s="330"/>
      <c r="T4" s="330"/>
      <c r="U4" s="330"/>
      <c r="V4" s="330"/>
      <c r="W4" s="328"/>
      <c r="X4" s="316"/>
      <c r="Y4" s="316"/>
      <c r="Z4" s="316"/>
      <c r="AA4" s="316"/>
      <c r="AB4" s="316"/>
      <c r="AC4" s="316"/>
      <c r="AD4" s="316"/>
      <c r="AE4" s="316"/>
      <c r="AF4" s="316"/>
      <c r="AG4" s="316"/>
      <c r="AH4" s="316"/>
      <c r="AI4" s="316"/>
      <c r="AJ4" s="316"/>
      <c r="AK4" s="316"/>
      <c r="AL4" s="316"/>
      <c r="AM4" s="316"/>
      <c r="AN4" s="316"/>
      <c r="AO4" s="316"/>
      <c r="AP4" s="316"/>
      <c r="AQ4" s="316"/>
      <c r="AR4" s="316"/>
      <c r="AS4" s="316"/>
      <c r="AT4" s="316"/>
      <c r="AU4" s="316"/>
      <c r="AV4" s="316"/>
      <c r="AW4" s="316"/>
      <c r="AX4" s="316"/>
      <c r="AY4" s="316"/>
      <c r="AZ4" s="316"/>
      <c r="BA4" s="316"/>
      <c r="BB4" s="316"/>
      <c r="BC4" s="316"/>
      <c r="BD4" s="316"/>
      <c r="BE4" s="316"/>
      <c r="BF4" s="316"/>
      <c r="BG4" s="316"/>
      <c r="BH4" s="316"/>
      <c r="BI4" s="316"/>
      <c r="BJ4" s="316"/>
      <c r="BK4" s="316"/>
      <c r="BL4" s="316"/>
      <c r="BM4" s="316"/>
      <c r="BN4" s="316"/>
      <c r="BO4" s="316"/>
      <c r="BP4" s="316"/>
      <c r="BQ4" s="316"/>
      <c r="BR4" s="316"/>
      <c r="BS4" s="316"/>
      <c r="BT4" s="316"/>
      <c r="BU4" s="316"/>
      <c r="BV4" s="316"/>
      <c r="BW4" s="316"/>
      <c r="BX4" s="316"/>
      <c r="BY4" s="316"/>
      <c r="BZ4" s="316"/>
      <c r="CA4" s="316"/>
      <c r="CB4" s="316"/>
      <c r="CC4" s="316"/>
      <c r="CD4" s="316"/>
      <c r="CE4" s="316"/>
      <c r="CF4" s="316"/>
      <c r="CG4" s="316"/>
      <c r="CH4" s="316"/>
      <c r="CI4" s="316"/>
      <c r="CJ4" s="316"/>
      <c r="CK4" s="316"/>
      <c r="CL4" s="316"/>
      <c r="CM4" s="316"/>
      <c r="CN4" s="316"/>
      <c r="CO4" s="316"/>
      <c r="CP4" s="316"/>
      <c r="CQ4" s="316"/>
      <c r="CR4" s="316"/>
      <c r="CS4" s="316"/>
      <c r="CT4" s="316"/>
      <c r="CU4" s="316"/>
      <c r="CV4" s="316"/>
      <c r="CW4" s="316"/>
      <c r="CX4" s="316"/>
      <c r="CY4" s="316"/>
      <c r="CZ4" s="316"/>
      <c r="DA4" s="316"/>
      <c r="DB4" s="316"/>
      <c r="DC4" s="316"/>
      <c r="DD4" s="316"/>
      <c r="DE4" s="316"/>
      <c r="DF4" s="316"/>
      <c r="DG4" s="316"/>
      <c r="DH4" s="316"/>
      <c r="DI4" s="316"/>
      <c r="DJ4" s="316"/>
      <c r="DK4" s="316"/>
      <c r="DL4" s="316"/>
      <c r="DM4" s="316"/>
      <c r="DN4" s="316"/>
    </row>
    <row r="5" customFormat="false" ht="27" hidden="false" customHeight="true" outlineLevel="0" collapsed="false">
      <c r="A5" s="323"/>
      <c r="B5" s="324"/>
      <c r="C5" s="325"/>
      <c r="D5" s="331" t="s">
        <v>300</v>
      </c>
      <c r="E5" s="331" t="s">
        <v>301</v>
      </c>
      <c r="F5" s="331" t="s">
        <v>302</v>
      </c>
      <c r="G5" s="331" t="s">
        <v>303</v>
      </c>
      <c r="H5" s="331" t="s">
        <v>304</v>
      </c>
      <c r="I5" s="331" t="s">
        <v>305</v>
      </c>
      <c r="J5" s="331" t="s">
        <v>306</v>
      </c>
      <c r="K5" s="329" t="s">
        <v>307</v>
      </c>
      <c r="L5" s="332" t="s">
        <v>308</v>
      </c>
      <c r="M5" s="331" t="s">
        <v>309</v>
      </c>
      <c r="N5" s="331" t="s">
        <v>310</v>
      </c>
      <c r="O5" s="331" t="s">
        <v>311</v>
      </c>
      <c r="P5" s="331" t="s">
        <v>312</v>
      </c>
      <c r="Q5" s="331" t="s">
        <v>313</v>
      </c>
      <c r="R5" s="331" t="s">
        <v>314</v>
      </c>
      <c r="S5" s="331" t="s">
        <v>315</v>
      </c>
      <c r="T5" s="331" t="s">
        <v>316</v>
      </c>
      <c r="U5" s="331" t="s">
        <v>317</v>
      </c>
      <c r="V5" s="333" t="s">
        <v>206</v>
      </c>
      <c r="W5" s="328"/>
      <c r="X5" s="316"/>
      <c r="Y5" s="316"/>
      <c r="Z5" s="316"/>
      <c r="AA5" s="316"/>
      <c r="AB5" s="316"/>
      <c r="AC5" s="316"/>
      <c r="AD5" s="316"/>
      <c r="AE5" s="316"/>
      <c r="AF5" s="316"/>
      <c r="AG5" s="316"/>
      <c r="AH5" s="316"/>
      <c r="AI5" s="316"/>
      <c r="AJ5" s="316"/>
      <c r="AK5" s="316"/>
      <c r="AL5" s="316"/>
      <c r="AM5" s="316"/>
      <c r="AN5" s="316"/>
      <c r="AO5" s="316"/>
      <c r="AP5" s="316"/>
      <c r="AQ5" s="316"/>
      <c r="AR5" s="316"/>
      <c r="AS5" s="316"/>
      <c r="AT5" s="316"/>
      <c r="AU5" s="316"/>
      <c r="AV5" s="316"/>
      <c r="AW5" s="316"/>
      <c r="AX5" s="316"/>
      <c r="AY5" s="316"/>
      <c r="AZ5" s="316"/>
      <c r="BA5" s="316"/>
      <c r="BB5" s="316"/>
      <c r="BC5" s="316"/>
      <c r="BD5" s="316"/>
      <c r="BE5" s="316"/>
      <c r="BF5" s="316"/>
      <c r="BG5" s="316"/>
      <c r="BH5" s="316"/>
      <c r="BI5" s="316"/>
      <c r="BJ5" s="316"/>
      <c r="BK5" s="316"/>
      <c r="BL5" s="316"/>
      <c r="BM5" s="316"/>
      <c r="BN5" s="316"/>
      <c r="BO5" s="316"/>
      <c r="BP5" s="316"/>
      <c r="BQ5" s="316"/>
      <c r="BR5" s="316"/>
      <c r="BS5" s="316"/>
      <c r="BT5" s="316"/>
      <c r="BU5" s="316"/>
      <c r="BV5" s="316"/>
      <c r="BW5" s="316"/>
      <c r="BX5" s="316"/>
      <c r="BY5" s="316"/>
      <c r="BZ5" s="316"/>
      <c r="CA5" s="316"/>
      <c r="CB5" s="316"/>
      <c r="CC5" s="316"/>
      <c r="CD5" s="316"/>
      <c r="CE5" s="316"/>
      <c r="CF5" s="316"/>
      <c r="CG5" s="316"/>
      <c r="CH5" s="316"/>
      <c r="CI5" s="316"/>
      <c r="CJ5" s="316"/>
      <c r="CK5" s="316"/>
      <c r="CL5" s="316"/>
      <c r="CM5" s="316"/>
      <c r="CN5" s="316"/>
      <c r="CO5" s="316"/>
      <c r="CP5" s="316"/>
      <c r="CQ5" s="316"/>
      <c r="CR5" s="316"/>
      <c r="CS5" s="316"/>
      <c r="CT5" s="316"/>
      <c r="CU5" s="316"/>
      <c r="CV5" s="316"/>
      <c r="CW5" s="316"/>
      <c r="CX5" s="316"/>
      <c r="CY5" s="316"/>
      <c r="CZ5" s="316"/>
      <c r="DA5" s="316"/>
      <c r="DB5" s="316"/>
      <c r="DC5" s="316"/>
      <c r="DD5" s="316"/>
      <c r="DE5" s="316"/>
      <c r="DF5" s="316"/>
      <c r="DG5" s="316"/>
      <c r="DH5" s="316"/>
      <c r="DI5" s="316"/>
      <c r="DJ5" s="316"/>
      <c r="DK5" s="316"/>
      <c r="DL5" s="316"/>
      <c r="DM5" s="316"/>
      <c r="DN5" s="316"/>
    </row>
    <row r="6" customFormat="false" ht="16.5" hidden="false" customHeight="true" outlineLevel="0" collapsed="false">
      <c r="A6" s="323"/>
      <c r="B6" s="324"/>
      <c r="C6" s="334" t="s">
        <v>6</v>
      </c>
      <c r="D6" s="334"/>
      <c r="E6" s="334"/>
      <c r="F6" s="334"/>
      <c r="G6" s="334"/>
      <c r="H6" s="334"/>
      <c r="I6" s="334"/>
      <c r="J6" s="334"/>
      <c r="K6" s="334"/>
      <c r="L6" s="335" t="s">
        <v>6</v>
      </c>
      <c r="M6" s="335"/>
      <c r="N6" s="335"/>
      <c r="O6" s="335"/>
      <c r="P6" s="335"/>
      <c r="Q6" s="335"/>
      <c r="R6" s="335"/>
      <c r="S6" s="335"/>
      <c r="T6" s="335"/>
      <c r="U6" s="335"/>
      <c r="V6" s="335"/>
      <c r="W6" s="328"/>
      <c r="X6" s="316"/>
      <c r="Y6" s="316"/>
      <c r="Z6" s="316"/>
      <c r="AA6" s="316"/>
      <c r="AB6" s="316"/>
      <c r="AC6" s="316"/>
      <c r="AD6" s="316"/>
      <c r="AE6" s="316"/>
      <c r="AF6" s="316"/>
      <c r="AG6" s="316"/>
      <c r="AH6" s="316"/>
      <c r="AI6" s="316"/>
      <c r="AJ6" s="316"/>
      <c r="AK6" s="316"/>
      <c r="AL6" s="316"/>
      <c r="AM6" s="316"/>
      <c r="AN6" s="316"/>
      <c r="AO6" s="316"/>
      <c r="AP6" s="316"/>
      <c r="AQ6" s="316"/>
      <c r="AR6" s="316"/>
      <c r="AS6" s="316"/>
      <c r="AT6" s="316"/>
      <c r="AU6" s="316"/>
      <c r="AV6" s="316"/>
      <c r="AW6" s="316"/>
      <c r="AX6" s="316"/>
      <c r="AY6" s="316"/>
      <c r="AZ6" s="316"/>
      <c r="BA6" s="316"/>
      <c r="BB6" s="316"/>
      <c r="BC6" s="316"/>
      <c r="BD6" s="316"/>
      <c r="BE6" s="316"/>
      <c r="BF6" s="316"/>
      <c r="BG6" s="316"/>
      <c r="BH6" s="316"/>
      <c r="BI6" s="316"/>
      <c r="BJ6" s="316"/>
      <c r="BK6" s="316"/>
      <c r="BL6" s="316"/>
      <c r="BM6" s="316"/>
      <c r="BN6" s="316"/>
      <c r="BO6" s="316"/>
      <c r="BP6" s="316"/>
      <c r="BQ6" s="316"/>
      <c r="BR6" s="316"/>
      <c r="BS6" s="316"/>
      <c r="BT6" s="316"/>
      <c r="BU6" s="316"/>
      <c r="BV6" s="316"/>
      <c r="BW6" s="316"/>
      <c r="BX6" s="316"/>
      <c r="BY6" s="316"/>
      <c r="BZ6" s="316"/>
      <c r="CA6" s="316"/>
      <c r="CB6" s="316"/>
      <c r="CC6" s="316"/>
      <c r="CD6" s="316"/>
      <c r="CE6" s="316"/>
      <c r="CF6" s="316"/>
      <c r="CG6" s="316"/>
      <c r="CH6" s="316"/>
      <c r="CI6" s="316"/>
      <c r="CJ6" s="316"/>
      <c r="CK6" s="316"/>
      <c r="CL6" s="316"/>
      <c r="CM6" s="316"/>
      <c r="CN6" s="316"/>
      <c r="CO6" s="316"/>
      <c r="CP6" s="316"/>
      <c r="CQ6" s="316"/>
      <c r="CR6" s="316"/>
      <c r="CS6" s="316"/>
      <c r="CT6" s="316"/>
      <c r="CU6" s="316"/>
      <c r="CV6" s="316"/>
      <c r="CW6" s="316"/>
      <c r="CX6" s="316"/>
      <c r="CY6" s="316"/>
      <c r="CZ6" s="316"/>
      <c r="DA6" s="316"/>
      <c r="DB6" s="316"/>
      <c r="DC6" s="316"/>
      <c r="DD6" s="316"/>
      <c r="DE6" s="316"/>
      <c r="DF6" s="316"/>
      <c r="DG6" s="316"/>
      <c r="DH6" s="316"/>
      <c r="DI6" s="316"/>
      <c r="DJ6" s="316"/>
      <c r="DK6" s="316"/>
      <c r="DL6" s="316"/>
      <c r="DM6" s="316"/>
      <c r="DN6" s="316"/>
    </row>
    <row r="7" customFormat="false" ht="18" hidden="false" customHeight="true" outlineLevel="0" collapsed="false">
      <c r="A7" s="336"/>
      <c r="B7" s="337" t="s">
        <v>318</v>
      </c>
      <c r="C7" s="338"/>
      <c r="D7" s="338"/>
      <c r="E7" s="338"/>
      <c r="F7" s="338"/>
      <c r="G7" s="338"/>
      <c r="H7" s="338"/>
      <c r="I7" s="338"/>
      <c r="J7" s="338"/>
      <c r="K7" s="338"/>
      <c r="L7" s="338"/>
      <c r="M7" s="338"/>
      <c r="N7" s="338"/>
      <c r="O7" s="338"/>
      <c r="P7" s="338"/>
      <c r="Q7" s="338"/>
      <c r="R7" s="338"/>
      <c r="S7" s="338"/>
      <c r="T7" s="338"/>
      <c r="U7" s="338"/>
      <c r="V7" s="339"/>
      <c r="W7" s="340"/>
      <c r="X7" s="316"/>
      <c r="Y7" s="316"/>
      <c r="Z7" s="316"/>
      <c r="AA7" s="316"/>
      <c r="AB7" s="316"/>
      <c r="AC7" s="316"/>
      <c r="AD7" s="316"/>
      <c r="AE7" s="316"/>
      <c r="AF7" s="316"/>
      <c r="AG7" s="316"/>
      <c r="AH7" s="316"/>
      <c r="AI7" s="316"/>
      <c r="AJ7" s="316"/>
      <c r="AK7" s="316"/>
      <c r="AL7" s="316"/>
      <c r="AM7" s="316"/>
      <c r="AN7" s="316"/>
      <c r="AO7" s="316"/>
      <c r="AP7" s="316"/>
      <c r="AQ7" s="316"/>
      <c r="AR7" s="316"/>
      <c r="AS7" s="316"/>
      <c r="AT7" s="316"/>
      <c r="AU7" s="316"/>
      <c r="AV7" s="316"/>
      <c r="AW7" s="316"/>
      <c r="AX7" s="316"/>
      <c r="AY7" s="316"/>
      <c r="AZ7" s="316"/>
      <c r="BA7" s="316"/>
      <c r="BB7" s="316"/>
      <c r="BC7" s="316"/>
      <c r="BD7" s="316"/>
      <c r="BE7" s="316"/>
      <c r="BF7" s="316"/>
      <c r="BG7" s="316"/>
      <c r="BH7" s="316"/>
      <c r="BI7" s="316"/>
      <c r="BJ7" s="316"/>
      <c r="BK7" s="316"/>
      <c r="BL7" s="316"/>
      <c r="BM7" s="316"/>
      <c r="BN7" s="316"/>
      <c r="BO7" s="316"/>
      <c r="BP7" s="316"/>
      <c r="BQ7" s="316"/>
      <c r="BR7" s="316"/>
      <c r="BS7" s="316"/>
      <c r="BT7" s="316"/>
      <c r="BU7" s="316"/>
      <c r="BV7" s="316"/>
      <c r="BW7" s="316"/>
      <c r="BX7" s="316"/>
      <c r="BY7" s="316"/>
      <c r="BZ7" s="316"/>
      <c r="CA7" s="316"/>
      <c r="CB7" s="316"/>
      <c r="CC7" s="316"/>
      <c r="CD7" s="316"/>
      <c r="CE7" s="316"/>
      <c r="CF7" s="316"/>
      <c r="CG7" s="316"/>
      <c r="CH7" s="316"/>
      <c r="CI7" s="316"/>
      <c r="CJ7" s="316"/>
      <c r="CK7" s="316"/>
      <c r="CL7" s="316"/>
      <c r="CM7" s="316"/>
      <c r="CN7" s="316"/>
      <c r="CO7" s="316"/>
      <c r="CP7" s="316"/>
      <c r="CQ7" s="316"/>
      <c r="CR7" s="316"/>
      <c r="CS7" s="316"/>
      <c r="CT7" s="316"/>
      <c r="CU7" s="316"/>
      <c r="CV7" s="316"/>
      <c r="CW7" s="316"/>
      <c r="CX7" s="316"/>
      <c r="CY7" s="316"/>
      <c r="CZ7" s="316"/>
      <c r="DA7" s="316"/>
      <c r="DB7" s="316"/>
      <c r="DC7" s="316"/>
      <c r="DD7" s="316"/>
      <c r="DE7" s="316"/>
      <c r="DF7" s="316"/>
      <c r="DG7" s="316"/>
      <c r="DH7" s="316"/>
      <c r="DI7" s="316"/>
      <c r="DJ7" s="316"/>
      <c r="DK7" s="316"/>
      <c r="DL7" s="316"/>
      <c r="DM7" s="316"/>
      <c r="DN7" s="316"/>
    </row>
    <row r="8" customFormat="false" ht="12.75" hidden="false" customHeight="true" outlineLevel="0" collapsed="false">
      <c r="A8" s="341" t="n">
        <v>1</v>
      </c>
      <c r="B8" s="342" t="s">
        <v>319</v>
      </c>
      <c r="C8" s="343" t="n">
        <v>656</v>
      </c>
      <c r="D8" s="343" t="n">
        <v>13</v>
      </c>
      <c r="E8" s="343" t="n">
        <v>21</v>
      </c>
      <c r="F8" s="343" t="n">
        <v>4</v>
      </c>
      <c r="G8" s="343" t="n">
        <v>7</v>
      </c>
      <c r="H8" s="343" t="n">
        <v>159</v>
      </c>
      <c r="I8" s="343" t="n">
        <v>152</v>
      </c>
      <c r="J8" s="343" t="n">
        <v>101</v>
      </c>
      <c r="K8" s="343" t="n">
        <v>20</v>
      </c>
      <c r="L8" s="343" t="n">
        <v>28</v>
      </c>
      <c r="M8" s="343" t="n">
        <v>2</v>
      </c>
      <c r="N8" s="343" t="n">
        <v>30</v>
      </c>
      <c r="O8" s="343" t="n">
        <v>17</v>
      </c>
      <c r="P8" s="343" t="n">
        <v>3</v>
      </c>
      <c r="Q8" s="343" t="n">
        <v>1</v>
      </c>
      <c r="R8" s="343" t="n">
        <v>3</v>
      </c>
      <c r="S8" s="343" t="n">
        <v>21</v>
      </c>
      <c r="T8" s="343" t="n">
        <v>68</v>
      </c>
      <c r="U8" s="343" t="n">
        <v>6</v>
      </c>
      <c r="V8" s="344" t="n">
        <v>0</v>
      </c>
      <c r="W8" s="345" t="n">
        <v>1</v>
      </c>
      <c r="DM8" s="316"/>
      <c r="DN8" s="316"/>
    </row>
    <row r="9" customFormat="false" ht="18" hidden="false" customHeight="true" outlineLevel="0" collapsed="false">
      <c r="A9" s="341"/>
      <c r="B9" s="346" t="s">
        <v>320</v>
      </c>
      <c r="C9" s="343"/>
      <c r="D9" s="343"/>
      <c r="E9" s="343"/>
      <c r="F9" s="343"/>
      <c r="G9" s="343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  <c r="T9" s="343"/>
      <c r="U9" s="343"/>
      <c r="V9" s="344"/>
      <c r="W9" s="345"/>
      <c r="DM9" s="316"/>
      <c r="DN9" s="316"/>
    </row>
    <row r="10" customFormat="false" ht="12.75" hidden="false" customHeight="true" outlineLevel="0" collapsed="false">
      <c r="A10" s="341" t="n">
        <v>2</v>
      </c>
      <c r="B10" s="342" t="s">
        <v>321</v>
      </c>
      <c r="C10" s="343" t="n">
        <v>586</v>
      </c>
      <c r="D10" s="343" t="n">
        <v>9</v>
      </c>
      <c r="E10" s="343" t="n">
        <v>12</v>
      </c>
      <c r="F10" s="343" t="n">
        <v>1</v>
      </c>
      <c r="G10" s="343" t="n">
        <v>13</v>
      </c>
      <c r="H10" s="343" t="n">
        <v>163</v>
      </c>
      <c r="I10" s="343" t="n">
        <v>123</v>
      </c>
      <c r="J10" s="343" t="n">
        <v>91</v>
      </c>
      <c r="K10" s="343" t="n">
        <v>15</v>
      </c>
      <c r="L10" s="343" t="n">
        <v>20</v>
      </c>
      <c r="M10" s="343" t="n">
        <v>4</v>
      </c>
      <c r="N10" s="343" t="n">
        <v>39</v>
      </c>
      <c r="O10" s="343" t="n">
        <v>10</v>
      </c>
      <c r="P10" s="343" t="n">
        <v>8</v>
      </c>
      <c r="Q10" s="343" t="n">
        <v>0</v>
      </c>
      <c r="R10" s="343" t="n">
        <v>3</v>
      </c>
      <c r="S10" s="343" t="n">
        <v>16</v>
      </c>
      <c r="T10" s="343" t="n">
        <v>55</v>
      </c>
      <c r="U10" s="343" t="n">
        <v>4</v>
      </c>
      <c r="V10" s="344" t="n">
        <v>0</v>
      </c>
      <c r="W10" s="345" t="n">
        <v>2</v>
      </c>
      <c r="DM10" s="316"/>
      <c r="DN10" s="316"/>
    </row>
    <row r="11" customFormat="false" ht="12.75" hidden="false" customHeight="true" outlineLevel="0" collapsed="false">
      <c r="A11" s="341" t="n">
        <v>3</v>
      </c>
      <c r="B11" s="342" t="s">
        <v>322</v>
      </c>
      <c r="C11" s="343" t="n">
        <v>713</v>
      </c>
      <c r="D11" s="343" t="n">
        <v>10</v>
      </c>
      <c r="E11" s="343" t="n">
        <v>17</v>
      </c>
      <c r="F11" s="343" t="n">
        <v>5</v>
      </c>
      <c r="G11" s="343" t="n">
        <v>6</v>
      </c>
      <c r="H11" s="343" t="n">
        <v>122</v>
      </c>
      <c r="I11" s="343" t="n">
        <v>171</v>
      </c>
      <c r="J11" s="343" t="n">
        <v>130</v>
      </c>
      <c r="K11" s="343" t="n">
        <v>25</v>
      </c>
      <c r="L11" s="343" t="n">
        <v>19</v>
      </c>
      <c r="M11" s="343" t="n">
        <v>4</v>
      </c>
      <c r="N11" s="343" t="n">
        <v>31</v>
      </c>
      <c r="O11" s="343" t="n">
        <v>46</v>
      </c>
      <c r="P11" s="343" t="n">
        <v>6</v>
      </c>
      <c r="Q11" s="343" t="n">
        <v>0</v>
      </c>
      <c r="R11" s="343" t="n">
        <v>3</v>
      </c>
      <c r="S11" s="343" t="n">
        <v>20</v>
      </c>
      <c r="T11" s="343" t="n">
        <v>83</v>
      </c>
      <c r="U11" s="343" t="n">
        <v>15</v>
      </c>
      <c r="V11" s="344" t="n">
        <v>0</v>
      </c>
      <c r="W11" s="345" t="n">
        <v>3</v>
      </c>
      <c r="DM11" s="316"/>
      <c r="DN11" s="316"/>
    </row>
    <row r="12" customFormat="false" ht="12.75" hidden="false" customHeight="true" outlineLevel="0" collapsed="false">
      <c r="A12" s="341" t="n">
        <v>4</v>
      </c>
      <c r="B12" s="342" t="s">
        <v>323</v>
      </c>
      <c r="C12" s="343" t="n">
        <v>216</v>
      </c>
      <c r="D12" s="343" t="n">
        <v>3</v>
      </c>
      <c r="E12" s="343" t="n">
        <v>4</v>
      </c>
      <c r="F12" s="343" t="n">
        <v>0</v>
      </c>
      <c r="G12" s="343" t="n">
        <v>3</v>
      </c>
      <c r="H12" s="343" t="n">
        <v>35</v>
      </c>
      <c r="I12" s="343" t="n">
        <v>66</v>
      </c>
      <c r="J12" s="343" t="n">
        <v>36</v>
      </c>
      <c r="K12" s="343" t="n">
        <v>8</v>
      </c>
      <c r="L12" s="343" t="n">
        <v>3</v>
      </c>
      <c r="M12" s="343" t="n">
        <v>2</v>
      </c>
      <c r="N12" s="343" t="n">
        <v>10</v>
      </c>
      <c r="O12" s="343" t="n">
        <v>9</v>
      </c>
      <c r="P12" s="343" t="n">
        <v>3</v>
      </c>
      <c r="Q12" s="343" t="n">
        <v>0</v>
      </c>
      <c r="R12" s="343" t="n">
        <v>0</v>
      </c>
      <c r="S12" s="343" t="n">
        <v>10</v>
      </c>
      <c r="T12" s="343" t="n">
        <v>22</v>
      </c>
      <c r="U12" s="343" t="n">
        <v>2</v>
      </c>
      <c r="V12" s="344" t="n">
        <v>0</v>
      </c>
      <c r="W12" s="345" t="n">
        <v>4</v>
      </c>
      <c r="DM12" s="316"/>
      <c r="DN12" s="316"/>
    </row>
    <row r="13" customFormat="false" ht="12.75" hidden="false" customHeight="true" outlineLevel="0" collapsed="false">
      <c r="A13" s="341" t="n">
        <v>5</v>
      </c>
      <c r="B13" s="342" t="s">
        <v>324</v>
      </c>
      <c r="C13" s="343" t="n">
        <v>683</v>
      </c>
      <c r="D13" s="343" t="n">
        <v>4</v>
      </c>
      <c r="E13" s="343" t="n">
        <v>14</v>
      </c>
      <c r="F13" s="343" t="n">
        <v>0</v>
      </c>
      <c r="G13" s="343" t="n">
        <v>3</v>
      </c>
      <c r="H13" s="343" t="n">
        <v>117</v>
      </c>
      <c r="I13" s="343" t="n">
        <v>195</v>
      </c>
      <c r="J13" s="343" t="n">
        <v>149</v>
      </c>
      <c r="K13" s="343" t="n">
        <v>19</v>
      </c>
      <c r="L13" s="343" t="n">
        <v>25</v>
      </c>
      <c r="M13" s="343" t="n">
        <v>2</v>
      </c>
      <c r="N13" s="343" t="n">
        <v>23</v>
      </c>
      <c r="O13" s="343" t="n">
        <v>25</v>
      </c>
      <c r="P13" s="343" t="n">
        <v>6</v>
      </c>
      <c r="Q13" s="343" t="n">
        <v>2</v>
      </c>
      <c r="R13" s="343" t="n">
        <v>5</v>
      </c>
      <c r="S13" s="343" t="n">
        <v>29</v>
      </c>
      <c r="T13" s="343" t="n">
        <v>55</v>
      </c>
      <c r="U13" s="343" t="n">
        <v>10</v>
      </c>
      <c r="V13" s="344" t="n">
        <v>0</v>
      </c>
      <c r="W13" s="345" t="n">
        <v>5</v>
      </c>
      <c r="DM13" s="316"/>
      <c r="DN13" s="316"/>
    </row>
    <row r="14" customFormat="false" ht="12.75" hidden="false" customHeight="true" outlineLevel="0" collapsed="false">
      <c r="A14" s="341" t="n">
        <v>6</v>
      </c>
      <c r="B14" s="342" t="s">
        <v>325</v>
      </c>
      <c r="C14" s="343" t="n">
        <v>527</v>
      </c>
      <c r="D14" s="343" t="n">
        <v>7</v>
      </c>
      <c r="E14" s="343" t="n">
        <v>4</v>
      </c>
      <c r="F14" s="343" t="n">
        <v>2</v>
      </c>
      <c r="G14" s="343" t="n">
        <v>1</v>
      </c>
      <c r="H14" s="343" t="n">
        <v>139</v>
      </c>
      <c r="I14" s="343" t="n">
        <v>143</v>
      </c>
      <c r="J14" s="343" t="n">
        <v>96</v>
      </c>
      <c r="K14" s="343" t="n">
        <v>13</v>
      </c>
      <c r="L14" s="343" t="n">
        <v>17</v>
      </c>
      <c r="M14" s="343" t="n">
        <v>4</v>
      </c>
      <c r="N14" s="343" t="n">
        <v>16</v>
      </c>
      <c r="O14" s="343" t="n">
        <v>10</v>
      </c>
      <c r="P14" s="343" t="n">
        <v>3</v>
      </c>
      <c r="Q14" s="343" t="n">
        <v>3</v>
      </c>
      <c r="R14" s="343" t="n">
        <v>2</v>
      </c>
      <c r="S14" s="343" t="n">
        <v>16</v>
      </c>
      <c r="T14" s="343" t="n">
        <v>46</v>
      </c>
      <c r="U14" s="343" t="n">
        <v>5</v>
      </c>
      <c r="V14" s="344" t="n">
        <v>0</v>
      </c>
      <c r="W14" s="345" t="n">
        <v>6</v>
      </c>
      <c r="DM14" s="316"/>
      <c r="DN14" s="316"/>
    </row>
    <row r="15" customFormat="false" ht="12.75" hidden="false" customHeight="true" outlineLevel="0" collapsed="false">
      <c r="A15" s="341" t="n">
        <v>7</v>
      </c>
      <c r="B15" s="347" t="s">
        <v>326</v>
      </c>
      <c r="C15" s="343" t="n">
        <v>3381</v>
      </c>
      <c r="D15" s="343" t="n">
        <v>46</v>
      </c>
      <c r="E15" s="343" t="n">
        <v>72</v>
      </c>
      <c r="F15" s="343" t="n">
        <v>12</v>
      </c>
      <c r="G15" s="343" t="n">
        <v>33</v>
      </c>
      <c r="H15" s="343" t="n">
        <v>735</v>
      </c>
      <c r="I15" s="343" t="n">
        <v>850</v>
      </c>
      <c r="J15" s="343" t="n">
        <v>603</v>
      </c>
      <c r="K15" s="343" t="n">
        <v>100</v>
      </c>
      <c r="L15" s="343" t="n">
        <v>112</v>
      </c>
      <c r="M15" s="343" t="n">
        <v>18</v>
      </c>
      <c r="N15" s="343" t="n">
        <v>149</v>
      </c>
      <c r="O15" s="343" t="n">
        <v>117</v>
      </c>
      <c r="P15" s="343" t="n">
        <v>29</v>
      </c>
      <c r="Q15" s="343" t="n">
        <v>6</v>
      </c>
      <c r="R15" s="343" t="n">
        <v>16</v>
      </c>
      <c r="S15" s="343" t="n">
        <v>112</v>
      </c>
      <c r="T15" s="343" t="n">
        <v>329</v>
      </c>
      <c r="U15" s="343" t="n">
        <v>42</v>
      </c>
      <c r="V15" s="343" t="n">
        <v>0</v>
      </c>
      <c r="W15" s="345" t="n">
        <v>7</v>
      </c>
      <c r="DM15" s="316"/>
      <c r="DN15" s="316"/>
    </row>
    <row r="16" customFormat="false" ht="18" hidden="false" customHeight="true" outlineLevel="0" collapsed="false">
      <c r="A16" s="341"/>
      <c r="B16" s="347" t="s">
        <v>318</v>
      </c>
      <c r="C16" s="343"/>
      <c r="D16" s="343"/>
      <c r="E16" s="343"/>
      <c r="F16" s="343"/>
      <c r="G16" s="343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  <c r="T16" s="343"/>
      <c r="U16" s="343"/>
      <c r="V16" s="344"/>
      <c r="W16" s="345"/>
      <c r="DM16" s="316"/>
      <c r="DN16" s="316"/>
    </row>
    <row r="17" customFormat="false" ht="12.75" hidden="false" customHeight="true" outlineLevel="0" collapsed="false">
      <c r="A17" s="341" t="n">
        <v>8</v>
      </c>
      <c r="B17" s="342" t="s">
        <v>327</v>
      </c>
      <c r="C17" s="343" t="n">
        <v>144</v>
      </c>
      <c r="D17" s="343" t="n">
        <v>1</v>
      </c>
      <c r="E17" s="343" t="n">
        <v>5</v>
      </c>
      <c r="F17" s="343" t="n">
        <v>1</v>
      </c>
      <c r="G17" s="343" t="n">
        <v>1</v>
      </c>
      <c r="H17" s="343" t="n">
        <v>28</v>
      </c>
      <c r="I17" s="343" t="n">
        <v>49</v>
      </c>
      <c r="J17" s="343" t="n">
        <v>26</v>
      </c>
      <c r="K17" s="343" t="n">
        <v>2</v>
      </c>
      <c r="L17" s="343" t="n">
        <v>6</v>
      </c>
      <c r="M17" s="343" t="n">
        <v>0</v>
      </c>
      <c r="N17" s="343" t="n">
        <v>5</v>
      </c>
      <c r="O17" s="343" t="n">
        <v>4</v>
      </c>
      <c r="P17" s="343" t="n">
        <v>0</v>
      </c>
      <c r="Q17" s="343" t="n">
        <v>0</v>
      </c>
      <c r="R17" s="343" t="n">
        <v>1</v>
      </c>
      <c r="S17" s="343" t="n">
        <v>4</v>
      </c>
      <c r="T17" s="343" t="n">
        <v>10</v>
      </c>
      <c r="U17" s="343" t="n">
        <v>1</v>
      </c>
      <c r="V17" s="344" t="n">
        <v>0</v>
      </c>
      <c r="W17" s="345" t="n">
        <v>8</v>
      </c>
      <c r="DM17" s="316"/>
      <c r="DN17" s="316"/>
    </row>
    <row r="18" customFormat="false" ht="18" hidden="false" customHeight="true" outlineLevel="0" collapsed="false">
      <c r="A18" s="341"/>
      <c r="B18" s="346" t="s">
        <v>320</v>
      </c>
      <c r="C18" s="343"/>
      <c r="D18" s="343"/>
      <c r="E18" s="343"/>
      <c r="F18" s="343"/>
      <c r="G18" s="343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  <c r="T18" s="343"/>
      <c r="U18" s="343"/>
      <c r="V18" s="344"/>
      <c r="W18" s="345"/>
      <c r="DM18" s="316"/>
      <c r="DN18" s="316"/>
    </row>
    <row r="19" customFormat="false" ht="12.75" hidden="false" customHeight="true" outlineLevel="0" collapsed="false">
      <c r="A19" s="341" t="n">
        <v>9</v>
      </c>
      <c r="B19" s="342" t="s">
        <v>327</v>
      </c>
      <c r="C19" s="343" t="n">
        <v>405</v>
      </c>
      <c r="D19" s="343" t="n">
        <v>2</v>
      </c>
      <c r="E19" s="343" t="n">
        <v>21</v>
      </c>
      <c r="F19" s="343" t="n">
        <v>8</v>
      </c>
      <c r="G19" s="343" t="n">
        <v>0</v>
      </c>
      <c r="H19" s="343" t="n">
        <v>65</v>
      </c>
      <c r="I19" s="343" t="n">
        <v>170</v>
      </c>
      <c r="J19" s="343" t="n">
        <v>43</v>
      </c>
      <c r="K19" s="343" t="n">
        <v>7</v>
      </c>
      <c r="L19" s="343" t="n">
        <v>7</v>
      </c>
      <c r="M19" s="343" t="n">
        <v>1</v>
      </c>
      <c r="N19" s="343" t="n">
        <v>11</v>
      </c>
      <c r="O19" s="343" t="n">
        <v>18</v>
      </c>
      <c r="P19" s="343" t="n">
        <v>1</v>
      </c>
      <c r="Q19" s="343" t="n">
        <v>1</v>
      </c>
      <c r="R19" s="343" t="n">
        <v>4</v>
      </c>
      <c r="S19" s="343" t="n">
        <v>10</v>
      </c>
      <c r="T19" s="343" t="n">
        <v>32</v>
      </c>
      <c r="U19" s="343" t="n">
        <v>4</v>
      </c>
      <c r="V19" s="344" t="n">
        <v>0</v>
      </c>
      <c r="W19" s="345" t="n">
        <v>9</v>
      </c>
      <c r="DM19" s="316"/>
      <c r="DN19" s="316"/>
    </row>
    <row r="20" customFormat="false" ht="12.75" hidden="false" customHeight="true" outlineLevel="0" collapsed="false">
      <c r="A20" s="341" t="n">
        <v>10</v>
      </c>
      <c r="B20" s="342" t="s">
        <v>329</v>
      </c>
      <c r="C20" s="343" t="n">
        <v>91</v>
      </c>
      <c r="D20" s="343" t="n">
        <v>4</v>
      </c>
      <c r="E20" s="343" t="n">
        <v>1</v>
      </c>
      <c r="F20" s="343" t="n">
        <v>0</v>
      </c>
      <c r="G20" s="343" t="n">
        <v>1</v>
      </c>
      <c r="H20" s="343" t="n">
        <v>12</v>
      </c>
      <c r="I20" s="343" t="n">
        <v>22</v>
      </c>
      <c r="J20" s="343" t="n">
        <v>22</v>
      </c>
      <c r="K20" s="343" t="n">
        <v>6</v>
      </c>
      <c r="L20" s="343" t="n">
        <v>0</v>
      </c>
      <c r="M20" s="343" t="n">
        <v>1</v>
      </c>
      <c r="N20" s="343" t="n">
        <v>6</v>
      </c>
      <c r="O20" s="343" t="n">
        <v>1</v>
      </c>
      <c r="P20" s="343" t="n">
        <v>1</v>
      </c>
      <c r="Q20" s="343" t="n">
        <v>0</v>
      </c>
      <c r="R20" s="343" t="n">
        <v>0</v>
      </c>
      <c r="S20" s="343" t="n">
        <v>3</v>
      </c>
      <c r="T20" s="343" t="n">
        <v>10</v>
      </c>
      <c r="U20" s="343" t="n">
        <v>1</v>
      </c>
      <c r="V20" s="344" t="n">
        <v>0</v>
      </c>
      <c r="W20" s="345" t="n">
        <v>10</v>
      </c>
      <c r="DM20" s="316"/>
      <c r="DN20" s="316"/>
    </row>
    <row r="21" customFormat="false" ht="12.75" hidden="false" customHeight="true" outlineLevel="0" collapsed="false">
      <c r="A21" s="341" t="n">
        <v>11</v>
      </c>
      <c r="B21" s="342" t="s">
        <v>330</v>
      </c>
      <c r="C21" s="343" t="n">
        <v>176</v>
      </c>
      <c r="D21" s="343" t="n">
        <v>2</v>
      </c>
      <c r="E21" s="343" t="n">
        <v>5</v>
      </c>
      <c r="F21" s="343" t="n">
        <v>0</v>
      </c>
      <c r="G21" s="343" t="n">
        <v>3</v>
      </c>
      <c r="H21" s="343" t="n">
        <v>40</v>
      </c>
      <c r="I21" s="343" t="n">
        <v>52</v>
      </c>
      <c r="J21" s="343" t="n">
        <v>33</v>
      </c>
      <c r="K21" s="343" t="n">
        <v>3</v>
      </c>
      <c r="L21" s="343" t="n">
        <v>5</v>
      </c>
      <c r="M21" s="343" t="n">
        <v>1</v>
      </c>
      <c r="N21" s="343" t="n">
        <v>10</v>
      </c>
      <c r="O21" s="343" t="n">
        <v>3</v>
      </c>
      <c r="P21" s="343" t="n">
        <v>0</v>
      </c>
      <c r="Q21" s="343" t="n">
        <v>0</v>
      </c>
      <c r="R21" s="343" t="n">
        <v>1</v>
      </c>
      <c r="S21" s="343" t="n">
        <v>5</v>
      </c>
      <c r="T21" s="343" t="n">
        <v>10</v>
      </c>
      <c r="U21" s="343" t="n">
        <v>3</v>
      </c>
      <c r="V21" s="344" t="n">
        <v>0</v>
      </c>
      <c r="W21" s="345" t="n">
        <v>11</v>
      </c>
      <c r="DM21" s="316"/>
      <c r="DN21" s="316"/>
    </row>
    <row r="22" customFormat="false" ht="12.75" hidden="false" customHeight="true" outlineLevel="0" collapsed="false">
      <c r="A22" s="341" t="n">
        <v>12</v>
      </c>
      <c r="B22" s="342" t="s">
        <v>331</v>
      </c>
      <c r="C22" s="343" t="n">
        <v>58</v>
      </c>
      <c r="D22" s="343" t="n">
        <v>2</v>
      </c>
      <c r="E22" s="343" t="n">
        <v>1</v>
      </c>
      <c r="F22" s="343" t="n">
        <v>0</v>
      </c>
      <c r="G22" s="343" t="n">
        <v>0</v>
      </c>
      <c r="H22" s="343" t="n">
        <v>13</v>
      </c>
      <c r="I22" s="343" t="n">
        <v>18</v>
      </c>
      <c r="J22" s="343" t="n">
        <v>8</v>
      </c>
      <c r="K22" s="343" t="n">
        <v>0</v>
      </c>
      <c r="L22" s="343" t="n">
        <v>2</v>
      </c>
      <c r="M22" s="343" t="n">
        <v>0</v>
      </c>
      <c r="N22" s="343" t="n">
        <v>5</v>
      </c>
      <c r="O22" s="343" t="n">
        <v>1</v>
      </c>
      <c r="P22" s="343" t="n">
        <v>0</v>
      </c>
      <c r="Q22" s="343" t="n">
        <v>0</v>
      </c>
      <c r="R22" s="343" t="n">
        <v>1</v>
      </c>
      <c r="S22" s="343" t="n">
        <v>0</v>
      </c>
      <c r="T22" s="343" t="n">
        <v>7</v>
      </c>
      <c r="U22" s="343" t="n">
        <v>0</v>
      </c>
      <c r="V22" s="344" t="n">
        <v>0</v>
      </c>
      <c r="W22" s="345" t="n">
        <v>12</v>
      </c>
      <c r="DM22" s="316"/>
      <c r="DN22" s="316"/>
    </row>
    <row r="23" customFormat="false" ht="12.75" hidden="false" customHeight="true" outlineLevel="0" collapsed="false">
      <c r="A23" s="341" t="n">
        <v>13</v>
      </c>
      <c r="B23" s="347" t="s">
        <v>332</v>
      </c>
      <c r="C23" s="343" t="n">
        <v>874</v>
      </c>
      <c r="D23" s="343" t="n">
        <v>11</v>
      </c>
      <c r="E23" s="343" t="n">
        <v>33</v>
      </c>
      <c r="F23" s="343" t="n">
        <v>9</v>
      </c>
      <c r="G23" s="343" t="n">
        <v>5</v>
      </c>
      <c r="H23" s="343" t="n">
        <v>158</v>
      </c>
      <c r="I23" s="343" t="n">
        <v>311</v>
      </c>
      <c r="J23" s="343" t="n">
        <v>132</v>
      </c>
      <c r="K23" s="343" t="n">
        <v>18</v>
      </c>
      <c r="L23" s="343" t="n">
        <v>20</v>
      </c>
      <c r="M23" s="343" t="n">
        <v>3</v>
      </c>
      <c r="N23" s="343" t="n">
        <v>37</v>
      </c>
      <c r="O23" s="343" t="n">
        <v>27</v>
      </c>
      <c r="P23" s="343" t="n">
        <v>2</v>
      </c>
      <c r="Q23" s="343" t="n">
        <v>1</v>
      </c>
      <c r="R23" s="343" t="n">
        <v>7</v>
      </c>
      <c r="S23" s="343" t="n">
        <v>22</v>
      </c>
      <c r="T23" s="343" t="n">
        <v>69</v>
      </c>
      <c r="U23" s="343" t="n">
        <v>9</v>
      </c>
      <c r="V23" s="343" t="n">
        <v>0</v>
      </c>
      <c r="W23" s="345" t="n">
        <v>13</v>
      </c>
      <c r="DM23" s="316"/>
      <c r="DN23" s="316"/>
    </row>
    <row r="24" customFormat="false" ht="18" hidden="false" customHeight="true" outlineLevel="0" collapsed="false">
      <c r="A24" s="341"/>
      <c r="B24" s="347" t="s">
        <v>320</v>
      </c>
      <c r="C24" s="343"/>
      <c r="D24" s="343"/>
      <c r="E24" s="343"/>
      <c r="F24" s="343"/>
      <c r="G24" s="343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  <c r="T24" s="343"/>
      <c r="U24" s="343"/>
      <c r="V24" s="344"/>
      <c r="W24" s="345"/>
      <c r="DM24" s="316"/>
      <c r="DN24" s="316"/>
    </row>
    <row r="25" customFormat="false" ht="12.75" hidden="false" customHeight="true" outlineLevel="0" collapsed="false">
      <c r="A25" s="341" t="n">
        <v>14</v>
      </c>
      <c r="B25" s="342" t="s">
        <v>333</v>
      </c>
      <c r="C25" s="343" t="n">
        <v>116</v>
      </c>
      <c r="D25" s="343" t="n">
        <v>2</v>
      </c>
      <c r="E25" s="343" t="n">
        <v>6</v>
      </c>
      <c r="F25" s="343" t="n">
        <v>1</v>
      </c>
      <c r="G25" s="343" t="n">
        <v>1</v>
      </c>
      <c r="H25" s="343" t="n">
        <v>14</v>
      </c>
      <c r="I25" s="343" t="n">
        <v>39</v>
      </c>
      <c r="J25" s="343" t="n">
        <v>27</v>
      </c>
      <c r="K25" s="343" t="n">
        <v>5</v>
      </c>
      <c r="L25" s="343" t="n">
        <v>3</v>
      </c>
      <c r="M25" s="343" t="n">
        <v>0</v>
      </c>
      <c r="N25" s="343" t="n">
        <v>6</v>
      </c>
      <c r="O25" s="343" t="n">
        <v>1</v>
      </c>
      <c r="P25" s="343" t="n">
        <v>1</v>
      </c>
      <c r="Q25" s="343" t="n">
        <v>0</v>
      </c>
      <c r="R25" s="343" t="n">
        <v>0</v>
      </c>
      <c r="S25" s="343" t="n">
        <v>4</v>
      </c>
      <c r="T25" s="343" t="n">
        <v>6</v>
      </c>
      <c r="U25" s="343" t="n">
        <v>0</v>
      </c>
      <c r="V25" s="344" t="n">
        <v>0</v>
      </c>
      <c r="W25" s="345" t="n">
        <v>14</v>
      </c>
      <c r="DM25" s="316"/>
      <c r="DN25" s="316"/>
    </row>
    <row r="26" customFormat="false" ht="12.75" hidden="false" customHeight="true" outlineLevel="0" collapsed="false">
      <c r="A26" s="341" t="n">
        <v>15</v>
      </c>
      <c r="B26" s="342" t="s">
        <v>334</v>
      </c>
      <c r="C26" s="343" t="n">
        <v>383</v>
      </c>
      <c r="D26" s="343" t="n">
        <v>5</v>
      </c>
      <c r="E26" s="343" t="n">
        <v>7</v>
      </c>
      <c r="F26" s="343" t="n">
        <v>1</v>
      </c>
      <c r="G26" s="343" t="n">
        <v>3</v>
      </c>
      <c r="H26" s="343" t="n">
        <v>51</v>
      </c>
      <c r="I26" s="343" t="n">
        <v>124</v>
      </c>
      <c r="J26" s="343" t="n">
        <v>98</v>
      </c>
      <c r="K26" s="343" t="n">
        <v>9</v>
      </c>
      <c r="L26" s="343" t="n">
        <v>6</v>
      </c>
      <c r="M26" s="343" t="n">
        <v>1</v>
      </c>
      <c r="N26" s="343" t="n">
        <v>10</v>
      </c>
      <c r="O26" s="343" t="n">
        <v>12</v>
      </c>
      <c r="P26" s="343" t="n">
        <v>5</v>
      </c>
      <c r="Q26" s="343" t="n">
        <v>2</v>
      </c>
      <c r="R26" s="343" t="n">
        <v>0</v>
      </c>
      <c r="S26" s="343" t="n">
        <v>12</v>
      </c>
      <c r="T26" s="343" t="n">
        <v>32</v>
      </c>
      <c r="U26" s="343" t="n">
        <v>5</v>
      </c>
      <c r="V26" s="344" t="n">
        <v>0</v>
      </c>
      <c r="W26" s="345" t="n">
        <v>15</v>
      </c>
      <c r="DM26" s="316"/>
      <c r="DN26" s="316"/>
    </row>
    <row r="27" customFormat="false" ht="12.75" hidden="false" customHeight="true" outlineLevel="0" collapsed="false">
      <c r="A27" s="341" t="n">
        <v>16</v>
      </c>
      <c r="B27" s="347" t="s">
        <v>335</v>
      </c>
      <c r="C27" s="343" t="n">
        <v>499</v>
      </c>
      <c r="D27" s="343" t="n">
        <v>7</v>
      </c>
      <c r="E27" s="343" t="n">
        <v>13</v>
      </c>
      <c r="F27" s="343" t="n">
        <v>2</v>
      </c>
      <c r="G27" s="343" t="n">
        <v>4</v>
      </c>
      <c r="H27" s="343" t="n">
        <v>65</v>
      </c>
      <c r="I27" s="343" t="n">
        <v>163</v>
      </c>
      <c r="J27" s="343" t="n">
        <v>125</v>
      </c>
      <c r="K27" s="343" t="n">
        <v>14</v>
      </c>
      <c r="L27" s="343" t="n">
        <v>9</v>
      </c>
      <c r="M27" s="343" t="n">
        <v>1</v>
      </c>
      <c r="N27" s="343" t="n">
        <v>16</v>
      </c>
      <c r="O27" s="343" t="n">
        <v>13</v>
      </c>
      <c r="P27" s="343" t="n">
        <v>6</v>
      </c>
      <c r="Q27" s="343" t="n">
        <v>2</v>
      </c>
      <c r="R27" s="343" t="n">
        <v>0</v>
      </c>
      <c r="S27" s="343" t="n">
        <v>16</v>
      </c>
      <c r="T27" s="343" t="n">
        <v>38</v>
      </c>
      <c r="U27" s="343" t="n">
        <v>5</v>
      </c>
      <c r="V27" s="344" t="n">
        <v>0</v>
      </c>
      <c r="W27" s="345" t="n">
        <v>16</v>
      </c>
      <c r="DM27" s="316"/>
      <c r="DN27" s="316"/>
    </row>
    <row r="28" s="354" customFormat="true" ht="20.1" hidden="false" customHeight="true" outlineLevel="0" collapsed="false">
      <c r="A28" s="348" t="n">
        <v>17</v>
      </c>
      <c r="B28" s="349" t="s">
        <v>336</v>
      </c>
      <c r="C28" s="350" t="n">
        <v>4754</v>
      </c>
      <c r="D28" s="350" t="n">
        <v>64</v>
      </c>
      <c r="E28" s="350" t="n">
        <v>118</v>
      </c>
      <c r="F28" s="350" t="n">
        <v>23</v>
      </c>
      <c r="G28" s="350" t="n">
        <v>42</v>
      </c>
      <c r="H28" s="350" t="n">
        <v>958</v>
      </c>
      <c r="I28" s="350" t="n">
        <v>1324</v>
      </c>
      <c r="J28" s="350" t="n">
        <v>860</v>
      </c>
      <c r="K28" s="350" t="n">
        <v>132</v>
      </c>
      <c r="L28" s="350" t="n">
        <v>141</v>
      </c>
      <c r="M28" s="350" t="n">
        <v>22</v>
      </c>
      <c r="N28" s="350" t="n">
        <v>202</v>
      </c>
      <c r="O28" s="350" t="n">
        <v>157</v>
      </c>
      <c r="P28" s="350" t="n">
        <v>37</v>
      </c>
      <c r="Q28" s="350" t="n">
        <v>9</v>
      </c>
      <c r="R28" s="350" t="n">
        <v>23</v>
      </c>
      <c r="S28" s="350" t="n">
        <v>150</v>
      </c>
      <c r="T28" s="350" t="n">
        <v>436</v>
      </c>
      <c r="U28" s="350" t="n">
        <v>56</v>
      </c>
      <c r="V28" s="351" t="n">
        <v>0</v>
      </c>
      <c r="W28" s="352" t="n">
        <v>17</v>
      </c>
      <c r="X28" s="353"/>
      <c r="Y28" s="353"/>
      <c r="Z28" s="353"/>
      <c r="AA28" s="353"/>
      <c r="AB28" s="353"/>
      <c r="AC28" s="353"/>
      <c r="AD28" s="353"/>
      <c r="AE28" s="353"/>
      <c r="AF28" s="353"/>
      <c r="AG28" s="353"/>
      <c r="AH28" s="353"/>
      <c r="AI28" s="353"/>
      <c r="AJ28" s="353"/>
      <c r="AK28" s="353"/>
      <c r="AL28" s="353"/>
      <c r="AM28" s="353"/>
      <c r="AN28" s="353"/>
      <c r="AO28" s="353"/>
      <c r="AP28" s="353"/>
      <c r="AQ28" s="353"/>
      <c r="AR28" s="353"/>
      <c r="AS28" s="353"/>
      <c r="AT28" s="353"/>
      <c r="AU28" s="353"/>
      <c r="AV28" s="353"/>
      <c r="AW28" s="353"/>
      <c r="AX28" s="353"/>
      <c r="AY28" s="353"/>
      <c r="AZ28" s="353"/>
      <c r="BA28" s="353"/>
      <c r="BB28" s="353"/>
      <c r="BC28" s="353"/>
      <c r="BD28" s="353"/>
      <c r="BE28" s="353"/>
      <c r="BF28" s="353"/>
      <c r="BG28" s="353"/>
      <c r="BH28" s="353"/>
      <c r="BI28" s="353"/>
      <c r="BJ28" s="353"/>
      <c r="BK28" s="353"/>
      <c r="BL28" s="353"/>
      <c r="BM28" s="353"/>
      <c r="BN28" s="353"/>
      <c r="BO28" s="353"/>
      <c r="BP28" s="353"/>
      <c r="BQ28" s="353"/>
      <c r="BR28" s="353"/>
      <c r="BS28" s="353"/>
      <c r="BT28" s="353"/>
      <c r="BU28" s="353"/>
      <c r="BV28" s="353"/>
      <c r="BW28" s="353"/>
      <c r="BX28" s="353"/>
      <c r="BY28" s="353"/>
      <c r="BZ28" s="353"/>
      <c r="CA28" s="353"/>
      <c r="CB28" s="353"/>
      <c r="CC28" s="353"/>
      <c r="CD28" s="353"/>
      <c r="CE28" s="353"/>
      <c r="CF28" s="353"/>
      <c r="CG28" s="353"/>
      <c r="CH28" s="353"/>
      <c r="CI28" s="353"/>
      <c r="CJ28" s="353"/>
      <c r="CK28" s="353"/>
      <c r="CL28" s="353"/>
      <c r="CM28" s="353"/>
      <c r="CN28" s="353"/>
      <c r="CO28" s="353"/>
      <c r="CP28" s="353"/>
      <c r="CQ28" s="353"/>
      <c r="CR28" s="353"/>
      <c r="CS28" s="353"/>
      <c r="CT28" s="353"/>
      <c r="CU28" s="353"/>
      <c r="CV28" s="353"/>
      <c r="CW28" s="353"/>
      <c r="CX28" s="353"/>
      <c r="CY28" s="353"/>
      <c r="CZ28" s="353"/>
      <c r="DA28" s="353"/>
      <c r="DB28" s="353"/>
      <c r="DC28" s="353"/>
      <c r="DD28" s="353"/>
      <c r="DE28" s="353"/>
      <c r="DF28" s="353"/>
      <c r="DG28" s="353"/>
      <c r="DH28" s="353"/>
      <c r="DI28" s="353"/>
      <c r="DJ28" s="353"/>
      <c r="DK28" s="353"/>
      <c r="DL28" s="353"/>
    </row>
    <row r="29" s="354" customFormat="true" ht="18" hidden="false" customHeight="true" outlineLevel="0" collapsed="false">
      <c r="A29" s="348"/>
      <c r="B29" s="347" t="s">
        <v>33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0"/>
      <c r="M29" s="350"/>
      <c r="N29" s="350"/>
      <c r="O29" s="350"/>
      <c r="P29" s="350"/>
      <c r="Q29" s="350"/>
      <c r="R29" s="350"/>
      <c r="S29" s="350"/>
      <c r="T29" s="350"/>
      <c r="U29" s="350"/>
      <c r="V29" s="351"/>
      <c r="W29" s="352"/>
      <c r="X29" s="353"/>
      <c r="Y29" s="353"/>
      <c r="Z29" s="353"/>
      <c r="AA29" s="353"/>
      <c r="AB29" s="353"/>
      <c r="AC29" s="353"/>
      <c r="AD29" s="353"/>
      <c r="AE29" s="353"/>
      <c r="AF29" s="353"/>
      <c r="AG29" s="353"/>
      <c r="AH29" s="353"/>
      <c r="AI29" s="353"/>
      <c r="AJ29" s="353"/>
      <c r="AK29" s="353"/>
      <c r="AL29" s="353"/>
      <c r="AM29" s="353"/>
      <c r="AN29" s="353"/>
      <c r="AO29" s="353"/>
      <c r="AP29" s="353"/>
      <c r="AQ29" s="353"/>
      <c r="AR29" s="353"/>
      <c r="AS29" s="353"/>
      <c r="AT29" s="353"/>
      <c r="AU29" s="353"/>
      <c r="AV29" s="353"/>
      <c r="AW29" s="353"/>
      <c r="AX29" s="353"/>
      <c r="AY29" s="353"/>
      <c r="AZ29" s="353"/>
      <c r="BA29" s="353"/>
      <c r="BB29" s="353"/>
      <c r="BC29" s="353"/>
      <c r="BD29" s="353"/>
      <c r="BE29" s="353"/>
      <c r="BF29" s="353"/>
      <c r="BG29" s="353"/>
      <c r="BH29" s="353"/>
      <c r="BI29" s="353"/>
      <c r="BJ29" s="353"/>
      <c r="BK29" s="353"/>
      <c r="BL29" s="353"/>
      <c r="BM29" s="353"/>
      <c r="BN29" s="353"/>
      <c r="BO29" s="353"/>
      <c r="BP29" s="353"/>
      <c r="BQ29" s="353"/>
      <c r="BR29" s="353"/>
      <c r="BS29" s="353"/>
      <c r="BT29" s="353"/>
      <c r="BU29" s="353"/>
      <c r="BV29" s="353"/>
      <c r="BW29" s="353"/>
      <c r="BX29" s="353"/>
      <c r="BY29" s="353"/>
      <c r="BZ29" s="353"/>
      <c r="CA29" s="353"/>
      <c r="CB29" s="353"/>
      <c r="CC29" s="353"/>
      <c r="CD29" s="353"/>
      <c r="CE29" s="353"/>
      <c r="CF29" s="353"/>
      <c r="CG29" s="353"/>
      <c r="CH29" s="353"/>
      <c r="CI29" s="353"/>
      <c r="CJ29" s="353"/>
      <c r="CK29" s="353"/>
      <c r="CL29" s="353"/>
      <c r="CM29" s="353"/>
      <c r="CN29" s="353"/>
      <c r="CO29" s="353"/>
      <c r="CP29" s="353"/>
      <c r="CQ29" s="353"/>
      <c r="CR29" s="353"/>
      <c r="CS29" s="353"/>
      <c r="CT29" s="353"/>
      <c r="CU29" s="353"/>
      <c r="CV29" s="353"/>
      <c r="CW29" s="353"/>
      <c r="CX29" s="353"/>
      <c r="CY29" s="353"/>
      <c r="CZ29" s="353"/>
      <c r="DA29" s="353"/>
      <c r="DB29" s="353"/>
      <c r="DC29" s="353"/>
      <c r="DD29" s="353"/>
      <c r="DE29" s="353"/>
      <c r="DF29" s="353"/>
      <c r="DG29" s="353"/>
      <c r="DH29" s="353"/>
      <c r="DI29" s="353"/>
      <c r="DJ29" s="353"/>
      <c r="DK29" s="353"/>
      <c r="DL29" s="353"/>
    </row>
    <row r="30" customFormat="false" ht="12.75" hidden="false" customHeight="true" outlineLevel="0" collapsed="false">
      <c r="A30" s="341" t="n">
        <v>18</v>
      </c>
      <c r="B30" s="342" t="s">
        <v>390</v>
      </c>
      <c r="C30" s="343" t="n">
        <v>950</v>
      </c>
      <c r="D30" s="343" t="n">
        <v>16</v>
      </c>
      <c r="E30" s="343" t="n">
        <v>57</v>
      </c>
      <c r="F30" s="343" t="n">
        <v>4</v>
      </c>
      <c r="G30" s="343" t="n">
        <v>11</v>
      </c>
      <c r="H30" s="343" t="n">
        <v>166</v>
      </c>
      <c r="I30" s="343" t="n">
        <v>77</v>
      </c>
      <c r="J30" s="343" t="n">
        <v>307</v>
      </c>
      <c r="K30" s="343" t="n">
        <v>20</v>
      </c>
      <c r="L30" s="343" t="n">
        <v>26</v>
      </c>
      <c r="M30" s="343" t="n">
        <v>6</v>
      </c>
      <c r="N30" s="343" t="n">
        <v>95</v>
      </c>
      <c r="O30" s="343" t="n">
        <v>34</v>
      </c>
      <c r="P30" s="343" t="n">
        <v>5</v>
      </c>
      <c r="Q30" s="343" t="n">
        <v>2</v>
      </c>
      <c r="R30" s="343" t="n">
        <v>13</v>
      </c>
      <c r="S30" s="343" t="n">
        <v>42</v>
      </c>
      <c r="T30" s="343" t="n">
        <v>53</v>
      </c>
      <c r="U30" s="343" t="n">
        <v>16</v>
      </c>
      <c r="V30" s="344" t="n">
        <v>0</v>
      </c>
      <c r="W30" s="345" t="n">
        <v>18</v>
      </c>
      <c r="DM30" s="316"/>
      <c r="DN30" s="316"/>
    </row>
    <row r="31" customFormat="false" ht="12.75" hidden="false" customHeight="true" outlineLevel="0" collapsed="false">
      <c r="A31" s="341" t="n">
        <v>19</v>
      </c>
      <c r="B31" s="342" t="s">
        <v>339</v>
      </c>
      <c r="C31" s="343" t="n">
        <v>772</v>
      </c>
      <c r="D31" s="343" t="n">
        <v>13</v>
      </c>
      <c r="E31" s="343" t="n">
        <v>36</v>
      </c>
      <c r="F31" s="343" t="n">
        <v>7</v>
      </c>
      <c r="G31" s="343" t="n">
        <v>6</v>
      </c>
      <c r="H31" s="343" t="n">
        <v>140</v>
      </c>
      <c r="I31" s="343" t="n">
        <v>201</v>
      </c>
      <c r="J31" s="343" t="n">
        <v>75</v>
      </c>
      <c r="K31" s="343" t="n">
        <v>21</v>
      </c>
      <c r="L31" s="343" t="n">
        <v>44</v>
      </c>
      <c r="M31" s="343" t="n">
        <v>7</v>
      </c>
      <c r="N31" s="343" t="n">
        <v>69</v>
      </c>
      <c r="O31" s="343" t="n">
        <v>32</v>
      </c>
      <c r="P31" s="343" t="n">
        <v>8</v>
      </c>
      <c r="Q31" s="343" t="n">
        <v>5</v>
      </c>
      <c r="R31" s="343" t="n">
        <v>17</v>
      </c>
      <c r="S31" s="343" t="n">
        <v>14</v>
      </c>
      <c r="T31" s="343" t="n">
        <v>69</v>
      </c>
      <c r="U31" s="343" t="n">
        <v>8</v>
      </c>
      <c r="V31" s="344" t="n">
        <v>0</v>
      </c>
      <c r="W31" s="345" t="n">
        <v>19</v>
      </c>
      <c r="DM31" s="316"/>
      <c r="DN31" s="316"/>
    </row>
    <row r="32" customFormat="false" ht="18" hidden="false" customHeight="true" outlineLevel="0" collapsed="false">
      <c r="A32" s="341"/>
      <c r="B32" s="346" t="s">
        <v>320</v>
      </c>
      <c r="C32" s="343"/>
      <c r="D32" s="343"/>
      <c r="E32" s="343"/>
      <c r="F32" s="343"/>
      <c r="G32" s="343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  <c r="T32" s="343"/>
      <c r="U32" s="343"/>
      <c r="V32" s="344"/>
      <c r="W32" s="345"/>
      <c r="DM32" s="316"/>
      <c r="DN32" s="316"/>
    </row>
    <row r="33" customFormat="false" ht="12.75" hidden="false" customHeight="true" outlineLevel="0" collapsed="false">
      <c r="A33" s="341" t="n">
        <v>20</v>
      </c>
      <c r="B33" s="342" t="s">
        <v>339</v>
      </c>
      <c r="C33" s="343" t="n">
        <v>1117</v>
      </c>
      <c r="D33" s="343" t="n">
        <v>12</v>
      </c>
      <c r="E33" s="343" t="n">
        <v>57</v>
      </c>
      <c r="F33" s="343" t="n">
        <v>4</v>
      </c>
      <c r="G33" s="343" t="n">
        <v>7</v>
      </c>
      <c r="H33" s="343" t="n">
        <v>217</v>
      </c>
      <c r="I33" s="343" t="n">
        <v>253</v>
      </c>
      <c r="J33" s="343" t="n">
        <v>151</v>
      </c>
      <c r="K33" s="343" t="n">
        <v>26</v>
      </c>
      <c r="L33" s="343" t="n">
        <v>24</v>
      </c>
      <c r="M33" s="343" t="n">
        <v>9</v>
      </c>
      <c r="N33" s="343" t="n">
        <v>73</v>
      </c>
      <c r="O33" s="343" t="n">
        <v>60</v>
      </c>
      <c r="P33" s="343" t="n">
        <v>10</v>
      </c>
      <c r="Q33" s="343" t="n">
        <v>3</v>
      </c>
      <c r="R33" s="343" t="n">
        <v>12</v>
      </c>
      <c r="S33" s="343" t="n">
        <v>24</v>
      </c>
      <c r="T33" s="343" t="n">
        <v>151</v>
      </c>
      <c r="U33" s="343" t="n">
        <v>24</v>
      </c>
      <c r="V33" s="344" t="n">
        <v>0</v>
      </c>
      <c r="W33" s="345" t="n">
        <v>20</v>
      </c>
      <c r="DM33" s="316"/>
      <c r="DN33" s="316"/>
    </row>
    <row r="34" customFormat="false" ht="12.75" hidden="false" customHeight="true" outlineLevel="0" collapsed="false">
      <c r="A34" s="341" t="n">
        <v>21</v>
      </c>
      <c r="B34" s="342" t="s">
        <v>341</v>
      </c>
      <c r="C34" s="343" t="n">
        <v>4547</v>
      </c>
      <c r="D34" s="343" t="n">
        <v>60</v>
      </c>
      <c r="E34" s="343" t="n">
        <v>334</v>
      </c>
      <c r="F34" s="343" t="n">
        <v>30</v>
      </c>
      <c r="G34" s="343" t="n">
        <v>89</v>
      </c>
      <c r="H34" s="343" t="n">
        <v>958</v>
      </c>
      <c r="I34" s="343" t="n">
        <v>454</v>
      </c>
      <c r="J34" s="343" t="n">
        <v>1025</v>
      </c>
      <c r="K34" s="343" t="n">
        <v>114</v>
      </c>
      <c r="L34" s="343" t="n">
        <v>235</v>
      </c>
      <c r="M34" s="343" t="n">
        <v>35</v>
      </c>
      <c r="N34" s="343" t="n">
        <v>367</v>
      </c>
      <c r="O34" s="343" t="n">
        <v>209</v>
      </c>
      <c r="P34" s="343" t="n">
        <v>89</v>
      </c>
      <c r="Q34" s="343" t="n">
        <v>15</v>
      </c>
      <c r="R34" s="343" t="n">
        <v>62</v>
      </c>
      <c r="S34" s="343" t="n">
        <v>109</v>
      </c>
      <c r="T34" s="343" t="n">
        <v>261</v>
      </c>
      <c r="U34" s="343" t="n">
        <v>101</v>
      </c>
      <c r="V34" s="344" t="n">
        <v>0</v>
      </c>
      <c r="W34" s="345" t="n">
        <v>21</v>
      </c>
      <c r="DM34" s="316"/>
      <c r="DN34" s="316"/>
    </row>
    <row r="35" customFormat="false" ht="12.75" hidden="false" customHeight="true" outlineLevel="0" collapsed="false">
      <c r="A35" s="341" t="n">
        <v>22</v>
      </c>
      <c r="B35" s="347" t="s">
        <v>342</v>
      </c>
      <c r="C35" s="343" t="n">
        <v>7386</v>
      </c>
      <c r="D35" s="343" t="n">
        <v>101</v>
      </c>
      <c r="E35" s="343" t="n">
        <v>484</v>
      </c>
      <c r="F35" s="343" t="n">
        <v>45</v>
      </c>
      <c r="G35" s="343" t="n">
        <v>113</v>
      </c>
      <c r="H35" s="343" t="n">
        <v>1481</v>
      </c>
      <c r="I35" s="343" t="n">
        <v>985</v>
      </c>
      <c r="J35" s="343" t="n">
        <v>1558</v>
      </c>
      <c r="K35" s="343" t="n">
        <v>181</v>
      </c>
      <c r="L35" s="343" t="n">
        <v>329</v>
      </c>
      <c r="M35" s="343" t="n">
        <v>57</v>
      </c>
      <c r="N35" s="343" t="n">
        <v>604</v>
      </c>
      <c r="O35" s="343" t="n">
        <v>335</v>
      </c>
      <c r="P35" s="343" t="n">
        <v>112</v>
      </c>
      <c r="Q35" s="343" t="n">
        <v>25</v>
      </c>
      <c r="R35" s="343" t="n">
        <v>104</v>
      </c>
      <c r="S35" s="343" t="n">
        <v>189</v>
      </c>
      <c r="T35" s="343" t="n">
        <v>534</v>
      </c>
      <c r="U35" s="343" t="n">
        <v>149</v>
      </c>
      <c r="V35" s="344" t="n">
        <v>0</v>
      </c>
      <c r="W35" s="345" t="n">
        <v>22</v>
      </c>
      <c r="DM35" s="316"/>
      <c r="DN35" s="316"/>
    </row>
    <row r="36" customFormat="false" ht="18" hidden="false" customHeight="true" outlineLevel="0" collapsed="false">
      <c r="A36" s="341"/>
      <c r="B36" s="347" t="s">
        <v>337</v>
      </c>
      <c r="C36" s="343"/>
      <c r="D36" s="343"/>
      <c r="E36" s="343"/>
      <c r="F36" s="343"/>
      <c r="G36" s="343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  <c r="T36" s="343"/>
      <c r="U36" s="343"/>
      <c r="V36" s="344"/>
      <c r="W36" s="345"/>
      <c r="DM36" s="316"/>
      <c r="DN36" s="316"/>
    </row>
    <row r="37" customFormat="false" ht="12.75" hidden="false" customHeight="true" outlineLevel="0" collapsed="false">
      <c r="A37" s="341" t="n">
        <v>23</v>
      </c>
      <c r="B37" s="342" t="s">
        <v>343</v>
      </c>
      <c r="C37" s="343" t="n">
        <v>177</v>
      </c>
      <c r="D37" s="343" t="n">
        <v>1</v>
      </c>
      <c r="E37" s="343" t="n">
        <v>9</v>
      </c>
      <c r="F37" s="343" t="n">
        <v>1</v>
      </c>
      <c r="G37" s="343" t="n">
        <v>0</v>
      </c>
      <c r="H37" s="343" t="n">
        <v>40</v>
      </c>
      <c r="I37" s="343" t="n">
        <v>41</v>
      </c>
      <c r="J37" s="343" t="n">
        <v>27</v>
      </c>
      <c r="K37" s="343" t="n">
        <v>6</v>
      </c>
      <c r="L37" s="343" t="n">
        <v>5</v>
      </c>
      <c r="M37" s="343" t="n">
        <v>0</v>
      </c>
      <c r="N37" s="343" t="n">
        <v>6</v>
      </c>
      <c r="O37" s="343" t="n">
        <v>10</v>
      </c>
      <c r="P37" s="343" t="n">
        <v>0</v>
      </c>
      <c r="Q37" s="343" t="n">
        <v>0</v>
      </c>
      <c r="R37" s="343" t="n">
        <v>0</v>
      </c>
      <c r="S37" s="343" t="n">
        <v>5</v>
      </c>
      <c r="T37" s="343" t="n">
        <v>23</v>
      </c>
      <c r="U37" s="343" t="n">
        <v>3</v>
      </c>
      <c r="V37" s="344" t="n">
        <v>0</v>
      </c>
      <c r="W37" s="345" t="n">
        <v>23</v>
      </c>
      <c r="DM37" s="316"/>
      <c r="DN37" s="316"/>
    </row>
    <row r="38" customFormat="false" ht="12.75" hidden="false" customHeight="true" outlineLevel="0" collapsed="false">
      <c r="A38" s="341" t="n">
        <v>24</v>
      </c>
      <c r="B38" s="342" t="s">
        <v>344</v>
      </c>
      <c r="C38" s="343" t="n">
        <v>229</v>
      </c>
      <c r="D38" s="343" t="n">
        <v>6</v>
      </c>
      <c r="E38" s="343" t="n">
        <v>8</v>
      </c>
      <c r="F38" s="343" t="n">
        <v>1</v>
      </c>
      <c r="G38" s="343" t="n">
        <v>3</v>
      </c>
      <c r="H38" s="343" t="n">
        <v>52</v>
      </c>
      <c r="I38" s="343" t="n">
        <v>65</v>
      </c>
      <c r="J38" s="343" t="n">
        <v>31</v>
      </c>
      <c r="K38" s="343" t="n">
        <v>8</v>
      </c>
      <c r="L38" s="343" t="n">
        <v>7</v>
      </c>
      <c r="M38" s="343" t="n">
        <v>3</v>
      </c>
      <c r="N38" s="343" t="n">
        <v>9</v>
      </c>
      <c r="O38" s="343" t="n">
        <v>6</v>
      </c>
      <c r="P38" s="343" t="n">
        <v>2</v>
      </c>
      <c r="Q38" s="343" t="n">
        <v>0</v>
      </c>
      <c r="R38" s="343" t="n">
        <v>1</v>
      </c>
      <c r="S38" s="343" t="n">
        <v>6</v>
      </c>
      <c r="T38" s="343" t="n">
        <v>18</v>
      </c>
      <c r="U38" s="343" t="n">
        <v>3</v>
      </c>
      <c r="V38" s="344" t="n">
        <v>0</v>
      </c>
      <c r="W38" s="345" t="n">
        <v>24</v>
      </c>
      <c r="DM38" s="316"/>
      <c r="DN38" s="316"/>
    </row>
    <row r="39" customFormat="false" ht="18" hidden="false" customHeight="true" outlineLevel="0" collapsed="false">
      <c r="A39" s="341"/>
      <c r="B39" s="346" t="s">
        <v>320</v>
      </c>
      <c r="C39" s="343"/>
      <c r="D39" s="343"/>
      <c r="E39" s="343"/>
      <c r="F39" s="343"/>
      <c r="G39" s="343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  <c r="T39" s="343"/>
      <c r="U39" s="343"/>
      <c r="V39" s="344"/>
      <c r="W39" s="345"/>
      <c r="DM39" s="316"/>
      <c r="DN39" s="316"/>
    </row>
    <row r="40" customFormat="false" ht="12.75" hidden="false" customHeight="true" outlineLevel="0" collapsed="false">
      <c r="A40" s="341" t="n">
        <v>25</v>
      </c>
      <c r="B40" s="342" t="s">
        <v>345</v>
      </c>
      <c r="C40" s="343" t="n">
        <v>162</v>
      </c>
      <c r="D40" s="343" t="n">
        <v>3</v>
      </c>
      <c r="E40" s="343" t="n">
        <v>8</v>
      </c>
      <c r="F40" s="343" t="n">
        <v>1</v>
      </c>
      <c r="G40" s="343" t="n">
        <v>0</v>
      </c>
      <c r="H40" s="343" t="n">
        <v>18</v>
      </c>
      <c r="I40" s="343" t="n">
        <v>35</v>
      </c>
      <c r="J40" s="343" t="n">
        <v>45</v>
      </c>
      <c r="K40" s="343" t="n">
        <v>12</v>
      </c>
      <c r="L40" s="343" t="n">
        <v>6</v>
      </c>
      <c r="M40" s="343" t="n">
        <v>1</v>
      </c>
      <c r="N40" s="343" t="n">
        <v>6</v>
      </c>
      <c r="O40" s="343" t="n">
        <v>4</v>
      </c>
      <c r="P40" s="343" t="n">
        <v>0</v>
      </c>
      <c r="Q40" s="343" t="n">
        <v>0</v>
      </c>
      <c r="R40" s="343" t="n">
        <v>0</v>
      </c>
      <c r="S40" s="343" t="n">
        <v>9</v>
      </c>
      <c r="T40" s="343" t="n">
        <v>10</v>
      </c>
      <c r="U40" s="343" t="n">
        <v>4</v>
      </c>
      <c r="V40" s="344" t="n">
        <v>0</v>
      </c>
      <c r="W40" s="345" t="n">
        <v>25</v>
      </c>
      <c r="DM40" s="316"/>
      <c r="DN40" s="316"/>
    </row>
    <row r="41" customFormat="false" ht="12.75" hidden="false" customHeight="true" outlineLevel="0" collapsed="false">
      <c r="A41" s="341" t="n">
        <v>26</v>
      </c>
      <c r="B41" s="342" t="s">
        <v>346</v>
      </c>
      <c r="C41" s="343" t="n">
        <v>632</v>
      </c>
      <c r="D41" s="343" t="n">
        <v>8</v>
      </c>
      <c r="E41" s="343" t="n">
        <v>11</v>
      </c>
      <c r="F41" s="343" t="n">
        <v>2</v>
      </c>
      <c r="G41" s="343" t="n">
        <v>4</v>
      </c>
      <c r="H41" s="343" t="n">
        <v>194</v>
      </c>
      <c r="I41" s="343" t="n">
        <v>200</v>
      </c>
      <c r="J41" s="343" t="n">
        <v>71</v>
      </c>
      <c r="K41" s="343" t="n">
        <v>21</v>
      </c>
      <c r="L41" s="343" t="n">
        <v>16</v>
      </c>
      <c r="M41" s="343" t="n">
        <v>1</v>
      </c>
      <c r="N41" s="343" t="n">
        <v>24</v>
      </c>
      <c r="O41" s="343" t="n">
        <v>13</v>
      </c>
      <c r="P41" s="343" t="n">
        <v>2</v>
      </c>
      <c r="Q41" s="343" t="n">
        <v>1</v>
      </c>
      <c r="R41" s="343" t="n">
        <v>2</v>
      </c>
      <c r="S41" s="343" t="n">
        <v>16</v>
      </c>
      <c r="T41" s="343" t="n">
        <v>42</v>
      </c>
      <c r="U41" s="343" t="n">
        <v>4</v>
      </c>
      <c r="V41" s="344" t="n">
        <v>0</v>
      </c>
      <c r="W41" s="345" t="n">
        <v>26</v>
      </c>
      <c r="DM41" s="316"/>
      <c r="DN41" s="316"/>
    </row>
    <row r="42" customFormat="false" ht="12.75" hidden="false" customHeight="true" outlineLevel="0" collapsed="false">
      <c r="A42" s="341" t="n">
        <v>27</v>
      </c>
      <c r="B42" s="347" t="s">
        <v>347</v>
      </c>
      <c r="C42" s="343" t="n">
        <v>1200</v>
      </c>
      <c r="D42" s="343" t="n">
        <v>18</v>
      </c>
      <c r="E42" s="343" t="n">
        <v>36</v>
      </c>
      <c r="F42" s="343" t="n">
        <v>5</v>
      </c>
      <c r="G42" s="343" t="n">
        <v>7</v>
      </c>
      <c r="H42" s="343" t="n">
        <v>304</v>
      </c>
      <c r="I42" s="343" t="n">
        <v>341</v>
      </c>
      <c r="J42" s="343" t="n">
        <v>174</v>
      </c>
      <c r="K42" s="343" t="n">
        <v>47</v>
      </c>
      <c r="L42" s="343" t="n">
        <v>34</v>
      </c>
      <c r="M42" s="343" t="n">
        <v>5</v>
      </c>
      <c r="N42" s="343" t="n">
        <v>45</v>
      </c>
      <c r="O42" s="343" t="n">
        <v>33</v>
      </c>
      <c r="P42" s="343" t="n">
        <v>4</v>
      </c>
      <c r="Q42" s="343" t="n">
        <v>1</v>
      </c>
      <c r="R42" s="343" t="n">
        <v>3</v>
      </c>
      <c r="S42" s="343" t="n">
        <v>36</v>
      </c>
      <c r="T42" s="343" t="n">
        <v>93</v>
      </c>
      <c r="U42" s="343" t="n">
        <v>14</v>
      </c>
      <c r="V42" s="344" t="n">
        <v>0</v>
      </c>
      <c r="W42" s="345" t="n">
        <v>27</v>
      </c>
      <c r="DM42" s="316"/>
      <c r="DN42" s="316"/>
    </row>
    <row r="43" customFormat="false" ht="18" hidden="false" customHeight="true" outlineLevel="0" collapsed="false">
      <c r="A43" s="341"/>
      <c r="B43" s="347" t="s">
        <v>318</v>
      </c>
      <c r="C43" s="343"/>
      <c r="D43" s="343"/>
      <c r="E43" s="343"/>
      <c r="F43" s="343"/>
      <c r="G43" s="343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  <c r="T43" s="343"/>
      <c r="U43" s="343"/>
      <c r="V43" s="344"/>
      <c r="W43" s="345"/>
      <c r="DM43" s="316"/>
      <c r="DN43" s="316"/>
    </row>
    <row r="44" customFormat="false" ht="12.75" hidden="false" customHeight="true" outlineLevel="0" collapsed="false">
      <c r="A44" s="341" t="n">
        <v>28</v>
      </c>
      <c r="B44" s="342" t="s">
        <v>348</v>
      </c>
      <c r="C44" s="343" t="n">
        <v>294</v>
      </c>
      <c r="D44" s="343" t="n">
        <v>1</v>
      </c>
      <c r="E44" s="343" t="n">
        <v>9</v>
      </c>
      <c r="F44" s="343" t="n">
        <v>0</v>
      </c>
      <c r="G44" s="343" t="n">
        <v>1</v>
      </c>
      <c r="H44" s="343" t="n">
        <v>47</v>
      </c>
      <c r="I44" s="343" t="n">
        <v>73</v>
      </c>
      <c r="J44" s="343" t="n">
        <v>98</v>
      </c>
      <c r="K44" s="343" t="n">
        <v>4</v>
      </c>
      <c r="L44" s="343" t="n">
        <v>14</v>
      </c>
      <c r="M44" s="343" t="n">
        <v>2</v>
      </c>
      <c r="N44" s="343" t="n">
        <v>8</v>
      </c>
      <c r="O44" s="343" t="n">
        <v>3</v>
      </c>
      <c r="P44" s="343" t="n">
        <v>5</v>
      </c>
      <c r="Q44" s="343" t="n">
        <v>0</v>
      </c>
      <c r="R44" s="343" t="n">
        <v>0</v>
      </c>
      <c r="S44" s="343" t="n">
        <v>14</v>
      </c>
      <c r="T44" s="343" t="n">
        <v>10</v>
      </c>
      <c r="U44" s="343" t="n">
        <v>5</v>
      </c>
      <c r="V44" s="344" t="n">
        <v>0</v>
      </c>
      <c r="W44" s="345" t="n">
        <v>28</v>
      </c>
      <c r="DM44" s="316"/>
      <c r="DN44" s="316"/>
    </row>
    <row r="45" customFormat="false" ht="18" hidden="false" customHeight="true" outlineLevel="0" collapsed="false">
      <c r="A45" s="341"/>
      <c r="B45" s="346" t="s">
        <v>320</v>
      </c>
      <c r="C45" s="343"/>
      <c r="D45" s="343"/>
      <c r="E45" s="343"/>
      <c r="F45" s="343"/>
      <c r="G45" s="343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  <c r="T45" s="343"/>
      <c r="U45" s="343"/>
      <c r="V45" s="344"/>
      <c r="W45" s="345"/>
      <c r="DM45" s="316"/>
      <c r="DN45" s="316"/>
    </row>
    <row r="46" customFormat="false" ht="12.75" hidden="false" customHeight="true" outlineLevel="0" collapsed="false">
      <c r="A46" s="341" t="n">
        <v>29</v>
      </c>
      <c r="B46" s="342" t="s">
        <v>349</v>
      </c>
      <c r="C46" s="343" t="n">
        <v>377</v>
      </c>
      <c r="D46" s="343" t="n">
        <v>0</v>
      </c>
      <c r="E46" s="343" t="n">
        <v>19</v>
      </c>
      <c r="F46" s="343" t="n">
        <v>0</v>
      </c>
      <c r="G46" s="343" t="n">
        <v>4</v>
      </c>
      <c r="H46" s="343" t="n">
        <v>73</v>
      </c>
      <c r="I46" s="343" t="n">
        <v>68</v>
      </c>
      <c r="J46" s="343" t="n">
        <v>89</v>
      </c>
      <c r="K46" s="343" t="n">
        <v>10</v>
      </c>
      <c r="L46" s="343" t="n">
        <v>27</v>
      </c>
      <c r="M46" s="343" t="n">
        <v>0</v>
      </c>
      <c r="N46" s="343" t="n">
        <v>21</v>
      </c>
      <c r="O46" s="343" t="n">
        <v>15</v>
      </c>
      <c r="P46" s="343" t="n">
        <v>1</v>
      </c>
      <c r="Q46" s="343" t="n">
        <v>0</v>
      </c>
      <c r="R46" s="343" t="n">
        <v>7</v>
      </c>
      <c r="S46" s="343" t="n">
        <v>6</v>
      </c>
      <c r="T46" s="343" t="n">
        <v>28</v>
      </c>
      <c r="U46" s="343" t="n">
        <v>9</v>
      </c>
      <c r="V46" s="344" t="n">
        <v>0</v>
      </c>
      <c r="W46" s="345" t="n">
        <v>29</v>
      </c>
      <c r="DM46" s="316"/>
      <c r="DN46" s="316"/>
    </row>
    <row r="47" customFormat="false" ht="12.75" hidden="false" customHeight="true" outlineLevel="0" collapsed="false">
      <c r="A47" s="341" t="n">
        <v>30</v>
      </c>
      <c r="B47" s="342" t="s">
        <v>350</v>
      </c>
      <c r="C47" s="343" t="n">
        <v>433</v>
      </c>
      <c r="D47" s="343" t="n">
        <v>4</v>
      </c>
      <c r="E47" s="343" t="n">
        <v>23</v>
      </c>
      <c r="F47" s="343" t="n">
        <v>3</v>
      </c>
      <c r="G47" s="343" t="n">
        <v>4</v>
      </c>
      <c r="H47" s="343" t="n">
        <v>67</v>
      </c>
      <c r="I47" s="343" t="n">
        <v>103</v>
      </c>
      <c r="J47" s="343" t="n">
        <v>129</v>
      </c>
      <c r="K47" s="343" t="n">
        <v>5</v>
      </c>
      <c r="L47" s="343" t="n">
        <v>8</v>
      </c>
      <c r="M47" s="343" t="n">
        <v>2</v>
      </c>
      <c r="N47" s="343" t="n">
        <v>25</v>
      </c>
      <c r="O47" s="343" t="n">
        <v>11</v>
      </c>
      <c r="P47" s="343" t="n">
        <v>3</v>
      </c>
      <c r="Q47" s="343" t="n">
        <v>0</v>
      </c>
      <c r="R47" s="343" t="n">
        <v>4</v>
      </c>
      <c r="S47" s="343" t="n">
        <v>10</v>
      </c>
      <c r="T47" s="343" t="n">
        <v>21</v>
      </c>
      <c r="U47" s="343" t="n">
        <v>11</v>
      </c>
      <c r="V47" s="344" t="n">
        <v>0</v>
      </c>
      <c r="W47" s="345" t="n">
        <v>30</v>
      </c>
      <c r="DM47" s="316"/>
      <c r="DN47" s="316"/>
    </row>
    <row r="48" customFormat="false" ht="12.75" hidden="false" customHeight="true" outlineLevel="0" collapsed="false">
      <c r="A48" s="341" t="n">
        <v>31</v>
      </c>
      <c r="B48" s="342" t="s">
        <v>351</v>
      </c>
      <c r="C48" s="343" t="n">
        <v>2021</v>
      </c>
      <c r="D48" s="343" t="n">
        <v>53</v>
      </c>
      <c r="E48" s="343" t="n">
        <v>191</v>
      </c>
      <c r="F48" s="343" t="n">
        <v>14</v>
      </c>
      <c r="G48" s="343" t="n">
        <v>40</v>
      </c>
      <c r="H48" s="343" t="n">
        <v>221</v>
      </c>
      <c r="I48" s="343" t="n">
        <v>225</v>
      </c>
      <c r="J48" s="343" t="n">
        <v>354</v>
      </c>
      <c r="K48" s="343" t="n">
        <v>113</v>
      </c>
      <c r="L48" s="343" t="n">
        <v>133</v>
      </c>
      <c r="M48" s="343" t="n">
        <v>34</v>
      </c>
      <c r="N48" s="343" t="n">
        <v>232</v>
      </c>
      <c r="O48" s="343" t="n">
        <v>62</v>
      </c>
      <c r="P48" s="343" t="n">
        <v>10</v>
      </c>
      <c r="Q48" s="343" t="n">
        <v>3</v>
      </c>
      <c r="R48" s="343" t="n">
        <v>14</v>
      </c>
      <c r="S48" s="343" t="n">
        <v>99</v>
      </c>
      <c r="T48" s="343" t="n">
        <v>192</v>
      </c>
      <c r="U48" s="343" t="n">
        <v>31</v>
      </c>
      <c r="V48" s="344" t="n">
        <v>0</v>
      </c>
      <c r="W48" s="345" t="n">
        <v>31</v>
      </c>
      <c r="DM48" s="316"/>
      <c r="DN48" s="316"/>
    </row>
    <row r="49" customFormat="false" ht="12.75" hidden="false" customHeight="true" outlineLevel="0" collapsed="false">
      <c r="A49" s="341" t="n">
        <v>32</v>
      </c>
      <c r="B49" s="347" t="s">
        <v>352</v>
      </c>
      <c r="C49" s="343" t="n">
        <v>3125</v>
      </c>
      <c r="D49" s="343" t="n">
        <v>58</v>
      </c>
      <c r="E49" s="343" t="n">
        <v>242</v>
      </c>
      <c r="F49" s="343" t="n">
        <v>17</v>
      </c>
      <c r="G49" s="343" t="n">
        <v>49</v>
      </c>
      <c r="H49" s="343" t="n">
        <v>408</v>
      </c>
      <c r="I49" s="343" t="n">
        <v>469</v>
      </c>
      <c r="J49" s="343" t="n">
        <v>670</v>
      </c>
      <c r="K49" s="343" t="n">
        <v>132</v>
      </c>
      <c r="L49" s="343" t="n">
        <v>182</v>
      </c>
      <c r="M49" s="343" t="n">
        <v>38</v>
      </c>
      <c r="N49" s="343" t="n">
        <v>286</v>
      </c>
      <c r="O49" s="343" t="n">
        <v>91</v>
      </c>
      <c r="P49" s="343" t="n">
        <v>19</v>
      </c>
      <c r="Q49" s="343" t="n">
        <v>3</v>
      </c>
      <c r="R49" s="343" t="n">
        <v>25</v>
      </c>
      <c r="S49" s="343" t="n">
        <v>129</v>
      </c>
      <c r="T49" s="343" t="n">
        <v>251</v>
      </c>
      <c r="U49" s="343" t="n">
        <v>56</v>
      </c>
      <c r="V49" s="344" t="n">
        <v>0</v>
      </c>
      <c r="W49" s="345" t="n">
        <v>32</v>
      </c>
      <c r="DM49" s="316"/>
      <c r="DN49" s="316"/>
    </row>
    <row r="50" s="354" customFormat="true" ht="20.1" hidden="false" customHeight="true" outlineLevel="0" collapsed="false">
      <c r="A50" s="348" t="n">
        <v>33</v>
      </c>
      <c r="B50" s="349" t="s">
        <v>353</v>
      </c>
      <c r="C50" s="350" t="n">
        <v>11711</v>
      </c>
      <c r="D50" s="350" t="n">
        <v>177</v>
      </c>
      <c r="E50" s="350" t="n">
        <v>762</v>
      </c>
      <c r="F50" s="350" t="n">
        <v>67</v>
      </c>
      <c r="G50" s="350" t="n">
        <v>169</v>
      </c>
      <c r="H50" s="350" t="n">
        <v>2193</v>
      </c>
      <c r="I50" s="350" t="n">
        <v>1795</v>
      </c>
      <c r="J50" s="350" t="n">
        <v>2402</v>
      </c>
      <c r="K50" s="350" t="n">
        <v>360</v>
      </c>
      <c r="L50" s="350" t="n">
        <v>545</v>
      </c>
      <c r="M50" s="350" t="n">
        <v>100</v>
      </c>
      <c r="N50" s="350" t="n">
        <v>935</v>
      </c>
      <c r="O50" s="350" t="n">
        <v>459</v>
      </c>
      <c r="P50" s="350" t="n">
        <v>135</v>
      </c>
      <c r="Q50" s="350" t="n">
        <v>29</v>
      </c>
      <c r="R50" s="350" t="n">
        <v>132</v>
      </c>
      <c r="S50" s="350" t="n">
        <v>354</v>
      </c>
      <c r="T50" s="350" t="n">
        <v>878</v>
      </c>
      <c r="U50" s="350" t="n">
        <v>219</v>
      </c>
      <c r="V50" s="355" t="n">
        <v>0</v>
      </c>
      <c r="W50" s="352" t="n">
        <v>33</v>
      </c>
      <c r="X50" s="353"/>
      <c r="Y50" s="353"/>
      <c r="Z50" s="353"/>
      <c r="AA50" s="353"/>
      <c r="AB50" s="353"/>
      <c r="AC50" s="353"/>
      <c r="AD50" s="353"/>
      <c r="AE50" s="353"/>
      <c r="AF50" s="353"/>
      <c r="AG50" s="353"/>
      <c r="AH50" s="353"/>
      <c r="AI50" s="353"/>
      <c r="AJ50" s="353"/>
      <c r="AK50" s="353"/>
      <c r="AL50" s="353"/>
      <c r="AM50" s="353"/>
      <c r="AN50" s="353"/>
      <c r="AO50" s="353"/>
      <c r="AP50" s="353"/>
      <c r="AQ50" s="353"/>
      <c r="AR50" s="353"/>
      <c r="AS50" s="353"/>
      <c r="AT50" s="353"/>
      <c r="AU50" s="353"/>
      <c r="AV50" s="353"/>
      <c r="AW50" s="353"/>
      <c r="AX50" s="353"/>
      <c r="AY50" s="353"/>
      <c r="AZ50" s="353"/>
      <c r="BA50" s="353"/>
      <c r="BB50" s="353"/>
      <c r="BC50" s="353"/>
      <c r="BD50" s="353"/>
      <c r="BE50" s="353"/>
      <c r="BF50" s="353"/>
      <c r="BG50" s="353"/>
      <c r="BH50" s="353"/>
      <c r="BI50" s="353"/>
      <c r="BJ50" s="353"/>
      <c r="BK50" s="353"/>
      <c r="BL50" s="353"/>
      <c r="BM50" s="353"/>
      <c r="BN50" s="353"/>
      <c r="BO50" s="353"/>
      <c r="BP50" s="353"/>
      <c r="BQ50" s="353"/>
      <c r="BR50" s="353"/>
      <c r="BS50" s="353"/>
      <c r="BT50" s="353"/>
      <c r="BU50" s="353"/>
      <c r="BV50" s="353"/>
      <c r="BW50" s="353"/>
      <c r="BX50" s="353"/>
      <c r="BY50" s="353"/>
      <c r="BZ50" s="353"/>
      <c r="CA50" s="353"/>
      <c r="CB50" s="353"/>
      <c r="CC50" s="353"/>
      <c r="CD50" s="353"/>
      <c r="CE50" s="353"/>
      <c r="CF50" s="353"/>
      <c r="CG50" s="353"/>
      <c r="CH50" s="353"/>
      <c r="CI50" s="353"/>
      <c r="CJ50" s="353"/>
      <c r="CK50" s="353"/>
      <c r="CL50" s="353"/>
      <c r="CM50" s="353"/>
      <c r="CN50" s="353"/>
      <c r="CO50" s="353"/>
      <c r="CP50" s="353"/>
      <c r="CQ50" s="353"/>
      <c r="CR50" s="353"/>
      <c r="CS50" s="353"/>
      <c r="CT50" s="353"/>
      <c r="CU50" s="353"/>
      <c r="CV50" s="353"/>
      <c r="CW50" s="353"/>
      <c r="CX50" s="353"/>
      <c r="CY50" s="353"/>
      <c r="CZ50" s="353"/>
      <c r="DA50" s="353"/>
      <c r="DB50" s="353"/>
      <c r="DC50" s="353"/>
      <c r="DD50" s="353"/>
      <c r="DE50" s="353"/>
      <c r="DF50" s="353"/>
      <c r="DG50" s="353"/>
      <c r="DH50" s="353"/>
      <c r="DI50" s="353"/>
      <c r="DJ50" s="353"/>
      <c r="DK50" s="353"/>
      <c r="DL50" s="353"/>
    </row>
    <row r="51" customFormat="false" ht="18" hidden="false" customHeight="true" outlineLevel="0" collapsed="false">
      <c r="A51" s="356"/>
      <c r="W51" s="357"/>
      <c r="DM51" s="316"/>
      <c r="DN51" s="316"/>
    </row>
    <row r="52" customFormat="false" ht="12" hidden="false" customHeight="false" outlineLevel="0" collapsed="false">
      <c r="DM52" s="316"/>
      <c r="DN52" s="316"/>
    </row>
    <row r="53" customFormat="false" ht="12" hidden="false" customHeight="false" outlineLevel="0" collapsed="false">
      <c r="DM53" s="316"/>
      <c r="DN53" s="316"/>
    </row>
    <row r="54" customFormat="false" ht="12" hidden="false" customHeight="false" outlineLevel="0" collapsed="false">
      <c r="DM54" s="316"/>
      <c r="DN54" s="316"/>
    </row>
    <row r="58" customFormat="false" ht="15" hidden="false" customHeight="true" outlineLevel="0" collapsed="false">
      <c r="DM58" s="316"/>
      <c r="DN58" s="316"/>
    </row>
    <row r="105" customFormat="false" ht="15.75" hidden="false" customHeight="true" outlineLevel="0" collapsed="false">
      <c r="DM105" s="316"/>
      <c r="DN105" s="316"/>
    </row>
    <row r="152" customFormat="false" ht="16.5" hidden="false" customHeight="true" outlineLevel="0" collapsed="false">
      <c r="DM152" s="316"/>
      <c r="DN152" s="316"/>
    </row>
    <row r="200" customFormat="false" ht="15.75" hidden="false" customHeight="true" outlineLevel="0" collapsed="false">
      <c r="DM200" s="316"/>
      <c r="DN200" s="316"/>
    </row>
    <row r="246" customFormat="false" ht="15.75" hidden="false" customHeight="true" outlineLevel="0" collapsed="false">
      <c r="DM246" s="316"/>
      <c r="DN246" s="316"/>
    </row>
    <row r="262" customFormat="false" ht="12" hidden="false" customHeight="false" outlineLevel="0" collapsed="false">
      <c r="DM262" s="316"/>
      <c r="DN262" s="316"/>
    </row>
    <row r="293" customFormat="false" ht="16.5" hidden="false" customHeight="true" outlineLevel="0" collapsed="false">
      <c r="DM293" s="316"/>
      <c r="DN293" s="316"/>
    </row>
    <row r="300" customFormat="false" ht="12" hidden="false" customHeight="false" outlineLevel="0" collapsed="false">
      <c r="DM300" s="316"/>
      <c r="DN300" s="316"/>
    </row>
  </sheetData>
  <mergeCells count="10">
    <mergeCell ref="A3:A6"/>
    <mergeCell ref="B3:B6"/>
    <mergeCell ref="C3:C5"/>
    <mergeCell ref="D3:K3"/>
    <mergeCell ref="L3:V3"/>
    <mergeCell ref="W3:W6"/>
    <mergeCell ref="D4:K4"/>
    <mergeCell ref="L4:V4"/>
    <mergeCell ref="C6:K6"/>
    <mergeCell ref="L6:V6"/>
  </mergeCells>
  <conditionalFormatting sqref="V30:V50 C28:U50 C8:V27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317" width="4.56"/>
    <col collapsed="false" customWidth="true" hidden="false" outlineLevel="0" max="2" min="2" style="317" width="26.56"/>
    <col collapsed="false" customWidth="true" hidden="false" outlineLevel="0" max="3" min="3" style="317" width="7.28"/>
    <col collapsed="false" customWidth="true" hidden="false" outlineLevel="0" max="11" min="4" style="317" width="6.7"/>
    <col collapsed="false" customWidth="true" hidden="false" outlineLevel="0" max="21" min="12" style="317" width="7.7"/>
    <col collapsed="false" customWidth="true" hidden="false" outlineLevel="0" max="22" min="22" style="317" width="7.56"/>
    <col collapsed="false" customWidth="true" hidden="false" outlineLevel="0" max="23" min="23" style="317" width="7.42"/>
    <col collapsed="false" customWidth="false" hidden="false" outlineLevel="0" max="257" min="24" style="317" width="10.28"/>
  </cols>
  <sheetData>
    <row r="1" s="359" customFormat="true" ht="16.5" hidden="false" customHeight="true" outlineLevel="0" collapsed="false">
      <c r="A1" s="358" t="s">
        <v>354</v>
      </c>
    </row>
    <row r="2" s="359" customFormat="true" ht="14.85" hidden="false" customHeight="true" outlineLevel="0" collapsed="false">
      <c r="A2" s="360" t="s">
        <v>395</v>
      </c>
    </row>
    <row r="3" customFormat="false" ht="16.5" hidden="false" customHeight="true" outlineLevel="0" collapsed="false">
      <c r="A3" s="323" t="s">
        <v>294</v>
      </c>
      <c r="B3" s="324" t="s">
        <v>295</v>
      </c>
      <c r="C3" s="325" t="s">
        <v>208</v>
      </c>
      <c r="D3" s="326" t="s">
        <v>296</v>
      </c>
      <c r="E3" s="326"/>
      <c r="F3" s="326"/>
      <c r="G3" s="326"/>
      <c r="H3" s="326"/>
      <c r="I3" s="326"/>
      <c r="J3" s="326"/>
      <c r="K3" s="326"/>
      <c r="L3" s="327" t="s">
        <v>296</v>
      </c>
      <c r="M3" s="327"/>
      <c r="N3" s="327"/>
      <c r="O3" s="327"/>
      <c r="P3" s="327"/>
      <c r="Q3" s="327"/>
      <c r="R3" s="327"/>
      <c r="S3" s="327"/>
      <c r="T3" s="327"/>
      <c r="U3" s="327"/>
      <c r="V3" s="327"/>
      <c r="W3" s="328" t="s">
        <v>389</v>
      </c>
    </row>
    <row r="4" customFormat="false" ht="16.5" hidden="false" customHeight="true" outlineLevel="0" collapsed="false">
      <c r="A4" s="323"/>
      <c r="B4" s="324"/>
      <c r="C4" s="325"/>
      <c r="D4" s="329" t="s">
        <v>298</v>
      </c>
      <c r="E4" s="329"/>
      <c r="F4" s="329"/>
      <c r="G4" s="329"/>
      <c r="H4" s="329"/>
      <c r="I4" s="329"/>
      <c r="J4" s="329"/>
      <c r="K4" s="329"/>
      <c r="L4" s="330" t="s">
        <v>299</v>
      </c>
      <c r="M4" s="330"/>
      <c r="N4" s="330"/>
      <c r="O4" s="330"/>
      <c r="P4" s="330"/>
      <c r="Q4" s="330"/>
      <c r="R4" s="330"/>
      <c r="S4" s="330"/>
      <c r="T4" s="330"/>
      <c r="U4" s="330"/>
      <c r="V4" s="330"/>
      <c r="W4" s="328"/>
    </row>
    <row r="5" customFormat="false" ht="27" hidden="false" customHeight="true" outlineLevel="0" collapsed="false">
      <c r="A5" s="323"/>
      <c r="B5" s="324"/>
      <c r="C5" s="325"/>
      <c r="D5" s="331" t="s">
        <v>300</v>
      </c>
      <c r="E5" s="331" t="s">
        <v>301</v>
      </c>
      <c r="F5" s="331" t="s">
        <v>302</v>
      </c>
      <c r="G5" s="331" t="s">
        <v>303</v>
      </c>
      <c r="H5" s="331" t="s">
        <v>304</v>
      </c>
      <c r="I5" s="331" t="s">
        <v>305</v>
      </c>
      <c r="J5" s="331" t="s">
        <v>306</v>
      </c>
      <c r="K5" s="329" t="s">
        <v>307</v>
      </c>
      <c r="L5" s="332" t="s">
        <v>308</v>
      </c>
      <c r="M5" s="331" t="s">
        <v>309</v>
      </c>
      <c r="N5" s="331" t="s">
        <v>310</v>
      </c>
      <c r="O5" s="331" t="s">
        <v>311</v>
      </c>
      <c r="P5" s="331" t="s">
        <v>312</v>
      </c>
      <c r="Q5" s="331" t="s">
        <v>313</v>
      </c>
      <c r="R5" s="331" t="s">
        <v>314</v>
      </c>
      <c r="S5" s="331" t="s">
        <v>315</v>
      </c>
      <c r="T5" s="331" t="s">
        <v>316</v>
      </c>
      <c r="U5" s="331" t="s">
        <v>317</v>
      </c>
      <c r="V5" s="333" t="s">
        <v>206</v>
      </c>
      <c r="W5" s="328"/>
    </row>
    <row r="6" customFormat="false" ht="16.5" hidden="false" customHeight="true" outlineLevel="0" collapsed="false">
      <c r="A6" s="323"/>
      <c r="B6" s="324"/>
      <c r="C6" s="334" t="s">
        <v>6</v>
      </c>
      <c r="D6" s="334"/>
      <c r="E6" s="334"/>
      <c r="F6" s="334"/>
      <c r="G6" s="334"/>
      <c r="H6" s="334"/>
      <c r="I6" s="334"/>
      <c r="J6" s="334"/>
      <c r="K6" s="334"/>
      <c r="L6" s="335" t="s">
        <v>6</v>
      </c>
      <c r="M6" s="335"/>
      <c r="N6" s="335"/>
      <c r="O6" s="335"/>
      <c r="P6" s="335"/>
      <c r="Q6" s="335"/>
      <c r="R6" s="335"/>
      <c r="S6" s="335"/>
      <c r="T6" s="335"/>
      <c r="U6" s="335"/>
      <c r="V6" s="335"/>
      <c r="W6" s="328"/>
    </row>
    <row r="7" customFormat="false" ht="18" hidden="false" customHeight="true" outlineLevel="0" collapsed="false">
      <c r="A7" s="361"/>
      <c r="B7" s="362" t="s">
        <v>318</v>
      </c>
      <c r="W7" s="363"/>
    </row>
    <row r="8" s="359" customFormat="true" ht="12.75" hidden="false" customHeight="true" outlineLevel="0" collapsed="false">
      <c r="A8" s="364" t="n">
        <v>34</v>
      </c>
      <c r="B8" s="342" t="s">
        <v>356</v>
      </c>
      <c r="C8" s="365" t="n">
        <v>38361</v>
      </c>
      <c r="D8" s="365" t="n">
        <v>1264</v>
      </c>
      <c r="E8" s="365" t="n">
        <v>3164</v>
      </c>
      <c r="F8" s="365" t="n">
        <v>294</v>
      </c>
      <c r="G8" s="365" t="n">
        <v>771</v>
      </c>
      <c r="H8" s="365" t="n">
        <v>2988</v>
      </c>
      <c r="I8" s="365" t="n">
        <v>2313</v>
      </c>
      <c r="J8" s="365" t="n">
        <v>5216</v>
      </c>
      <c r="K8" s="365" t="n">
        <v>2795</v>
      </c>
      <c r="L8" s="365" t="n">
        <v>3333</v>
      </c>
      <c r="M8" s="365" t="n">
        <v>345</v>
      </c>
      <c r="N8" s="365" t="n">
        <v>2662</v>
      </c>
      <c r="O8" s="365" t="n">
        <v>2043</v>
      </c>
      <c r="P8" s="365" t="n">
        <v>2846</v>
      </c>
      <c r="Q8" s="365" t="n">
        <v>725</v>
      </c>
      <c r="R8" s="365" t="n">
        <v>190</v>
      </c>
      <c r="S8" s="365" t="n">
        <v>1503</v>
      </c>
      <c r="T8" s="365" t="n">
        <v>4098</v>
      </c>
      <c r="U8" s="365" t="n">
        <v>1811</v>
      </c>
      <c r="V8" s="365" t="n">
        <v>0</v>
      </c>
      <c r="W8" s="366" t="n">
        <v>34</v>
      </c>
    </row>
    <row r="9" s="359" customFormat="true" ht="18" hidden="false" customHeight="true" outlineLevel="0" collapsed="false">
      <c r="A9" s="364"/>
      <c r="B9" s="346" t="s">
        <v>320</v>
      </c>
      <c r="C9" s="365"/>
      <c r="D9" s="365"/>
      <c r="E9" s="365"/>
      <c r="F9" s="365"/>
      <c r="G9" s="365"/>
      <c r="H9" s="365"/>
      <c r="I9" s="365"/>
      <c r="J9" s="365"/>
      <c r="K9" s="365"/>
      <c r="L9" s="365"/>
      <c r="M9" s="365"/>
      <c r="N9" s="365"/>
      <c r="O9" s="365"/>
      <c r="P9" s="365"/>
      <c r="Q9" s="365"/>
      <c r="R9" s="365"/>
      <c r="S9" s="365"/>
      <c r="T9" s="365"/>
      <c r="U9" s="365"/>
      <c r="V9" s="365"/>
      <c r="W9" s="366"/>
    </row>
    <row r="10" s="359" customFormat="true" ht="12.75" hidden="false" customHeight="true" outlineLevel="0" collapsed="false">
      <c r="A10" s="364" t="n">
        <v>35</v>
      </c>
      <c r="B10" s="342" t="s">
        <v>357</v>
      </c>
      <c r="C10" s="365" t="n">
        <v>48151</v>
      </c>
      <c r="D10" s="365" t="n">
        <v>1555</v>
      </c>
      <c r="E10" s="365" t="n">
        <v>4323</v>
      </c>
      <c r="F10" s="365" t="n">
        <v>334</v>
      </c>
      <c r="G10" s="365" t="n">
        <v>1013</v>
      </c>
      <c r="H10" s="365" t="n">
        <v>2712</v>
      </c>
      <c r="I10" s="365" t="n">
        <v>2867</v>
      </c>
      <c r="J10" s="365" t="n">
        <v>7522</v>
      </c>
      <c r="K10" s="365" t="n">
        <v>3060</v>
      </c>
      <c r="L10" s="365" t="n">
        <v>4688</v>
      </c>
      <c r="M10" s="365" t="n">
        <v>481</v>
      </c>
      <c r="N10" s="365" t="n">
        <v>4265</v>
      </c>
      <c r="O10" s="365" t="n">
        <v>2632</v>
      </c>
      <c r="P10" s="365" t="n">
        <v>2835</v>
      </c>
      <c r="Q10" s="365" t="n">
        <v>554</v>
      </c>
      <c r="R10" s="365" t="n">
        <v>229</v>
      </c>
      <c r="S10" s="365" t="n">
        <v>2041</v>
      </c>
      <c r="T10" s="365" t="n">
        <v>5086</v>
      </c>
      <c r="U10" s="365" t="n">
        <v>1954</v>
      </c>
      <c r="V10" s="365" t="n">
        <v>0</v>
      </c>
      <c r="W10" s="366" t="n">
        <v>35</v>
      </c>
    </row>
    <row r="11" s="359" customFormat="true" ht="12.75" hidden="false" customHeight="true" outlineLevel="0" collapsed="false">
      <c r="A11" s="364" t="n">
        <v>36</v>
      </c>
      <c r="B11" s="342" t="s">
        <v>358</v>
      </c>
      <c r="C11" s="365" t="n">
        <v>32586</v>
      </c>
      <c r="D11" s="365" t="n">
        <v>1017</v>
      </c>
      <c r="E11" s="365" t="n">
        <v>2771</v>
      </c>
      <c r="F11" s="365" t="n">
        <v>263</v>
      </c>
      <c r="G11" s="365" t="n">
        <v>762</v>
      </c>
      <c r="H11" s="365" t="n">
        <v>2117</v>
      </c>
      <c r="I11" s="365" t="n">
        <v>2064</v>
      </c>
      <c r="J11" s="365" t="n">
        <v>4856</v>
      </c>
      <c r="K11" s="365" t="n">
        <v>2007</v>
      </c>
      <c r="L11" s="365" t="n">
        <v>3028</v>
      </c>
      <c r="M11" s="365" t="n">
        <v>306</v>
      </c>
      <c r="N11" s="365" t="n">
        <v>3122</v>
      </c>
      <c r="O11" s="365" t="n">
        <v>1881</v>
      </c>
      <c r="P11" s="365" t="n">
        <v>1743</v>
      </c>
      <c r="Q11" s="365" t="n">
        <v>337</v>
      </c>
      <c r="R11" s="365" t="n">
        <v>154</v>
      </c>
      <c r="S11" s="365" t="n">
        <v>1433</v>
      </c>
      <c r="T11" s="365" t="n">
        <v>3437</v>
      </c>
      <c r="U11" s="365" t="n">
        <v>1288</v>
      </c>
      <c r="V11" s="365" t="n">
        <v>0</v>
      </c>
      <c r="W11" s="366" t="n">
        <v>36</v>
      </c>
    </row>
    <row r="12" s="359" customFormat="true" ht="12.75" hidden="false" customHeight="true" outlineLevel="0" collapsed="false">
      <c r="A12" s="364" t="n">
        <v>37</v>
      </c>
      <c r="B12" s="342" t="s">
        <v>359</v>
      </c>
      <c r="C12" s="365" t="n">
        <v>80521</v>
      </c>
      <c r="D12" s="365" t="n">
        <v>1987</v>
      </c>
      <c r="E12" s="365" t="n">
        <v>6731</v>
      </c>
      <c r="F12" s="365" t="n">
        <v>654</v>
      </c>
      <c r="G12" s="365" t="n">
        <v>1838</v>
      </c>
      <c r="H12" s="365" t="n">
        <v>4537</v>
      </c>
      <c r="I12" s="365" t="n">
        <v>6123</v>
      </c>
      <c r="J12" s="365" t="n">
        <v>12467</v>
      </c>
      <c r="K12" s="365" t="n">
        <v>5101</v>
      </c>
      <c r="L12" s="365" t="n">
        <v>7941</v>
      </c>
      <c r="M12" s="365" t="n">
        <v>904</v>
      </c>
      <c r="N12" s="365" t="n">
        <v>6248</v>
      </c>
      <c r="O12" s="365" t="n">
        <v>4565</v>
      </c>
      <c r="P12" s="365" t="n">
        <v>4808</v>
      </c>
      <c r="Q12" s="365" t="n">
        <v>1254</v>
      </c>
      <c r="R12" s="365" t="n">
        <v>372</v>
      </c>
      <c r="S12" s="365" t="n">
        <v>4414</v>
      </c>
      <c r="T12" s="365" t="n">
        <v>7798</v>
      </c>
      <c r="U12" s="365" t="n">
        <v>2779</v>
      </c>
      <c r="V12" s="365" t="n">
        <v>0</v>
      </c>
      <c r="W12" s="366" t="n">
        <v>37</v>
      </c>
    </row>
    <row r="13" s="359" customFormat="true" ht="12.75" hidden="false" customHeight="true" outlineLevel="0" collapsed="false">
      <c r="A13" s="364" t="n">
        <v>38</v>
      </c>
      <c r="B13" s="347" t="s">
        <v>360</v>
      </c>
      <c r="C13" s="365" t="n">
        <v>199619</v>
      </c>
      <c r="D13" s="365" t="n">
        <v>5823</v>
      </c>
      <c r="E13" s="365" t="n">
        <v>16989</v>
      </c>
      <c r="F13" s="365" t="n">
        <v>1545</v>
      </c>
      <c r="G13" s="365" t="n">
        <v>4384</v>
      </c>
      <c r="H13" s="365" t="n">
        <v>12354</v>
      </c>
      <c r="I13" s="365" t="n">
        <v>13367</v>
      </c>
      <c r="J13" s="365" t="n">
        <v>30061</v>
      </c>
      <c r="K13" s="365" t="n">
        <v>12963</v>
      </c>
      <c r="L13" s="365" t="n">
        <v>18990</v>
      </c>
      <c r="M13" s="365" t="n">
        <v>2036</v>
      </c>
      <c r="N13" s="365" t="n">
        <v>16297</v>
      </c>
      <c r="O13" s="365" t="n">
        <v>11121</v>
      </c>
      <c r="P13" s="365" t="n">
        <v>12232</v>
      </c>
      <c r="Q13" s="365" t="n">
        <v>2870</v>
      </c>
      <c r="R13" s="365" t="n">
        <v>945</v>
      </c>
      <c r="S13" s="365" t="n">
        <v>9391</v>
      </c>
      <c r="T13" s="365" t="n">
        <v>20419</v>
      </c>
      <c r="U13" s="365" t="n">
        <v>7832</v>
      </c>
      <c r="V13" s="365" t="n">
        <v>0</v>
      </c>
      <c r="W13" s="366" t="n">
        <v>38</v>
      </c>
    </row>
    <row r="14" s="359" customFormat="true" ht="18" hidden="false" customHeight="true" outlineLevel="0" collapsed="false">
      <c r="A14" s="364"/>
      <c r="B14" s="347" t="s">
        <v>320</v>
      </c>
      <c r="C14" s="365"/>
      <c r="D14" s="365"/>
      <c r="E14" s="365"/>
      <c r="F14" s="365"/>
      <c r="G14" s="365"/>
      <c r="H14" s="365"/>
      <c r="I14" s="365"/>
      <c r="J14" s="365"/>
      <c r="K14" s="365"/>
      <c r="L14" s="365"/>
      <c r="M14" s="365"/>
      <c r="N14" s="365"/>
      <c r="O14" s="365"/>
      <c r="P14" s="365"/>
      <c r="Q14" s="365"/>
      <c r="R14" s="365"/>
      <c r="S14" s="365"/>
      <c r="T14" s="365"/>
      <c r="U14" s="365"/>
      <c r="V14" s="365"/>
      <c r="W14" s="366"/>
    </row>
    <row r="15" s="359" customFormat="true" ht="12.75" hidden="false" customHeight="true" outlineLevel="0" collapsed="false">
      <c r="A15" s="364" t="n">
        <v>39</v>
      </c>
      <c r="B15" s="342" t="s">
        <v>361</v>
      </c>
      <c r="C15" s="365" t="n">
        <v>25093</v>
      </c>
      <c r="D15" s="365" t="n">
        <v>914</v>
      </c>
      <c r="E15" s="365" t="n">
        <v>1883</v>
      </c>
      <c r="F15" s="365" t="n">
        <v>184</v>
      </c>
      <c r="G15" s="365" t="n">
        <v>645</v>
      </c>
      <c r="H15" s="365" t="n">
        <v>1777</v>
      </c>
      <c r="I15" s="365" t="n">
        <v>1273</v>
      </c>
      <c r="J15" s="365" t="n">
        <v>3923</v>
      </c>
      <c r="K15" s="365" t="n">
        <v>1483</v>
      </c>
      <c r="L15" s="365" t="n">
        <v>2739</v>
      </c>
      <c r="M15" s="365" t="n">
        <v>339</v>
      </c>
      <c r="N15" s="365" t="n">
        <v>1918</v>
      </c>
      <c r="O15" s="365" t="n">
        <v>1304</v>
      </c>
      <c r="P15" s="365" t="n">
        <v>1316</v>
      </c>
      <c r="Q15" s="365" t="n">
        <v>220</v>
      </c>
      <c r="R15" s="365" t="n">
        <v>105</v>
      </c>
      <c r="S15" s="365" t="n">
        <v>1537</v>
      </c>
      <c r="T15" s="365" t="n">
        <v>2723</v>
      </c>
      <c r="U15" s="365" t="n">
        <v>810</v>
      </c>
      <c r="V15" s="365" t="n">
        <v>0</v>
      </c>
      <c r="W15" s="366" t="n">
        <v>39</v>
      </c>
    </row>
    <row r="16" s="359" customFormat="true" ht="12.75" hidden="false" customHeight="true" outlineLevel="0" collapsed="false">
      <c r="A16" s="364" t="n">
        <v>40</v>
      </c>
      <c r="B16" s="342" t="s">
        <v>362</v>
      </c>
      <c r="C16" s="365" t="n">
        <v>37929</v>
      </c>
      <c r="D16" s="365" t="n">
        <v>1246</v>
      </c>
      <c r="E16" s="365" t="n">
        <v>3425</v>
      </c>
      <c r="F16" s="365" t="n">
        <v>287</v>
      </c>
      <c r="G16" s="365" t="n">
        <v>900</v>
      </c>
      <c r="H16" s="365" t="n">
        <v>2238</v>
      </c>
      <c r="I16" s="365" t="n">
        <v>1778</v>
      </c>
      <c r="J16" s="365" t="n">
        <v>5593</v>
      </c>
      <c r="K16" s="365" t="n">
        <v>2361</v>
      </c>
      <c r="L16" s="365" t="n">
        <v>3917</v>
      </c>
      <c r="M16" s="365" t="n">
        <v>481</v>
      </c>
      <c r="N16" s="365" t="n">
        <v>3381</v>
      </c>
      <c r="O16" s="365" t="n">
        <v>2169</v>
      </c>
      <c r="P16" s="365" t="n">
        <v>2208</v>
      </c>
      <c r="Q16" s="365" t="n">
        <v>635</v>
      </c>
      <c r="R16" s="365" t="n">
        <v>194</v>
      </c>
      <c r="S16" s="365" t="n">
        <v>1929</v>
      </c>
      <c r="T16" s="365" t="n">
        <v>3925</v>
      </c>
      <c r="U16" s="365" t="n">
        <v>1262</v>
      </c>
      <c r="V16" s="365" t="n">
        <v>0</v>
      </c>
      <c r="W16" s="366" t="n">
        <v>40</v>
      </c>
    </row>
    <row r="17" s="359" customFormat="true" ht="12.75" hidden="false" customHeight="true" outlineLevel="0" collapsed="false">
      <c r="A17" s="364" t="n">
        <v>41</v>
      </c>
      <c r="B17" s="342" t="s">
        <v>363</v>
      </c>
      <c r="C17" s="365" t="n">
        <v>24555</v>
      </c>
      <c r="D17" s="365" t="n">
        <v>817</v>
      </c>
      <c r="E17" s="365" t="n">
        <v>2007</v>
      </c>
      <c r="F17" s="365" t="n">
        <v>165</v>
      </c>
      <c r="G17" s="365" t="n">
        <v>667</v>
      </c>
      <c r="H17" s="365" t="n">
        <v>1263</v>
      </c>
      <c r="I17" s="365" t="n">
        <v>1220</v>
      </c>
      <c r="J17" s="365" t="n">
        <v>3902</v>
      </c>
      <c r="K17" s="365" t="n">
        <v>1762</v>
      </c>
      <c r="L17" s="365" t="n">
        <v>2344</v>
      </c>
      <c r="M17" s="365" t="n">
        <v>237</v>
      </c>
      <c r="N17" s="365" t="n">
        <v>1961</v>
      </c>
      <c r="O17" s="365" t="n">
        <v>1385</v>
      </c>
      <c r="P17" s="365" t="n">
        <v>1524</v>
      </c>
      <c r="Q17" s="365" t="n">
        <v>311</v>
      </c>
      <c r="R17" s="365" t="n">
        <v>107</v>
      </c>
      <c r="S17" s="365" t="n">
        <v>1483</v>
      </c>
      <c r="T17" s="365" t="n">
        <v>2375</v>
      </c>
      <c r="U17" s="365" t="n">
        <v>1025</v>
      </c>
      <c r="V17" s="365" t="n">
        <v>0</v>
      </c>
      <c r="W17" s="366" t="n">
        <v>41</v>
      </c>
    </row>
    <row r="18" s="359" customFormat="true" ht="12.75" hidden="false" customHeight="true" outlineLevel="0" collapsed="false">
      <c r="A18" s="364" t="n">
        <v>42</v>
      </c>
      <c r="B18" s="347" t="s">
        <v>364</v>
      </c>
      <c r="C18" s="365" t="n">
        <v>87577</v>
      </c>
      <c r="D18" s="365" t="n">
        <v>2977</v>
      </c>
      <c r="E18" s="365" t="n">
        <v>7315</v>
      </c>
      <c r="F18" s="365" t="n">
        <v>636</v>
      </c>
      <c r="G18" s="365" t="n">
        <v>2212</v>
      </c>
      <c r="H18" s="365" t="n">
        <v>5278</v>
      </c>
      <c r="I18" s="365" t="n">
        <v>4271</v>
      </c>
      <c r="J18" s="365" t="n">
        <v>13418</v>
      </c>
      <c r="K18" s="365" t="n">
        <v>5606</v>
      </c>
      <c r="L18" s="365" t="n">
        <v>9000</v>
      </c>
      <c r="M18" s="365" t="n">
        <v>1057</v>
      </c>
      <c r="N18" s="365" t="n">
        <v>7260</v>
      </c>
      <c r="O18" s="365" t="n">
        <v>4858</v>
      </c>
      <c r="P18" s="365" t="n">
        <v>5048</v>
      </c>
      <c r="Q18" s="365" t="n">
        <v>1166</v>
      </c>
      <c r="R18" s="365" t="n">
        <v>406</v>
      </c>
      <c r="S18" s="365" t="n">
        <v>4949</v>
      </c>
      <c r="T18" s="365" t="n">
        <v>9023</v>
      </c>
      <c r="U18" s="365" t="n">
        <v>3097</v>
      </c>
      <c r="V18" s="365" t="n">
        <v>0</v>
      </c>
      <c r="W18" s="366" t="n">
        <v>42</v>
      </c>
    </row>
    <row r="19" s="359" customFormat="true" ht="18" hidden="false" customHeight="true" outlineLevel="0" collapsed="false">
      <c r="A19" s="364"/>
      <c r="B19" s="347" t="s">
        <v>320</v>
      </c>
      <c r="C19" s="365"/>
      <c r="D19" s="365"/>
      <c r="E19" s="365"/>
      <c r="F19" s="365"/>
      <c r="G19" s="365"/>
      <c r="H19" s="365"/>
      <c r="I19" s="365"/>
      <c r="J19" s="365"/>
      <c r="K19" s="365"/>
      <c r="L19" s="365"/>
      <c r="M19" s="365"/>
      <c r="N19" s="365"/>
      <c r="O19" s="365"/>
      <c r="P19" s="365"/>
      <c r="Q19" s="365"/>
      <c r="R19" s="365"/>
      <c r="S19" s="365"/>
      <c r="T19" s="365"/>
      <c r="U19" s="365"/>
      <c r="V19" s="365"/>
      <c r="W19" s="366"/>
    </row>
    <row r="20" s="359" customFormat="true" ht="12.75" hidden="false" customHeight="true" outlineLevel="0" collapsed="false">
      <c r="A20" s="364" t="n">
        <v>43</v>
      </c>
      <c r="B20" s="342" t="s">
        <v>365</v>
      </c>
      <c r="C20" s="365" t="n">
        <v>48281</v>
      </c>
      <c r="D20" s="365" t="n">
        <v>1275</v>
      </c>
      <c r="E20" s="365" t="n">
        <v>3457</v>
      </c>
      <c r="F20" s="365" t="n">
        <v>302</v>
      </c>
      <c r="G20" s="365" t="n">
        <v>1185</v>
      </c>
      <c r="H20" s="365" t="n">
        <v>3550</v>
      </c>
      <c r="I20" s="365" t="n">
        <v>2859</v>
      </c>
      <c r="J20" s="365" t="n">
        <v>7348</v>
      </c>
      <c r="K20" s="365" t="n">
        <v>3237</v>
      </c>
      <c r="L20" s="365" t="n">
        <v>4983</v>
      </c>
      <c r="M20" s="365" t="n">
        <v>601</v>
      </c>
      <c r="N20" s="365" t="n">
        <v>3921</v>
      </c>
      <c r="O20" s="365" t="n">
        <v>2463</v>
      </c>
      <c r="P20" s="365" t="n">
        <v>2869</v>
      </c>
      <c r="Q20" s="365" t="n">
        <v>520</v>
      </c>
      <c r="R20" s="365" t="n">
        <v>214</v>
      </c>
      <c r="S20" s="365" t="n">
        <v>2380</v>
      </c>
      <c r="T20" s="365" t="n">
        <v>5063</v>
      </c>
      <c r="U20" s="365" t="n">
        <v>2054</v>
      </c>
      <c r="V20" s="365" t="n">
        <v>0</v>
      </c>
      <c r="W20" s="366" t="n">
        <v>43</v>
      </c>
    </row>
    <row r="21" s="359" customFormat="true" ht="12.75" hidden="false" customHeight="true" outlineLevel="0" collapsed="false">
      <c r="A21" s="364" t="n">
        <v>44</v>
      </c>
      <c r="B21" s="342" t="s">
        <v>366</v>
      </c>
      <c r="C21" s="365" t="n">
        <v>43296</v>
      </c>
      <c r="D21" s="365" t="n">
        <v>1288</v>
      </c>
      <c r="E21" s="365" t="n">
        <v>3641</v>
      </c>
      <c r="F21" s="365" t="n">
        <v>319</v>
      </c>
      <c r="G21" s="365" t="n">
        <v>1484</v>
      </c>
      <c r="H21" s="365" t="n">
        <v>2643</v>
      </c>
      <c r="I21" s="365" t="n">
        <v>2298</v>
      </c>
      <c r="J21" s="365" t="n">
        <v>6455</v>
      </c>
      <c r="K21" s="365" t="n">
        <v>2719</v>
      </c>
      <c r="L21" s="365" t="n">
        <v>4297</v>
      </c>
      <c r="M21" s="365" t="n">
        <v>602</v>
      </c>
      <c r="N21" s="365" t="n">
        <v>4096</v>
      </c>
      <c r="O21" s="365" t="n">
        <v>2511</v>
      </c>
      <c r="P21" s="365" t="n">
        <v>2423</v>
      </c>
      <c r="Q21" s="365" t="n">
        <v>497</v>
      </c>
      <c r="R21" s="365" t="n">
        <v>236</v>
      </c>
      <c r="S21" s="365" t="n">
        <v>2126</v>
      </c>
      <c r="T21" s="365" t="n">
        <v>4122</v>
      </c>
      <c r="U21" s="365" t="n">
        <v>1539</v>
      </c>
      <c r="V21" s="365" t="n">
        <v>0</v>
      </c>
      <c r="W21" s="366" t="n">
        <v>44</v>
      </c>
    </row>
    <row r="22" s="359" customFormat="true" ht="12.75" hidden="false" customHeight="true" outlineLevel="0" collapsed="false">
      <c r="A22" s="364" t="n">
        <v>45</v>
      </c>
      <c r="B22" s="342" t="s">
        <v>367</v>
      </c>
      <c r="C22" s="365" t="n">
        <v>32274</v>
      </c>
      <c r="D22" s="365" t="n">
        <v>937</v>
      </c>
      <c r="E22" s="365" t="n">
        <v>2566</v>
      </c>
      <c r="F22" s="365" t="n">
        <v>234</v>
      </c>
      <c r="G22" s="365" t="n">
        <v>957</v>
      </c>
      <c r="H22" s="365" t="n">
        <v>1887</v>
      </c>
      <c r="I22" s="365" t="n">
        <v>1665</v>
      </c>
      <c r="J22" s="365" t="n">
        <v>5267</v>
      </c>
      <c r="K22" s="365" t="n">
        <v>2354</v>
      </c>
      <c r="L22" s="365" t="n">
        <v>3370</v>
      </c>
      <c r="M22" s="365" t="n">
        <v>463</v>
      </c>
      <c r="N22" s="365" t="n">
        <v>2738</v>
      </c>
      <c r="O22" s="365" t="n">
        <v>1590</v>
      </c>
      <c r="P22" s="365" t="n">
        <v>1642</v>
      </c>
      <c r="Q22" s="365" t="n">
        <v>412</v>
      </c>
      <c r="R22" s="365" t="n">
        <v>183</v>
      </c>
      <c r="S22" s="365" t="n">
        <v>1615</v>
      </c>
      <c r="T22" s="365" t="n">
        <v>3491</v>
      </c>
      <c r="U22" s="365" t="n">
        <v>903</v>
      </c>
      <c r="V22" s="365" t="n">
        <v>0</v>
      </c>
      <c r="W22" s="366" t="n">
        <v>45</v>
      </c>
    </row>
    <row r="23" s="359" customFormat="true" ht="12.75" hidden="false" customHeight="true" outlineLevel="0" collapsed="false">
      <c r="A23" s="364" t="n">
        <v>46</v>
      </c>
      <c r="B23" s="347" t="s">
        <v>368</v>
      </c>
      <c r="C23" s="365" t="n">
        <v>123851</v>
      </c>
      <c r="D23" s="365" t="n">
        <v>3500</v>
      </c>
      <c r="E23" s="365" t="n">
        <v>9664</v>
      </c>
      <c r="F23" s="365" t="n">
        <v>855</v>
      </c>
      <c r="G23" s="365" t="n">
        <v>3626</v>
      </c>
      <c r="H23" s="365" t="n">
        <v>8080</v>
      </c>
      <c r="I23" s="365" t="n">
        <v>6822</v>
      </c>
      <c r="J23" s="365" t="n">
        <v>19070</v>
      </c>
      <c r="K23" s="365" t="n">
        <v>8310</v>
      </c>
      <c r="L23" s="365" t="n">
        <v>12650</v>
      </c>
      <c r="M23" s="365" t="n">
        <v>1666</v>
      </c>
      <c r="N23" s="365" t="n">
        <v>10755</v>
      </c>
      <c r="O23" s="365" t="n">
        <v>6564</v>
      </c>
      <c r="P23" s="365" t="n">
        <v>6934</v>
      </c>
      <c r="Q23" s="365" t="n">
        <v>1429</v>
      </c>
      <c r="R23" s="365" t="n">
        <v>633</v>
      </c>
      <c r="S23" s="365" t="n">
        <v>6121</v>
      </c>
      <c r="T23" s="365" t="n">
        <v>12676</v>
      </c>
      <c r="U23" s="365" t="n">
        <v>4496</v>
      </c>
      <c r="V23" s="365" t="n">
        <v>0</v>
      </c>
      <c r="W23" s="366" t="n">
        <v>46</v>
      </c>
    </row>
    <row r="24" s="370" customFormat="true" ht="20.1" hidden="false" customHeight="true" outlineLevel="0" collapsed="false">
      <c r="A24" s="367" t="n">
        <v>47</v>
      </c>
      <c r="B24" s="349" t="s">
        <v>369</v>
      </c>
      <c r="C24" s="368" t="n">
        <v>411047</v>
      </c>
      <c r="D24" s="368" t="n">
        <v>12300</v>
      </c>
      <c r="E24" s="368" t="n">
        <v>33968</v>
      </c>
      <c r="F24" s="368" t="n">
        <v>3036</v>
      </c>
      <c r="G24" s="368" t="n">
        <v>10222</v>
      </c>
      <c r="H24" s="368" t="n">
        <v>25712</v>
      </c>
      <c r="I24" s="368" t="n">
        <v>24460</v>
      </c>
      <c r="J24" s="368" t="n">
        <v>62549</v>
      </c>
      <c r="K24" s="368" t="n">
        <v>26879</v>
      </c>
      <c r="L24" s="368" t="n">
        <v>40640</v>
      </c>
      <c r="M24" s="368" t="n">
        <v>4759</v>
      </c>
      <c r="N24" s="368" t="n">
        <v>34312</v>
      </c>
      <c r="O24" s="368" t="n">
        <v>22543</v>
      </c>
      <c r="P24" s="368" t="n">
        <v>24214</v>
      </c>
      <c r="Q24" s="368" t="n">
        <v>5465</v>
      </c>
      <c r="R24" s="368" t="n">
        <v>1984</v>
      </c>
      <c r="S24" s="368" t="n">
        <v>20461</v>
      </c>
      <c r="T24" s="368" t="n">
        <v>42118</v>
      </c>
      <c r="U24" s="368" t="n">
        <v>15425</v>
      </c>
      <c r="V24" s="368" t="n">
        <v>0</v>
      </c>
      <c r="W24" s="369" t="n">
        <v>47</v>
      </c>
    </row>
    <row r="25" s="370" customFormat="true" ht="18" hidden="false" customHeight="true" outlineLevel="0" collapsed="false">
      <c r="A25" s="367"/>
      <c r="B25" s="347" t="s">
        <v>320</v>
      </c>
      <c r="C25" s="368"/>
      <c r="D25" s="368"/>
      <c r="E25" s="368"/>
      <c r="F25" s="368"/>
      <c r="G25" s="368"/>
      <c r="H25" s="368"/>
      <c r="I25" s="368"/>
      <c r="J25" s="368"/>
      <c r="K25" s="368"/>
      <c r="L25" s="368"/>
      <c r="M25" s="368"/>
      <c r="N25" s="368"/>
      <c r="O25" s="368"/>
      <c r="P25" s="368"/>
      <c r="Q25" s="368"/>
      <c r="R25" s="368"/>
      <c r="S25" s="368"/>
      <c r="T25" s="368"/>
      <c r="U25" s="368"/>
      <c r="V25" s="368"/>
      <c r="W25" s="369"/>
    </row>
    <row r="26" s="359" customFormat="true" ht="12.75" hidden="false" customHeight="true" outlineLevel="0" collapsed="false">
      <c r="A26" s="364" t="n">
        <v>48</v>
      </c>
      <c r="B26" s="342" t="s">
        <v>370</v>
      </c>
      <c r="C26" s="365" t="n">
        <v>392</v>
      </c>
      <c r="D26" s="365" t="n">
        <v>6</v>
      </c>
      <c r="E26" s="365" t="n">
        <v>12</v>
      </c>
      <c r="F26" s="365" t="n">
        <v>0</v>
      </c>
      <c r="G26" s="365" t="n">
        <v>6</v>
      </c>
      <c r="H26" s="365" t="n">
        <v>69</v>
      </c>
      <c r="I26" s="365" t="n">
        <v>81</v>
      </c>
      <c r="J26" s="365" t="n">
        <v>101</v>
      </c>
      <c r="K26" s="365" t="n">
        <v>14</v>
      </c>
      <c r="L26" s="365" t="n">
        <v>21</v>
      </c>
      <c r="M26" s="365" t="n">
        <v>4</v>
      </c>
      <c r="N26" s="365" t="n">
        <v>14</v>
      </c>
      <c r="O26" s="365" t="n">
        <v>12</v>
      </c>
      <c r="P26" s="365" t="n">
        <v>3</v>
      </c>
      <c r="Q26" s="365" t="n">
        <v>0</v>
      </c>
      <c r="R26" s="365" t="n">
        <v>2</v>
      </c>
      <c r="S26" s="365" t="n">
        <v>9</v>
      </c>
      <c r="T26" s="365" t="n">
        <v>31</v>
      </c>
      <c r="U26" s="365" t="n">
        <v>7</v>
      </c>
      <c r="V26" s="365" t="n">
        <v>0</v>
      </c>
      <c r="W26" s="366" t="n">
        <v>48</v>
      </c>
    </row>
    <row r="27" s="359" customFormat="true" ht="12.75" hidden="false" customHeight="true" outlineLevel="0" collapsed="false">
      <c r="A27" s="364" t="n">
        <v>49</v>
      </c>
      <c r="B27" s="342" t="s">
        <v>371</v>
      </c>
      <c r="C27" s="365" t="n">
        <v>368</v>
      </c>
      <c r="D27" s="365" t="n">
        <v>11</v>
      </c>
      <c r="E27" s="365" t="n">
        <v>17</v>
      </c>
      <c r="F27" s="365" t="n">
        <v>2</v>
      </c>
      <c r="G27" s="365" t="n">
        <v>4</v>
      </c>
      <c r="H27" s="365" t="n">
        <v>113</v>
      </c>
      <c r="I27" s="365" t="n">
        <v>56</v>
      </c>
      <c r="J27" s="365" t="n">
        <v>51</v>
      </c>
      <c r="K27" s="365" t="n">
        <v>10</v>
      </c>
      <c r="L27" s="365" t="n">
        <v>15</v>
      </c>
      <c r="M27" s="365" t="n">
        <v>2</v>
      </c>
      <c r="N27" s="365" t="n">
        <v>21</v>
      </c>
      <c r="O27" s="365" t="n">
        <v>9</v>
      </c>
      <c r="P27" s="365" t="n">
        <v>3</v>
      </c>
      <c r="Q27" s="365" t="n">
        <v>1</v>
      </c>
      <c r="R27" s="365" t="n">
        <v>3</v>
      </c>
      <c r="S27" s="365" t="n">
        <v>16</v>
      </c>
      <c r="T27" s="365" t="n">
        <v>33</v>
      </c>
      <c r="U27" s="365" t="n">
        <v>1</v>
      </c>
      <c r="V27" s="365" t="n">
        <v>0</v>
      </c>
      <c r="W27" s="366" t="n">
        <v>49</v>
      </c>
    </row>
    <row r="28" s="359" customFormat="true" ht="12.75" hidden="false" customHeight="true" outlineLevel="0" collapsed="false">
      <c r="A28" s="364" t="n">
        <v>50</v>
      </c>
      <c r="B28" s="342" t="s">
        <v>372</v>
      </c>
      <c r="C28" s="365" t="n">
        <v>3821</v>
      </c>
      <c r="D28" s="365" t="n">
        <v>67</v>
      </c>
      <c r="E28" s="365" t="n">
        <v>127</v>
      </c>
      <c r="F28" s="365" t="n">
        <v>12</v>
      </c>
      <c r="G28" s="365" t="n">
        <v>52</v>
      </c>
      <c r="H28" s="365" t="n">
        <v>1412</v>
      </c>
      <c r="I28" s="365" t="n">
        <v>330</v>
      </c>
      <c r="J28" s="365" t="n">
        <v>435</v>
      </c>
      <c r="K28" s="365" t="n">
        <v>156</v>
      </c>
      <c r="L28" s="365" t="n">
        <v>215</v>
      </c>
      <c r="M28" s="365" t="n">
        <v>22</v>
      </c>
      <c r="N28" s="365" t="n">
        <v>229</v>
      </c>
      <c r="O28" s="365" t="n">
        <v>113</v>
      </c>
      <c r="P28" s="365" t="n">
        <v>136</v>
      </c>
      <c r="Q28" s="365" t="n">
        <v>20</v>
      </c>
      <c r="R28" s="365" t="n">
        <v>15</v>
      </c>
      <c r="S28" s="365" t="n">
        <v>137</v>
      </c>
      <c r="T28" s="365" t="n">
        <v>234</v>
      </c>
      <c r="U28" s="365" t="n">
        <v>109</v>
      </c>
      <c r="V28" s="365" t="n">
        <v>0</v>
      </c>
      <c r="W28" s="366" t="n">
        <v>50</v>
      </c>
    </row>
    <row r="29" s="359" customFormat="true" ht="12.75" hidden="false" customHeight="true" outlineLevel="0" collapsed="false">
      <c r="A29" s="364" t="n">
        <v>51</v>
      </c>
      <c r="B29" s="347" t="s">
        <v>373</v>
      </c>
      <c r="C29" s="365" t="n">
        <v>4581</v>
      </c>
      <c r="D29" s="365" t="n">
        <v>84</v>
      </c>
      <c r="E29" s="365" t="n">
        <v>156</v>
      </c>
      <c r="F29" s="365" t="n">
        <v>14</v>
      </c>
      <c r="G29" s="365" t="n">
        <v>62</v>
      </c>
      <c r="H29" s="365" t="n">
        <v>1594</v>
      </c>
      <c r="I29" s="365" t="n">
        <v>467</v>
      </c>
      <c r="J29" s="365" t="n">
        <v>587</v>
      </c>
      <c r="K29" s="365" t="n">
        <v>180</v>
      </c>
      <c r="L29" s="365" t="n">
        <v>251</v>
      </c>
      <c r="M29" s="365" t="n">
        <v>28</v>
      </c>
      <c r="N29" s="365" t="n">
        <v>264</v>
      </c>
      <c r="O29" s="365" t="n">
        <v>134</v>
      </c>
      <c r="P29" s="365" t="n">
        <v>142</v>
      </c>
      <c r="Q29" s="365" t="n">
        <v>21</v>
      </c>
      <c r="R29" s="365" t="n">
        <v>20</v>
      </c>
      <c r="S29" s="365" t="n">
        <v>162</v>
      </c>
      <c r="T29" s="365" t="n">
        <v>298</v>
      </c>
      <c r="U29" s="365" t="n">
        <v>117</v>
      </c>
      <c r="V29" s="365" t="n">
        <v>0</v>
      </c>
      <c r="W29" s="366" t="n">
        <v>51</v>
      </c>
    </row>
    <row r="30" s="359" customFormat="true" ht="18" hidden="false" customHeight="true" outlineLevel="0" collapsed="false">
      <c r="A30" s="364"/>
      <c r="B30" s="347" t="s">
        <v>318</v>
      </c>
      <c r="C30" s="365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  <c r="P30" s="365"/>
      <c r="Q30" s="365"/>
      <c r="R30" s="365"/>
      <c r="S30" s="365"/>
      <c r="T30" s="365"/>
      <c r="U30" s="365"/>
      <c r="V30" s="365"/>
      <c r="W30" s="366"/>
    </row>
    <row r="31" s="359" customFormat="true" ht="12.75" hidden="false" customHeight="true" outlineLevel="0" collapsed="false">
      <c r="A31" s="364" t="n">
        <v>52</v>
      </c>
      <c r="B31" s="342" t="s">
        <v>374</v>
      </c>
      <c r="C31" s="365" t="n">
        <v>101</v>
      </c>
      <c r="D31" s="365" t="n">
        <v>2</v>
      </c>
      <c r="E31" s="365" t="n">
        <v>1</v>
      </c>
      <c r="F31" s="365" t="n">
        <v>1</v>
      </c>
      <c r="G31" s="365" t="n">
        <v>0</v>
      </c>
      <c r="H31" s="365" t="n">
        <v>21</v>
      </c>
      <c r="I31" s="365" t="n">
        <v>35</v>
      </c>
      <c r="J31" s="365" t="n">
        <v>14</v>
      </c>
      <c r="K31" s="365" t="n">
        <v>7</v>
      </c>
      <c r="L31" s="365" t="n">
        <v>2</v>
      </c>
      <c r="M31" s="365" t="n">
        <v>0</v>
      </c>
      <c r="N31" s="365" t="n">
        <v>2</v>
      </c>
      <c r="O31" s="365" t="n">
        <v>3</v>
      </c>
      <c r="P31" s="365" t="n">
        <v>1</v>
      </c>
      <c r="Q31" s="365" t="n">
        <v>0</v>
      </c>
      <c r="R31" s="365" t="n">
        <v>2</v>
      </c>
      <c r="S31" s="365" t="n">
        <v>5</v>
      </c>
      <c r="T31" s="365" t="n">
        <v>5</v>
      </c>
      <c r="U31" s="365" t="n">
        <v>0</v>
      </c>
      <c r="V31" s="365" t="n">
        <v>0</v>
      </c>
      <c r="W31" s="366" t="n">
        <v>52</v>
      </c>
    </row>
    <row r="32" s="359" customFormat="true" ht="18" hidden="false" customHeight="true" outlineLevel="0" collapsed="false">
      <c r="A32" s="364"/>
      <c r="B32" s="342" t="s">
        <v>320</v>
      </c>
      <c r="C32" s="365"/>
      <c r="D32" s="365"/>
      <c r="E32" s="365"/>
      <c r="F32" s="365"/>
      <c r="G32" s="365"/>
      <c r="H32" s="365"/>
      <c r="I32" s="365"/>
      <c r="J32" s="365"/>
      <c r="K32" s="365"/>
      <c r="L32" s="365"/>
      <c r="M32" s="365"/>
      <c r="N32" s="365"/>
      <c r="O32" s="365"/>
      <c r="P32" s="365"/>
      <c r="Q32" s="365"/>
      <c r="R32" s="365"/>
      <c r="S32" s="365"/>
      <c r="T32" s="365"/>
      <c r="U32" s="365"/>
      <c r="V32" s="365"/>
      <c r="W32" s="366"/>
    </row>
    <row r="33" s="359" customFormat="true" ht="12.75" hidden="false" customHeight="true" outlineLevel="0" collapsed="false">
      <c r="A33" s="364" t="n">
        <v>53</v>
      </c>
      <c r="B33" s="342" t="s">
        <v>375</v>
      </c>
      <c r="C33" s="365" t="n">
        <v>143</v>
      </c>
      <c r="D33" s="365" t="n">
        <v>2</v>
      </c>
      <c r="E33" s="365" t="n">
        <v>5</v>
      </c>
      <c r="F33" s="365" t="n">
        <v>1</v>
      </c>
      <c r="G33" s="365" t="n">
        <v>6</v>
      </c>
      <c r="H33" s="365" t="n">
        <v>23</v>
      </c>
      <c r="I33" s="365" t="n">
        <v>38</v>
      </c>
      <c r="J33" s="365" t="n">
        <v>17</v>
      </c>
      <c r="K33" s="365" t="n">
        <v>5</v>
      </c>
      <c r="L33" s="365" t="n">
        <v>7</v>
      </c>
      <c r="M33" s="365" t="n">
        <v>0</v>
      </c>
      <c r="N33" s="365" t="n">
        <v>3</v>
      </c>
      <c r="O33" s="365" t="n">
        <v>5</v>
      </c>
      <c r="P33" s="365" t="n">
        <v>3</v>
      </c>
      <c r="Q33" s="365" t="n">
        <v>0</v>
      </c>
      <c r="R33" s="365" t="n">
        <v>4</v>
      </c>
      <c r="S33" s="365" t="n">
        <v>7</v>
      </c>
      <c r="T33" s="365" t="n">
        <v>14</v>
      </c>
      <c r="U33" s="365" t="n">
        <v>3</v>
      </c>
      <c r="V33" s="365" t="n">
        <v>0</v>
      </c>
      <c r="W33" s="366" t="n">
        <v>53</v>
      </c>
    </row>
    <row r="34" s="359" customFormat="true" ht="12.75" hidden="false" customHeight="true" outlineLevel="0" collapsed="false">
      <c r="A34" s="364" t="n">
        <v>54</v>
      </c>
      <c r="B34" s="342" t="s">
        <v>376</v>
      </c>
      <c r="C34" s="365" t="n">
        <v>284</v>
      </c>
      <c r="D34" s="365" t="n">
        <v>4</v>
      </c>
      <c r="E34" s="365" t="n">
        <v>6</v>
      </c>
      <c r="F34" s="365" t="n">
        <v>1</v>
      </c>
      <c r="G34" s="365" t="n">
        <v>8</v>
      </c>
      <c r="H34" s="365" t="n">
        <v>38</v>
      </c>
      <c r="I34" s="365" t="n">
        <v>59</v>
      </c>
      <c r="J34" s="365" t="n">
        <v>104</v>
      </c>
      <c r="K34" s="365" t="n">
        <v>3</v>
      </c>
      <c r="L34" s="365" t="n">
        <v>6</v>
      </c>
      <c r="M34" s="365" t="n">
        <v>1</v>
      </c>
      <c r="N34" s="365" t="n">
        <v>13</v>
      </c>
      <c r="O34" s="365" t="n">
        <v>4</v>
      </c>
      <c r="P34" s="365" t="n">
        <v>1</v>
      </c>
      <c r="Q34" s="365" t="n">
        <v>0</v>
      </c>
      <c r="R34" s="365" t="n">
        <v>2</v>
      </c>
      <c r="S34" s="365" t="n">
        <v>8</v>
      </c>
      <c r="T34" s="365" t="n">
        <v>23</v>
      </c>
      <c r="U34" s="365" t="n">
        <v>3</v>
      </c>
      <c r="V34" s="365" t="n">
        <v>0</v>
      </c>
      <c r="W34" s="366" t="n">
        <v>54</v>
      </c>
    </row>
    <row r="35" s="359" customFormat="true" ht="12.75" hidden="false" customHeight="true" outlineLevel="0" collapsed="false">
      <c r="A35" s="364" t="n">
        <v>55</v>
      </c>
      <c r="B35" s="347" t="s">
        <v>377</v>
      </c>
      <c r="C35" s="365" t="n">
        <v>528</v>
      </c>
      <c r="D35" s="365" t="n">
        <v>8</v>
      </c>
      <c r="E35" s="365" t="n">
        <v>12</v>
      </c>
      <c r="F35" s="365" t="n">
        <v>3</v>
      </c>
      <c r="G35" s="365" t="n">
        <v>14</v>
      </c>
      <c r="H35" s="365" t="n">
        <v>82</v>
      </c>
      <c r="I35" s="365" t="n">
        <v>132</v>
      </c>
      <c r="J35" s="365" t="n">
        <v>135</v>
      </c>
      <c r="K35" s="365" t="n">
        <v>15</v>
      </c>
      <c r="L35" s="365" t="n">
        <v>15</v>
      </c>
      <c r="M35" s="365" t="n">
        <v>1</v>
      </c>
      <c r="N35" s="365" t="n">
        <v>18</v>
      </c>
      <c r="O35" s="365" t="n">
        <v>12</v>
      </c>
      <c r="P35" s="365" t="n">
        <v>5</v>
      </c>
      <c r="Q35" s="365" t="n">
        <v>0</v>
      </c>
      <c r="R35" s="365" t="n">
        <v>8</v>
      </c>
      <c r="S35" s="365" t="n">
        <v>20</v>
      </c>
      <c r="T35" s="365" t="n">
        <v>42</v>
      </c>
      <c r="U35" s="365" t="n">
        <v>6</v>
      </c>
      <c r="V35" s="365" t="n">
        <v>0</v>
      </c>
      <c r="W35" s="366" t="n">
        <v>55</v>
      </c>
    </row>
    <row r="36" s="359" customFormat="true" ht="18" hidden="false" customHeight="true" outlineLevel="0" collapsed="false">
      <c r="A36" s="364"/>
      <c r="B36" s="347" t="s">
        <v>320</v>
      </c>
      <c r="C36" s="365"/>
      <c r="D36" s="365"/>
      <c r="E36" s="365"/>
      <c r="F36" s="365"/>
      <c r="G36" s="365"/>
      <c r="H36" s="365"/>
      <c r="I36" s="365"/>
      <c r="J36" s="365"/>
      <c r="K36" s="365"/>
      <c r="L36" s="365"/>
      <c r="M36" s="365"/>
      <c r="N36" s="365"/>
      <c r="O36" s="365"/>
      <c r="P36" s="365"/>
      <c r="Q36" s="365"/>
      <c r="R36" s="365"/>
      <c r="S36" s="365"/>
      <c r="T36" s="365"/>
      <c r="U36" s="365"/>
      <c r="V36" s="365"/>
      <c r="W36" s="366"/>
    </row>
    <row r="37" s="359" customFormat="true" ht="12.75" hidden="false" customHeight="true" outlineLevel="0" collapsed="false">
      <c r="A37" s="364" t="n">
        <v>56</v>
      </c>
      <c r="B37" s="342" t="s">
        <v>378</v>
      </c>
      <c r="C37" s="365" t="n">
        <v>3060</v>
      </c>
      <c r="D37" s="365" t="n">
        <v>26</v>
      </c>
      <c r="E37" s="365" t="n">
        <v>238</v>
      </c>
      <c r="F37" s="365" t="n">
        <v>7</v>
      </c>
      <c r="G37" s="365" t="n">
        <v>73</v>
      </c>
      <c r="H37" s="365" t="n">
        <v>191</v>
      </c>
      <c r="I37" s="365" t="n">
        <v>266</v>
      </c>
      <c r="J37" s="365" t="n">
        <v>779</v>
      </c>
      <c r="K37" s="365" t="n">
        <v>89</v>
      </c>
      <c r="L37" s="365" t="n">
        <v>113</v>
      </c>
      <c r="M37" s="365" t="n">
        <v>33</v>
      </c>
      <c r="N37" s="365" t="n">
        <v>633</v>
      </c>
      <c r="O37" s="365" t="n">
        <v>81</v>
      </c>
      <c r="P37" s="365" t="n">
        <v>84</v>
      </c>
      <c r="Q37" s="365" t="n">
        <v>31</v>
      </c>
      <c r="R37" s="365" t="n">
        <v>29</v>
      </c>
      <c r="S37" s="365" t="n">
        <v>76</v>
      </c>
      <c r="T37" s="365" t="n">
        <v>228</v>
      </c>
      <c r="U37" s="365" t="n">
        <v>83</v>
      </c>
      <c r="V37" s="365" t="n">
        <v>0</v>
      </c>
      <c r="W37" s="366" t="n">
        <v>56</v>
      </c>
    </row>
    <row r="38" s="359" customFormat="true" ht="12.75" hidden="false" customHeight="true" outlineLevel="0" collapsed="false">
      <c r="A38" s="364" t="n">
        <v>57</v>
      </c>
      <c r="B38" s="342" t="s">
        <v>379</v>
      </c>
      <c r="C38" s="365" t="n">
        <v>933</v>
      </c>
      <c r="D38" s="365" t="n">
        <v>8</v>
      </c>
      <c r="E38" s="365" t="n">
        <v>30</v>
      </c>
      <c r="F38" s="365" t="n">
        <v>0</v>
      </c>
      <c r="G38" s="365" t="n">
        <v>9</v>
      </c>
      <c r="H38" s="365" t="n">
        <v>104</v>
      </c>
      <c r="I38" s="365" t="n">
        <v>140</v>
      </c>
      <c r="J38" s="365" t="n">
        <v>433</v>
      </c>
      <c r="K38" s="365" t="n">
        <v>23</v>
      </c>
      <c r="L38" s="365" t="n">
        <v>28</v>
      </c>
      <c r="M38" s="365" t="n">
        <v>2</v>
      </c>
      <c r="N38" s="365" t="n">
        <v>36</v>
      </c>
      <c r="O38" s="365" t="n">
        <v>18</v>
      </c>
      <c r="P38" s="365" t="n">
        <v>2</v>
      </c>
      <c r="Q38" s="365" t="n">
        <v>2</v>
      </c>
      <c r="R38" s="365" t="n">
        <v>18</v>
      </c>
      <c r="S38" s="365" t="n">
        <v>15</v>
      </c>
      <c r="T38" s="365" t="n">
        <v>55</v>
      </c>
      <c r="U38" s="365" t="n">
        <v>10</v>
      </c>
      <c r="V38" s="365" t="n">
        <v>0</v>
      </c>
      <c r="W38" s="366" t="n">
        <v>57</v>
      </c>
    </row>
    <row r="39" s="359" customFormat="true" ht="12.75" hidden="false" customHeight="true" outlineLevel="0" collapsed="false">
      <c r="A39" s="364" t="n">
        <v>58</v>
      </c>
      <c r="B39" s="342" t="s">
        <v>380</v>
      </c>
      <c r="C39" s="365" t="n">
        <v>1453</v>
      </c>
      <c r="D39" s="365" t="n">
        <v>25</v>
      </c>
      <c r="E39" s="365" t="n">
        <v>77</v>
      </c>
      <c r="F39" s="365" t="n">
        <v>5</v>
      </c>
      <c r="G39" s="365" t="n">
        <v>39</v>
      </c>
      <c r="H39" s="365" t="n">
        <v>98</v>
      </c>
      <c r="I39" s="365" t="n">
        <v>124</v>
      </c>
      <c r="J39" s="365" t="n">
        <v>289</v>
      </c>
      <c r="K39" s="365" t="n">
        <v>75</v>
      </c>
      <c r="L39" s="365" t="n">
        <v>87</v>
      </c>
      <c r="M39" s="365" t="n">
        <v>8</v>
      </c>
      <c r="N39" s="365" t="n">
        <v>274</v>
      </c>
      <c r="O39" s="365" t="n">
        <v>34</v>
      </c>
      <c r="P39" s="365" t="n">
        <v>68</v>
      </c>
      <c r="Q39" s="365" t="n">
        <v>22</v>
      </c>
      <c r="R39" s="365" t="n">
        <v>10</v>
      </c>
      <c r="S39" s="365" t="n">
        <v>37</v>
      </c>
      <c r="T39" s="365" t="n">
        <v>120</v>
      </c>
      <c r="U39" s="365" t="n">
        <v>61</v>
      </c>
      <c r="V39" s="365" t="n">
        <v>0</v>
      </c>
      <c r="W39" s="366" t="n">
        <v>58</v>
      </c>
    </row>
    <row r="40" s="359" customFormat="true" ht="12.75" hidden="false" customHeight="true" outlineLevel="0" collapsed="false">
      <c r="A40" s="364" t="n">
        <v>59</v>
      </c>
      <c r="B40" s="347" t="s">
        <v>381</v>
      </c>
      <c r="C40" s="365" t="n">
        <v>5446</v>
      </c>
      <c r="D40" s="365" t="n">
        <v>59</v>
      </c>
      <c r="E40" s="365" t="n">
        <v>345</v>
      </c>
      <c r="F40" s="365" t="n">
        <v>12</v>
      </c>
      <c r="G40" s="365" t="n">
        <v>121</v>
      </c>
      <c r="H40" s="365" t="n">
        <v>393</v>
      </c>
      <c r="I40" s="365" t="n">
        <v>530</v>
      </c>
      <c r="J40" s="365" t="n">
        <v>1501</v>
      </c>
      <c r="K40" s="365" t="n">
        <v>187</v>
      </c>
      <c r="L40" s="365" t="n">
        <v>228</v>
      </c>
      <c r="M40" s="365" t="n">
        <v>43</v>
      </c>
      <c r="N40" s="365" t="n">
        <v>943</v>
      </c>
      <c r="O40" s="365" t="n">
        <v>133</v>
      </c>
      <c r="P40" s="365" t="n">
        <v>154</v>
      </c>
      <c r="Q40" s="365" t="n">
        <v>55</v>
      </c>
      <c r="R40" s="365" t="n">
        <v>57</v>
      </c>
      <c r="S40" s="365" t="n">
        <v>128</v>
      </c>
      <c r="T40" s="365" t="n">
        <v>403</v>
      </c>
      <c r="U40" s="365" t="n">
        <v>154</v>
      </c>
      <c r="V40" s="365" t="n">
        <v>0</v>
      </c>
      <c r="W40" s="366" t="n">
        <v>59</v>
      </c>
    </row>
    <row r="41" s="370" customFormat="true" ht="20.1" hidden="false" customHeight="true" outlineLevel="0" collapsed="false">
      <c r="A41" s="367" t="n">
        <v>60</v>
      </c>
      <c r="B41" s="349" t="s">
        <v>382</v>
      </c>
      <c r="C41" s="368" t="n">
        <v>10555</v>
      </c>
      <c r="D41" s="368" t="n">
        <v>151</v>
      </c>
      <c r="E41" s="368" t="n">
        <v>513</v>
      </c>
      <c r="F41" s="368" t="n">
        <v>29</v>
      </c>
      <c r="G41" s="368" t="n">
        <v>197</v>
      </c>
      <c r="H41" s="368" t="n">
        <v>2069</v>
      </c>
      <c r="I41" s="368" t="n">
        <v>1129</v>
      </c>
      <c r="J41" s="368" t="n">
        <v>2223</v>
      </c>
      <c r="K41" s="368" t="n">
        <v>382</v>
      </c>
      <c r="L41" s="368" t="n">
        <v>494</v>
      </c>
      <c r="M41" s="368" t="n">
        <v>72</v>
      </c>
      <c r="N41" s="368" t="n">
        <v>1225</v>
      </c>
      <c r="O41" s="368" t="n">
        <v>279</v>
      </c>
      <c r="P41" s="368" t="n">
        <v>301</v>
      </c>
      <c r="Q41" s="368" t="n">
        <v>76</v>
      </c>
      <c r="R41" s="368" t="n">
        <v>85</v>
      </c>
      <c r="S41" s="368" t="n">
        <v>310</v>
      </c>
      <c r="T41" s="368" t="n">
        <v>743</v>
      </c>
      <c r="U41" s="368" t="n">
        <v>277</v>
      </c>
      <c r="V41" s="368" t="n">
        <v>0</v>
      </c>
      <c r="W41" s="369" t="n">
        <v>60</v>
      </c>
    </row>
    <row r="42" s="370" customFormat="true" ht="30" hidden="false" customHeight="true" outlineLevel="0" collapsed="false">
      <c r="A42" s="367" t="n">
        <v>61</v>
      </c>
      <c r="B42" s="371" t="s">
        <v>383</v>
      </c>
      <c r="C42" s="368" t="n">
        <v>438067</v>
      </c>
      <c r="D42" s="368" t="n">
        <v>12692</v>
      </c>
      <c r="E42" s="368" t="n">
        <v>35361</v>
      </c>
      <c r="F42" s="368" t="n">
        <v>3155</v>
      </c>
      <c r="G42" s="368" t="n">
        <v>10630</v>
      </c>
      <c r="H42" s="368" t="n">
        <v>30932</v>
      </c>
      <c r="I42" s="368" t="n">
        <v>28708</v>
      </c>
      <c r="J42" s="368" t="n">
        <v>68034</v>
      </c>
      <c r="K42" s="368" t="n">
        <v>27753</v>
      </c>
      <c r="L42" s="368" t="n">
        <v>41820</v>
      </c>
      <c r="M42" s="368" t="n">
        <v>4953</v>
      </c>
      <c r="N42" s="368" t="n">
        <v>36674</v>
      </c>
      <c r="O42" s="368" t="n">
        <v>23438</v>
      </c>
      <c r="P42" s="368" t="n">
        <v>24687</v>
      </c>
      <c r="Q42" s="368" t="n">
        <v>5579</v>
      </c>
      <c r="R42" s="368" t="n">
        <v>2224</v>
      </c>
      <c r="S42" s="368" t="n">
        <v>21275</v>
      </c>
      <c r="T42" s="368" t="n">
        <v>44175</v>
      </c>
      <c r="U42" s="368" t="n">
        <v>15977</v>
      </c>
      <c r="V42" s="368" t="n">
        <v>0</v>
      </c>
      <c r="W42" s="369" t="n">
        <v>61</v>
      </c>
    </row>
    <row r="43" s="359" customFormat="true" ht="27" hidden="false" customHeight="true" outlineLevel="0" collapsed="false">
      <c r="A43" s="364" t="n">
        <v>62</v>
      </c>
      <c r="B43" s="372" t="s">
        <v>384</v>
      </c>
      <c r="C43" s="365" t="n">
        <v>0</v>
      </c>
      <c r="D43" s="365" t="n">
        <v>0</v>
      </c>
      <c r="E43" s="365" t="n">
        <v>0</v>
      </c>
      <c r="F43" s="365" t="n">
        <v>0</v>
      </c>
      <c r="G43" s="365" t="n">
        <v>0</v>
      </c>
      <c r="H43" s="365" t="n">
        <v>0</v>
      </c>
      <c r="I43" s="365" t="n">
        <v>0</v>
      </c>
      <c r="J43" s="365" t="n">
        <v>0</v>
      </c>
      <c r="K43" s="365" t="n">
        <v>0</v>
      </c>
      <c r="L43" s="365" t="n">
        <v>0</v>
      </c>
      <c r="M43" s="365" t="n">
        <v>0</v>
      </c>
      <c r="N43" s="365" t="n">
        <v>0</v>
      </c>
      <c r="O43" s="365" t="n">
        <v>0</v>
      </c>
      <c r="P43" s="365" t="n">
        <v>0</v>
      </c>
      <c r="Q43" s="365" t="n">
        <v>0</v>
      </c>
      <c r="R43" s="365" t="n">
        <v>0</v>
      </c>
      <c r="S43" s="365" t="n">
        <v>0</v>
      </c>
      <c r="T43" s="365" t="n">
        <v>0</v>
      </c>
      <c r="U43" s="365" t="n">
        <v>0</v>
      </c>
      <c r="V43" s="365" t="n">
        <v>0</v>
      </c>
      <c r="W43" s="366" t="n">
        <v>62</v>
      </c>
    </row>
    <row r="44" s="359" customFormat="true" ht="12.75" hidden="false" customHeight="true" outlineLevel="0" collapsed="false">
      <c r="A44" s="364" t="n">
        <v>63</v>
      </c>
      <c r="B44" s="372" t="s">
        <v>385</v>
      </c>
      <c r="C44" s="365" t="n">
        <v>10350</v>
      </c>
      <c r="D44" s="365" t="n">
        <v>246</v>
      </c>
      <c r="E44" s="365" t="n">
        <v>392</v>
      </c>
      <c r="F44" s="365" t="n">
        <v>45</v>
      </c>
      <c r="G44" s="365" t="n">
        <v>104</v>
      </c>
      <c r="H44" s="365" t="n">
        <v>2233</v>
      </c>
      <c r="I44" s="365" t="n">
        <v>2187</v>
      </c>
      <c r="J44" s="365" t="n">
        <v>1470</v>
      </c>
      <c r="K44" s="365" t="n">
        <v>318</v>
      </c>
      <c r="L44" s="365" t="n">
        <v>459</v>
      </c>
      <c r="M44" s="365" t="n">
        <v>70</v>
      </c>
      <c r="N44" s="365" t="n">
        <v>677</v>
      </c>
      <c r="O44" s="365" t="n">
        <v>276</v>
      </c>
      <c r="P44" s="365" t="n">
        <v>149</v>
      </c>
      <c r="Q44" s="365" t="n">
        <v>22</v>
      </c>
      <c r="R44" s="365" t="n">
        <v>86</v>
      </c>
      <c r="S44" s="365" t="n">
        <v>378</v>
      </c>
      <c r="T44" s="365" t="n">
        <v>1107</v>
      </c>
      <c r="U44" s="365" t="n">
        <v>131</v>
      </c>
      <c r="V44" s="365" t="n">
        <v>0</v>
      </c>
      <c r="W44" s="366" t="n">
        <v>63</v>
      </c>
    </row>
    <row r="45" s="359" customFormat="true" ht="12.75" hidden="false" customHeight="true" outlineLevel="0" collapsed="false">
      <c r="A45" s="364" t="n">
        <v>64</v>
      </c>
      <c r="B45" s="372" t="s">
        <v>386</v>
      </c>
      <c r="C45" s="365" t="n">
        <v>4667</v>
      </c>
      <c r="D45" s="365" t="n">
        <v>164</v>
      </c>
      <c r="E45" s="365" t="n">
        <v>352</v>
      </c>
      <c r="F45" s="365" t="n">
        <v>22</v>
      </c>
      <c r="G45" s="365" t="n">
        <v>85</v>
      </c>
      <c r="H45" s="365" t="n">
        <v>251</v>
      </c>
      <c r="I45" s="365" t="n">
        <v>389</v>
      </c>
      <c r="J45" s="365" t="n">
        <v>742</v>
      </c>
      <c r="K45" s="365" t="n">
        <v>228</v>
      </c>
      <c r="L45" s="365" t="n">
        <v>327</v>
      </c>
      <c r="M45" s="365" t="n">
        <v>48</v>
      </c>
      <c r="N45" s="365" t="n">
        <v>347</v>
      </c>
      <c r="O45" s="365" t="n">
        <v>251</v>
      </c>
      <c r="P45" s="365" t="n">
        <v>191</v>
      </c>
      <c r="Q45" s="365" t="n">
        <v>35</v>
      </c>
      <c r="R45" s="365" t="n">
        <v>85</v>
      </c>
      <c r="S45" s="365" t="n">
        <v>245</v>
      </c>
      <c r="T45" s="365" t="n">
        <v>791</v>
      </c>
      <c r="U45" s="365" t="n">
        <v>112</v>
      </c>
      <c r="V45" s="365" t="n">
        <v>2</v>
      </c>
      <c r="W45" s="366" t="n">
        <v>64</v>
      </c>
    </row>
    <row r="46" s="370" customFormat="true" ht="20.1" hidden="false" customHeight="true" outlineLevel="0" collapsed="false">
      <c r="A46" s="367" t="n">
        <v>65</v>
      </c>
      <c r="B46" s="371" t="s">
        <v>208</v>
      </c>
      <c r="C46" s="368" t="n">
        <v>453084</v>
      </c>
      <c r="D46" s="368" t="n">
        <v>13102</v>
      </c>
      <c r="E46" s="368" t="n">
        <v>36105</v>
      </c>
      <c r="F46" s="368" t="n">
        <v>3222</v>
      </c>
      <c r="G46" s="368" t="n">
        <v>10819</v>
      </c>
      <c r="H46" s="368" t="n">
        <v>33416</v>
      </c>
      <c r="I46" s="368" t="n">
        <v>31284</v>
      </c>
      <c r="J46" s="368" t="n">
        <v>70246</v>
      </c>
      <c r="K46" s="368" t="n">
        <v>28299</v>
      </c>
      <c r="L46" s="368" t="n">
        <v>42606</v>
      </c>
      <c r="M46" s="368" t="n">
        <v>5071</v>
      </c>
      <c r="N46" s="368" t="n">
        <v>37698</v>
      </c>
      <c r="O46" s="368" t="n">
        <v>23965</v>
      </c>
      <c r="P46" s="368" t="n">
        <v>25027</v>
      </c>
      <c r="Q46" s="368" t="n">
        <v>5636</v>
      </c>
      <c r="R46" s="368" t="n">
        <v>2395</v>
      </c>
      <c r="S46" s="368" t="n">
        <v>21898</v>
      </c>
      <c r="T46" s="368" t="n">
        <v>46073</v>
      </c>
      <c r="U46" s="368" t="n">
        <v>16220</v>
      </c>
      <c r="V46" s="368" t="n">
        <v>2</v>
      </c>
      <c r="W46" s="369" t="n">
        <v>65</v>
      </c>
    </row>
    <row r="47" s="359" customFormat="true" ht="32.1" hidden="false" customHeight="true" outlineLevel="0" collapsed="false">
      <c r="A47" s="373" t="s">
        <v>387</v>
      </c>
    </row>
  </sheetData>
  <mergeCells count="10">
    <mergeCell ref="A3:A6"/>
    <mergeCell ref="B3:B6"/>
    <mergeCell ref="C3:C5"/>
    <mergeCell ref="D3:K3"/>
    <mergeCell ref="L3:V3"/>
    <mergeCell ref="W3:W6"/>
    <mergeCell ref="D4:K4"/>
    <mergeCell ref="L4:V4"/>
    <mergeCell ref="C6:K6"/>
    <mergeCell ref="L6:V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74" width="4.56"/>
    <col collapsed="false" customWidth="true" hidden="false" outlineLevel="0" max="2" min="2" style="375" width="24.56"/>
    <col collapsed="false" customWidth="true" hidden="false" outlineLevel="0" max="11" min="3" style="376" width="6.99"/>
    <col collapsed="false" customWidth="true" hidden="false" outlineLevel="0" max="13" min="12" style="376" width="7.7"/>
    <col collapsed="false" customWidth="true" hidden="false" outlineLevel="0" max="21" min="14" style="377" width="7.7"/>
    <col collapsed="false" customWidth="true" hidden="false" outlineLevel="0" max="22" min="22" style="377" width="6.7"/>
    <col collapsed="false" customWidth="true" hidden="false" outlineLevel="0" max="23" min="23" style="377" width="8.28"/>
    <col collapsed="false" customWidth="false" hidden="false" outlineLevel="0" max="118" min="24" style="377" width="10.28"/>
    <col collapsed="false" customWidth="false" hidden="false" outlineLevel="0" max="257" min="119" style="376" width="10.28"/>
  </cols>
  <sheetData>
    <row r="1" s="380" customFormat="true" ht="16.5" hidden="false" customHeight="true" outlineLevel="0" collapsed="false">
      <c r="A1" s="378" t="s">
        <v>292</v>
      </c>
      <c r="B1" s="379"/>
      <c r="C1" s="379"/>
      <c r="D1" s="379"/>
      <c r="E1" s="379"/>
      <c r="F1" s="379"/>
      <c r="G1" s="379"/>
      <c r="H1" s="379"/>
      <c r="I1" s="379"/>
      <c r="J1" s="379"/>
      <c r="K1" s="379"/>
      <c r="L1" s="379"/>
      <c r="M1" s="379"/>
      <c r="N1" s="379"/>
      <c r="O1" s="379"/>
    </row>
    <row r="2" s="380" customFormat="true" ht="14.85" hidden="false" customHeight="true" outlineLevel="0" collapsed="false">
      <c r="A2" s="381" t="s">
        <v>396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</row>
    <row r="3" customFormat="false" ht="16.5" hidden="false" customHeight="true" outlineLevel="0" collapsed="false">
      <c r="A3" s="383" t="s">
        <v>294</v>
      </c>
      <c r="B3" s="384" t="s">
        <v>295</v>
      </c>
      <c r="C3" s="385" t="s">
        <v>208</v>
      </c>
      <c r="D3" s="386" t="s">
        <v>296</v>
      </c>
      <c r="E3" s="386"/>
      <c r="F3" s="386"/>
      <c r="G3" s="386"/>
      <c r="H3" s="386"/>
      <c r="I3" s="386"/>
      <c r="J3" s="386"/>
      <c r="K3" s="386"/>
      <c r="L3" s="387" t="s">
        <v>296</v>
      </c>
      <c r="M3" s="387"/>
      <c r="N3" s="387"/>
      <c r="O3" s="387"/>
      <c r="P3" s="387"/>
      <c r="Q3" s="387"/>
      <c r="R3" s="387"/>
      <c r="S3" s="387"/>
      <c r="T3" s="387"/>
      <c r="U3" s="387"/>
      <c r="V3" s="387"/>
      <c r="W3" s="388" t="s">
        <v>389</v>
      </c>
      <c r="X3" s="376"/>
      <c r="Y3" s="376"/>
      <c r="Z3" s="376"/>
      <c r="AA3" s="376"/>
      <c r="AB3" s="376"/>
      <c r="AC3" s="376"/>
      <c r="AD3" s="376"/>
      <c r="AE3" s="376"/>
      <c r="AF3" s="376"/>
      <c r="AG3" s="376"/>
      <c r="AH3" s="376"/>
      <c r="AI3" s="376"/>
      <c r="AJ3" s="376"/>
      <c r="AK3" s="376"/>
      <c r="AL3" s="376"/>
      <c r="AM3" s="376"/>
      <c r="AN3" s="376"/>
      <c r="AO3" s="376"/>
      <c r="AP3" s="376"/>
      <c r="AQ3" s="376"/>
      <c r="AR3" s="376"/>
      <c r="AS3" s="376"/>
      <c r="AT3" s="376"/>
      <c r="AU3" s="376"/>
      <c r="AV3" s="376"/>
      <c r="AW3" s="376"/>
      <c r="AX3" s="376"/>
      <c r="AY3" s="376"/>
      <c r="AZ3" s="376"/>
      <c r="BA3" s="376"/>
      <c r="BB3" s="376"/>
      <c r="BC3" s="376"/>
      <c r="BD3" s="376"/>
      <c r="BE3" s="376"/>
      <c r="BF3" s="376"/>
      <c r="BG3" s="376"/>
      <c r="BH3" s="376"/>
      <c r="BI3" s="376"/>
      <c r="BJ3" s="376"/>
      <c r="BK3" s="376"/>
      <c r="BL3" s="376"/>
      <c r="BM3" s="376"/>
      <c r="BN3" s="376"/>
      <c r="BO3" s="376"/>
      <c r="BP3" s="376"/>
      <c r="BQ3" s="376"/>
      <c r="BR3" s="376"/>
      <c r="BS3" s="376"/>
      <c r="BT3" s="376"/>
      <c r="BU3" s="376"/>
      <c r="BV3" s="376"/>
      <c r="BW3" s="376"/>
      <c r="BX3" s="376"/>
      <c r="BY3" s="376"/>
      <c r="BZ3" s="376"/>
      <c r="CA3" s="376"/>
      <c r="CB3" s="376"/>
      <c r="CC3" s="376"/>
      <c r="CD3" s="376"/>
      <c r="CE3" s="376"/>
      <c r="CF3" s="376"/>
      <c r="CG3" s="376"/>
      <c r="CH3" s="376"/>
      <c r="CI3" s="376"/>
      <c r="CJ3" s="376"/>
      <c r="CK3" s="376"/>
      <c r="CL3" s="376"/>
      <c r="CM3" s="376"/>
      <c r="CN3" s="376"/>
      <c r="CO3" s="376"/>
      <c r="CP3" s="376"/>
      <c r="CQ3" s="376"/>
      <c r="CR3" s="376"/>
      <c r="CS3" s="376"/>
      <c r="CT3" s="376"/>
      <c r="CU3" s="376"/>
      <c r="CV3" s="376"/>
      <c r="CW3" s="376"/>
      <c r="CX3" s="376"/>
      <c r="CY3" s="376"/>
      <c r="CZ3" s="376"/>
      <c r="DA3" s="376"/>
      <c r="DB3" s="376"/>
      <c r="DC3" s="376"/>
      <c r="DD3" s="376"/>
      <c r="DE3" s="376"/>
      <c r="DF3" s="376"/>
      <c r="DG3" s="376"/>
      <c r="DH3" s="376"/>
      <c r="DI3" s="376"/>
      <c r="DJ3" s="376"/>
      <c r="DK3" s="376"/>
      <c r="DL3" s="376"/>
      <c r="DM3" s="376"/>
      <c r="DN3" s="376"/>
    </row>
    <row r="4" customFormat="false" ht="16.5" hidden="false" customHeight="true" outlineLevel="0" collapsed="false">
      <c r="A4" s="383"/>
      <c r="B4" s="384"/>
      <c r="C4" s="385"/>
      <c r="D4" s="389" t="s">
        <v>298</v>
      </c>
      <c r="E4" s="389"/>
      <c r="F4" s="389"/>
      <c r="G4" s="389"/>
      <c r="H4" s="389"/>
      <c r="I4" s="389"/>
      <c r="J4" s="389"/>
      <c r="K4" s="389"/>
      <c r="L4" s="390" t="s">
        <v>299</v>
      </c>
      <c r="M4" s="390"/>
      <c r="N4" s="390"/>
      <c r="O4" s="390"/>
      <c r="P4" s="390"/>
      <c r="Q4" s="390"/>
      <c r="R4" s="390"/>
      <c r="S4" s="390"/>
      <c r="T4" s="390"/>
      <c r="U4" s="390"/>
      <c r="V4" s="390"/>
      <c r="W4" s="388"/>
      <c r="X4" s="376"/>
      <c r="Y4" s="376"/>
      <c r="Z4" s="376"/>
      <c r="AA4" s="376"/>
      <c r="AB4" s="376"/>
      <c r="AC4" s="376"/>
      <c r="AD4" s="376"/>
      <c r="AE4" s="376"/>
      <c r="AF4" s="376"/>
      <c r="AG4" s="376"/>
      <c r="AH4" s="376"/>
      <c r="AI4" s="376"/>
      <c r="AJ4" s="376"/>
      <c r="AK4" s="376"/>
      <c r="AL4" s="376"/>
      <c r="AM4" s="376"/>
      <c r="AN4" s="376"/>
      <c r="AO4" s="376"/>
      <c r="AP4" s="376"/>
      <c r="AQ4" s="376"/>
      <c r="AR4" s="376"/>
      <c r="AS4" s="376"/>
      <c r="AT4" s="376"/>
      <c r="AU4" s="376"/>
      <c r="AV4" s="376"/>
      <c r="AW4" s="376"/>
      <c r="AX4" s="376"/>
      <c r="AY4" s="376"/>
      <c r="AZ4" s="376"/>
      <c r="BA4" s="376"/>
      <c r="BB4" s="376"/>
      <c r="BC4" s="376"/>
      <c r="BD4" s="376"/>
      <c r="BE4" s="376"/>
      <c r="BF4" s="376"/>
      <c r="BG4" s="376"/>
      <c r="BH4" s="376"/>
      <c r="BI4" s="376"/>
      <c r="BJ4" s="376"/>
      <c r="BK4" s="376"/>
      <c r="BL4" s="376"/>
      <c r="BM4" s="376"/>
      <c r="BN4" s="376"/>
      <c r="BO4" s="376"/>
      <c r="BP4" s="376"/>
      <c r="BQ4" s="376"/>
      <c r="BR4" s="376"/>
      <c r="BS4" s="376"/>
      <c r="BT4" s="376"/>
      <c r="BU4" s="376"/>
      <c r="BV4" s="376"/>
      <c r="BW4" s="376"/>
      <c r="BX4" s="376"/>
      <c r="BY4" s="376"/>
      <c r="BZ4" s="376"/>
      <c r="CA4" s="376"/>
      <c r="CB4" s="376"/>
      <c r="CC4" s="376"/>
      <c r="CD4" s="376"/>
      <c r="CE4" s="376"/>
      <c r="CF4" s="376"/>
      <c r="CG4" s="376"/>
      <c r="CH4" s="376"/>
      <c r="CI4" s="376"/>
      <c r="CJ4" s="376"/>
      <c r="CK4" s="376"/>
      <c r="CL4" s="376"/>
      <c r="CM4" s="376"/>
      <c r="CN4" s="376"/>
      <c r="CO4" s="376"/>
      <c r="CP4" s="376"/>
      <c r="CQ4" s="376"/>
      <c r="CR4" s="376"/>
      <c r="CS4" s="376"/>
      <c r="CT4" s="376"/>
      <c r="CU4" s="376"/>
      <c r="CV4" s="376"/>
      <c r="CW4" s="376"/>
      <c r="CX4" s="376"/>
      <c r="CY4" s="376"/>
      <c r="CZ4" s="376"/>
      <c r="DA4" s="376"/>
      <c r="DB4" s="376"/>
      <c r="DC4" s="376"/>
      <c r="DD4" s="376"/>
      <c r="DE4" s="376"/>
      <c r="DF4" s="376"/>
      <c r="DG4" s="376"/>
      <c r="DH4" s="376"/>
      <c r="DI4" s="376"/>
      <c r="DJ4" s="376"/>
      <c r="DK4" s="376"/>
      <c r="DL4" s="376"/>
      <c r="DM4" s="376"/>
      <c r="DN4" s="376"/>
    </row>
    <row r="5" customFormat="false" ht="27" hidden="false" customHeight="true" outlineLevel="0" collapsed="false">
      <c r="A5" s="383"/>
      <c r="B5" s="384"/>
      <c r="C5" s="385"/>
      <c r="D5" s="391" t="s">
        <v>300</v>
      </c>
      <c r="E5" s="391" t="s">
        <v>301</v>
      </c>
      <c r="F5" s="391" t="s">
        <v>302</v>
      </c>
      <c r="G5" s="391" t="s">
        <v>303</v>
      </c>
      <c r="H5" s="391" t="s">
        <v>304</v>
      </c>
      <c r="I5" s="391" t="s">
        <v>305</v>
      </c>
      <c r="J5" s="391" t="s">
        <v>306</v>
      </c>
      <c r="K5" s="389" t="s">
        <v>307</v>
      </c>
      <c r="L5" s="392" t="s">
        <v>308</v>
      </c>
      <c r="M5" s="391" t="s">
        <v>309</v>
      </c>
      <c r="N5" s="391" t="s">
        <v>310</v>
      </c>
      <c r="O5" s="391" t="s">
        <v>311</v>
      </c>
      <c r="P5" s="391" t="s">
        <v>312</v>
      </c>
      <c r="Q5" s="391" t="s">
        <v>313</v>
      </c>
      <c r="R5" s="391" t="s">
        <v>314</v>
      </c>
      <c r="S5" s="391" t="s">
        <v>315</v>
      </c>
      <c r="T5" s="391" t="s">
        <v>316</v>
      </c>
      <c r="U5" s="391" t="s">
        <v>317</v>
      </c>
      <c r="V5" s="393" t="s">
        <v>206</v>
      </c>
      <c r="W5" s="388"/>
      <c r="X5" s="376"/>
      <c r="Y5" s="376"/>
      <c r="Z5" s="376"/>
      <c r="AA5" s="376"/>
      <c r="AB5" s="376"/>
      <c r="AC5" s="376"/>
      <c r="AD5" s="376"/>
      <c r="AE5" s="376"/>
      <c r="AF5" s="376"/>
      <c r="AG5" s="376"/>
      <c r="AH5" s="376"/>
      <c r="AI5" s="376"/>
      <c r="AJ5" s="376"/>
      <c r="AK5" s="376"/>
      <c r="AL5" s="376"/>
      <c r="AM5" s="376"/>
      <c r="AN5" s="376"/>
      <c r="AO5" s="376"/>
      <c r="AP5" s="376"/>
      <c r="AQ5" s="376"/>
      <c r="AR5" s="376"/>
      <c r="AS5" s="376"/>
      <c r="AT5" s="376"/>
      <c r="AU5" s="376"/>
      <c r="AV5" s="376"/>
      <c r="AW5" s="376"/>
      <c r="AX5" s="376"/>
      <c r="AY5" s="376"/>
      <c r="AZ5" s="376"/>
      <c r="BA5" s="376"/>
      <c r="BB5" s="376"/>
      <c r="BC5" s="376"/>
      <c r="BD5" s="376"/>
      <c r="BE5" s="376"/>
      <c r="BF5" s="376"/>
      <c r="BG5" s="376"/>
      <c r="BH5" s="376"/>
      <c r="BI5" s="376"/>
      <c r="BJ5" s="376"/>
      <c r="BK5" s="376"/>
      <c r="BL5" s="376"/>
      <c r="BM5" s="376"/>
      <c r="BN5" s="376"/>
      <c r="BO5" s="376"/>
      <c r="BP5" s="376"/>
      <c r="BQ5" s="376"/>
      <c r="BR5" s="376"/>
      <c r="BS5" s="376"/>
      <c r="BT5" s="376"/>
      <c r="BU5" s="376"/>
      <c r="BV5" s="376"/>
      <c r="BW5" s="376"/>
      <c r="BX5" s="376"/>
      <c r="BY5" s="376"/>
      <c r="BZ5" s="376"/>
      <c r="CA5" s="376"/>
      <c r="CB5" s="376"/>
      <c r="CC5" s="376"/>
      <c r="CD5" s="376"/>
      <c r="CE5" s="376"/>
      <c r="CF5" s="376"/>
      <c r="CG5" s="376"/>
      <c r="CH5" s="376"/>
      <c r="CI5" s="376"/>
      <c r="CJ5" s="376"/>
      <c r="CK5" s="376"/>
      <c r="CL5" s="376"/>
      <c r="CM5" s="376"/>
      <c r="CN5" s="376"/>
      <c r="CO5" s="376"/>
      <c r="CP5" s="376"/>
      <c r="CQ5" s="376"/>
      <c r="CR5" s="376"/>
      <c r="CS5" s="376"/>
      <c r="CT5" s="376"/>
      <c r="CU5" s="376"/>
      <c r="CV5" s="376"/>
      <c r="CW5" s="376"/>
      <c r="CX5" s="376"/>
      <c r="CY5" s="376"/>
      <c r="CZ5" s="376"/>
      <c r="DA5" s="376"/>
      <c r="DB5" s="376"/>
      <c r="DC5" s="376"/>
      <c r="DD5" s="376"/>
      <c r="DE5" s="376"/>
      <c r="DF5" s="376"/>
      <c r="DG5" s="376"/>
      <c r="DH5" s="376"/>
      <c r="DI5" s="376"/>
      <c r="DJ5" s="376"/>
      <c r="DK5" s="376"/>
      <c r="DL5" s="376"/>
      <c r="DM5" s="376"/>
      <c r="DN5" s="376"/>
    </row>
    <row r="6" customFormat="false" ht="16.5" hidden="false" customHeight="true" outlineLevel="0" collapsed="false">
      <c r="A6" s="383"/>
      <c r="B6" s="384"/>
      <c r="C6" s="394" t="s">
        <v>6</v>
      </c>
      <c r="D6" s="394"/>
      <c r="E6" s="394"/>
      <c r="F6" s="394"/>
      <c r="G6" s="394"/>
      <c r="H6" s="394"/>
      <c r="I6" s="394"/>
      <c r="J6" s="394"/>
      <c r="K6" s="394"/>
      <c r="L6" s="395" t="s">
        <v>6</v>
      </c>
      <c r="M6" s="395"/>
      <c r="N6" s="395"/>
      <c r="O6" s="395"/>
      <c r="P6" s="395"/>
      <c r="Q6" s="395"/>
      <c r="R6" s="395"/>
      <c r="S6" s="395"/>
      <c r="T6" s="395"/>
      <c r="U6" s="395"/>
      <c r="V6" s="395"/>
      <c r="W6" s="388"/>
      <c r="X6" s="376"/>
      <c r="Y6" s="376"/>
      <c r="Z6" s="376"/>
      <c r="AA6" s="376"/>
      <c r="AB6" s="376"/>
      <c r="AC6" s="376"/>
      <c r="AD6" s="376"/>
      <c r="AE6" s="376"/>
      <c r="AF6" s="376"/>
      <c r="AG6" s="376"/>
      <c r="AH6" s="376"/>
      <c r="AI6" s="376"/>
      <c r="AJ6" s="376"/>
      <c r="AK6" s="376"/>
      <c r="AL6" s="376"/>
      <c r="AM6" s="376"/>
      <c r="AN6" s="376"/>
      <c r="AO6" s="376"/>
      <c r="AP6" s="376"/>
      <c r="AQ6" s="376"/>
      <c r="AR6" s="376"/>
      <c r="AS6" s="376"/>
      <c r="AT6" s="376"/>
      <c r="AU6" s="376"/>
      <c r="AV6" s="376"/>
      <c r="AW6" s="376"/>
      <c r="AX6" s="376"/>
      <c r="AY6" s="376"/>
      <c r="AZ6" s="376"/>
      <c r="BA6" s="376"/>
      <c r="BB6" s="376"/>
      <c r="BC6" s="376"/>
      <c r="BD6" s="376"/>
      <c r="BE6" s="376"/>
      <c r="BF6" s="376"/>
      <c r="BG6" s="376"/>
      <c r="BH6" s="376"/>
      <c r="BI6" s="376"/>
      <c r="BJ6" s="376"/>
      <c r="BK6" s="376"/>
      <c r="BL6" s="376"/>
      <c r="BM6" s="376"/>
      <c r="BN6" s="376"/>
      <c r="BO6" s="376"/>
      <c r="BP6" s="376"/>
      <c r="BQ6" s="376"/>
      <c r="BR6" s="376"/>
      <c r="BS6" s="376"/>
      <c r="BT6" s="376"/>
      <c r="BU6" s="376"/>
      <c r="BV6" s="376"/>
      <c r="BW6" s="376"/>
      <c r="BX6" s="376"/>
      <c r="BY6" s="376"/>
      <c r="BZ6" s="376"/>
      <c r="CA6" s="376"/>
      <c r="CB6" s="376"/>
      <c r="CC6" s="376"/>
      <c r="CD6" s="376"/>
      <c r="CE6" s="376"/>
      <c r="CF6" s="376"/>
      <c r="CG6" s="376"/>
      <c r="CH6" s="376"/>
      <c r="CI6" s="376"/>
      <c r="CJ6" s="376"/>
      <c r="CK6" s="376"/>
      <c r="CL6" s="376"/>
      <c r="CM6" s="376"/>
      <c r="CN6" s="376"/>
      <c r="CO6" s="376"/>
      <c r="CP6" s="376"/>
      <c r="CQ6" s="376"/>
      <c r="CR6" s="376"/>
      <c r="CS6" s="376"/>
      <c r="CT6" s="376"/>
      <c r="CU6" s="376"/>
      <c r="CV6" s="376"/>
      <c r="CW6" s="376"/>
      <c r="CX6" s="376"/>
      <c r="CY6" s="376"/>
      <c r="CZ6" s="376"/>
      <c r="DA6" s="376"/>
      <c r="DB6" s="376"/>
      <c r="DC6" s="376"/>
      <c r="DD6" s="376"/>
      <c r="DE6" s="376"/>
      <c r="DF6" s="376"/>
      <c r="DG6" s="376"/>
      <c r="DH6" s="376"/>
      <c r="DI6" s="376"/>
      <c r="DJ6" s="376"/>
      <c r="DK6" s="376"/>
      <c r="DL6" s="376"/>
      <c r="DM6" s="376"/>
      <c r="DN6" s="376"/>
    </row>
    <row r="7" customFormat="false" ht="18" hidden="false" customHeight="true" outlineLevel="0" collapsed="false">
      <c r="A7" s="396"/>
      <c r="B7" s="397" t="s">
        <v>318</v>
      </c>
      <c r="C7" s="398"/>
      <c r="D7" s="398"/>
      <c r="E7" s="398"/>
      <c r="F7" s="398"/>
      <c r="G7" s="398"/>
      <c r="H7" s="398"/>
      <c r="I7" s="398"/>
      <c r="J7" s="398"/>
      <c r="K7" s="398"/>
      <c r="L7" s="398"/>
      <c r="M7" s="398"/>
      <c r="N7" s="398"/>
      <c r="O7" s="398"/>
      <c r="P7" s="398"/>
      <c r="Q7" s="398"/>
      <c r="R7" s="398"/>
      <c r="S7" s="398"/>
      <c r="T7" s="398"/>
      <c r="U7" s="398"/>
      <c r="V7" s="399"/>
      <c r="W7" s="400"/>
      <c r="X7" s="376"/>
      <c r="Y7" s="376"/>
      <c r="Z7" s="376"/>
      <c r="AA7" s="376"/>
      <c r="AB7" s="376"/>
      <c r="AC7" s="376"/>
      <c r="AD7" s="376"/>
      <c r="AE7" s="376"/>
      <c r="AF7" s="376"/>
      <c r="AG7" s="376"/>
      <c r="AH7" s="376"/>
      <c r="AI7" s="376"/>
      <c r="AJ7" s="376"/>
      <c r="AK7" s="376"/>
      <c r="AL7" s="376"/>
      <c r="AM7" s="376"/>
      <c r="AN7" s="376"/>
      <c r="AO7" s="376"/>
      <c r="AP7" s="376"/>
      <c r="AQ7" s="376"/>
      <c r="AR7" s="376"/>
      <c r="AS7" s="376"/>
      <c r="AT7" s="376"/>
      <c r="AU7" s="376"/>
      <c r="AV7" s="376"/>
      <c r="AW7" s="376"/>
      <c r="AX7" s="376"/>
      <c r="AY7" s="376"/>
      <c r="AZ7" s="376"/>
      <c r="BA7" s="376"/>
      <c r="BB7" s="376"/>
      <c r="BC7" s="376"/>
      <c r="BD7" s="376"/>
      <c r="BE7" s="376"/>
      <c r="BF7" s="376"/>
      <c r="BG7" s="376"/>
      <c r="BH7" s="376"/>
      <c r="BI7" s="376"/>
      <c r="BJ7" s="376"/>
      <c r="BK7" s="376"/>
      <c r="BL7" s="376"/>
      <c r="BM7" s="376"/>
      <c r="BN7" s="376"/>
      <c r="BO7" s="376"/>
      <c r="BP7" s="376"/>
      <c r="BQ7" s="376"/>
      <c r="BR7" s="376"/>
      <c r="BS7" s="376"/>
      <c r="BT7" s="376"/>
      <c r="BU7" s="376"/>
      <c r="BV7" s="376"/>
      <c r="BW7" s="376"/>
      <c r="BX7" s="376"/>
      <c r="BY7" s="376"/>
      <c r="BZ7" s="376"/>
      <c r="CA7" s="376"/>
      <c r="CB7" s="376"/>
      <c r="CC7" s="376"/>
      <c r="CD7" s="376"/>
      <c r="CE7" s="376"/>
      <c r="CF7" s="376"/>
      <c r="CG7" s="376"/>
      <c r="CH7" s="376"/>
      <c r="CI7" s="376"/>
      <c r="CJ7" s="376"/>
      <c r="CK7" s="376"/>
      <c r="CL7" s="376"/>
      <c r="CM7" s="376"/>
      <c r="CN7" s="376"/>
      <c r="CO7" s="376"/>
      <c r="CP7" s="376"/>
      <c r="CQ7" s="376"/>
      <c r="CR7" s="376"/>
      <c r="CS7" s="376"/>
      <c r="CT7" s="376"/>
      <c r="CU7" s="376"/>
      <c r="CV7" s="376"/>
      <c r="CW7" s="376"/>
      <c r="CX7" s="376"/>
      <c r="CY7" s="376"/>
      <c r="CZ7" s="376"/>
      <c r="DA7" s="376"/>
      <c r="DB7" s="376"/>
      <c r="DC7" s="376"/>
      <c r="DD7" s="376"/>
      <c r="DE7" s="376"/>
      <c r="DF7" s="376"/>
      <c r="DG7" s="376"/>
      <c r="DH7" s="376"/>
      <c r="DI7" s="376"/>
      <c r="DJ7" s="376"/>
      <c r="DK7" s="376"/>
      <c r="DL7" s="376"/>
      <c r="DM7" s="376"/>
      <c r="DN7" s="376"/>
    </row>
    <row r="8" customFormat="false" ht="12.75" hidden="false" customHeight="true" outlineLevel="0" collapsed="false">
      <c r="A8" s="401" t="n">
        <v>1</v>
      </c>
      <c r="B8" s="402" t="s">
        <v>319</v>
      </c>
      <c r="C8" s="403" t="n">
        <v>2353</v>
      </c>
      <c r="D8" s="403" t="n">
        <v>58</v>
      </c>
      <c r="E8" s="403" t="n">
        <v>498</v>
      </c>
      <c r="F8" s="403" t="n">
        <v>9</v>
      </c>
      <c r="G8" s="403" t="n">
        <v>25</v>
      </c>
      <c r="H8" s="403" t="n">
        <v>201</v>
      </c>
      <c r="I8" s="403" t="n">
        <v>359</v>
      </c>
      <c r="J8" s="403" t="n">
        <v>114</v>
      </c>
      <c r="K8" s="403" t="n">
        <v>81</v>
      </c>
      <c r="L8" s="403" t="n">
        <v>107</v>
      </c>
      <c r="M8" s="403" t="n">
        <v>82</v>
      </c>
      <c r="N8" s="403" t="n">
        <v>223</v>
      </c>
      <c r="O8" s="403" t="n">
        <v>142</v>
      </c>
      <c r="P8" s="403" t="n">
        <v>57</v>
      </c>
      <c r="Q8" s="403" t="n">
        <v>19</v>
      </c>
      <c r="R8" s="403" t="n">
        <v>72</v>
      </c>
      <c r="S8" s="403" t="n">
        <v>39</v>
      </c>
      <c r="T8" s="403" t="n">
        <v>196</v>
      </c>
      <c r="U8" s="403" t="n">
        <v>71</v>
      </c>
      <c r="V8" s="404" t="n">
        <v>0</v>
      </c>
      <c r="W8" s="405" t="n">
        <v>1</v>
      </c>
      <c r="DM8" s="376"/>
      <c r="DN8" s="376"/>
    </row>
    <row r="9" customFormat="false" ht="18" hidden="false" customHeight="true" outlineLevel="0" collapsed="false">
      <c r="A9" s="401"/>
      <c r="B9" s="406" t="s">
        <v>320</v>
      </c>
      <c r="C9" s="403"/>
      <c r="D9" s="403"/>
      <c r="E9" s="403"/>
      <c r="F9" s="403"/>
      <c r="G9" s="403"/>
      <c r="H9" s="403"/>
      <c r="I9" s="403"/>
      <c r="J9" s="403"/>
      <c r="K9" s="403"/>
      <c r="L9" s="403"/>
      <c r="M9" s="403"/>
      <c r="N9" s="403"/>
      <c r="O9" s="403"/>
      <c r="P9" s="403"/>
      <c r="Q9" s="403"/>
      <c r="R9" s="403"/>
      <c r="S9" s="403"/>
      <c r="T9" s="403"/>
      <c r="U9" s="403"/>
      <c r="V9" s="404"/>
      <c r="W9" s="405"/>
      <c r="DM9" s="376"/>
      <c r="DN9" s="376"/>
    </row>
    <row r="10" customFormat="false" ht="12.75" hidden="false" customHeight="true" outlineLevel="0" collapsed="false">
      <c r="A10" s="401" t="n">
        <v>2</v>
      </c>
      <c r="B10" s="402" t="s">
        <v>321</v>
      </c>
      <c r="C10" s="403" t="n">
        <v>6964</v>
      </c>
      <c r="D10" s="403" t="n">
        <v>124</v>
      </c>
      <c r="E10" s="403" t="n">
        <v>1465</v>
      </c>
      <c r="F10" s="403" t="n">
        <v>26</v>
      </c>
      <c r="G10" s="403" t="n">
        <v>159</v>
      </c>
      <c r="H10" s="403" t="n">
        <v>272</v>
      </c>
      <c r="I10" s="403" t="n">
        <v>961</v>
      </c>
      <c r="J10" s="403" t="n">
        <v>453</v>
      </c>
      <c r="K10" s="403" t="n">
        <v>364</v>
      </c>
      <c r="L10" s="403" t="n">
        <v>315</v>
      </c>
      <c r="M10" s="403" t="n">
        <v>151</v>
      </c>
      <c r="N10" s="403" t="n">
        <v>799</v>
      </c>
      <c r="O10" s="403" t="n">
        <v>317</v>
      </c>
      <c r="P10" s="403" t="n">
        <v>319</v>
      </c>
      <c r="Q10" s="403" t="n">
        <v>89</v>
      </c>
      <c r="R10" s="403" t="n">
        <v>128</v>
      </c>
      <c r="S10" s="403" t="n">
        <v>124</v>
      </c>
      <c r="T10" s="403" t="n">
        <v>620</v>
      </c>
      <c r="U10" s="403" t="n">
        <v>278</v>
      </c>
      <c r="V10" s="404" t="n">
        <v>0</v>
      </c>
      <c r="W10" s="405" t="n">
        <v>2</v>
      </c>
      <c r="DM10" s="376"/>
      <c r="DN10" s="376"/>
    </row>
    <row r="11" customFormat="false" ht="12.75" hidden="false" customHeight="true" outlineLevel="0" collapsed="false">
      <c r="A11" s="401" t="n">
        <v>3</v>
      </c>
      <c r="B11" s="402" t="s">
        <v>322</v>
      </c>
      <c r="C11" s="403" t="n">
        <v>7461</v>
      </c>
      <c r="D11" s="403" t="n">
        <v>207</v>
      </c>
      <c r="E11" s="403" t="n">
        <v>1311</v>
      </c>
      <c r="F11" s="403" t="n">
        <v>34</v>
      </c>
      <c r="G11" s="403" t="n">
        <v>127</v>
      </c>
      <c r="H11" s="403" t="n">
        <v>342</v>
      </c>
      <c r="I11" s="403" t="n">
        <v>997</v>
      </c>
      <c r="J11" s="403" t="n">
        <v>650</v>
      </c>
      <c r="K11" s="403" t="n">
        <v>397</v>
      </c>
      <c r="L11" s="403" t="n">
        <v>346</v>
      </c>
      <c r="M11" s="403" t="n">
        <v>163</v>
      </c>
      <c r="N11" s="403" t="n">
        <v>807</v>
      </c>
      <c r="O11" s="403" t="n">
        <v>327</v>
      </c>
      <c r="P11" s="403" t="n">
        <v>350</v>
      </c>
      <c r="Q11" s="403" t="n">
        <v>100</v>
      </c>
      <c r="R11" s="403" t="n">
        <v>135</v>
      </c>
      <c r="S11" s="403" t="n">
        <v>189</v>
      </c>
      <c r="T11" s="403" t="n">
        <v>712</v>
      </c>
      <c r="U11" s="403" t="n">
        <v>267</v>
      </c>
      <c r="V11" s="404" t="n">
        <v>0</v>
      </c>
      <c r="W11" s="405" t="n">
        <v>3</v>
      </c>
      <c r="DM11" s="376"/>
      <c r="DN11" s="376"/>
    </row>
    <row r="12" customFormat="false" ht="12.75" hidden="false" customHeight="true" outlineLevel="0" collapsed="false">
      <c r="A12" s="401" t="n">
        <v>4</v>
      </c>
      <c r="B12" s="402" t="s">
        <v>323</v>
      </c>
      <c r="C12" s="403" t="n">
        <v>4828</v>
      </c>
      <c r="D12" s="403" t="n">
        <v>68</v>
      </c>
      <c r="E12" s="403" t="n">
        <v>868</v>
      </c>
      <c r="F12" s="403" t="n">
        <v>19</v>
      </c>
      <c r="G12" s="403" t="n">
        <v>63</v>
      </c>
      <c r="H12" s="403" t="n">
        <v>113</v>
      </c>
      <c r="I12" s="403" t="n">
        <v>740</v>
      </c>
      <c r="J12" s="403" t="n">
        <v>738</v>
      </c>
      <c r="K12" s="403" t="n">
        <v>166</v>
      </c>
      <c r="L12" s="403" t="n">
        <v>208</v>
      </c>
      <c r="M12" s="403" t="n">
        <v>49</v>
      </c>
      <c r="N12" s="403" t="n">
        <v>510</v>
      </c>
      <c r="O12" s="403" t="n">
        <v>231</v>
      </c>
      <c r="P12" s="403" t="n">
        <v>261</v>
      </c>
      <c r="Q12" s="403" t="n">
        <v>97</v>
      </c>
      <c r="R12" s="403" t="n">
        <v>88</v>
      </c>
      <c r="S12" s="403" t="n">
        <v>85</v>
      </c>
      <c r="T12" s="403" t="n">
        <v>373</v>
      </c>
      <c r="U12" s="403" t="n">
        <v>151</v>
      </c>
      <c r="V12" s="404" t="n">
        <v>0</v>
      </c>
      <c r="W12" s="405" t="n">
        <v>4</v>
      </c>
      <c r="DM12" s="376"/>
      <c r="DN12" s="376"/>
    </row>
    <row r="13" customFormat="false" ht="12.75" hidden="false" customHeight="true" outlineLevel="0" collapsed="false">
      <c r="A13" s="401" t="n">
        <v>5</v>
      </c>
      <c r="B13" s="402" t="s">
        <v>324</v>
      </c>
      <c r="C13" s="403" t="n">
        <v>1746</v>
      </c>
      <c r="D13" s="403" t="n">
        <v>32</v>
      </c>
      <c r="E13" s="403" t="n">
        <v>336</v>
      </c>
      <c r="F13" s="403" t="n">
        <v>8</v>
      </c>
      <c r="G13" s="403" t="n">
        <v>33</v>
      </c>
      <c r="H13" s="403" t="n">
        <v>121</v>
      </c>
      <c r="I13" s="403" t="n">
        <v>330</v>
      </c>
      <c r="J13" s="403" t="n">
        <v>63</v>
      </c>
      <c r="K13" s="403" t="n">
        <v>45</v>
      </c>
      <c r="L13" s="403" t="n">
        <v>105</v>
      </c>
      <c r="M13" s="403" t="n">
        <v>37</v>
      </c>
      <c r="N13" s="403" t="n">
        <v>211</v>
      </c>
      <c r="O13" s="403" t="n">
        <v>124</v>
      </c>
      <c r="P13" s="403" t="n">
        <v>22</v>
      </c>
      <c r="Q13" s="403" t="n">
        <v>4</v>
      </c>
      <c r="R13" s="403" t="n">
        <v>49</v>
      </c>
      <c r="S13" s="403" t="n">
        <v>44</v>
      </c>
      <c r="T13" s="403" t="n">
        <v>134</v>
      </c>
      <c r="U13" s="403" t="n">
        <v>48</v>
      </c>
      <c r="V13" s="404" t="n">
        <v>0</v>
      </c>
      <c r="W13" s="405" t="n">
        <v>5</v>
      </c>
      <c r="DM13" s="376"/>
      <c r="DN13" s="376"/>
    </row>
    <row r="14" customFormat="false" ht="12.75" hidden="false" customHeight="true" outlineLevel="0" collapsed="false">
      <c r="A14" s="401" t="n">
        <v>6</v>
      </c>
      <c r="B14" s="402" t="s">
        <v>325</v>
      </c>
      <c r="C14" s="403" t="n">
        <v>1715</v>
      </c>
      <c r="D14" s="403" t="n">
        <v>30</v>
      </c>
      <c r="E14" s="403" t="n">
        <v>330</v>
      </c>
      <c r="F14" s="403" t="n">
        <v>5</v>
      </c>
      <c r="G14" s="403" t="n">
        <v>25</v>
      </c>
      <c r="H14" s="403" t="n">
        <v>102</v>
      </c>
      <c r="I14" s="403" t="n">
        <v>275</v>
      </c>
      <c r="J14" s="403" t="n">
        <v>123</v>
      </c>
      <c r="K14" s="403" t="n">
        <v>44</v>
      </c>
      <c r="L14" s="403" t="n">
        <v>83</v>
      </c>
      <c r="M14" s="403" t="n">
        <v>33</v>
      </c>
      <c r="N14" s="403" t="n">
        <v>211</v>
      </c>
      <c r="O14" s="403" t="n">
        <v>102</v>
      </c>
      <c r="P14" s="403" t="n">
        <v>39</v>
      </c>
      <c r="Q14" s="403" t="n">
        <v>12</v>
      </c>
      <c r="R14" s="403" t="n">
        <v>75</v>
      </c>
      <c r="S14" s="403" t="n">
        <v>34</v>
      </c>
      <c r="T14" s="403" t="n">
        <v>163</v>
      </c>
      <c r="U14" s="403" t="n">
        <v>29</v>
      </c>
      <c r="V14" s="404" t="n">
        <v>0</v>
      </c>
      <c r="W14" s="405" t="n">
        <v>6</v>
      </c>
      <c r="DM14" s="376"/>
      <c r="DN14" s="376"/>
    </row>
    <row r="15" customFormat="false" ht="12.75" hidden="false" customHeight="true" outlineLevel="0" collapsed="false">
      <c r="A15" s="401" t="n">
        <v>7</v>
      </c>
      <c r="B15" s="407" t="s">
        <v>326</v>
      </c>
      <c r="C15" s="403" t="n">
        <v>25067</v>
      </c>
      <c r="D15" s="403" t="n">
        <v>519</v>
      </c>
      <c r="E15" s="403" t="n">
        <v>4808</v>
      </c>
      <c r="F15" s="403" t="n">
        <v>101</v>
      </c>
      <c r="G15" s="403" t="n">
        <v>432</v>
      </c>
      <c r="H15" s="403" t="n">
        <v>1151</v>
      </c>
      <c r="I15" s="403" t="n">
        <v>3662</v>
      </c>
      <c r="J15" s="403" t="n">
        <v>2141</v>
      </c>
      <c r="K15" s="403" t="n">
        <v>1097</v>
      </c>
      <c r="L15" s="403" t="n">
        <v>1164</v>
      </c>
      <c r="M15" s="403" t="n">
        <v>515</v>
      </c>
      <c r="N15" s="403" t="n">
        <v>2761</v>
      </c>
      <c r="O15" s="403" t="n">
        <v>1243</v>
      </c>
      <c r="P15" s="403" t="n">
        <v>1048</v>
      </c>
      <c r="Q15" s="403" t="n">
        <v>321</v>
      </c>
      <c r="R15" s="403" t="n">
        <v>547</v>
      </c>
      <c r="S15" s="403" t="n">
        <v>515</v>
      </c>
      <c r="T15" s="403" t="n">
        <v>2198</v>
      </c>
      <c r="U15" s="403" t="n">
        <v>844</v>
      </c>
      <c r="V15" s="404" t="n">
        <v>0</v>
      </c>
      <c r="W15" s="405" t="n">
        <v>7</v>
      </c>
      <c r="DM15" s="376"/>
      <c r="DN15" s="376"/>
    </row>
    <row r="16" customFormat="false" ht="18" hidden="false" customHeight="true" outlineLevel="0" collapsed="false">
      <c r="A16" s="401"/>
      <c r="B16" s="407" t="s">
        <v>318</v>
      </c>
      <c r="C16" s="403"/>
      <c r="D16" s="403"/>
      <c r="E16" s="403"/>
      <c r="F16" s="403"/>
      <c r="G16" s="403"/>
      <c r="H16" s="403"/>
      <c r="I16" s="403"/>
      <c r="J16" s="403"/>
      <c r="K16" s="403"/>
      <c r="L16" s="403"/>
      <c r="M16" s="403"/>
      <c r="N16" s="403"/>
      <c r="O16" s="403"/>
      <c r="P16" s="403"/>
      <c r="Q16" s="403"/>
      <c r="R16" s="403"/>
      <c r="S16" s="403"/>
      <c r="T16" s="403"/>
      <c r="U16" s="403"/>
      <c r="V16" s="404"/>
      <c r="W16" s="405"/>
      <c r="DM16" s="376"/>
      <c r="DN16" s="376"/>
    </row>
    <row r="17" customFormat="false" ht="12.75" hidden="false" customHeight="true" outlineLevel="0" collapsed="false">
      <c r="A17" s="401" t="n">
        <v>8</v>
      </c>
      <c r="B17" s="402" t="s">
        <v>327</v>
      </c>
      <c r="C17" s="403" t="n">
        <v>210</v>
      </c>
      <c r="D17" s="403" t="n">
        <v>1</v>
      </c>
      <c r="E17" s="403" t="n">
        <v>48</v>
      </c>
      <c r="F17" s="403" t="n">
        <v>1</v>
      </c>
      <c r="G17" s="403" t="n">
        <v>3</v>
      </c>
      <c r="H17" s="403" t="n">
        <v>23</v>
      </c>
      <c r="I17" s="403" t="n">
        <v>36</v>
      </c>
      <c r="J17" s="403" t="n">
        <v>12</v>
      </c>
      <c r="K17" s="403" t="n">
        <v>1</v>
      </c>
      <c r="L17" s="403" t="n">
        <v>10</v>
      </c>
      <c r="M17" s="403" t="n">
        <v>5</v>
      </c>
      <c r="N17" s="403" t="n">
        <v>10</v>
      </c>
      <c r="O17" s="403" t="n">
        <v>11</v>
      </c>
      <c r="P17" s="403" t="n">
        <v>3</v>
      </c>
      <c r="Q17" s="403" t="n">
        <v>0</v>
      </c>
      <c r="R17" s="403" t="n">
        <v>16</v>
      </c>
      <c r="S17" s="403" t="n">
        <v>11</v>
      </c>
      <c r="T17" s="403" t="n">
        <v>18</v>
      </c>
      <c r="U17" s="403" t="n">
        <v>1</v>
      </c>
      <c r="V17" s="404" t="n">
        <v>0</v>
      </c>
      <c r="W17" s="405" t="n">
        <v>8</v>
      </c>
      <c r="DM17" s="376"/>
      <c r="DN17" s="376"/>
    </row>
    <row r="18" customFormat="false" ht="18" hidden="false" customHeight="true" outlineLevel="0" collapsed="false">
      <c r="A18" s="401"/>
      <c r="B18" s="406" t="s">
        <v>320</v>
      </c>
      <c r="C18" s="403"/>
      <c r="D18" s="403"/>
      <c r="E18" s="403"/>
      <c r="F18" s="403"/>
      <c r="G18" s="403"/>
      <c r="H18" s="403"/>
      <c r="I18" s="403"/>
      <c r="J18" s="403"/>
      <c r="K18" s="403"/>
      <c r="L18" s="403"/>
      <c r="M18" s="403"/>
      <c r="N18" s="403"/>
      <c r="O18" s="403"/>
      <c r="P18" s="403"/>
      <c r="Q18" s="403"/>
      <c r="R18" s="403"/>
      <c r="S18" s="403"/>
      <c r="T18" s="403"/>
      <c r="U18" s="403"/>
      <c r="V18" s="404"/>
      <c r="W18" s="405"/>
      <c r="DM18" s="376"/>
      <c r="DN18" s="376"/>
    </row>
    <row r="19" customFormat="false" ht="12.75" hidden="false" customHeight="true" outlineLevel="0" collapsed="false">
      <c r="A19" s="401" t="n">
        <v>9</v>
      </c>
      <c r="B19" s="402" t="s">
        <v>327</v>
      </c>
      <c r="C19" s="403" t="n">
        <v>614</v>
      </c>
      <c r="D19" s="403" t="n">
        <v>15</v>
      </c>
      <c r="E19" s="403" t="n">
        <v>123</v>
      </c>
      <c r="F19" s="403" t="n">
        <v>7</v>
      </c>
      <c r="G19" s="403" t="n">
        <v>10</v>
      </c>
      <c r="H19" s="403" t="n">
        <v>55</v>
      </c>
      <c r="I19" s="403" t="n">
        <v>109</v>
      </c>
      <c r="J19" s="403" t="n">
        <v>23</v>
      </c>
      <c r="K19" s="403" t="n">
        <v>12</v>
      </c>
      <c r="L19" s="403" t="n">
        <v>34</v>
      </c>
      <c r="M19" s="403" t="n">
        <v>6</v>
      </c>
      <c r="N19" s="403" t="n">
        <v>57</v>
      </c>
      <c r="O19" s="403" t="n">
        <v>68</v>
      </c>
      <c r="P19" s="403" t="n">
        <v>7</v>
      </c>
      <c r="Q19" s="403" t="n">
        <v>3</v>
      </c>
      <c r="R19" s="403" t="n">
        <v>14</v>
      </c>
      <c r="S19" s="403" t="n">
        <v>9</v>
      </c>
      <c r="T19" s="403" t="n">
        <v>55</v>
      </c>
      <c r="U19" s="403" t="n">
        <v>7</v>
      </c>
      <c r="V19" s="404" t="n">
        <v>0</v>
      </c>
      <c r="W19" s="405" t="n">
        <v>9</v>
      </c>
      <c r="DM19" s="376"/>
      <c r="DN19" s="376"/>
    </row>
    <row r="20" customFormat="false" ht="12.75" hidden="false" customHeight="true" outlineLevel="0" collapsed="false">
      <c r="A20" s="401" t="n">
        <v>10</v>
      </c>
      <c r="B20" s="402" t="s">
        <v>329</v>
      </c>
      <c r="C20" s="403" t="n">
        <v>180</v>
      </c>
      <c r="D20" s="403" t="n">
        <v>3</v>
      </c>
      <c r="E20" s="403" t="n">
        <v>14</v>
      </c>
      <c r="F20" s="403" t="n">
        <v>0</v>
      </c>
      <c r="G20" s="403" t="n">
        <v>0</v>
      </c>
      <c r="H20" s="403" t="n">
        <v>15</v>
      </c>
      <c r="I20" s="403" t="n">
        <v>35</v>
      </c>
      <c r="J20" s="403" t="n">
        <v>11</v>
      </c>
      <c r="K20" s="403" t="n">
        <v>3</v>
      </c>
      <c r="L20" s="403" t="n">
        <v>7</v>
      </c>
      <c r="M20" s="403" t="n">
        <v>1</v>
      </c>
      <c r="N20" s="403" t="n">
        <v>27</v>
      </c>
      <c r="O20" s="403" t="n">
        <v>16</v>
      </c>
      <c r="P20" s="403" t="n">
        <v>4</v>
      </c>
      <c r="Q20" s="403" t="n">
        <v>3</v>
      </c>
      <c r="R20" s="403" t="n">
        <v>6</v>
      </c>
      <c r="S20" s="403" t="n">
        <v>2</v>
      </c>
      <c r="T20" s="403" t="n">
        <v>31</v>
      </c>
      <c r="U20" s="403" t="n">
        <v>2</v>
      </c>
      <c r="V20" s="404" t="n">
        <v>0</v>
      </c>
      <c r="W20" s="405" t="n">
        <v>10</v>
      </c>
      <c r="DM20" s="376"/>
      <c r="DN20" s="376"/>
    </row>
    <row r="21" customFormat="false" ht="12.75" hidden="false" customHeight="true" outlineLevel="0" collapsed="false">
      <c r="A21" s="401" t="n">
        <v>11</v>
      </c>
      <c r="B21" s="402" t="s">
        <v>330</v>
      </c>
      <c r="C21" s="403" t="n">
        <v>773</v>
      </c>
      <c r="D21" s="403" t="n">
        <v>10</v>
      </c>
      <c r="E21" s="403" t="n">
        <v>138</v>
      </c>
      <c r="F21" s="403" t="n">
        <v>4</v>
      </c>
      <c r="G21" s="403" t="n">
        <v>10</v>
      </c>
      <c r="H21" s="403" t="n">
        <v>42</v>
      </c>
      <c r="I21" s="403" t="n">
        <v>116</v>
      </c>
      <c r="J21" s="403" t="n">
        <v>119</v>
      </c>
      <c r="K21" s="403" t="n">
        <v>38</v>
      </c>
      <c r="L21" s="403" t="n">
        <v>34</v>
      </c>
      <c r="M21" s="403" t="n">
        <v>11</v>
      </c>
      <c r="N21" s="403" t="n">
        <v>90</v>
      </c>
      <c r="O21" s="403" t="n">
        <v>20</v>
      </c>
      <c r="P21" s="403" t="n">
        <v>14</v>
      </c>
      <c r="Q21" s="403" t="n">
        <v>9</v>
      </c>
      <c r="R21" s="403" t="n">
        <v>23</v>
      </c>
      <c r="S21" s="403" t="n">
        <v>11</v>
      </c>
      <c r="T21" s="403" t="n">
        <v>75</v>
      </c>
      <c r="U21" s="403" t="n">
        <v>9</v>
      </c>
      <c r="V21" s="404" t="n">
        <v>0</v>
      </c>
      <c r="W21" s="405" t="n">
        <v>11</v>
      </c>
      <c r="DM21" s="376"/>
      <c r="DN21" s="376"/>
    </row>
    <row r="22" customFormat="false" ht="12.75" hidden="false" customHeight="true" outlineLevel="0" collapsed="false">
      <c r="A22" s="401" t="n">
        <v>12</v>
      </c>
      <c r="B22" s="402" t="s">
        <v>331</v>
      </c>
      <c r="C22" s="403" t="n">
        <v>86</v>
      </c>
      <c r="D22" s="403" t="n">
        <v>2</v>
      </c>
      <c r="E22" s="403" t="n">
        <v>5</v>
      </c>
      <c r="F22" s="403" t="n">
        <v>0</v>
      </c>
      <c r="G22" s="403" t="n">
        <v>2</v>
      </c>
      <c r="H22" s="403" t="n">
        <v>8</v>
      </c>
      <c r="I22" s="403" t="n">
        <v>12</v>
      </c>
      <c r="J22" s="403" t="n">
        <v>13</v>
      </c>
      <c r="K22" s="403" t="n">
        <v>2</v>
      </c>
      <c r="L22" s="403" t="n">
        <v>4</v>
      </c>
      <c r="M22" s="403" t="n">
        <v>0</v>
      </c>
      <c r="N22" s="403" t="n">
        <v>10</v>
      </c>
      <c r="O22" s="403" t="n">
        <v>0</v>
      </c>
      <c r="P22" s="403" t="n">
        <v>0</v>
      </c>
      <c r="Q22" s="403" t="n">
        <v>0</v>
      </c>
      <c r="R22" s="403" t="n">
        <v>11</v>
      </c>
      <c r="S22" s="403" t="n">
        <v>1</v>
      </c>
      <c r="T22" s="403" t="n">
        <v>14</v>
      </c>
      <c r="U22" s="403" t="n">
        <v>2</v>
      </c>
      <c r="V22" s="404" t="n">
        <v>0</v>
      </c>
      <c r="W22" s="405" t="n">
        <v>12</v>
      </c>
      <c r="DM22" s="376"/>
      <c r="DN22" s="376"/>
    </row>
    <row r="23" customFormat="false" ht="12.75" hidden="false" customHeight="true" outlineLevel="0" collapsed="false">
      <c r="A23" s="401" t="n">
        <v>13</v>
      </c>
      <c r="B23" s="407" t="s">
        <v>332</v>
      </c>
      <c r="C23" s="403" t="n">
        <v>1863</v>
      </c>
      <c r="D23" s="403" t="n">
        <v>31</v>
      </c>
      <c r="E23" s="403" t="n">
        <v>328</v>
      </c>
      <c r="F23" s="403" t="n">
        <v>12</v>
      </c>
      <c r="G23" s="403" t="n">
        <v>25</v>
      </c>
      <c r="H23" s="403" t="n">
        <v>143</v>
      </c>
      <c r="I23" s="403" t="n">
        <v>308</v>
      </c>
      <c r="J23" s="403" t="n">
        <v>178</v>
      </c>
      <c r="K23" s="403" t="n">
        <v>56</v>
      </c>
      <c r="L23" s="403" t="n">
        <v>89</v>
      </c>
      <c r="M23" s="403" t="n">
        <v>23</v>
      </c>
      <c r="N23" s="403" t="n">
        <v>194</v>
      </c>
      <c r="O23" s="403" t="n">
        <v>115</v>
      </c>
      <c r="P23" s="403" t="n">
        <v>28</v>
      </c>
      <c r="Q23" s="403" t="n">
        <v>15</v>
      </c>
      <c r="R23" s="403" t="n">
        <v>70</v>
      </c>
      <c r="S23" s="403" t="n">
        <v>34</v>
      </c>
      <c r="T23" s="403" t="n">
        <v>193</v>
      </c>
      <c r="U23" s="403" t="n">
        <v>21</v>
      </c>
      <c r="V23" s="404" t="n">
        <v>0</v>
      </c>
      <c r="W23" s="405" t="n">
        <v>13</v>
      </c>
      <c r="DM23" s="376"/>
      <c r="DN23" s="376"/>
    </row>
    <row r="24" customFormat="false" ht="18" hidden="false" customHeight="true" outlineLevel="0" collapsed="false">
      <c r="A24" s="401"/>
      <c r="B24" s="407" t="s">
        <v>320</v>
      </c>
      <c r="C24" s="403"/>
      <c r="D24" s="403"/>
      <c r="E24" s="403"/>
      <c r="F24" s="403"/>
      <c r="G24" s="403"/>
      <c r="H24" s="403"/>
      <c r="I24" s="403"/>
      <c r="J24" s="403"/>
      <c r="K24" s="403"/>
      <c r="L24" s="403"/>
      <c r="M24" s="403"/>
      <c r="N24" s="403"/>
      <c r="O24" s="403"/>
      <c r="P24" s="403"/>
      <c r="Q24" s="403"/>
      <c r="R24" s="403"/>
      <c r="S24" s="403"/>
      <c r="T24" s="403"/>
      <c r="U24" s="403"/>
      <c r="V24" s="404"/>
      <c r="W24" s="405"/>
      <c r="DM24" s="376"/>
      <c r="DN24" s="376"/>
    </row>
    <row r="25" customFormat="false" ht="12.75" hidden="false" customHeight="true" outlineLevel="0" collapsed="false">
      <c r="A25" s="401" t="n">
        <v>14</v>
      </c>
      <c r="B25" s="402" t="s">
        <v>333</v>
      </c>
      <c r="C25" s="403" t="n">
        <v>4038</v>
      </c>
      <c r="D25" s="403" t="n">
        <v>58</v>
      </c>
      <c r="E25" s="403" t="n">
        <v>620</v>
      </c>
      <c r="F25" s="403" t="n">
        <v>21</v>
      </c>
      <c r="G25" s="403" t="n">
        <v>44</v>
      </c>
      <c r="H25" s="403" t="n">
        <v>109</v>
      </c>
      <c r="I25" s="403" t="n">
        <v>429</v>
      </c>
      <c r="J25" s="403" t="n">
        <v>416</v>
      </c>
      <c r="K25" s="403" t="n">
        <v>230</v>
      </c>
      <c r="L25" s="403" t="n">
        <v>281</v>
      </c>
      <c r="M25" s="403" t="n">
        <v>88</v>
      </c>
      <c r="N25" s="403" t="n">
        <v>596</v>
      </c>
      <c r="O25" s="403" t="n">
        <v>172</v>
      </c>
      <c r="P25" s="403" t="n">
        <v>205</v>
      </c>
      <c r="Q25" s="403" t="n">
        <v>73</v>
      </c>
      <c r="R25" s="403" t="n">
        <v>77</v>
      </c>
      <c r="S25" s="403" t="n">
        <v>90</v>
      </c>
      <c r="T25" s="403" t="n">
        <v>354</v>
      </c>
      <c r="U25" s="403" t="n">
        <v>175</v>
      </c>
      <c r="V25" s="404" t="n">
        <v>0</v>
      </c>
      <c r="W25" s="405" t="n">
        <v>14</v>
      </c>
      <c r="DM25" s="376"/>
      <c r="DN25" s="376"/>
    </row>
    <row r="26" customFormat="false" ht="12.75" hidden="false" customHeight="true" outlineLevel="0" collapsed="false">
      <c r="A26" s="401" t="n">
        <v>15</v>
      </c>
      <c r="B26" s="402" t="s">
        <v>334</v>
      </c>
      <c r="C26" s="403" t="n">
        <v>3725</v>
      </c>
      <c r="D26" s="403" t="n">
        <v>64</v>
      </c>
      <c r="E26" s="403" t="n">
        <v>673</v>
      </c>
      <c r="F26" s="403" t="n">
        <v>18</v>
      </c>
      <c r="G26" s="403" t="n">
        <v>40</v>
      </c>
      <c r="H26" s="403" t="n">
        <v>157</v>
      </c>
      <c r="I26" s="403" t="n">
        <v>595</v>
      </c>
      <c r="J26" s="403" t="n">
        <v>504</v>
      </c>
      <c r="K26" s="403" t="n">
        <v>163</v>
      </c>
      <c r="L26" s="403" t="n">
        <v>198</v>
      </c>
      <c r="M26" s="403" t="n">
        <v>45</v>
      </c>
      <c r="N26" s="403" t="n">
        <v>513</v>
      </c>
      <c r="O26" s="403" t="n">
        <v>121</v>
      </c>
      <c r="P26" s="403" t="n">
        <v>41</v>
      </c>
      <c r="Q26" s="403" t="n">
        <v>27</v>
      </c>
      <c r="R26" s="403" t="n">
        <v>84</v>
      </c>
      <c r="S26" s="403" t="n">
        <v>52</v>
      </c>
      <c r="T26" s="403" t="n">
        <v>354</v>
      </c>
      <c r="U26" s="403" t="n">
        <v>76</v>
      </c>
      <c r="V26" s="404" t="n">
        <v>0</v>
      </c>
      <c r="W26" s="405" t="n">
        <v>15</v>
      </c>
      <c r="DM26" s="376"/>
      <c r="DN26" s="376"/>
    </row>
    <row r="27" customFormat="false" ht="12.75" hidden="false" customHeight="true" outlineLevel="0" collapsed="false">
      <c r="A27" s="401" t="n">
        <v>16</v>
      </c>
      <c r="B27" s="407" t="s">
        <v>335</v>
      </c>
      <c r="C27" s="403" t="n">
        <v>7763</v>
      </c>
      <c r="D27" s="403" t="n">
        <v>122</v>
      </c>
      <c r="E27" s="403" t="n">
        <v>1293</v>
      </c>
      <c r="F27" s="403" t="n">
        <v>39</v>
      </c>
      <c r="G27" s="403" t="n">
        <v>84</v>
      </c>
      <c r="H27" s="403" t="n">
        <v>266</v>
      </c>
      <c r="I27" s="403" t="n">
        <v>1024</v>
      </c>
      <c r="J27" s="403" t="n">
        <v>920</v>
      </c>
      <c r="K27" s="403" t="n">
        <v>393</v>
      </c>
      <c r="L27" s="403" t="n">
        <v>479</v>
      </c>
      <c r="M27" s="403" t="n">
        <v>133</v>
      </c>
      <c r="N27" s="403" t="n">
        <v>1109</v>
      </c>
      <c r="O27" s="403" t="n">
        <v>293</v>
      </c>
      <c r="P27" s="403" t="n">
        <v>246</v>
      </c>
      <c r="Q27" s="403" t="n">
        <v>100</v>
      </c>
      <c r="R27" s="403" t="n">
        <v>161</v>
      </c>
      <c r="S27" s="403" t="n">
        <v>142</v>
      </c>
      <c r="T27" s="403" t="n">
        <v>708</v>
      </c>
      <c r="U27" s="403" t="n">
        <v>251</v>
      </c>
      <c r="V27" s="404" t="n">
        <v>0</v>
      </c>
      <c r="W27" s="405" t="n">
        <v>16</v>
      </c>
      <c r="DM27" s="376"/>
      <c r="DN27" s="376"/>
    </row>
    <row r="28" s="414" customFormat="true" ht="20.1" hidden="false" customHeight="true" outlineLevel="0" collapsed="false">
      <c r="A28" s="408" t="n">
        <v>17</v>
      </c>
      <c r="B28" s="409" t="s">
        <v>336</v>
      </c>
      <c r="C28" s="410" t="n">
        <v>34693</v>
      </c>
      <c r="D28" s="410" t="n">
        <v>672</v>
      </c>
      <c r="E28" s="410" t="n">
        <v>6429</v>
      </c>
      <c r="F28" s="410" t="n">
        <v>152</v>
      </c>
      <c r="G28" s="410" t="n">
        <v>541</v>
      </c>
      <c r="H28" s="410" t="n">
        <v>1560</v>
      </c>
      <c r="I28" s="410" t="n">
        <v>4994</v>
      </c>
      <c r="J28" s="410" t="n">
        <v>3239</v>
      </c>
      <c r="K28" s="410" t="n">
        <v>1546</v>
      </c>
      <c r="L28" s="410" t="n">
        <v>1732</v>
      </c>
      <c r="M28" s="410" t="n">
        <v>671</v>
      </c>
      <c r="N28" s="410" t="n">
        <v>4064</v>
      </c>
      <c r="O28" s="410" t="n">
        <v>1651</v>
      </c>
      <c r="P28" s="410" t="n">
        <v>1322</v>
      </c>
      <c r="Q28" s="410" t="n">
        <v>436</v>
      </c>
      <c r="R28" s="410" t="n">
        <v>778</v>
      </c>
      <c r="S28" s="410" t="n">
        <v>691</v>
      </c>
      <c r="T28" s="410" t="n">
        <v>3099</v>
      </c>
      <c r="U28" s="410" t="n">
        <v>1116</v>
      </c>
      <c r="V28" s="411" t="n">
        <v>0</v>
      </c>
      <c r="W28" s="412" t="n">
        <v>17</v>
      </c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O28" s="413"/>
      <c r="BP28" s="413"/>
      <c r="BQ28" s="413"/>
      <c r="BR28" s="413"/>
      <c r="BS28" s="413"/>
      <c r="BT28" s="413"/>
      <c r="BU28" s="413"/>
      <c r="BV28" s="413"/>
      <c r="BW28" s="413"/>
      <c r="BX28" s="413"/>
      <c r="BY28" s="413"/>
      <c r="BZ28" s="413"/>
      <c r="CA28" s="413"/>
      <c r="CB28" s="413"/>
      <c r="CC28" s="413"/>
      <c r="CD28" s="413"/>
      <c r="CE28" s="413"/>
      <c r="CF28" s="413"/>
      <c r="CG28" s="413"/>
      <c r="CH28" s="413"/>
      <c r="CI28" s="413"/>
      <c r="CJ28" s="413"/>
      <c r="CK28" s="413"/>
      <c r="CL28" s="413"/>
      <c r="CM28" s="413"/>
      <c r="CN28" s="413"/>
      <c r="CO28" s="413"/>
      <c r="CP28" s="413"/>
      <c r="CQ28" s="413"/>
      <c r="CR28" s="413"/>
      <c r="CS28" s="413"/>
      <c r="CT28" s="413"/>
      <c r="CU28" s="413"/>
      <c r="CV28" s="413"/>
      <c r="CW28" s="413"/>
      <c r="CX28" s="413"/>
      <c r="CY28" s="413"/>
      <c r="CZ28" s="413"/>
      <c r="DA28" s="413"/>
      <c r="DB28" s="413"/>
      <c r="DC28" s="413"/>
      <c r="DD28" s="413"/>
      <c r="DE28" s="413"/>
      <c r="DF28" s="413"/>
      <c r="DG28" s="413"/>
      <c r="DH28" s="413"/>
      <c r="DI28" s="413"/>
      <c r="DJ28" s="413"/>
      <c r="DK28" s="413"/>
      <c r="DL28" s="413"/>
    </row>
    <row r="29" s="414" customFormat="true" ht="18" hidden="false" customHeight="true" outlineLevel="0" collapsed="false">
      <c r="A29" s="408"/>
      <c r="B29" s="407" t="s">
        <v>337</v>
      </c>
      <c r="C29" s="410"/>
      <c r="D29" s="410"/>
      <c r="E29" s="410"/>
      <c r="F29" s="410"/>
      <c r="G29" s="410"/>
      <c r="H29" s="410"/>
      <c r="I29" s="410"/>
      <c r="J29" s="410"/>
      <c r="K29" s="410"/>
      <c r="L29" s="410"/>
      <c r="M29" s="410"/>
      <c r="N29" s="410"/>
      <c r="O29" s="410"/>
      <c r="P29" s="410"/>
      <c r="Q29" s="410"/>
      <c r="R29" s="410"/>
      <c r="S29" s="410"/>
      <c r="T29" s="410"/>
      <c r="U29" s="410"/>
      <c r="V29" s="411"/>
      <c r="W29" s="412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O29" s="413"/>
      <c r="BP29" s="413"/>
      <c r="BQ29" s="413"/>
      <c r="BR29" s="413"/>
      <c r="BS29" s="413"/>
      <c r="BT29" s="413"/>
      <c r="BU29" s="413"/>
      <c r="BV29" s="413"/>
      <c r="BW29" s="413"/>
      <c r="BX29" s="413"/>
      <c r="BY29" s="413"/>
      <c r="BZ29" s="413"/>
      <c r="CA29" s="413"/>
      <c r="CB29" s="413"/>
      <c r="CC29" s="413"/>
      <c r="CD29" s="413"/>
      <c r="CE29" s="413"/>
      <c r="CF29" s="413"/>
      <c r="CG29" s="413"/>
      <c r="CH29" s="413"/>
      <c r="CI29" s="413"/>
      <c r="CJ29" s="413"/>
      <c r="CK29" s="413"/>
      <c r="CL29" s="413"/>
      <c r="CM29" s="413"/>
      <c r="CN29" s="413"/>
      <c r="CO29" s="413"/>
      <c r="CP29" s="413"/>
      <c r="CQ29" s="413"/>
      <c r="CR29" s="413"/>
      <c r="CS29" s="413"/>
      <c r="CT29" s="413"/>
      <c r="CU29" s="413"/>
      <c r="CV29" s="413"/>
      <c r="CW29" s="413"/>
      <c r="CX29" s="413"/>
      <c r="CY29" s="413"/>
      <c r="CZ29" s="413"/>
      <c r="DA29" s="413"/>
      <c r="DB29" s="413"/>
      <c r="DC29" s="413"/>
      <c r="DD29" s="413"/>
      <c r="DE29" s="413"/>
      <c r="DF29" s="413"/>
      <c r="DG29" s="413"/>
      <c r="DH29" s="413"/>
      <c r="DI29" s="413"/>
      <c r="DJ29" s="413"/>
      <c r="DK29" s="413"/>
      <c r="DL29" s="413"/>
    </row>
    <row r="30" customFormat="false" ht="12.75" hidden="false" customHeight="true" outlineLevel="0" collapsed="false">
      <c r="A30" s="401" t="n">
        <v>18</v>
      </c>
      <c r="B30" s="402" t="s">
        <v>390</v>
      </c>
      <c r="C30" s="403" t="n">
        <v>70</v>
      </c>
      <c r="D30" s="403" t="n">
        <v>0</v>
      </c>
      <c r="E30" s="403" t="n">
        <v>16</v>
      </c>
      <c r="F30" s="403" t="n">
        <v>0</v>
      </c>
      <c r="G30" s="403" t="n">
        <v>0</v>
      </c>
      <c r="H30" s="403" t="n">
        <v>14</v>
      </c>
      <c r="I30" s="403" t="n">
        <v>5</v>
      </c>
      <c r="J30" s="403" t="n">
        <v>1</v>
      </c>
      <c r="K30" s="403" t="n">
        <v>3</v>
      </c>
      <c r="L30" s="403" t="n">
        <v>4</v>
      </c>
      <c r="M30" s="403" t="n">
        <v>2</v>
      </c>
      <c r="N30" s="403" t="n">
        <v>9</v>
      </c>
      <c r="O30" s="403" t="n">
        <v>3</v>
      </c>
      <c r="P30" s="403" t="n">
        <v>1</v>
      </c>
      <c r="Q30" s="403" t="n">
        <v>0</v>
      </c>
      <c r="R30" s="403" t="n">
        <v>3</v>
      </c>
      <c r="S30" s="403" t="n">
        <v>2</v>
      </c>
      <c r="T30" s="403" t="n">
        <v>4</v>
      </c>
      <c r="U30" s="403" t="n">
        <v>3</v>
      </c>
      <c r="V30" s="404" t="n">
        <v>0</v>
      </c>
      <c r="W30" s="405" t="n">
        <v>18</v>
      </c>
      <c r="DM30" s="376"/>
      <c r="DN30" s="376"/>
    </row>
    <row r="31" customFormat="false" ht="12.75" hidden="false" customHeight="true" outlineLevel="0" collapsed="false">
      <c r="A31" s="401" t="n">
        <v>19</v>
      </c>
      <c r="B31" s="402" t="s">
        <v>339</v>
      </c>
      <c r="C31" s="403" t="n">
        <v>180</v>
      </c>
      <c r="D31" s="403" t="n">
        <v>4</v>
      </c>
      <c r="E31" s="403" t="n">
        <v>29</v>
      </c>
      <c r="F31" s="403" t="n">
        <v>2</v>
      </c>
      <c r="G31" s="403" t="n">
        <v>3</v>
      </c>
      <c r="H31" s="403" t="n">
        <v>27</v>
      </c>
      <c r="I31" s="403" t="n">
        <v>23</v>
      </c>
      <c r="J31" s="403" t="n">
        <v>7</v>
      </c>
      <c r="K31" s="403" t="n">
        <v>6</v>
      </c>
      <c r="L31" s="403" t="n">
        <v>18</v>
      </c>
      <c r="M31" s="403" t="n">
        <v>2</v>
      </c>
      <c r="N31" s="403" t="n">
        <v>12</v>
      </c>
      <c r="O31" s="403" t="n">
        <v>8</v>
      </c>
      <c r="P31" s="403" t="n">
        <v>7</v>
      </c>
      <c r="Q31" s="403" t="n">
        <v>4</v>
      </c>
      <c r="R31" s="403" t="n">
        <v>3</v>
      </c>
      <c r="S31" s="403" t="n">
        <v>4</v>
      </c>
      <c r="T31" s="403" t="n">
        <v>17</v>
      </c>
      <c r="U31" s="403" t="n">
        <v>4</v>
      </c>
      <c r="V31" s="404" t="n">
        <v>0</v>
      </c>
      <c r="W31" s="405" t="n">
        <v>19</v>
      </c>
      <c r="DM31" s="376"/>
      <c r="DN31" s="376"/>
    </row>
    <row r="32" customFormat="false" ht="18" hidden="false" customHeight="true" outlineLevel="0" collapsed="false">
      <c r="A32" s="401"/>
      <c r="B32" s="402" t="s">
        <v>320</v>
      </c>
      <c r="C32" s="403"/>
      <c r="D32" s="403"/>
      <c r="E32" s="403"/>
      <c r="F32" s="403"/>
      <c r="G32" s="403"/>
      <c r="H32" s="403"/>
      <c r="I32" s="403"/>
      <c r="J32" s="403"/>
      <c r="K32" s="403"/>
      <c r="L32" s="403"/>
      <c r="M32" s="403"/>
      <c r="N32" s="403"/>
      <c r="O32" s="403"/>
      <c r="P32" s="403"/>
      <c r="Q32" s="403"/>
      <c r="R32" s="403"/>
      <c r="S32" s="403"/>
      <c r="T32" s="403"/>
      <c r="U32" s="403"/>
      <c r="V32" s="404"/>
      <c r="W32" s="405"/>
      <c r="DM32" s="376"/>
      <c r="DN32" s="376"/>
    </row>
    <row r="33" customFormat="false" ht="12.75" hidden="false" customHeight="true" outlineLevel="0" collapsed="false">
      <c r="A33" s="401" t="n">
        <v>20</v>
      </c>
      <c r="B33" s="402" t="s">
        <v>339</v>
      </c>
      <c r="C33" s="403" t="n">
        <v>302</v>
      </c>
      <c r="D33" s="403" t="n">
        <v>3</v>
      </c>
      <c r="E33" s="403" t="n">
        <v>39</v>
      </c>
      <c r="F33" s="403" t="n">
        <v>0</v>
      </c>
      <c r="G33" s="403" t="n">
        <v>17</v>
      </c>
      <c r="H33" s="403" t="n">
        <v>46</v>
      </c>
      <c r="I33" s="403" t="n">
        <v>55</v>
      </c>
      <c r="J33" s="403" t="n">
        <v>13</v>
      </c>
      <c r="K33" s="403" t="n">
        <v>6</v>
      </c>
      <c r="L33" s="403" t="n">
        <v>13</v>
      </c>
      <c r="M33" s="403" t="n">
        <v>7</v>
      </c>
      <c r="N33" s="403" t="n">
        <v>30</v>
      </c>
      <c r="O33" s="403" t="n">
        <v>16</v>
      </c>
      <c r="P33" s="403" t="n">
        <v>0</v>
      </c>
      <c r="Q33" s="403" t="n">
        <v>0</v>
      </c>
      <c r="R33" s="403" t="n">
        <v>13</v>
      </c>
      <c r="S33" s="403" t="n">
        <v>12</v>
      </c>
      <c r="T33" s="403" t="n">
        <v>27</v>
      </c>
      <c r="U33" s="403" t="n">
        <v>5</v>
      </c>
      <c r="V33" s="404" t="n">
        <v>0</v>
      </c>
      <c r="W33" s="405" t="n">
        <v>20</v>
      </c>
      <c r="DM33" s="376"/>
      <c r="DN33" s="376"/>
    </row>
    <row r="34" customFormat="false" ht="12.75" hidden="false" customHeight="true" outlineLevel="0" collapsed="false">
      <c r="A34" s="401" t="n">
        <v>21</v>
      </c>
      <c r="B34" s="402" t="s">
        <v>341</v>
      </c>
      <c r="C34" s="403" t="n">
        <v>146</v>
      </c>
      <c r="D34" s="403" t="n">
        <v>4</v>
      </c>
      <c r="E34" s="403" t="n">
        <v>15</v>
      </c>
      <c r="F34" s="403" t="n">
        <v>0</v>
      </c>
      <c r="G34" s="403" t="n">
        <v>2</v>
      </c>
      <c r="H34" s="403" t="n">
        <v>26</v>
      </c>
      <c r="I34" s="403" t="n">
        <v>13</v>
      </c>
      <c r="J34" s="403" t="n">
        <v>11</v>
      </c>
      <c r="K34" s="403" t="n">
        <v>5</v>
      </c>
      <c r="L34" s="403" t="n">
        <v>7</v>
      </c>
      <c r="M34" s="403" t="n">
        <v>8</v>
      </c>
      <c r="N34" s="403" t="n">
        <v>19</v>
      </c>
      <c r="O34" s="403" t="n">
        <v>11</v>
      </c>
      <c r="P34" s="403" t="n">
        <v>0</v>
      </c>
      <c r="Q34" s="403" t="n">
        <v>0</v>
      </c>
      <c r="R34" s="403" t="n">
        <v>3</v>
      </c>
      <c r="S34" s="403" t="n">
        <v>4</v>
      </c>
      <c r="T34" s="403" t="n">
        <v>15</v>
      </c>
      <c r="U34" s="403" t="n">
        <v>3</v>
      </c>
      <c r="V34" s="404" t="n">
        <v>0</v>
      </c>
      <c r="W34" s="405" t="n">
        <v>21</v>
      </c>
      <c r="DM34" s="376"/>
      <c r="DN34" s="376"/>
    </row>
    <row r="35" customFormat="false" ht="12.75" hidden="false" customHeight="true" outlineLevel="0" collapsed="false">
      <c r="A35" s="401" t="n">
        <v>22</v>
      </c>
      <c r="B35" s="407" t="s">
        <v>342</v>
      </c>
      <c r="C35" s="403" t="n">
        <v>698</v>
      </c>
      <c r="D35" s="403" t="n">
        <v>11</v>
      </c>
      <c r="E35" s="403" t="n">
        <v>99</v>
      </c>
      <c r="F35" s="403" t="n">
        <v>2</v>
      </c>
      <c r="G35" s="403" t="n">
        <v>22</v>
      </c>
      <c r="H35" s="403" t="n">
        <v>113</v>
      </c>
      <c r="I35" s="403" t="n">
        <v>96</v>
      </c>
      <c r="J35" s="403" t="n">
        <v>32</v>
      </c>
      <c r="K35" s="403" t="n">
        <v>20</v>
      </c>
      <c r="L35" s="403" t="n">
        <v>42</v>
      </c>
      <c r="M35" s="403" t="n">
        <v>19</v>
      </c>
      <c r="N35" s="403" t="n">
        <v>70</v>
      </c>
      <c r="O35" s="403" t="n">
        <v>38</v>
      </c>
      <c r="P35" s="403" t="n">
        <v>8</v>
      </c>
      <c r="Q35" s="403" t="n">
        <v>4</v>
      </c>
      <c r="R35" s="403" t="n">
        <v>22</v>
      </c>
      <c r="S35" s="403" t="n">
        <v>22</v>
      </c>
      <c r="T35" s="403" t="n">
        <v>63</v>
      </c>
      <c r="U35" s="403" t="n">
        <v>15</v>
      </c>
      <c r="V35" s="404" t="n">
        <v>0</v>
      </c>
      <c r="W35" s="405" t="n">
        <v>22</v>
      </c>
      <c r="DM35" s="376"/>
      <c r="DN35" s="376"/>
    </row>
    <row r="36" customFormat="false" ht="18" hidden="false" customHeight="true" outlineLevel="0" collapsed="false">
      <c r="A36" s="401"/>
      <c r="B36" s="407" t="s">
        <v>337</v>
      </c>
      <c r="C36" s="403"/>
      <c r="D36" s="403"/>
      <c r="E36" s="403"/>
      <c r="F36" s="403"/>
      <c r="G36" s="403"/>
      <c r="H36" s="403"/>
      <c r="I36" s="403"/>
      <c r="J36" s="403"/>
      <c r="K36" s="403"/>
      <c r="L36" s="403"/>
      <c r="M36" s="403"/>
      <c r="N36" s="403"/>
      <c r="O36" s="403"/>
      <c r="P36" s="403"/>
      <c r="Q36" s="403"/>
      <c r="R36" s="403"/>
      <c r="S36" s="403"/>
      <c r="T36" s="403"/>
      <c r="U36" s="403"/>
      <c r="V36" s="404"/>
      <c r="W36" s="405"/>
      <c r="DM36" s="376"/>
      <c r="DN36" s="376"/>
    </row>
    <row r="37" customFormat="false" ht="12.75" hidden="false" customHeight="true" outlineLevel="0" collapsed="false">
      <c r="A37" s="401" t="n">
        <v>23</v>
      </c>
      <c r="B37" s="402" t="s">
        <v>343</v>
      </c>
      <c r="C37" s="403" t="n">
        <v>53</v>
      </c>
      <c r="D37" s="403" t="n">
        <v>0</v>
      </c>
      <c r="E37" s="403" t="n">
        <v>7</v>
      </c>
      <c r="F37" s="403" t="n">
        <v>0</v>
      </c>
      <c r="G37" s="403" t="n">
        <v>0</v>
      </c>
      <c r="H37" s="403" t="n">
        <v>17</v>
      </c>
      <c r="I37" s="403" t="n">
        <v>5</v>
      </c>
      <c r="J37" s="403" t="n">
        <v>2</v>
      </c>
      <c r="K37" s="403" t="n">
        <v>1</v>
      </c>
      <c r="L37" s="403" t="n">
        <v>4</v>
      </c>
      <c r="M37" s="403" t="n">
        <v>0</v>
      </c>
      <c r="N37" s="403" t="n">
        <v>6</v>
      </c>
      <c r="O37" s="403" t="n">
        <v>3</v>
      </c>
      <c r="P37" s="403" t="n">
        <v>0</v>
      </c>
      <c r="Q37" s="403" t="n">
        <v>0</v>
      </c>
      <c r="R37" s="403" t="n">
        <v>3</v>
      </c>
      <c r="S37" s="403" t="n">
        <v>0</v>
      </c>
      <c r="T37" s="403" t="n">
        <v>5</v>
      </c>
      <c r="U37" s="403" t="n">
        <v>0</v>
      </c>
      <c r="V37" s="404" t="n">
        <v>0</v>
      </c>
      <c r="W37" s="405" t="n">
        <v>23</v>
      </c>
      <c r="DM37" s="376"/>
      <c r="DN37" s="376"/>
    </row>
    <row r="38" customFormat="false" ht="12.75" hidden="false" customHeight="true" outlineLevel="0" collapsed="false">
      <c r="A38" s="401" t="n">
        <v>24</v>
      </c>
      <c r="B38" s="402" t="s">
        <v>344</v>
      </c>
      <c r="C38" s="403" t="n">
        <v>91</v>
      </c>
      <c r="D38" s="403" t="n">
        <v>3</v>
      </c>
      <c r="E38" s="403" t="n">
        <v>10</v>
      </c>
      <c r="F38" s="403" t="n">
        <v>0</v>
      </c>
      <c r="G38" s="403" t="n">
        <v>2</v>
      </c>
      <c r="H38" s="403" t="n">
        <v>19</v>
      </c>
      <c r="I38" s="403" t="n">
        <v>15</v>
      </c>
      <c r="J38" s="403" t="n">
        <v>1</v>
      </c>
      <c r="K38" s="403" t="n">
        <v>2</v>
      </c>
      <c r="L38" s="403" t="n">
        <v>5</v>
      </c>
      <c r="M38" s="403" t="n">
        <v>0</v>
      </c>
      <c r="N38" s="403" t="n">
        <v>4</v>
      </c>
      <c r="O38" s="403" t="n">
        <v>2</v>
      </c>
      <c r="P38" s="403" t="n">
        <v>5</v>
      </c>
      <c r="Q38" s="403" t="n">
        <v>2</v>
      </c>
      <c r="R38" s="403" t="n">
        <v>4</v>
      </c>
      <c r="S38" s="403" t="n">
        <v>2</v>
      </c>
      <c r="T38" s="403" t="n">
        <v>12</v>
      </c>
      <c r="U38" s="403" t="n">
        <v>3</v>
      </c>
      <c r="V38" s="404" t="n">
        <v>0</v>
      </c>
      <c r="W38" s="405" t="n">
        <v>24</v>
      </c>
      <c r="DM38" s="376"/>
      <c r="DN38" s="376"/>
    </row>
    <row r="39" customFormat="false" ht="18" hidden="false" customHeight="true" outlineLevel="0" collapsed="false">
      <c r="A39" s="401"/>
      <c r="B39" s="406" t="s">
        <v>320</v>
      </c>
      <c r="C39" s="403"/>
      <c r="D39" s="403"/>
      <c r="E39" s="403"/>
      <c r="F39" s="403"/>
      <c r="G39" s="403"/>
      <c r="H39" s="403"/>
      <c r="I39" s="403"/>
      <c r="J39" s="403"/>
      <c r="K39" s="403"/>
      <c r="L39" s="403"/>
      <c r="M39" s="403"/>
      <c r="N39" s="403"/>
      <c r="O39" s="403"/>
      <c r="P39" s="403"/>
      <c r="Q39" s="403"/>
      <c r="R39" s="403"/>
      <c r="S39" s="403"/>
      <c r="T39" s="403"/>
      <c r="U39" s="403"/>
      <c r="V39" s="404"/>
      <c r="W39" s="405"/>
      <c r="DM39" s="376"/>
      <c r="DN39" s="376"/>
    </row>
    <row r="40" customFormat="false" ht="12.75" hidden="false" customHeight="true" outlineLevel="0" collapsed="false">
      <c r="A40" s="401" t="n">
        <v>25</v>
      </c>
      <c r="B40" s="402" t="s">
        <v>345</v>
      </c>
      <c r="C40" s="403" t="n">
        <v>57</v>
      </c>
      <c r="D40" s="403" t="n">
        <v>2</v>
      </c>
      <c r="E40" s="403" t="n">
        <v>7</v>
      </c>
      <c r="F40" s="403" t="n">
        <v>0</v>
      </c>
      <c r="G40" s="403" t="n">
        <v>1</v>
      </c>
      <c r="H40" s="403" t="n">
        <v>6</v>
      </c>
      <c r="I40" s="403" t="n">
        <v>10</v>
      </c>
      <c r="J40" s="403" t="n">
        <v>1</v>
      </c>
      <c r="K40" s="403" t="n">
        <v>4</v>
      </c>
      <c r="L40" s="403" t="n">
        <v>3</v>
      </c>
      <c r="M40" s="403" t="n">
        <v>0</v>
      </c>
      <c r="N40" s="403" t="n">
        <v>6</v>
      </c>
      <c r="O40" s="403" t="n">
        <v>1</v>
      </c>
      <c r="P40" s="403" t="n">
        <v>0</v>
      </c>
      <c r="Q40" s="403" t="n">
        <v>0</v>
      </c>
      <c r="R40" s="403" t="n">
        <v>0</v>
      </c>
      <c r="S40" s="403" t="n">
        <v>2</v>
      </c>
      <c r="T40" s="403" t="n">
        <v>14</v>
      </c>
      <c r="U40" s="403" t="n">
        <v>0</v>
      </c>
      <c r="V40" s="404" t="n">
        <v>0</v>
      </c>
      <c r="W40" s="405" t="n">
        <v>25</v>
      </c>
      <c r="DM40" s="376"/>
      <c r="DN40" s="376"/>
    </row>
    <row r="41" customFormat="false" ht="12.75" hidden="false" customHeight="true" outlineLevel="0" collapsed="false">
      <c r="A41" s="401" t="n">
        <v>26</v>
      </c>
      <c r="B41" s="402" t="s">
        <v>346</v>
      </c>
      <c r="C41" s="403" t="n">
        <v>171</v>
      </c>
      <c r="D41" s="403" t="n">
        <v>2</v>
      </c>
      <c r="E41" s="403" t="n">
        <v>13</v>
      </c>
      <c r="F41" s="403" t="n">
        <v>0</v>
      </c>
      <c r="G41" s="403" t="n">
        <v>5</v>
      </c>
      <c r="H41" s="403" t="n">
        <v>29</v>
      </c>
      <c r="I41" s="403" t="n">
        <v>32</v>
      </c>
      <c r="J41" s="403" t="n">
        <v>9</v>
      </c>
      <c r="K41" s="403" t="n">
        <v>4</v>
      </c>
      <c r="L41" s="403" t="n">
        <v>15</v>
      </c>
      <c r="M41" s="403" t="n">
        <v>5</v>
      </c>
      <c r="N41" s="403" t="n">
        <v>14</v>
      </c>
      <c r="O41" s="403" t="n">
        <v>14</v>
      </c>
      <c r="P41" s="403" t="n">
        <v>1</v>
      </c>
      <c r="Q41" s="403" t="n">
        <v>0</v>
      </c>
      <c r="R41" s="403" t="n">
        <v>3</v>
      </c>
      <c r="S41" s="403" t="n">
        <v>4</v>
      </c>
      <c r="T41" s="403" t="n">
        <v>16</v>
      </c>
      <c r="U41" s="403" t="n">
        <v>5</v>
      </c>
      <c r="V41" s="404" t="n">
        <v>0</v>
      </c>
      <c r="W41" s="405" t="n">
        <v>26</v>
      </c>
      <c r="DM41" s="376"/>
      <c r="DN41" s="376"/>
    </row>
    <row r="42" customFormat="false" ht="12.75" hidden="false" customHeight="true" outlineLevel="0" collapsed="false">
      <c r="A42" s="401" t="n">
        <v>27</v>
      </c>
      <c r="B42" s="407" t="s">
        <v>347</v>
      </c>
      <c r="C42" s="403" t="n">
        <v>372</v>
      </c>
      <c r="D42" s="403" t="n">
        <v>7</v>
      </c>
      <c r="E42" s="403" t="n">
        <v>37</v>
      </c>
      <c r="F42" s="403" t="n">
        <v>0</v>
      </c>
      <c r="G42" s="403" t="n">
        <v>8</v>
      </c>
      <c r="H42" s="403" t="n">
        <v>71</v>
      </c>
      <c r="I42" s="403" t="n">
        <v>62</v>
      </c>
      <c r="J42" s="403" t="n">
        <v>13</v>
      </c>
      <c r="K42" s="403" t="n">
        <v>11</v>
      </c>
      <c r="L42" s="403" t="n">
        <v>27</v>
      </c>
      <c r="M42" s="403" t="n">
        <v>5</v>
      </c>
      <c r="N42" s="403" t="n">
        <v>30</v>
      </c>
      <c r="O42" s="403" t="n">
        <v>20</v>
      </c>
      <c r="P42" s="403" t="n">
        <v>6</v>
      </c>
      <c r="Q42" s="403" t="n">
        <v>2</v>
      </c>
      <c r="R42" s="403" t="n">
        <v>10</v>
      </c>
      <c r="S42" s="403" t="n">
        <v>8</v>
      </c>
      <c r="T42" s="403" t="n">
        <v>47</v>
      </c>
      <c r="U42" s="403" t="n">
        <v>8</v>
      </c>
      <c r="V42" s="404" t="n">
        <v>0</v>
      </c>
      <c r="W42" s="405" t="n">
        <v>27</v>
      </c>
      <c r="DM42" s="376"/>
      <c r="DN42" s="376"/>
    </row>
    <row r="43" customFormat="false" ht="18" hidden="false" customHeight="true" outlineLevel="0" collapsed="false">
      <c r="A43" s="401"/>
      <c r="B43" s="407" t="s">
        <v>318</v>
      </c>
      <c r="C43" s="403"/>
      <c r="D43" s="403"/>
      <c r="E43" s="403"/>
      <c r="F43" s="403"/>
      <c r="G43" s="403"/>
      <c r="H43" s="403"/>
      <c r="I43" s="403"/>
      <c r="J43" s="403"/>
      <c r="K43" s="403"/>
      <c r="L43" s="403"/>
      <c r="M43" s="403"/>
      <c r="N43" s="403"/>
      <c r="O43" s="403"/>
      <c r="P43" s="403"/>
      <c r="Q43" s="403"/>
      <c r="R43" s="403"/>
      <c r="S43" s="403"/>
      <c r="T43" s="403"/>
      <c r="U43" s="403"/>
      <c r="V43" s="404"/>
      <c r="W43" s="405"/>
      <c r="DM43" s="376"/>
      <c r="DN43" s="376"/>
    </row>
    <row r="44" customFormat="false" ht="12.75" hidden="false" customHeight="true" outlineLevel="0" collapsed="false">
      <c r="A44" s="401" t="n">
        <v>28</v>
      </c>
      <c r="B44" s="402" t="s">
        <v>348</v>
      </c>
      <c r="C44" s="403" t="n">
        <v>278</v>
      </c>
      <c r="D44" s="403" t="n">
        <v>3</v>
      </c>
      <c r="E44" s="403" t="n">
        <v>54</v>
      </c>
      <c r="F44" s="403" t="n">
        <v>0</v>
      </c>
      <c r="G44" s="403" t="n">
        <v>3</v>
      </c>
      <c r="H44" s="403" t="n">
        <v>25</v>
      </c>
      <c r="I44" s="403" t="n">
        <v>52</v>
      </c>
      <c r="J44" s="403" t="n">
        <v>3</v>
      </c>
      <c r="K44" s="403" t="n">
        <v>8</v>
      </c>
      <c r="L44" s="403" t="n">
        <v>20</v>
      </c>
      <c r="M44" s="403" t="n">
        <v>6</v>
      </c>
      <c r="N44" s="403" t="n">
        <v>48</v>
      </c>
      <c r="O44" s="403" t="n">
        <v>8</v>
      </c>
      <c r="P44" s="403" t="n">
        <v>4</v>
      </c>
      <c r="Q44" s="403" t="n">
        <v>1</v>
      </c>
      <c r="R44" s="403" t="n">
        <v>6</v>
      </c>
      <c r="S44" s="403" t="n">
        <v>4</v>
      </c>
      <c r="T44" s="403" t="n">
        <v>29</v>
      </c>
      <c r="U44" s="403" t="n">
        <v>4</v>
      </c>
      <c r="V44" s="404" t="n">
        <v>0</v>
      </c>
      <c r="W44" s="405" t="n">
        <v>28</v>
      </c>
      <c r="DM44" s="376"/>
      <c r="DN44" s="376"/>
    </row>
    <row r="45" customFormat="false" ht="18" hidden="false" customHeight="true" outlineLevel="0" collapsed="false">
      <c r="A45" s="401"/>
      <c r="B45" s="402" t="s">
        <v>320</v>
      </c>
      <c r="C45" s="403"/>
      <c r="D45" s="403"/>
      <c r="E45" s="403"/>
      <c r="F45" s="403"/>
      <c r="G45" s="403"/>
      <c r="H45" s="403"/>
      <c r="I45" s="403"/>
      <c r="J45" s="403"/>
      <c r="K45" s="403"/>
      <c r="L45" s="403"/>
      <c r="M45" s="403"/>
      <c r="N45" s="403"/>
      <c r="O45" s="403"/>
      <c r="P45" s="403"/>
      <c r="Q45" s="403"/>
      <c r="R45" s="403"/>
      <c r="S45" s="403"/>
      <c r="T45" s="403"/>
      <c r="U45" s="403"/>
      <c r="V45" s="404"/>
      <c r="W45" s="405"/>
      <c r="DM45" s="376"/>
      <c r="DN45" s="376"/>
    </row>
    <row r="46" customFormat="false" ht="12.75" hidden="false" customHeight="true" outlineLevel="0" collapsed="false">
      <c r="A46" s="401" t="n">
        <v>29</v>
      </c>
      <c r="B46" s="402" t="s">
        <v>349</v>
      </c>
      <c r="C46" s="403" t="n">
        <v>3206</v>
      </c>
      <c r="D46" s="403" t="n">
        <v>36</v>
      </c>
      <c r="E46" s="403" t="n">
        <v>681</v>
      </c>
      <c r="F46" s="403" t="n">
        <v>16</v>
      </c>
      <c r="G46" s="403" t="n">
        <v>56</v>
      </c>
      <c r="H46" s="403" t="n">
        <v>149</v>
      </c>
      <c r="I46" s="403" t="n">
        <v>370</v>
      </c>
      <c r="J46" s="403" t="n">
        <v>289</v>
      </c>
      <c r="K46" s="403" t="n">
        <v>143</v>
      </c>
      <c r="L46" s="403" t="n">
        <v>125</v>
      </c>
      <c r="M46" s="403" t="n">
        <v>62</v>
      </c>
      <c r="N46" s="403" t="n">
        <v>390</v>
      </c>
      <c r="O46" s="403" t="n">
        <v>103</v>
      </c>
      <c r="P46" s="403" t="n">
        <v>137</v>
      </c>
      <c r="Q46" s="403" t="n">
        <v>28</v>
      </c>
      <c r="R46" s="403" t="n">
        <v>58</v>
      </c>
      <c r="S46" s="403" t="n">
        <v>46</v>
      </c>
      <c r="T46" s="403" t="n">
        <v>371</v>
      </c>
      <c r="U46" s="403" t="n">
        <v>146</v>
      </c>
      <c r="V46" s="404" t="n">
        <v>0</v>
      </c>
      <c r="W46" s="405" t="n">
        <v>29</v>
      </c>
      <c r="DM46" s="376"/>
      <c r="DN46" s="376"/>
    </row>
    <row r="47" customFormat="false" ht="12.75" hidden="false" customHeight="true" outlineLevel="0" collapsed="false">
      <c r="A47" s="401" t="n">
        <v>30</v>
      </c>
      <c r="B47" s="402" t="s">
        <v>350</v>
      </c>
      <c r="C47" s="403" t="n">
        <v>635</v>
      </c>
      <c r="D47" s="403" t="n">
        <v>12</v>
      </c>
      <c r="E47" s="403" t="n">
        <v>149</v>
      </c>
      <c r="F47" s="403" t="n">
        <v>0</v>
      </c>
      <c r="G47" s="403" t="n">
        <v>10</v>
      </c>
      <c r="H47" s="403" t="n">
        <v>36</v>
      </c>
      <c r="I47" s="403" t="n">
        <v>103</v>
      </c>
      <c r="J47" s="403" t="n">
        <v>32</v>
      </c>
      <c r="K47" s="403" t="n">
        <v>17</v>
      </c>
      <c r="L47" s="403" t="n">
        <v>27</v>
      </c>
      <c r="M47" s="403" t="n">
        <v>13</v>
      </c>
      <c r="N47" s="403" t="n">
        <v>88</v>
      </c>
      <c r="O47" s="403" t="n">
        <v>33</v>
      </c>
      <c r="P47" s="403" t="n">
        <v>7</v>
      </c>
      <c r="Q47" s="403" t="n">
        <v>2</v>
      </c>
      <c r="R47" s="403" t="n">
        <v>9</v>
      </c>
      <c r="S47" s="403" t="n">
        <v>11</v>
      </c>
      <c r="T47" s="403" t="n">
        <v>71</v>
      </c>
      <c r="U47" s="403" t="n">
        <v>15</v>
      </c>
      <c r="V47" s="404" t="n">
        <v>0</v>
      </c>
      <c r="W47" s="405" t="n">
        <v>30</v>
      </c>
      <c r="DM47" s="376"/>
      <c r="DN47" s="376"/>
    </row>
    <row r="48" customFormat="false" ht="12.75" hidden="false" customHeight="true" outlineLevel="0" collapsed="false">
      <c r="A48" s="401" t="n">
        <v>31</v>
      </c>
      <c r="B48" s="402" t="s">
        <v>351</v>
      </c>
      <c r="C48" s="403" t="n">
        <v>3491</v>
      </c>
      <c r="D48" s="403" t="n">
        <v>59</v>
      </c>
      <c r="E48" s="403" t="n">
        <v>762</v>
      </c>
      <c r="F48" s="403" t="n">
        <v>22</v>
      </c>
      <c r="G48" s="403" t="n">
        <v>80</v>
      </c>
      <c r="H48" s="403" t="n">
        <v>99</v>
      </c>
      <c r="I48" s="403" t="n">
        <v>443</v>
      </c>
      <c r="J48" s="403" t="n">
        <v>297</v>
      </c>
      <c r="K48" s="403" t="n">
        <v>171</v>
      </c>
      <c r="L48" s="403" t="n">
        <v>199</v>
      </c>
      <c r="M48" s="403" t="n">
        <v>53</v>
      </c>
      <c r="N48" s="403" t="n">
        <v>399</v>
      </c>
      <c r="O48" s="403" t="n">
        <v>130</v>
      </c>
      <c r="P48" s="403" t="n">
        <v>118</v>
      </c>
      <c r="Q48" s="403" t="n">
        <v>34</v>
      </c>
      <c r="R48" s="403" t="n">
        <v>60</v>
      </c>
      <c r="S48" s="403" t="n">
        <v>68</v>
      </c>
      <c r="T48" s="403" t="n">
        <v>379</v>
      </c>
      <c r="U48" s="403" t="n">
        <v>118</v>
      </c>
      <c r="V48" s="404" t="n">
        <v>0</v>
      </c>
      <c r="W48" s="405" t="n">
        <v>31</v>
      </c>
      <c r="DM48" s="376"/>
      <c r="DN48" s="376"/>
    </row>
    <row r="49" customFormat="false" ht="12.75" hidden="false" customHeight="true" outlineLevel="0" collapsed="false">
      <c r="A49" s="401" t="n">
        <v>32</v>
      </c>
      <c r="B49" s="407" t="s">
        <v>352</v>
      </c>
      <c r="C49" s="403" t="n">
        <v>7610</v>
      </c>
      <c r="D49" s="403" t="n">
        <v>110</v>
      </c>
      <c r="E49" s="403" t="n">
        <v>1646</v>
      </c>
      <c r="F49" s="403" t="n">
        <v>38</v>
      </c>
      <c r="G49" s="403" t="n">
        <v>149</v>
      </c>
      <c r="H49" s="403" t="n">
        <v>309</v>
      </c>
      <c r="I49" s="403" t="n">
        <v>968</v>
      </c>
      <c r="J49" s="403" t="n">
        <v>621</v>
      </c>
      <c r="K49" s="403" t="n">
        <v>339</v>
      </c>
      <c r="L49" s="403" t="n">
        <v>371</v>
      </c>
      <c r="M49" s="403" t="n">
        <v>134</v>
      </c>
      <c r="N49" s="403" t="n">
        <v>925</v>
      </c>
      <c r="O49" s="403" t="n">
        <v>274</v>
      </c>
      <c r="P49" s="403" t="n">
        <v>266</v>
      </c>
      <c r="Q49" s="403" t="n">
        <v>65</v>
      </c>
      <c r="R49" s="403" t="n">
        <v>133</v>
      </c>
      <c r="S49" s="403" t="n">
        <v>129</v>
      </c>
      <c r="T49" s="403" t="n">
        <v>850</v>
      </c>
      <c r="U49" s="403" t="n">
        <v>283</v>
      </c>
      <c r="V49" s="404" t="n">
        <v>0</v>
      </c>
      <c r="W49" s="405" t="n">
        <v>32</v>
      </c>
      <c r="DM49" s="376"/>
      <c r="DN49" s="376"/>
    </row>
    <row r="50" s="414" customFormat="true" ht="20.1" hidden="false" customHeight="true" outlineLevel="0" collapsed="false">
      <c r="A50" s="408" t="n">
        <v>33</v>
      </c>
      <c r="B50" s="409" t="s">
        <v>353</v>
      </c>
      <c r="C50" s="410" t="n">
        <v>8680</v>
      </c>
      <c r="D50" s="410" t="n">
        <v>128</v>
      </c>
      <c r="E50" s="410" t="n">
        <v>1782</v>
      </c>
      <c r="F50" s="410" t="n">
        <v>40</v>
      </c>
      <c r="G50" s="410" t="n">
        <v>179</v>
      </c>
      <c r="H50" s="410" t="n">
        <v>493</v>
      </c>
      <c r="I50" s="410" t="n">
        <v>1126</v>
      </c>
      <c r="J50" s="410" t="n">
        <v>666</v>
      </c>
      <c r="K50" s="410" t="n">
        <v>370</v>
      </c>
      <c r="L50" s="410" t="n">
        <v>440</v>
      </c>
      <c r="M50" s="410" t="n">
        <v>158</v>
      </c>
      <c r="N50" s="410" t="n">
        <v>1025</v>
      </c>
      <c r="O50" s="410" t="n">
        <v>332</v>
      </c>
      <c r="P50" s="410" t="n">
        <v>280</v>
      </c>
      <c r="Q50" s="410" t="n">
        <v>71</v>
      </c>
      <c r="R50" s="410" t="n">
        <v>165</v>
      </c>
      <c r="S50" s="410" t="n">
        <v>159</v>
      </c>
      <c r="T50" s="410" t="n">
        <v>960</v>
      </c>
      <c r="U50" s="410" t="n">
        <v>306</v>
      </c>
      <c r="V50" s="415" t="n">
        <v>0</v>
      </c>
      <c r="W50" s="412" t="n">
        <v>33</v>
      </c>
      <c r="X50" s="413"/>
      <c r="Y50" s="413"/>
      <c r="Z50" s="413"/>
      <c r="AA50" s="413"/>
      <c r="AB50" s="413"/>
      <c r="AC50" s="413"/>
      <c r="AD50" s="413"/>
      <c r="AE50" s="413"/>
      <c r="AF50" s="413"/>
      <c r="AG50" s="413"/>
      <c r="AH50" s="413"/>
      <c r="AI50" s="413"/>
      <c r="AJ50" s="413"/>
      <c r="AK50" s="413"/>
      <c r="AL50" s="413"/>
      <c r="AM50" s="413"/>
      <c r="AN50" s="413"/>
      <c r="AO50" s="413"/>
      <c r="AP50" s="413"/>
      <c r="AQ50" s="413"/>
      <c r="AR50" s="413"/>
      <c r="AS50" s="413"/>
      <c r="AT50" s="413"/>
      <c r="AU50" s="413"/>
      <c r="AV50" s="413"/>
      <c r="AW50" s="413"/>
      <c r="AX50" s="413"/>
      <c r="AY50" s="413"/>
      <c r="AZ50" s="413"/>
      <c r="BA50" s="413"/>
      <c r="BB50" s="413"/>
      <c r="BC50" s="413"/>
      <c r="BD50" s="413"/>
      <c r="BE50" s="413"/>
      <c r="BF50" s="413"/>
      <c r="BG50" s="413"/>
      <c r="BH50" s="413"/>
      <c r="BI50" s="413"/>
      <c r="BJ50" s="413"/>
      <c r="BK50" s="413"/>
      <c r="BL50" s="413"/>
      <c r="BM50" s="413"/>
      <c r="BN50" s="413"/>
      <c r="BO50" s="413"/>
      <c r="BP50" s="413"/>
      <c r="BQ50" s="413"/>
      <c r="BR50" s="413"/>
      <c r="BS50" s="413"/>
      <c r="BT50" s="413"/>
      <c r="BU50" s="413"/>
      <c r="BV50" s="413"/>
      <c r="BW50" s="413"/>
      <c r="BX50" s="413"/>
      <c r="BY50" s="413"/>
      <c r="BZ50" s="413"/>
      <c r="CA50" s="413"/>
      <c r="CB50" s="413"/>
      <c r="CC50" s="413"/>
      <c r="CD50" s="413"/>
      <c r="CE50" s="413"/>
      <c r="CF50" s="413"/>
      <c r="CG50" s="413"/>
      <c r="CH50" s="413"/>
      <c r="CI50" s="413"/>
      <c r="CJ50" s="413"/>
      <c r="CK50" s="413"/>
      <c r="CL50" s="413"/>
      <c r="CM50" s="413"/>
      <c r="CN50" s="413"/>
      <c r="CO50" s="413"/>
      <c r="CP50" s="413"/>
      <c r="CQ50" s="413"/>
      <c r="CR50" s="413"/>
      <c r="CS50" s="413"/>
      <c r="CT50" s="413"/>
      <c r="CU50" s="413"/>
      <c r="CV50" s="413"/>
      <c r="CW50" s="413"/>
      <c r="CX50" s="413"/>
      <c r="CY50" s="413"/>
      <c r="CZ50" s="413"/>
      <c r="DA50" s="413"/>
      <c r="DB50" s="413"/>
      <c r="DC50" s="413"/>
      <c r="DD50" s="413"/>
      <c r="DE50" s="413"/>
      <c r="DF50" s="413"/>
      <c r="DG50" s="413"/>
      <c r="DH50" s="413"/>
      <c r="DI50" s="413"/>
      <c r="DJ50" s="413"/>
      <c r="DK50" s="413"/>
      <c r="DL50" s="413"/>
    </row>
    <row r="51" customFormat="false" ht="18" hidden="false" customHeight="true" outlineLevel="0" collapsed="false">
      <c r="A51" s="416"/>
      <c r="DM51" s="376"/>
      <c r="DN51" s="376"/>
    </row>
    <row r="52" customFormat="false" ht="12" hidden="false" customHeight="false" outlineLevel="0" collapsed="false">
      <c r="DM52" s="376"/>
      <c r="DN52" s="376"/>
    </row>
    <row r="53" customFormat="false" ht="12" hidden="false" customHeight="false" outlineLevel="0" collapsed="false">
      <c r="DM53" s="376"/>
      <c r="DN53" s="376"/>
    </row>
    <row r="54" customFormat="false" ht="12" hidden="false" customHeight="false" outlineLevel="0" collapsed="false">
      <c r="DM54" s="376"/>
      <c r="DN54" s="376"/>
    </row>
    <row r="58" customFormat="false" ht="15" hidden="false" customHeight="true" outlineLevel="0" collapsed="false">
      <c r="DM58" s="376"/>
      <c r="DN58" s="376"/>
    </row>
    <row r="105" customFormat="false" ht="15.75" hidden="false" customHeight="true" outlineLevel="0" collapsed="false">
      <c r="DM105" s="376"/>
      <c r="DN105" s="376"/>
    </row>
    <row r="152" customFormat="false" ht="16.5" hidden="false" customHeight="true" outlineLevel="0" collapsed="false">
      <c r="DM152" s="376"/>
      <c r="DN152" s="376"/>
    </row>
    <row r="200" customFormat="false" ht="15.75" hidden="false" customHeight="true" outlineLevel="0" collapsed="false">
      <c r="DM200" s="376"/>
      <c r="DN200" s="376"/>
    </row>
    <row r="246" customFormat="false" ht="15.75" hidden="false" customHeight="true" outlineLevel="0" collapsed="false">
      <c r="DM246" s="376"/>
      <c r="DN246" s="376"/>
    </row>
    <row r="262" customFormat="false" ht="12" hidden="false" customHeight="false" outlineLevel="0" collapsed="false">
      <c r="DM262" s="376"/>
      <c r="DN262" s="376"/>
    </row>
    <row r="293" customFormat="false" ht="16.5" hidden="false" customHeight="true" outlineLevel="0" collapsed="false">
      <c r="DM293" s="376"/>
      <c r="DN293" s="376"/>
    </row>
    <row r="300" customFormat="false" ht="12" hidden="false" customHeight="false" outlineLevel="0" collapsed="false">
      <c r="DM300" s="376"/>
      <c r="DN300" s="376"/>
    </row>
  </sheetData>
  <mergeCells count="10">
    <mergeCell ref="A3:A6"/>
    <mergeCell ref="B3:B6"/>
    <mergeCell ref="C3:C5"/>
    <mergeCell ref="D3:K3"/>
    <mergeCell ref="L3:V3"/>
    <mergeCell ref="W3:W6"/>
    <mergeCell ref="D4:K4"/>
    <mergeCell ref="L4:V4"/>
    <mergeCell ref="C6:K6"/>
    <mergeCell ref="L6:V6"/>
  </mergeCells>
  <conditionalFormatting sqref="V30:V50 C28:U50 C8:V27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377" width="3.28"/>
    <col collapsed="false" customWidth="true" hidden="false" outlineLevel="0" max="2" min="2" style="377" width="26.99"/>
    <col collapsed="false" customWidth="true" hidden="false" outlineLevel="0" max="3" min="3" style="377" width="7.99"/>
    <col collapsed="false" customWidth="true" hidden="false" outlineLevel="0" max="11" min="4" style="377" width="6.7"/>
    <col collapsed="false" customWidth="true" hidden="false" outlineLevel="0" max="21" min="12" style="377" width="7.7"/>
    <col collapsed="false" customWidth="true" hidden="false" outlineLevel="0" max="22" min="22" style="377" width="6.28"/>
    <col collapsed="false" customWidth="true" hidden="false" outlineLevel="0" max="23" min="23" style="377" width="8.7"/>
    <col collapsed="false" customWidth="false" hidden="false" outlineLevel="0" max="257" min="24" style="377" width="10.28"/>
  </cols>
  <sheetData>
    <row r="1" s="418" customFormat="true" ht="16.5" hidden="false" customHeight="true" outlineLevel="0" collapsed="false">
      <c r="A1" s="417" t="s">
        <v>354</v>
      </c>
    </row>
    <row r="2" s="418" customFormat="true" ht="14.85" hidden="false" customHeight="true" outlineLevel="0" collapsed="false">
      <c r="A2" s="419" t="s">
        <v>397</v>
      </c>
      <c r="B2" s="420"/>
      <c r="C2" s="420"/>
      <c r="D2" s="420"/>
      <c r="E2" s="420"/>
      <c r="F2" s="420"/>
      <c r="G2" s="420"/>
      <c r="H2" s="420"/>
      <c r="I2" s="420"/>
      <c r="J2" s="420"/>
      <c r="K2" s="420"/>
    </row>
    <row r="3" customFormat="false" ht="16.5" hidden="false" customHeight="true" outlineLevel="0" collapsed="false">
      <c r="A3" s="383" t="s">
        <v>294</v>
      </c>
      <c r="B3" s="384" t="s">
        <v>295</v>
      </c>
      <c r="C3" s="385" t="s">
        <v>208</v>
      </c>
      <c r="D3" s="386" t="s">
        <v>296</v>
      </c>
      <c r="E3" s="386"/>
      <c r="F3" s="386"/>
      <c r="G3" s="386"/>
      <c r="H3" s="386"/>
      <c r="I3" s="386"/>
      <c r="J3" s="386"/>
      <c r="K3" s="386"/>
      <c r="L3" s="387" t="s">
        <v>296</v>
      </c>
      <c r="M3" s="387"/>
      <c r="N3" s="387"/>
      <c r="O3" s="387"/>
      <c r="P3" s="387"/>
      <c r="Q3" s="387"/>
      <c r="R3" s="387"/>
      <c r="S3" s="387"/>
      <c r="T3" s="387"/>
      <c r="U3" s="387"/>
      <c r="V3" s="387"/>
      <c r="W3" s="388" t="s">
        <v>389</v>
      </c>
    </row>
    <row r="4" customFormat="false" ht="16.5" hidden="false" customHeight="true" outlineLevel="0" collapsed="false">
      <c r="A4" s="383"/>
      <c r="B4" s="384"/>
      <c r="C4" s="385"/>
      <c r="D4" s="389" t="s">
        <v>298</v>
      </c>
      <c r="E4" s="389"/>
      <c r="F4" s="389"/>
      <c r="G4" s="389"/>
      <c r="H4" s="389"/>
      <c r="I4" s="389"/>
      <c r="J4" s="389"/>
      <c r="K4" s="389"/>
      <c r="L4" s="390" t="s">
        <v>299</v>
      </c>
      <c r="M4" s="390"/>
      <c r="N4" s="390"/>
      <c r="O4" s="390"/>
      <c r="P4" s="390"/>
      <c r="Q4" s="390"/>
      <c r="R4" s="390"/>
      <c r="S4" s="390"/>
      <c r="T4" s="390"/>
      <c r="U4" s="390"/>
      <c r="V4" s="390"/>
      <c r="W4" s="388"/>
    </row>
    <row r="5" customFormat="false" ht="27" hidden="false" customHeight="true" outlineLevel="0" collapsed="false">
      <c r="A5" s="383"/>
      <c r="B5" s="384"/>
      <c r="C5" s="385"/>
      <c r="D5" s="391" t="s">
        <v>300</v>
      </c>
      <c r="E5" s="391" t="s">
        <v>301</v>
      </c>
      <c r="F5" s="391" t="s">
        <v>302</v>
      </c>
      <c r="G5" s="391" t="s">
        <v>303</v>
      </c>
      <c r="H5" s="391" t="s">
        <v>304</v>
      </c>
      <c r="I5" s="391" t="s">
        <v>305</v>
      </c>
      <c r="J5" s="391" t="s">
        <v>306</v>
      </c>
      <c r="K5" s="389" t="s">
        <v>307</v>
      </c>
      <c r="L5" s="392" t="s">
        <v>308</v>
      </c>
      <c r="M5" s="391" t="s">
        <v>309</v>
      </c>
      <c r="N5" s="391" t="s">
        <v>310</v>
      </c>
      <c r="O5" s="391" t="s">
        <v>311</v>
      </c>
      <c r="P5" s="391" t="s">
        <v>312</v>
      </c>
      <c r="Q5" s="391" t="s">
        <v>313</v>
      </c>
      <c r="R5" s="391" t="s">
        <v>314</v>
      </c>
      <c r="S5" s="391" t="s">
        <v>315</v>
      </c>
      <c r="T5" s="391" t="s">
        <v>316</v>
      </c>
      <c r="U5" s="391" t="s">
        <v>317</v>
      </c>
      <c r="V5" s="393" t="s">
        <v>206</v>
      </c>
      <c r="W5" s="388"/>
    </row>
    <row r="6" customFormat="false" ht="16.5" hidden="false" customHeight="true" outlineLevel="0" collapsed="false">
      <c r="A6" s="383"/>
      <c r="B6" s="384"/>
      <c r="C6" s="394" t="s">
        <v>6</v>
      </c>
      <c r="D6" s="394"/>
      <c r="E6" s="394"/>
      <c r="F6" s="394"/>
      <c r="G6" s="394"/>
      <c r="H6" s="394"/>
      <c r="I6" s="394"/>
      <c r="J6" s="394"/>
      <c r="K6" s="394"/>
      <c r="L6" s="395" t="s">
        <v>6</v>
      </c>
      <c r="M6" s="395"/>
      <c r="N6" s="395"/>
      <c r="O6" s="395"/>
      <c r="P6" s="395"/>
      <c r="Q6" s="395"/>
      <c r="R6" s="395"/>
      <c r="S6" s="395"/>
      <c r="T6" s="395"/>
      <c r="U6" s="395"/>
      <c r="V6" s="395"/>
      <c r="W6" s="388"/>
    </row>
    <row r="7" customFormat="false" ht="18" hidden="false" customHeight="true" outlineLevel="0" collapsed="false">
      <c r="A7" s="421"/>
      <c r="B7" s="422" t="s">
        <v>318</v>
      </c>
      <c r="W7" s="423"/>
    </row>
    <row r="8" s="418" customFormat="true" ht="12.75" hidden="false" customHeight="true" outlineLevel="0" collapsed="false">
      <c r="A8" s="424" t="n">
        <v>34</v>
      </c>
      <c r="B8" s="407" t="s">
        <v>398</v>
      </c>
      <c r="C8" s="425" t="n">
        <v>137</v>
      </c>
      <c r="D8" s="425" t="n">
        <v>5</v>
      </c>
      <c r="E8" s="425" t="n">
        <v>14</v>
      </c>
      <c r="F8" s="425" t="n">
        <v>0</v>
      </c>
      <c r="G8" s="425" t="n">
        <v>1</v>
      </c>
      <c r="H8" s="425" t="n">
        <v>44</v>
      </c>
      <c r="I8" s="425" t="n">
        <v>9</v>
      </c>
      <c r="J8" s="425" t="n">
        <v>3</v>
      </c>
      <c r="K8" s="425" t="n">
        <v>4</v>
      </c>
      <c r="L8" s="425" t="n">
        <v>6</v>
      </c>
      <c r="M8" s="425" t="n">
        <v>0</v>
      </c>
      <c r="N8" s="425" t="n">
        <v>15</v>
      </c>
      <c r="O8" s="425" t="n">
        <v>1</v>
      </c>
      <c r="P8" s="425" t="n">
        <v>1</v>
      </c>
      <c r="Q8" s="425" t="n">
        <v>0</v>
      </c>
      <c r="R8" s="425" t="n">
        <v>5</v>
      </c>
      <c r="S8" s="425" t="n">
        <v>2</v>
      </c>
      <c r="T8" s="425" t="n">
        <v>23</v>
      </c>
      <c r="U8" s="425" t="n">
        <v>4</v>
      </c>
      <c r="V8" s="425" t="n">
        <v>0</v>
      </c>
      <c r="W8" s="426" t="n">
        <v>34</v>
      </c>
    </row>
    <row r="9" s="418" customFormat="true" ht="18" hidden="false" customHeight="true" outlineLevel="0" collapsed="false">
      <c r="A9" s="424"/>
      <c r="B9" s="407" t="s">
        <v>320</v>
      </c>
      <c r="C9" s="425"/>
      <c r="D9" s="425"/>
      <c r="E9" s="425"/>
      <c r="F9" s="425"/>
      <c r="G9" s="425"/>
      <c r="H9" s="425"/>
      <c r="I9" s="425"/>
      <c r="J9" s="425"/>
      <c r="K9" s="425"/>
      <c r="L9" s="425"/>
      <c r="M9" s="425"/>
      <c r="N9" s="425"/>
      <c r="O9" s="425"/>
      <c r="P9" s="425"/>
      <c r="Q9" s="425"/>
      <c r="R9" s="425"/>
      <c r="S9" s="425"/>
      <c r="T9" s="425"/>
      <c r="U9" s="425"/>
      <c r="V9" s="425"/>
      <c r="W9" s="426"/>
    </row>
    <row r="10" s="418" customFormat="true" ht="12.75" hidden="false" customHeight="true" outlineLevel="0" collapsed="false">
      <c r="A10" s="424" t="n">
        <v>35</v>
      </c>
      <c r="B10" s="407" t="s">
        <v>399</v>
      </c>
      <c r="C10" s="425" t="n">
        <v>207</v>
      </c>
      <c r="D10" s="425" t="n">
        <v>8</v>
      </c>
      <c r="E10" s="425" t="n">
        <v>21</v>
      </c>
      <c r="F10" s="425" t="n">
        <v>1</v>
      </c>
      <c r="G10" s="425" t="n">
        <v>0</v>
      </c>
      <c r="H10" s="425" t="n">
        <v>51</v>
      </c>
      <c r="I10" s="425" t="n">
        <v>16</v>
      </c>
      <c r="J10" s="425" t="n">
        <v>7</v>
      </c>
      <c r="K10" s="425" t="n">
        <v>5</v>
      </c>
      <c r="L10" s="425" t="n">
        <v>12</v>
      </c>
      <c r="M10" s="425" t="n">
        <v>1</v>
      </c>
      <c r="N10" s="425" t="n">
        <v>39</v>
      </c>
      <c r="O10" s="425" t="n">
        <v>5</v>
      </c>
      <c r="P10" s="425" t="n">
        <v>0</v>
      </c>
      <c r="Q10" s="425" t="n">
        <v>0</v>
      </c>
      <c r="R10" s="425" t="n">
        <v>9</v>
      </c>
      <c r="S10" s="425" t="n">
        <v>5</v>
      </c>
      <c r="T10" s="425" t="n">
        <v>21</v>
      </c>
      <c r="U10" s="425" t="n">
        <v>6</v>
      </c>
      <c r="V10" s="425" t="n">
        <v>0</v>
      </c>
      <c r="W10" s="426" t="n">
        <v>35</v>
      </c>
    </row>
    <row r="11" s="418" customFormat="true" ht="12.75" hidden="false" customHeight="true" outlineLevel="0" collapsed="false">
      <c r="A11" s="424" t="n">
        <v>36</v>
      </c>
      <c r="B11" s="407" t="s">
        <v>400</v>
      </c>
      <c r="C11" s="425" t="n">
        <v>88</v>
      </c>
      <c r="D11" s="425" t="n">
        <v>2</v>
      </c>
      <c r="E11" s="425" t="n">
        <v>15</v>
      </c>
      <c r="F11" s="425" t="n">
        <v>2</v>
      </c>
      <c r="G11" s="425" t="n">
        <v>0</v>
      </c>
      <c r="H11" s="425" t="n">
        <v>16</v>
      </c>
      <c r="I11" s="425" t="n">
        <v>3</v>
      </c>
      <c r="J11" s="425" t="n">
        <v>6</v>
      </c>
      <c r="K11" s="425" t="n">
        <v>2</v>
      </c>
      <c r="L11" s="425" t="n">
        <v>5</v>
      </c>
      <c r="M11" s="425" t="n">
        <v>1</v>
      </c>
      <c r="N11" s="425" t="n">
        <v>16</v>
      </c>
      <c r="O11" s="425" t="n">
        <v>3</v>
      </c>
      <c r="P11" s="425" t="n">
        <v>0</v>
      </c>
      <c r="Q11" s="425" t="n">
        <v>0</v>
      </c>
      <c r="R11" s="425" t="n">
        <v>2</v>
      </c>
      <c r="S11" s="425" t="n">
        <v>2</v>
      </c>
      <c r="T11" s="425" t="n">
        <v>12</v>
      </c>
      <c r="U11" s="425" t="n">
        <v>1</v>
      </c>
      <c r="V11" s="425" t="n">
        <v>0</v>
      </c>
      <c r="W11" s="426" t="n">
        <v>36</v>
      </c>
    </row>
    <row r="12" s="418" customFormat="true" ht="12.75" hidden="false" customHeight="true" outlineLevel="0" collapsed="false">
      <c r="A12" s="424" t="n">
        <v>37</v>
      </c>
      <c r="B12" s="407" t="s">
        <v>401</v>
      </c>
      <c r="C12" s="425" t="n">
        <v>293</v>
      </c>
      <c r="D12" s="425" t="n">
        <v>6</v>
      </c>
      <c r="E12" s="425" t="n">
        <v>31</v>
      </c>
      <c r="F12" s="425" t="n">
        <v>0</v>
      </c>
      <c r="G12" s="425" t="n">
        <v>0</v>
      </c>
      <c r="H12" s="425" t="n">
        <v>54</v>
      </c>
      <c r="I12" s="425" t="n">
        <v>33</v>
      </c>
      <c r="J12" s="425" t="n">
        <v>14</v>
      </c>
      <c r="K12" s="425" t="n">
        <v>8</v>
      </c>
      <c r="L12" s="425" t="n">
        <v>14</v>
      </c>
      <c r="M12" s="425" t="n">
        <v>1</v>
      </c>
      <c r="N12" s="425" t="n">
        <v>44</v>
      </c>
      <c r="O12" s="425" t="n">
        <v>10</v>
      </c>
      <c r="P12" s="425" t="n">
        <v>5</v>
      </c>
      <c r="Q12" s="425" t="n">
        <v>3</v>
      </c>
      <c r="R12" s="425" t="n">
        <v>14</v>
      </c>
      <c r="S12" s="425" t="n">
        <v>7</v>
      </c>
      <c r="T12" s="425" t="n">
        <v>44</v>
      </c>
      <c r="U12" s="425" t="n">
        <v>5</v>
      </c>
      <c r="V12" s="425" t="n">
        <v>0</v>
      </c>
      <c r="W12" s="426" t="n">
        <v>37</v>
      </c>
    </row>
    <row r="13" s="418" customFormat="true" ht="12.75" hidden="false" customHeight="true" outlineLevel="0" collapsed="false">
      <c r="A13" s="424" t="n">
        <v>38</v>
      </c>
      <c r="B13" s="407" t="s">
        <v>360</v>
      </c>
      <c r="C13" s="425" t="n">
        <v>725</v>
      </c>
      <c r="D13" s="425" t="n">
        <v>21</v>
      </c>
      <c r="E13" s="425" t="n">
        <v>81</v>
      </c>
      <c r="F13" s="425" t="n">
        <v>3</v>
      </c>
      <c r="G13" s="425" t="n">
        <v>1</v>
      </c>
      <c r="H13" s="425" t="n">
        <v>165</v>
      </c>
      <c r="I13" s="425" t="n">
        <v>61</v>
      </c>
      <c r="J13" s="425" t="n">
        <v>30</v>
      </c>
      <c r="K13" s="425" t="n">
        <v>19</v>
      </c>
      <c r="L13" s="425" t="n">
        <v>37</v>
      </c>
      <c r="M13" s="425" t="n">
        <v>3</v>
      </c>
      <c r="N13" s="425" t="n">
        <v>114</v>
      </c>
      <c r="O13" s="425" t="n">
        <v>19</v>
      </c>
      <c r="P13" s="425" t="n">
        <v>6</v>
      </c>
      <c r="Q13" s="425" t="n">
        <v>3</v>
      </c>
      <c r="R13" s="425" t="n">
        <v>30</v>
      </c>
      <c r="S13" s="425" t="n">
        <v>16</v>
      </c>
      <c r="T13" s="425" t="n">
        <v>100</v>
      </c>
      <c r="U13" s="425" t="n">
        <v>16</v>
      </c>
      <c r="V13" s="425" t="n">
        <v>0</v>
      </c>
      <c r="W13" s="426" t="n">
        <v>38</v>
      </c>
    </row>
    <row r="14" s="418" customFormat="true" ht="18" hidden="false" customHeight="true" outlineLevel="0" collapsed="false">
      <c r="A14" s="424"/>
      <c r="B14" s="407" t="s">
        <v>320</v>
      </c>
      <c r="C14" s="425"/>
      <c r="D14" s="425"/>
      <c r="E14" s="425"/>
      <c r="F14" s="425"/>
      <c r="G14" s="425"/>
      <c r="H14" s="425"/>
      <c r="I14" s="425"/>
      <c r="J14" s="425"/>
      <c r="K14" s="425"/>
      <c r="L14" s="425"/>
      <c r="M14" s="425"/>
      <c r="N14" s="425"/>
      <c r="O14" s="425"/>
      <c r="P14" s="425"/>
      <c r="Q14" s="425"/>
      <c r="R14" s="425"/>
      <c r="S14" s="425"/>
      <c r="T14" s="425"/>
      <c r="U14" s="425"/>
      <c r="V14" s="425"/>
      <c r="W14" s="426"/>
    </row>
    <row r="15" s="418" customFormat="true" ht="12.75" hidden="false" customHeight="true" outlineLevel="0" collapsed="false">
      <c r="A15" s="424" t="n">
        <v>39</v>
      </c>
      <c r="B15" s="407" t="s">
        <v>402</v>
      </c>
      <c r="C15" s="425" t="n">
        <v>2223</v>
      </c>
      <c r="D15" s="425" t="n">
        <v>30</v>
      </c>
      <c r="E15" s="425" t="n">
        <v>452</v>
      </c>
      <c r="F15" s="425" t="n">
        <v>10</v>
      </c>
      <c r="G15" s="425" t="n">
        <v>48</v>
      </c>
      <c r="H15" s="425" t="n">
        <v>61</v>
      </c>
      <c r="I15" s="425" t="n">
        <v>269</v>
      </c>
      <c r="J15" s="425" t="n">
        <v>151</v>
      </c>
      <c r="K15" s="425" t="n">
        <v>93</v>
      </c>
      <c r="L15" s="425" t="n">
        <v>154</v>
      </c>
      <c r="M15" s="425" t="n">
        <v>44</v>
      </c>
      <c r="N15" s="425" t="n">
        <v>265</v>
      </c>
      <c r="O15" s="425" t="n">
        <v>136</v>
      </c>
      <c r="P15" s="425" t="n">
        <v>77</v>
      </c>
      <c r="Q15" s="425" t="n">
        <v>26</v>
      </c>
      <c r="R15" s="425" t="n">
        <v>51</v>
      </c>
      <c r="S15" s="425" t="n">
        <v>36</v>
      </c>
      <c r="T15" s="425" t="n">
        <v>265</v>
      </c>
      <c r="U15" s="425" t="n">
        <v>55</v>
      </c>
      <c r="V15" s="425" t="n">
        <v>0</v>
      </c>
      <c r="W15" s="426" t="n">
        <v>39</v>
      </c>
    </row>
    <row r="16" s="418" customFormat="true" ht="12.75" hidden="false" customHeight="true" outlineLevel="0" collapsed="false">
      <c r="A16" s="424" t="n">
        <v>40</v>
      </c>
      <c r="B16" s="407" t="s">
        <v>403</v>
      </c>
      <c r="C16" s="425" t="n">
        <v>699</v>
      </c>
      <c r="D16" s="425" t="n">
        <v>18</v>
      </c>
      <c r="E16" s="425" t="n">
        <v>115</v>
      </c>
      <c r="F16" s="425" t="n">
        <v>4</v>
      </c>
      <c r="G16" s="425" t="n">
        <v>13</v>
      </c>
      <c r="H16" s="425" t="n">
        <v>48</v>
      </c>
      <c r="I16" s="425" t="n">
        <v>161</v>
      </c>
      <c r="J16" s="425" t="n">
        <v>26</v>
      </c>
      <c r="K16" s="425" t="n">
        <v>32</v>
      </c>
      <c r="L16" s="425" t="n">
        <v>32</v>
      </c>
      <c r="M16" s="425" t="n">
        <v>12</v>
      </c>
      <c r="N16" s="425" t="n">
        <v>86</v>
      </c>
      <c r="O16" s="425" t="n">
        <v>28</v>
      </c>
      <c r="P16" s="425" t="n">
        <v>25</v>
      </c>
      <c r="Q16" s="425" t="n">
        <v>3</v>
      </c>
      <c r="R16" s="425" t="n">
        <v>27</v>
      </c>
      <c r="S16" s="425" t="n">
        <v>11</v>
      </c>
      <c r="T16" s="425" t="n">
        <v>51</v>
      </c>
      <c r="U16" s="425" t="n">
        <v>7</v>
      </c>
      <c r="V16" s="425" t="n">
        <v>0</v>
      </c>
      <c r="W16" s="426" t="n">
        <v>40</v>
      </c>
    </row>
    <row r="17" s="418" customFormat="true" ht="12.75" hidden="false" customHeight="true" outlineLevel="0" collapsed="false">
      <c r="A17" s="424" t="n">
        <v>41</v>
      </c>
      <c r="B17" s="407" t="s">
        <v>404</v>
      </c>
      <c r="C17" s="425" t="n">
        <v>1629</v>
      </c>
      <c r="D17" s="425" t="n">
        <v>26</v>
      </c>
      <c r="E17" s="425" t="n">
        <v>270</v>
      </c>
      <c r="F17" s="425" t="n">
        <v>11</v>
      </c>
      <c r="G17" s="425" t="n">
        <v>26</v>
      </c>
      <c r="H17" s="425" t="n">
        <v>80</v>
      </c>
      <c r="I17" s="425" t="n">
        <v>298</v>
      </c>
      <c r="J17" s="425" t="n">
        <v>80</v>
      </c>
      <c r="K17" s="425" t="n">
        <v>84</v>
      </c>
      <c r="L17" s="425" t="n">
        <v>116</v>
      </c>
      <c r="M17" s="425" t="n">
        <v>19</v>
      </c>
      <c r="N17" s="425" t="n">
        <v>281</v>
      </c>
      <c r="O17" s="425" t="n">
        <v>44</v>
      </c>
      <c r="P17" s="425" t="n">
        <v>42</v>
      </c>
      <c r="Q17" s="425" t="n">
        <v>8</v>
      </c>
      <c r="R17" s="425" t="n">
        <v>52</v>
      </c>
      <c r="S17" s="425" t="n">
        <v>24</v>
      </c>
      <c r="T17" s="425" t="n">
        <v>150</v>
      </c>
      <c r="U17" s="425" t="n">
        <v>18</v>
      </c>
      <c r="V17" s="425" t="n">
        <v>0</v>
      </c>
      <c r="W17" s="426" t="n">
        <v>41</v>
      </c>
    </row>
    <row r="18" s="418" customFormat="true" ht="12.75" hidden="false" customHeight="true" outlineLevel="0" collapsed="false">
      <c r="A18" s="424" t="n">
        <v>42</v>
      </c>
      <c r="B18" s="407" t="s">
        <v>364</v>
      </c>
      <c r="C18" s="425" t="n">
        <v>4551</v>
      </c>
      <c r="D18" s="425" t="n">
        <v>74</v>
      </c>
      <c r="E18" s="425" t="n">
        <v>837</v>
      </c>
      <c r="F18" s="425" t="n">
        <v>25</v>
      </c>
      <c r="G18" s="425" t="n">
        <v>87</v>
      </c>
      <c r="H18" s="425" t="n">
        <v>189</v>
      </c>
      <c r="I18" s="425" t="n">
        <v>728</v>
      </c>
      <c r="J18" s="425" t="n">
        <v>257</v>
      </c>
      <c r="K18" s="425" t="n">
        <v>209</v>
      </c>
      <c r="L18" s="425" t="n">
        <v>302</v>
      </c>
      <c r="M18" s="425" t="n">
        <v>75</v>
      </c>
      <c r="N18" s="425" t="n">
        <v>632</v>
      </c>
      <c r="O18" s="425" t="n">
        <v>208</v>
      </c>
      <c r="P18" s="425" t="n">
        <v>144</v>
      </c>
      <c r="Q18" s="425" t="n">
        <v>37</v>
      </c>
      <c r="R18" s="425" t="n">
        <v>130</v>
      </c>
      <c r="S18" s="425" t="n">
        <v>71</v>
      </c>
      <c r="T18" s="425" t="n">
        <v>466</v>
      </c>
      <c r="U18" s="425" t="n">
        <v>80</v>
      </c>
      <c r="V18" s="425" t="n">
        <v>0</v>
      </c>
      <c r="W18" s="426" t="n">
        <v>42</v>
      </c>
    </row>
    <row r="19" s="418" customFormat="true" ht="18" hidden="false" customHeight="true" outlineLevel="0" collapsed="false">
      <c r="A19" s="424"/>
      <c r="B19" s="407" t="s">
        <v>320</v>
      </c>
      <c r="C19" s="425"/>
      <c r="D19" s="425"/>
      <c r="E19" s="425"/>
      <c r="F19" s="425"/>
      <c r="G19" s="425"/>
      <c r="H19" s="425"/>
      <c r="I19" s="425"/>
      <c r="J19" s="425"/>
      <c r="K19" s="425"/>
      <c r="L19" s="425"/>
      <c r="M19" s="425"/>
      <c r="N19" s="425"/>
      <c r="O19" s="425"/>
      <c r="P19" s="425"/>
      <c r="Q19" s="425"/>
      <c r="R19" s="425"/>
      <c r="S19" s="425"/>
      <c r="T19" s="425"/>
      <c r="U19" s="425"/>
      <c r="V19" s="425"/>
      <c r="W19" s="426"/>
    </row>
    <row r="20" s="418" customFormat="true" ht="12.75" hidden="false" customHeight="true" outlineLevel="0" collapsed="false">
      <c r="A20" s="424" t="n">
        <v>43</v>
      </c>
      <c r="B20" s="407" t="s">
        <v>405</v>
      </c>
      <c r="C20" s="425" t="n">
        <v>2763</v>
      </c>
      <c r="D20" s="425" t="n">
        <v>33</v>
      </c>
      <c r="E20" s="425" t="n">
        <v>461</v>
      </c>
      <c r="F20" s="425" t="n">
        <v>12</v>
      </c>
      <c r="G20" s="425" t="n">
        <v>44</v>
      </c>
      <c r="H20" s="425" t="n">
        <v>175</v>
      </c>
      <c r="I20" s="425" t="n">
        <v>266</v>
      </c>
      <c r="J20" s="425" t="n">
        <v>172</v>
      </c>
      <c r="K20" s="425" t="n">
        <v>200</v>
      </c>
      <c r="L20" s="425" t="n">
        <v>196</v>
      </c>
      <c r="M20" s="425" t="n">
        <v>60</v>
      </c>
      <c r="N20" s="425" t="n">
        <v>369</v>
      </c>
      <c r="O20" s="425" t="n">
        <v>224</v>
      </c>
      <c r="P20" s="425" t="n">
        <v>127</v>
      </c>
      <c r="Q20" s="425" t="n">
        <v>7</v>
      </c>
      <c r="R20" s="425" t="n">
        <v>45</v>
      </c>
      <c r="S20" s="425" t="n">
        <v>61</v>
      </c>
      <c r="T20" s="425" t="n">
        <v>214</v>
      </c>
      <c r="U20" s="425" t="n">
        <v>97</v>
      </c>
      <c r="V20" s="425" t="n">
        <v>0</v>
      </c>
      <c r="W20" s="426" t="n">
        <v>43</v>
      </c>
    </row>
    <row r="21" s="418" customFormat="true" ht="12.75" hidden="false" customHeight="true" outlineLevel="0" collapsed="false">
      <c r="A21" s="424" t="n">
        <v>44</v>
      </c>
      <c r="B21" s="407" t="s">
        <v>406</v>
      </c>
      <c r="C21" s="425" t="n">
        <v>135</v>
      </c>
      <c r="D21" s="425" t="n">
        <v>0</v>
      </c>
      <c r="E21" s="425" t="n">
        <v>4</v>
      </c>
      <c r="F21" s="425" t="n">
        <v>0</v>
      </c>
      <c r="G21" s="425" t="n">
        <v>1</v>
      </c>
      <c r="H21" s="425" t="n">
        <v>32</v>
      </c>
      <c r="I21" s="425" t="n">
        <v>8</v>
      </c>
      <c r="J21" s="425" t="n">
        <v>6</v>
      </c>
      <c r="K21" s="425" t="n">
        <v>10</v>
      </c>
      <c r="L21" s="425" t="n">
        <v>7</v>
      </c>
      <c r="M21" s="425" t="n">
        <v>2</v>
      </c>
      <c r="N21" s="425" t="n">
        <v>19</v>
      </c>
      <c r="O21" s="425" t="n">
        <v>10</v>
      </c>
      <c r="P21" s="425" t="n">
        <v>5</v>
      </c>
      <c r="Q21" s="425" t="n">
        <v>1</v>
      </c>
      <c r="R21" s="425" t="n">
        <v>6</v>
      </c>
      <c r="S21" s="425" t="n">
        <v>3</v>
      </c>
      <c r="T21" s="425" t="n">
        <v>15</v>
      </c>
      <c r="U21" s="425" t="n">
        <v>6</v>
      </c>
      <c r="V21" s="425" t="n">
        <v>0</v>
      </c>
      <c r="W21" s="426" t="n">
        <v>44</v>
      </c>
    </row>
    <row r="22" s="418" customFormat="true" ht="12.75" hidden="false" customHeight="true" outlineLevel="0" collapsed="false">
      <c r="A22" s="424" t="n">
        <v>45</v>
      </c>
      <c r="B22" s="407" t="s">
        <v>407</v>
      </c>
      <c r="C22" s="425" t="n">
        <v>244</v>
      </c>
      <c r="D22" s="425" t="n">
        <v>2</v>
      </c>
      <c r="E22" s="425" t="n">
        <v>35</v>
      </c>
      <c r="F22" s="425" t="n">
        <v>0</v>
      </c>
      <c r="G22" s="425" t="n">
        <v>5</v>
      </c>
      <c r="H22" s="425" t="n">
        <v>37</v>
      </c>
      <c r="I22" s="425" t="n">
        <v>36</v>
      </c>
      <c r="J22" s="425" t="n">
        <v>9</v>
      </c>
      <c r="K22" s="425" t="n">
        <v>7</v>
      </c>
      <c r="L22" s="425" t="n">
        <v>21</v>
      </c>
      <c r="M22" s="425" t="n">
        <v>8</v>
      </c>
      <c r="N22" s="425" t="n">
        <v>46</v>
      </c>
      <c r="O22" s="425" t="n">
        <v>5</v>
      </c>
      <c r="P22" s="425" t="n">
        <v>1</v>
      </c>
      <c r="Q22" s="425" t="n">
        <v>0</v>
      </c>
      <c r="R22" s="425" t="n">
        <v>3</v>
      </c>
      <c r="S22" s="425" t="n">
        <v>6</v>
      </c>
      <c r="T22" s="425" t="n">
        <v>23</v>
      </c>
      <c r="U22" s="425" t="n">
        <v>0</v>
      </c>
      <c r="V22" s="425" t="n">
        <v>0</v>
      </c>
      <c r="W22" s="426" t="n">
        <v>45</v>
      </c>
    </row>
    <row r="23" s="418" customFormat="true" ht="12.75" hidden="false" customHeight="true" outlineLevel="0" collapsed="false">
      <c r="A23" s="424" t="n">
        <v>46</v>
      </c>
      <c r="B23" s="407" t="s">
        <v>368</v>
      </c>
      <c r="C23" s="425" t="n">
        <v>3142</v>
      </c>
      <c r="D23" s="425" t="n">
        <v>35</v>
      </c>
      <c r="E23" s="425" t="n">
        <v>500</v>
      </c>
      <c r="F23" s="425" t="n">
        <v>12</v>
      </c>
      <c r="G23" s="425" t="n">
        <v>50</v>
      </c>
      <c r="H23" s="425" t="n">
        <v>244</v>
      </c>
      <c r="I23" s="425" t="n">
        <v>310</v>
      </c>
      <c r="J23" s="425" t="n">
        <v>187</v>
      </c>
      <c r="K23" s="425" t="n">
        <v>217</v>
      </c>
      <c r="L23" s="425" t="n">
        <v>224</v>
      </c>
      <c r="M23" s="425" t="n">
        <v>70</v>
      </c>
      <c r="N23" s="425" t="n">
        <v>434</v>
      </c>
      <c r="O23" s="425" t="n">
        <v>239</v>
      </c>
      <c r="P23" s="425" t="n">
        <v>133</v>
      </c>
      <c r="Q23" s="425" t="n">
        <v>8</v>
      </c>
      <c r="R23" s="425" t="n">
        <v>54</v>
      </c>
      <c r="S23" s="425" t="n">
        <v>70</v>
      </c>
      <c r="T23" s="425" t="n">
        <v>252</v>
      </c>
      <c r="U23" s="425" t="n">
        <v>103</v>
      </c>
      <c r="V23" s="425" t="n">
        <v>0</v>
      </c>
      <c r="W23" s="426" t="n">
        <v>46</v>
      </c>
    </row>
    <row r="24" s="430" customFormat="true" ht="20.1" hidden="false" customHeight="true" outlineLevel="0" collapsed="false">
      <c r="A24" s="427" t="n">
        <v>47</v>
      </c>
      <c r="B24" s="409" t="s">
        <v>369</v>
      </c>
      <c r="C24" s="428" t="n">
        <v>8418</v>
      </c>
      <c r="D24" s="428" t="n">
        <v>130</v>
      </c>
      <c r="E24" s="428" t="n">
        <v>1418</v>
      </c>
      <c r="F24" s="428" t="n">
        <v>40</v>
      </c>
      <c r="G24" s="428" t="n">
        <v>138</v>
      </c>
      <c r="H24" s="428" t="n">
        <v>598</v>
      </c>
      <c r="I24" s="428" t="n">
        <v>1099</v>
      </c>
      <c r="J24" s="428" t="n">
        <v>474</v>
      </c>
      <c r="K24" s="428" t="n">
        <v>445</v>
      </c>
      <c r="L24" s="428" t="n">
        <v>563</v>
      </c>
      <c r="M24" s="428" t="n">
        <v>148</v>
      </c>
      <c r="N24" s="428" t="n">
        <v>1180</v>
      </c>
      <c r="O24" s="428" t="n">
        <v>466</v>
      </c>
      <c r="P24" s="428" t="n">
        <v>283</v>
      </c>
      <c r="Q24" s="428" t="n">
        <v>48</v>
      </c>
      <c r="R24" s="428" t="n">
        <v>214</v>
      </c>
      <c r="S24" s="428" t="n">
        <v>157</v>
      </c>
      <c r="T24" s="428" t="n">
        <v>818</v>
      </c>
      <c r="U24" s="428" t="n">
        <v>199</v>
      </c>
      <c r="V24" s="428" t="n">
        <v>0</v>
      </c>
      <c r="W24" s="429" t="n">
        <v>47</v>
      </c>
    </row>
    <row r="25" s="430" customFormat="true" ht="18" hidden="false" customHeight="true" outlineLevel="0" collapsed="false">
      <c r="A25" s="427"/>
      <c r="B25" s="409" t="s">
        <v>320</v>
      </c>
      <c r="C25" s="428"/>
      <c r="D25" s="428"/>
      <c r="E25" s="428"/>
      <c r="F25" s="428"/>
      <c r="G25" s="428"/>
      <c r="H25" s="428"/>
      <c r="I25" s="428"/>
      <c r="J25" s="428"/>
      <c r="K25" s="428"/>
      <c r="L25" s="428"/>
      <c r="M25" s="428"/>
      <c r="N25" s="428"/>
      <c r="O25" s="428"/>
      <c r="P25" s="428"/>
      <c r="Q25" s="428"/>
      <c r="R25" s="428"/>
      <c r="S25" s="428"/>
      <c r="T25" s="428"/>
      <c r="U25" s="428"/>
      <c r="V25" s="428"/>
      <c r="W25" s="429"/>
    </row>
    <row r="26" s="418" customFormat="true" ht="12.75" hidden="false" customHeight="true" outlineLevel="0" collapsed="false">
      <c r="A26" s="424" t="n">
        <v>48</v>
      </c>
      <c r="B26" s="407" t="s">
        <v>408</v>
      </c>
      <c r="C26" s="425" t="n">
        <v>46290</v>
      </c>
      <c r="D26" s="425" t="n">
        <v>1337</v>
      </c>
      <c r="E26" s="425" t="n">
        <v>4509</v>
      </c>
      <c r="F26" s="425" t="n">
        <v>357</v>
      </c>
      <c r="G26" s="425" t="n">
        <v>1170</v>
      </c>
      <c r="H26" s="425" t="n">
        <v>3661</v>
      </c>
      <c r="I26" s="425" t="n">
        <v>2402</v>
      </c>
      <c r="J26" s="425" t="n">
        <v>6641</v>
      </c>
      <c r="K26" s="425" t="n">
        <v>3083</v>
      </c>
      <c r="L26" s="425" t="n">
        <v>4404</v>
      </c>
      <c r="M26" s="425" t="n">
        <v>437</v>
      </c>
      <c r="N26" s="425" t="n">
        <v>3357</v>
      </c>
      <c r="O26" s="425" t="n">
        <v>2436</v>
      </c>
      <c r="P26" s="425" t="n">
        <v>2619</v>
      </c>
      <c r="Q26" s="425" t="n">
        <v>587</v>
      </c>
      <c r="R26" s="425" t="n">
        <v>238</v>
      </c>
      <c r="S26" s="425" t="n">
        <v>2027</v>
      </c>
      <c r="T26" s="425" t="n">
        <v>5099</v>
      </c>
      <c r="U26" s="425" t="n">
        <v>1926</v>
      </c>
      <c r="V26" s="425" t="n">
        <v>0</v>
      </c>
      <c r="W26" s="426" t="n">
        <v>48</v>
      </c>
    </row>
    <row r="27" s="418" customFormat="true" ht="12.75" hidden="false" customHeight="true" outlineLevel="0" collapsed="false">
      <c r="A27" s="424" t="n">
        <v>49</v>
      </c>
      <c r="B27" s="407" t="s">
        <v>409</v>
      </c>
      <c r="C27" s="425" t="n">
        <v>30761</v>
      </c>
      <c r="D27" s="425" t="n">
        <v>872</v>
      </c>
      <c r="E27" s="425" t="n">
        <v>2887</v>
      </c>
      <c r="F27" s="425" t="n">
        <v>215</v>
      </c>
      <c r="G27" s="425" t="n">
        <v>770</v>
      </c>
      <c r="H27" s="425" t="n">
        <v>2140</v>
      </c>
      <c r="I27" s="425" t="n">
        <v>2091</v>
      </c>
      <c r="J27" s="425" t="n">
        <v>4331</v>
      </c>
      <c r="K27" s="425" t="n">
        <v>1741</v>
      </c>
      <c r="L27" s="425" t="n">
        <v>2504</v>
      </c>
      <c r="M27" s="425" t="n">
        <v>281</v>
      </c>
      <c r="N27" s="425" t="n">
        <v>2827</v>
      </c>
      <c r="O27" s="425" t="n">
        <v>1470</v>
      </c>
      <c r="P27" s="425" t="n">
        <v>1980</v>
      </c>
      <c r="Q27" s="425" t="n">
        <v>369</v>
      </c>
      <c r="R27" s="425" t="n">
        <v>197</v>
      </c>
      <c r="S27" s="425" t="n">
        <v>1022</v>
      </c>
      <c r="T27" s="425" t="n">
        <v>3543</v>
      </c>
      <c r="U27" s="425" t="n">
        <v>1521</v>
      </c>
      <c r="V27" s="425" t="n">
        <v>0</v>
      </c>
      <c r="W27" s="426" t="n">
        <v>49</v>
      </c>
    </row>
    <row r="28" s="418" customFormat="true" ht="12.75" hidden="false" customHeight="true" outlineLevel="0" collapsed="false">
      <c r="A28" s="424" t="n">
        <v>50</v>
      </c>
      <c r="B28" s="407" t="s">
        <v>410</v>
      </c>
      <c r="C28" s="425" t="n">
        <v>31224</v>
      </c>
      <c r="D28" s="425" t="n">
        <v>1279</v>
      </c>
      <c r="E28" s="425" t="n">
        <v>2793</v>
      </c>
      <c r="F28" s="425" t="n">
        <v>196</v>
      </c>
      <c r="G28" s="425" t="n">
        <v>893</v>
      </c>
      <c r="H28" s="425" t="n">
        <v>816</v>
      </c>
      <c r="I28" s="425" t="n">
        <v>1725</v>
      </c>
      <c r="J28" s="425" t="n">
        <v>4947</v>
      </c>
      <c r="K28" s="425" t="n">
        <v>1916</v>
      </c>
      <c r="L28" s="425" t="n">
        <v>3233</v>
      </c>
      <c r="M28" s="425" t="n">
        <v>384</v>
      </c>
      <c r="N28" s="425" t="n">
        <v>2852</v>
      </c>
      <c r="O28" s="425" t="n">
        <v>1620</v>
      </c>
      <c r="P28" s="425" t="n">
        <v>1748</v>
      </c>
      <c r="Q28" s="425" t="n">
        <v>280</v>
      </c>
      <c r="R28" s="425" t="n">
        <v>171</v>
      </c>
      <c r="S28" s="425" t="n">
        <v>1260</v>
      </c>
      <c r="T28" s="425" t="n">
        <v>3866</v>
      </c>
      <c r="U28" s="425" t="n">
        <v>1245</v>
      </c>
      <c r="V28" s="425" t="n">
        <v>0</v>
      </c>
      <c r="W28" s="426" t="n">
        <v>50</v>
      </c>
    </row>
    <row r="29" s="418" customFormat="true" ht="12.75" hidden="false" customHeight="true" outlineLevel="0" collapsed="false">
      <c r="A29" s="424" t="n">
        <v>51</v>
      </c>
      <c r="B29" s="407" t="s">
        <v>373</v>
      </c>
      <c r="C29" s="425" t="n">
        <v>108275</v>
      </c>
      <c r="D29" s="425" t="n">
        <v>3488</v>
      </c>
      <c r="E29" s="425" t="n">
        <v>10189</v>
      </c>
      <c r="F29" s="425" t="n">
        <v>768</v>
      </c>
      <c r="G29" s="425" t="n">
        <v>2833</v>
      </c>
      <c r="H29" s="425" t="n">
        <v>6617</v>
      </c>
      <c r="I29" s="425" t="n">
        <v>6218</v>
      </c>
      <c r="J29" s="425" t="n">
        <v>15919</v>
      </c>
      <c r="K29" s="425" t="n">
        <v>6740</v>
      </c>
      <c r="L29" s="425" t="n">
        <v>10141</v>
      </c>
      <c r="M29" s="425" t="n">
        <v>1102</v>
      </c>
      <c r="N29" s="425" t="n">
        <v>9036</v>
      </c>
      <c r="O29" s="425" t="n">
        <v>5526</v>
      </c>
      <c r="P29" s="425" t="n">
        <v>6347</v>
      </c>
      <c r="Q29" s="425" t="n">
        <v>1236</v>
      </c>
      <c r="R29" s="425" t="n">
        <v>606</v>
      </c>
      <c r="S29" s="425" t="n">
        <v>4309</v>
      </c>
      <c r="T29" s="425" t="n">
        <v>12508</v>
      </c>
      <c r="U29" s="425" t="n">
        <v>4692</v>
      </c>
      <c r="V29" s="425" t="n">
        <v>0</v>
      </c>
      <c r="W29" s="426" t="n">
        <v>51</v>
      </c>
    </row>
    <row r="30" s="418" customFormat="true" ht="18" hidden="false" customHeight="true" outlineLevel="0" collapsed="false">
      <c r="A30" s="424"/>
      <c r="B30" s="407" t="s">
        <v>318</v>
      </c>
      <c r="C30" s="425"/>
      <c r="D30" s="425"/>
      <c r="E30" s="425"/>
      <c r="F30" s="425"/>
      <c r="G30" s="425"/>
      <c r="H30" s="425"/>
      <c r="I30" s="425"/>
      <c r="J30" s="425"/>
      <c r="K30" s="425"/>
      <c r="L30" s="425"/>
      <c r="M30" s="425"/>
      <c r="N30" s="425"/>
      <c r="O30" s="425"/>
      <c r="P30" s="425"/>
      <c r="Q30" s="425"/>
      <c r="R30" s="425"/>
      <c r="S30" s="425"/>
      <c r="T30" s="425"/>
      <c r="U30" s="425"/>
      <c r="V30" s="425"/>
      <c r="W30" s="426"/>
    </row>
    <row r="31" s="418" customFormat="true" ht="12.75" hidden="false" customHeight="true" outlineLevel="0" collapsed="false">
      <c r="A31" s="424" t="n">
        <v>52</v>
      </c>
      <c r="B31" s="407" t="s">
        <v>411</v>
      </c>
      <c r="C31" s="425" t="n">
        <v>18361</v>
      </c>
      <c r="D31" s="425" t="n">
        <v>483</v>
      </c>
      <c r="E31" s="425" t="n">
        <v>1915</v>
      </c>
      <c r="F31" s="425" t="n">
        <v>95</v>
      </c>
      <c r="G31" s="425" t="n">
        <v>372</v>
      </c>
      <c r="H31" s="425" t="n">
        <v>1190</v>
      </c>
      <c r="I31" s="425" t="n">
        <v>1152</v>
      </c>
      <c r="J31" s="425" t="n">
        <v>2754</v>
      </c>
      <c r="K31" s="425" t="n">
        <v>1125</v>
      </c>
      <c r="L31" s="425" t="n">
        <v>1890</v>
      </c>
      <c r="M31" s="425" t="n">
        <v>253</v>
      </c>
      <c r="N31" s="425" t="n">
        <v>1180</v>
      </c>
      <c r="O31" s="425" t="n">
        <v>931</v>
      </c>
      <c r="P31" s="425" t="n">
        <v>1130</v>
      </c>
      <c r="Q31" s="425" t="n">
        <v>345</v>
      </c>
      <c r="R31" s="425" t="n">
        <v>110</v>
      </c>
      <c r="S31" s="425" t="n">
        <v>537</v>
      </c>
      <c r="T31" s="425" t="n">
        <v>2168</v>
      </c>
      <c r="U31" s="425" t="n">
        <v>731</v>
      </c>
      <c r="V31" s="425" t="n">
        <v>0</v>
      </c>
      <c r="W31" s="426" t="n">
        <v>52</v>
      </c>
    </row>
    <row r="32" s="418" customFormat="true" ht="18" hidden="false" customHeight="true" outlineLevel="0" collapsed="false">
      <c r="A32" s="424"/>
      <c r="B32" s="407" t="s">
        <v>320</v>
      </c>
      <c r="C32" s="425"/>
      <c r="D32" s="425"/>
      <c r="E32" s="425"/>
      <c r="F32" s="425"/>
      <c r="G32" s="425"/>
      <c r="H32" s="425"/>
      <c r="I32" s="425"/>
      <c r="J32" s="425"/>
      <c r="K32" s="425"/>
      <c r="L32" s="425"/>
      <c r="M32" s="425"/>
      <c r="N32" s="425"/>
      <c r="O32" s="425"/>
      <c r="P32" s="425"/>
      <c r="Q32" s="425"/>
      <c r="R32" s="425"/>
      <c r="S32" s="425"/>
      <c r="T32" s="425"/>
      <c r="U32" s="425"/>
      <c r="V32" s="425"/>
      <c r="W32" s="426"/>
    </row>
    <row r="33" s="418" customFormat="true" ht="12.75" hidden="false" customHeight="true" outlineLevel="0" collapsed="false">
      <c r="A33" s="424" t="n">
        <v>53</v>
      </c>
      <c r="B33" s="407" t="s">
        <v>412</v>
      </c>
      <c r="C33" s="425" t="n">
        <v>30649</v>
      </c>
      <c r="D33" s="425" t="n">
        <v>893</v>
      </c>
      <c r="E33" s="425" t="n">
        <v>2869</v>
      </c>
      <c r="F33" s="425" t="n">
        <v>162</v>
      </c>
      <c r="G33" s="425" t="n">
        <v>595</v>
      </c>
      <c r="H33" s="425" t="n">
        <v>1495</v>
      </c>
      <c r="I33" s="425" t="n">
        <v>1730</v>
      </c>
      <c r="J33" s="425" t="n">
        <v>4285</v>
      </c>
      <c r="K33" s="425" t="n">
        <v>1830</v>
      </c>
      <c r="L33" s="425" t="n">
        <v>3996</v>
      </c>
      <c r="M33" s="425" t="n">
        <v>436</v>
      </c>
      <c r="N33" s="425" t="n">
        <v>2527</v>
      </c>
      <c r="O33" s="425" t="n">
        <v>1626</v>
      </c>
      <c r="P33" s="425" t="n">
        <v>1901</v>
      </c>
      <c r="Q33" s="425" t="n">
        <v>463</v>
      </c>
      <c r="R33" s="425" t="n">
        <v>179</v>
      </c>
      <c r="S33" s="425" t="n">
        <v>1043</v>
      </c>
      <c r="T33" s="425" t="n">
        <v>3383</v>
      </c>
      <c r="U33" s="425" t="n">
        <v>1236</v>
      </c>
      <c r="V33" s="425" t="n">
        <v>0</v>
      </c>
      <c r="W33" s="426" t="n">
        <v>53</v>
      </c>
    </row>
    <row r="34" s="418" customFormat="true" ht="12.75" hidden="false" customHeight="true" outlineLevel="0" collapsed="false">
      <c r="A34" s="424" t="n">
        <v>54</v>
      </c>
      <c r="B34" s="407" t="s">
        <v>413</v>
      </c>
      <c r="C34" s="425" t="n">
        <v>32549</v>
      </c>
      <c r="D34" s="425" t="n">
        <v>856</v>
      </c>
      <c r="E34" s="425" t="n">
        <v>2405</v>
      </c>
      <c r="F34" s="425" t="n">
        <v>186</v>
      </c>
      <c r="G34" s="425" t="n">
        <v>874</v>
      </c>
      <c r="H34" s="425" t="n">
        <v>2396</v>
      </c>
      <c r="I34" s="425" t="n">
        <v>1960</v>
      </c>
      <c r="J34" s="425" t="n">
        <v>4655</v>
      </c>
      <c r="K34" s="425" t="n">
        <v>1869</v>
      </c>
      <c r="L34" s="425" t="n">
        <v>3315</v>
      </c>
      <c r="M34" s="425" t="n">
        <v>343</v>
      </c>
      <c r="N34" s="425" t="n">
        <v>3089</v>
      </c>
      <c r="O34" s="425" t="n">
        <v>1946</v>
      </c>
      <c r="P34" s="425" t="n">
        <v>1767</v>
      </c>
      <c r="Q34" s="425" t="n">
        <v>311</v>
      </c>
      <c r="R34" s="425" t="n">
        <v>136</v>
      </c>
      <c r="S34" s="425" t="n">
        <v>1173</v>
      </c>
      <c r="T34" s="425" t="n">
        <v>4095</v>
      </c>
      <c r="U34" s="425" t="n">
        <v>1173</v>
      </c>
      <c r="V34" s="425" t="n">
        <v>0</v>
      </c>
      <c r="W34" s="426" t="n">
        <v>54</v>
      </c>
    </row>
    <row r="35" s="418" customFormat="true" ht="12.75" hidden="false" customHeight="true" outlineLevel="0" collapsed="false">
      <c r="A35" s="424" t="n">
        <v>55</v>
      </c>
      <c r="B35" s="407" t="s">
        <v>377</v>
      </c>
      <c r="C35" s="425" t="n">
        <v>81559</v>
      </c>
      <c r="D35" s="425" t="n">
        <v>2232</v>
      </c>
      <c r="E35" s="425" t="n">
        <v>7189</v>
      </c>
      <c r="F35" s="425" t="n">
        <v>443</v>
      </c>
      <c r="G35" s="425" t="n">
        <v>1841</v>
      </c>
      <c r="H35" s="425" t="n">
        <v>5081</v>
      </c>
      <c r="I35" s="425" t="n">
        <v>4842</v>
      </c>
      <c r="J35" s="425" t="n">
        <v>11694</v>
      </c>
      <c r="K35" s="425" t="n">
        <v>4824</v>
      </c>
      <c r="L35" s="425" t="n">
        <v>9201</v>
      </c>
      <c r="M35" s="425" t="n">
        <v>1032</v>
      </c>
      <c r="N35" s="425" t="n">
        <v>6796</v>
      </c>
      <c r="O35" s="425" t="n">
        <v>4503</v>
      </c>
      <c r="P35" s="425" t="n">
        <v>4798</v>
      </c>
      <c r="Q35" s="425" t="n">
        <v>1119</v>
      </c>
      <c r="R35" s="425" t="n">
        <v>425</v>
      </c>
      <c r="S35" s="425" t="n">
        <v>2753</v>
      </c>
      <c r="T35" s="425" t="n">
        <v>9646</v>
      </c>
      <c r="U35" s="425" t="n">
        <v>3140</v>
      </c>
      <c r="V35" s="425" t="n">
        <v>0</v>
      </c>
      <c r="W35" s="426" t="n">
        <v>55</v>
      </c>
    </row>
    <row r="36" s="418" customFormat="true" ht="18" hidden="false" customHeight="true" outlineLevel="0" collapsed="false">
      <c r="A36" s="424"/>
      <c r="B36" s="407" t="s">
        <v>320</v>
      </c>
      <c r="C36" s="425"/>
      <c r="D36" s="425"/>
      <c r="E36" s="425"/>
      <c r="F36" s="425"/>
      <c r="G36" s="425"/>
      <c r="H36" s="425"/>
      <c r="I36" s="425"/>
      <c r="J36" s="425"/>
      <c r="K36" s="425"/>
      <c r="L36" s="425"/>
      <c r="M36" s="425"/>
      <c r="N36" s="425"/>
      <c r="O36" s="425"/>
      <c r="P36" s="425"/>
      <c r="Q36" s="425"/>
      <c r="R36" s="425"/>
      <c r="S36" s="425"/>
      <c r="T36" s="425"/>
      <c r="U36" s="425"/>
      <c r="V36" s="425"/>
      <c r="W36" s="426"/>
    </row>
    <row r="37" s="418" customFormat="true" ht="12.75" hidden="false" customHeight="true" outlineLevel="0" collapsed="false">
      <c r="A37" s="424" t="n">
        <v>56</v>
      </c>
      <c r="B37" s="407" t="s">
        <v>414</v>
      </c>
      <c r="C37" s="425" t="n">
        <v>35605</v>
      </c>
      <c r="D37" s="425" t="n">
        <v>1316</v>
      </c>
      <c r="E37" s="425" t="n">
        <v>3071</v>
      </c>
      <c r="F37" s="425" t="n">
        <v>199</v>
      </c>
      <c r="G37" s="425" t="n">
        <v>760</v>
      </c>
      <c r="H37" s="425" t="n">
        <v>2350</v>
      </c>
      <c r="I37" s="425" t="n">
        <v>2117</v>
      </c>
      <c r="J37" s="425" t="n">
        <v>4236</v>
      </c>
      <c r="K37" s="425" t="n">
        <v>2587</v>
      </c>
      <c r="L37" s="425" t="n">
        <v>3724</v>
      </c>
      <c r="M37" s="425" t="n">
        <v>415</v>
      </c>
      <c r="N37" s="425" t="n">
        <v>2880</v>
      </c>
      <c r="O37" s="425" t="n">
        <v>1997</v>
      </c>
      <c r="P37" s="425" t="n">
        <v>2082</v>
      </c>
      <c r="Q37" s="425" t="n">
        <v>278</v>
      </c>
      <c r="R37" s="425" t="n">
        <v>155</v>
      </c>
      <c r="S37" s="425" t="n">
        <v>1862</v>
      </c>
      <c r="T37" s="425" t="n">
        <v>4069</v>
      </c>
      <c r="U37" s="425" t="n">
        <v>1507</v>
      </c>
      <c r="V37" s="425" t="n">
        <v>0</v>
      </c>
      <c r="W37" s="426" t="n">
        <v>56</v>
      </c>
    </row>
    <row r="38" s="418" customFormat="true" ht="12.75" hidden="false" customHeight="true" outlineLevel="0" collapsed="false">
      <c r="A38" s="424" t="n">
        <v>57</v>
      </c>
      <c r="B38" s="407" t="s">
        <v>415</v>
      </c>
      <c r="C38" s="425" t="n">
        <v>43943</v>
      </c>
      <c r="D38" s="425" t="n">
        <v>1319</v>
      </c>
      <c r="E38" s="425" t="n">
        <v>3291</v>
      </c>
      <c r="F38" s="425" t="n">
        <v>246</v>
      </c>
      <c r="G38" s="425" t="n">
        <v>1186</v>
      </c>
      <c r="H38" s="425" t="n">
        <v>3430</v>
      </c>
      <c r="I38" s="425" t="n">
        <v>2971</v>
      </c>
      <c r="J38" s="425" t="n">
        <v>5866</v>
      </c>
      <c r="K38" s="425" t="n">
        <v>3073</v>
      </c>
      <c r="L38" s="425" t="n">
        <v>4332</v>
      </c>
      <c r="M38" s="425" t="n">
        <v>503</v>
      </c>
      <c r="N38" s="425" t="n">
        <v>4070</v>
      </c>
      <c r="O38" s="425" t="n">
        <v>2021</v>
      </c>
      <c r="P38" s="425" t="n">
        <v>2599</v>
      </c>
      <c r="Q38" s="425" t="n">
        <v>334</v>
      </c>
      <c r="R38" s="425" t="n">
        <v>191</v>
      </c>
      <c r="S38" s="425" t="n">
        <v>1719</v>
      </c>
      <c r="T38" s="425" t="n">
        <v>4750</v>
      </c>
      <c r="U38" s="425" t="n">
        <v>2042</v>
      </c>
      <c r="V38" s="425" t="n">
        <v>0</v>
      </c>
      <c r="W38" s="426" t="n">
        <v>57</v>
      </c>
    </row>
    <row r="39" s="418" customFormat="true" ht="12.75" hidden="false" customHeight="true" outlineLevel="0" collapsed="false">
      <c r="A39" s="424" t="n">
        <v>58</v>
      </c>
      <c r="B39" s="407" t="s">
        <v>416</v>
      </c>
      <c r="C39" s="425" t="n">
        <v>22638</v>
      </c>
      <c r="D39" s="425" t="n">
        <v>610</v>
      </c>
      <c r="E39" s="425" t="n">
        <v>1828</v>
      </c>
      <c r="F39" s="425" t="n">
        <v>178</v>
      </c>
      <c r="G39" s="425" t="n">
        <v>558</v>
      </c>
      <c r="H39" s="425" t="n">
        <v>1708</v>
      </c>
      <c r="I39" s="425" t="n">
        <v>1211</v>
      </c>
      <c r="J39" s="425" t="n">
        <v>3069</v>
      </c>
      <c r="K39" s="425" t="n">
        <v>1714</v>
      </c>
      <c r="L39" s="425" t="n">
        <v>2567</v>
      </c>
      <c r="M39" s="425" t="n">
        <v>271</v>
      </c>
      <c r="N39" s="425" t="n">
        <v>1797</v>
      </c>
      <c r="O39" s="425" t="n">
        <v>1185</v>
      </c>
      <c r="P39" s="425" t="n">
        <v>1375</v>
      </c>
      <c r="Q39" s="425" t="n">
        <v>157</v>
      </c>
      <c r="R39" s="425" t="n">
        <v>94</v>
      </c>
      <c r="S39" s="425" t="n">
        <v>956</v>
      </c>
      <c r="T39" s="425" t="n">
        <v>2376</v>
      </c>
      <c r="U39" s="425" t="n">
        <v>984</v>
      </c>
      <c r="V39" s="425" t="n">
        <v>0</v>
      </c>
      <c r="W39" s="426" t="n">
        <v>58</v>
      </c>
    </row>
    <row r="40" s="418" customFormat="true" ht="12.75" hidden="false" customHeight="true" outlineLevel="0" collapsed="false">
      <c r="A40" s="424" t="n">
        <v>59</v>
      </c>
      <c r="B40" s="407" t="s">
        <v>381</v>
      </c>
      <c r="C40" s="425" t="n">
        <v>102186</v>
      </c>
      <c r="D40" s="425" t="n">
        <v>3245</v>
      </c>
      <c r="E40" s="425" t="n">
        <v>8190</v>
      </c>
      <c r="F40" s="425" t="n">
        <v>623</v>
      </c>
      <c r="G40" s="425" t="n">
        <v>2504</v>
      </c>
      <c r="H40" s="425" t="n">
        <v>7488</v>
      </c>
      <c r="I40" s="425" t="n">
        <v>6299</v>
      </c>
      <c r="J40" s="425" t="n">
        <v>13171</v>
      </c>
      <c r="K40" s="425" t="n">
        <v>7374</v>
      </c>
      <c r="L40" s="425" t="n">
        <v>10623</v>
      </c>
      <c r="M40" s="425" t="n">
        <v>1189</v>
      </c>
      <c r="N40" s="425" t="n">
        <v>8747</v>
      </c>
      <c r="O40" s="425" t="n">
        <v>5203</v>
      </c>
      <c r="P40" s="425" t="n">
        <v>6056</v>
      </c>
      <c r="Q40" s="425" t="n">
        <v>769</v>
      </c>
      <c r="R40" s="425" t="n">
        <v>440</v>
      </c>
      <c r="S40" s="425" t="n">
        <v>4537</v>
      </c>
      <c r="T40" s="425" t="n">
        <v>11195</v>
      </c>
      <c r="U40" s="425" t="n">
        <v>4533</v>
      </c>
      <c r="V40" s="425" t="n">
        <v>0</v>
      </c>
      <c r="W40" s="426" t="n">
        <v>59</v>
      </c>
    </row>
    <row r="41" s="430" customFormat="true" ht="20.1" hidden="false" customHeight="true" outlineLevel="0" collapsed="false">
      <c r="A41" s="427" t="n">
        <v>60</v>
      </c>
      <c r="B41" s="409" t="s">
        <v>382</v>
      </c>
      <c r="C41" s="428" t="n">
        <v>292020</v>
      </c>
      <c r="D41" s="428" t="n">
        <v>8965</v>
      </c>
      <c r="E41" s="428" t="n">
        <v>25568</v>
      </c>
      <c r="F41" s="428" t="n">
        <v>1834</v>
      </c>
      <c r="G41" s="428" t="n">
        <v>7178</v>
      </c>
      <c r="H41" s="428" t="n">
        <v>19186</v>
      </c>
      <c r="I41" s="428" t="n">
        <v>17359</v>
      </c>
      <c r="J41" s="428" t="n">
        <v>40784</v>
      </c>
      <c r="K41" s="428" t="n">
        <v>18938</v>
      </c>
      <c r="L41" s="428" t="n">
        <v>29965</v>
      </c>
      <c r="M41" s="428" t="n">
        <v>3323</v>
      </c>
      <c r="N41" s="428" t="n">
        <v>24579</v>
      </c>
      <c r="O41" s="428" t="n">
        <v>15232</v>
      </c>
      <c r="P41" s="428" t="n">
        <v>17201</v>
      </c>
      <c r="Q41" s="428" t="n">
        <v>3124</v>
      </c>
      <c r="R41" s="428" t="n">
        <v>1471</v>
      </c>
      <c r="S41" s="428" t="n">
        <v>11599</v>
      </c>
      <c r="T41" s="428" t="n">
        <v>33349</v>
      </c>
      <c r="U41" s="428" t="n">
        <v>12365</v>
      </c>
      <c r="V41" s="428" t="n">
        <v>0</v>
      </c>
      <c r="W41" s="429" t="n">
        <v>60</v>
      </c>
    </row>
    <row r="42" s="430" customFormat="true" ht="30" hidden="false" customHeight="true" outlineLevel="0" collapsed="false">
      <c r="A42" s="427" t="n">
        <v>61</v>
      </c>
      <c r="B42" s="431" t="s">
        <v>383</v>
      </c>
      <c r="C42" s="428" t="n">
        <v>343811</v>
      </c>
      <c r="D42" s="428" t="n">
        <v>9895</v>
      </c>
      <c r="E42" s="428" t="n">
        <v>35197</v>
      </c>
      <c r="F42" s="428" t="n">
        <v>2066</v>
      </c>
      <c r="G42" s="428" t="n">
        <v>8036</v>
      </c>
      <c r="H42" s="428" t="n">
        <v>21837</v>
      </c>
      <c r="I42" s="428" t="n">
        <v>24578</v>
      </c>
      <c r="J42" s="428" t="n">
        <v>45163</v>
      </c>
      <c r="K42" s="428" t="n">
        <v>21299</v>
      </c>
      <c r="L42" s="428" t="n">
        <v>32700</v>
      </c>
      <c r="M42" s="428" t="n">
        <v>4300</v>
      </c>
      <c r="N42" s="428" t="n">
        <v>30848</v>
      </c>
      <c r="O42" s="428" t="n">
        <v>17681</v>
      </c>
      <c r="P42" s="428" t="n">
        <v>19086</v>
      </c>
      <c r="Q42" s="428" t="n">
        <v>3679</v>
      </c>
      <c r="R42" s="428" t="n">
        <v>2628</v>
      </c>
      <c r="S42" s="428" t="n">
        <v>12606</v>
      </c>
      <c r="T42" s="428" t="n">
        <v>38226</v>
      </c>
      <c r="U42" s="428" t="n">
        <v>13986</v>
      </c>
      <c r="V42" s="428" t="n">
        <v>0</v>
      </c>
      <c r="W42" s="429" t="n">
        <v>61</v>
      </c>
    </row>
    <row r="43" s="418" customFormat="true" ht="27" hidden="false" customHeight="true" outlineLevel="0" collapsed="false">
      <c r="A43" s="424" t="n">
        <v>62</v>
      </c>
      <c r="B43" s="432" t="s">
        <v>384</v>
      </c>
      <c r="C43" s="425" t="n">
        <v>0</v>
      </c>
      <c r="D43" s="425" t="n">
        <v>0</v>
      </c>
      <c r="E43" s="425" t="n">
        <v>0</v>
      </c>
      <c r="F43" s="425" t="n">
        <v>0</v>
      </c>
      <c r="G43" s="425" t="n">
        <v>0</v>
      </c>
      <c r="H43" s="425" t="n">
        <v>0</v>
      </c>
      <c r="I43" s="425" t="n">
        <v>0</v>
      </c>
      <c r="J43" s="425" t="n">
        <v>0</v>
      </c>
      <c r="K43" s="425" t="n">
        <v>0</v>
      </c>
      <c r="L43" s="425" t="n">
        <v>0</v>
      </c>
      <c r="M43" s="425" t="n">
        <v>0</v>
      </c>
      <c r="N43" s="425" t="n">
        <v>0</v>
      </c>
      <c r="O43" s="425" t="n">
        <v>0</v>
      </c>
      <c r="P43" s="425" t="n">
        <v>0</v>
      </c>
      <c r="Q43" s="425" t="n">
        <v>0</v>
      </c>
      <c r="R43" s="425" t="n">
        <v>0</v>
      </c>
      <c r="S43" s="425" t="n">
        <v>0</v>
      </c>
      <c r="T43" s="425" t="n">
        <v>0</v>
      </c>
      <c r="U43" s="425" t="n">
        <v>0</v>
      </c>
      <c r="V43" s="425" t="n">
        <v>0</v>
      </c>
      <c r="W43" s="426" t="n">
        <v>62</v>
      </c>
    </row>
    <row r="44" s="418" customFormat="true" ht="12.75" hidden="false" customHeight="true" outlineLevel="0" collapsed="false">
      <c r="A44" s="424" t="n">
        <v>63</v>
      </c>
      <c r="B44" s="432" t="s">
        <v>385</v>
      </c>
      <c r="C44" s="425" t="n">
        <v>34975</v>
      </c>
      <c r="D44" s="425" t="n">
        <v>846</v>
      </c>
      <c r="E44" s="425" t="n">
        <v>5204</v>
      </c>
      <c r="F44" s="425" t="n">
        <v>174</v>
      </c>
      <c r="G44" s="425" t="n">
        <v>626</v>
      </c>
      <c r="H44" s="425" t="n">
        <v>2348</v>
      </c>
      <c r="I44" s="425" t="n">
        <v>3832</v>
      </c>
      <c r="J44" s="425" t="n">
        <v>4243</v>
      </c>
      <c r="K44" s="425" t="n">
        <v>2051</v>
      </c>
      <c r="L44" s="425" t="n">
        <v>2425</v>
      </c>
      <c r="M44" s="425" t="n">
        <v>500</v>
      </c>
      <c r="N44" s="425" t="n">
        <v>3309</v>
      </c>
      <c r="O44" s="425" t="n">
        <v>1784</v>
      </c>
      <c r="P44" s="425" t="n">
        <v>1301</v>
      </c>
      <c r="Q44" s="425" t="n">
        <v>447</v>
      </c>
      <c r="R44" s="425" t="n">
        <v>533</v>
      </c>
      <c r="S44" s="425" t="n">
        <v>993</v>
      </c>
      <c r="T44" s="425" t="n">
        <v>3385</v>
      </c>
      <c r="U44" s="425" t="n">
        <v>974</v>
      </c>
      <c r="V44" s="425" t="n">
        <v>0</v>
      </c>
      <c r="W44" s="426" t="n">
        <v>63</v>
      </c>
    </row>
    <row r="45" s="418" customFormat="true" ht="12.75" hidden="false" customHeight="true" outlineLevel="0" collapsed="false">
      <c r="A45" s="424" t="n">
        <v>64</v>
      </c>
      <c r="B45" s="432" t="s">
        <v>386</v>
      </c>
      <c r="C45" s="425" t="n">
        <v>1979</v>
      </c>
      <c r="D45" s="425" t="n">
        <v>69</v>
      </c>
      <c r="E45" s="425" t="n">
        <v>425</v>
      </c>
      <c r="F45" s="425" t="n">
        <v>35</v>
      </c>
      <c r="G45" s="425" t="n">
        <v>44</v>
      </c>
      <c r="H45" s="425" t="n">
        <v>88</v>
      </c>
      <c r="I45" s="425" t="n">
        <v>182</v>
      </c>
      <c r="J45" s="425" t="n">
        <v>172</v>
      </c>
      <c r="K45" s="425" t="n">
        <v>71</v>
      </c>
      <c r="L45" s="425" t="n">
        <v>174</v>
      </c>
      <c r="M45" s="425" t="n">
        <v>25</v>
      </c>
      <c r="N45" s="425" t="n">
        <v>92</v>
      </c>
      <c r="O45" s="425" t="n">
        <v>101</v>
      </c>
      <c r="P45" s="425" t="n">
        <v>34</v>
      </c>
      <c r="Q45" s="425" t="n">
        <v>8</v>
      </c>
      <c r="R45" s="425" t="n">
        <v>71</v>
      </c>
      <c r="S45" s="425" t="n">
        <v>57</v>
      </c>
      <c r="T45" s="425" t="n">
        <v>288</v>
      </c>
      <c r="U45" s="425" t="n">
        <v>43</v>
      </c>
      <c r="V45" s="425" t="n">
        <v>0</v>
      </c>
      <c r="W45" s="426" t="n">
        <v>64</v>
      </c>
    </row>
    <row r="46" s="430" customFormat="true" ht="20.1" hidden="false" customHeight="true" outlineLevel="0" collapsed="false">
      <c r="A46" s="427" t="n">
        <v>65</v>
      </c>
      <c r="B46" s="431" t="s">
        <v>208</v>
      </c>
      <c r="C46" s="428" t="n">
        <v>380765</v>
      </c>
      <c r="D46" s="428" t="n">
        <v>10810</v>
      </c>
      <c r="E46" s="428" t="n">
        <v>40826</v>
      </c>
      <c r="F46" s="428" t="n">
        <v>2275</v>
      </c>
      <c r="G46" s="428" t="n">
        <v>8706</v>
      </c>
      <c r="H46" s="428" t="n">
        <v>24273</v>
      </c>
      <c r="I46" s="428" t="n">
        <v>28592</v>
      </c>
      <c r="J46" s="428" t="n">
        <v>49578</v>
      </c>
      <c r="K46" s="428" t="n">
        <v>23421</v>
      </c>
      <c r="L46" s="428" t="n">
        <v>35299</v>
      </c>
      <c r="M46" s="428" t="n">
        <v>4825</v>
      </c>
      <c r="N46" s="428" t="n">
        <v>34249</v>
      </c>
      <c r="O46" s="428" t="n">
        <v>19566</v>
      </c>
      <c r="P46" s="428" t="n">
        <v>20421</v>
      </c>
      <c r="Q46" s="428" t="n">
        <v>4134</v>
      </c>
      <c r="R46" s="428" t="n">
        <v>3232</v>
      </c>
      <c r="S46" s="428" t="n">
        <v>13656</v>
      </c>
      <c r="T46" s="428" t="n">
        <v>41899</v>
      </c>
      <c r="U46" s="428" t="n">
        <v>15003</v>
      </c>
      <c r="V46" s="428" t="n">
        <v>0</v>
      </c>
      <c r="W46" s="429" t="n">
        <v>65</v>
      </c>
    </row>
    <row r="47" s="418" customFormat="true" ht="32.1" hidden="false" customHeight="true" outlineLevel="0" collapsed="false">
      <c r="A47" s="433" t="s">
        <v>387</v>
      </c>
    </row>
  </sheetData>
  <mergeCells count="10">
    <mergeCell ref="A3:A6"/>
    <mergeCell ref="B3:B6"/>
    <mergeCell ref="C3:C5"/>
    <mergeCell ref="D3:K3"/>
    <mergeCell ref="L3:V3"/>
    <mergeCell ref="W3:W6"/>
    <mergeCell ref="D4:K4"/>
    <mergeCell ref="L4:V4"/>
    <mergeCell ref="C6:K6"/>
    <mergeCell ref="L6:V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2" width="6.41"/>
    <col collapsed="false" customWidth="true" hidden="false" outlineLevel="0" max="2" min="2" style="72" width="26.28"/>
    <col collapsed="false" customWidth="true" hidden="false" outlineLevel="0" max="5" min="3" style="72" width="9.7"/>
    <col collapsed="false" customWidth="true" hidden="false" outlineLevel="0" max="6" min="6" style="72" width="10.71"/>
    <col collapsed="false" customWidth="true" hidden="false" outlineLevel="0" max="8" min="7" style="72" width="9.7"/>
    <col collapsed="false" customWidth="true" hidden="false" outlineLevel="0" max="12" min="9" style="72" width="11.99"/>
    <col collapsed="false" customWidth="true" hidden="false" outlineLevel="0" max="14" min="13" style="72" width="11.7"/>
    <col collapsed="false" customWidth="true" hidden="false" outlineLevel="0" max="15" min="15" style="72" width="11.99"/>
    <col collapsed="false" customWidth="true" hidden="false" outlineLevel="0" max="16" min="16" style="434" width="8.7"/>
    <col collapsed="false" customWidth="false" hidden="false" outlineLevel="0" max="257" min="17" style="72" width="11.42"/>
  </cols>
  <sheetData>
    <row r="1" s="435" customFormat="true" ht="16.5" hidden="false" customHeight="true" outlineLevel="0" collapsed="false">
      <c r="P1" s="434"/>
    </row>
    <row r="2" s="435" customFormat="true" ht="14.85" hidden="false" customHeight="true" outlineLevel="0" collapsed="false">
      <c r="A2" s="436" t="s">
        <v>417</v>
      </c>
      <c r="P2" s="434"/>
    </row>
    <row r="3" customFormat="false" ht="20.1" hidden="false" customHeight="true" outlineLevel="0" collapsed="false">
      <c r="A3" s="437" t="s">
        <v>294</v>
      </c>
      <c r="B3" s="438" t="s">
        <v>295</v>
      </c>
      <c r="C3" s="439" t="s">
        <v>208</v>
      </c>
      <c r="D3" s="440" t="s">
        <v>418</v>
      </c>
      <c r="E3" s="440"/>
      <c r="F3" s="440"/>
      <c r="G3" s="440"/>
      <c r="H3" s="440"/>
      <c r="I3" s="441" t="s">
        <v>418</v>
      </c>
      <c r="J3" s="441"/>
      <c r="K3" s="441"/>
      <c r="L3" s="441"/>
      <c r="M3" s="441"/>
      <c r="N3" s="441"/>
      <c r="O3" s="441"/>
      <c r="P3" s="442" t="s">
        <v>419</v>
      </c>
    </row>
    <row r="4" customFormat="false" ht="30" hidden="false" customHeight="true" outlineLevel="0" collapsed="false">
      <c r="A4" s="437"/>
      <c r="B4" s="438"/>
      <c r="C4" s="439"/>
      <c r="D4" s="443" t="s">
        <v>420</v>
      </c>
      <c r="E4" s="443" t="s">
        <v>421</v>
      </c>
      <c r="F4" s="443" t="s">
        <v>422</v>
      </c>
      <c r="G4" s="443" t="s">
        <v>423</v>
      </c>
      <c r="H4" s="444" t="s">
        <v>424</v>
      </c>
      <c r="I4" s="445" t="s">
        <v>425</v>
      </c>
      <c r="J4" s="446" t="s">
        <v>426</v>
      </c>
      <c r="K4" s="446" t="s">
        <v>427</v>
      </c>
      <c r="L4" s="446" t="s">
        <v>428</v>
      </c>
      <c r="M4" s="446" t="s">
        <v>429</v>
      </c>
      <c r="N4" s="446" t="s">
        <v>430</v>
      </c>
      <c r="O4" s="447" t="s">
        <v>431</v>
      </c>
      <c r="P4" s="442"/>
    </row>
    <row r="5" customFormat="false" ht="30" hidden="false" customHeight="true" outlineLevel="0" collapsed="false">
      <c r="A5" s="437"/>
      <c r="B5" s="438"/>
      <c r="C5" s="439"/>
      <c r="D5" s="443"/>
      <c r="E5" s="443"/>
      <c r="F5" s="443"/>
      <c r="G5" s="443"/>
      <c r="H5" s="444"/>
      <c r="I5" s="445"/>
      <c r="J5" s="446"/>
      <c r="K5" s="446"/>
      <c r="L5" s="446"/>
      <c r="M5" s="446"/>
      <c r="N5" s="446"/>
      <c r="O5" s="447"/>
      <c r="P5" s="442"/>
    </row>
    <row r="6" customFormat="false" ht="18" hidden="false" customHeight="true" outlineLevel="0" collapsed="false">
      <c r="A6" s="448"/>
      <c r="B6" s="449" t="s">
        <v>318</v>
      </c>
      <c r="C6" s="450"/>
      <c r="D6" s="451"/>
      <c r="E6" s="452"/>
      <c r="F6" s="453"/>
      <c r="G6" s="453"/>
      <c r="H6" s="453"/>
      <c r="I6" s="453"/>
      <c r="J6" s="453"/>
      <c r="K6" s="453"/>
      <c r="L6" s="453"/>
      <c r="M6" s="452"/>
      <c r="N6" s="452"/>
      <c r="O6" s="453"/>
      <c r="P6" s="454"/>
    </row>
    <row r="7" customFormat="false" ht="12.75" hidden="false" customHeight="true" outlineLevel="0" collapsed="false">
      <c r="A7" s="455" t="n">
        <v>1</v>
      </c>
      <c r="B7" s="456" t="s">
        <v>432</v>
      </c>
      <c r="C7" s="20" t="n">
        <v>112679</v>
      </c>
      <c r="D7" s="20" t="n">
        <v>108016</v>
      </c>
      <c r="E7" s="20" t="n">
        <v>241</v>
      </c>
      <c r="F7" s="20" t="n">
        <v>85</v>
      </c>
      <c r="G7" s="20" t="n">
        <v>283</v>
      </c>
      <c r="H7" s="20" t="n">
        <v>323</v>
      </c>
      <c r="I7" s="20" t="n">
        <v>722</v>
      </c>
      <c r="J7" s="20" t="n">
        <v>403</v>
      </c>
      <c r="K7" s="20" t="n">
        <v>134</v>
      </c>
      <c r="L7" s="20" t="n">
        <v>119</v>
      </c>
      <c r="M7" s="20" t="n">
        <v>1982</v>
      </c>
      <c r="N7" s="20" t="n">
        <v>148</v>
      </c>
      <c r="O7" s="457" t="n">
        <v>223</v>
      </c>
      <c r="P7" s="458" t="n">
        <v>1</v>
      </c>
    </row>
    <row r="8" customFormat="false" ht="18" hidden="false" customHeight="true" outlineLevel="0" collapsed="false">
      <c r="A8" s="455"/>
      <c r="B8" s="456" t="s">
        <v>320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457"/>
      <c r="P8" s="458"/>
    </row>
    <row r="9" customFormat="false" ht="12.75" hidden="false" customHeight="true" outlineLevel="0" collapsed="false">
      <c r="A9" s="455" t="n">
        <v>2</v>
      </c>
      <c r="B9" s="459" t="s">
        <v>433</v>
      </c>
      <c r="C9" s="20" t="n">
        <v>67340</v>
      </c>
      <c r="D9" s="20" t="n">
        <v>53916</v>
      </c>
      <c r="E9" s="20" t="n">
        <v>126</v>
      </c>
      <c r="F9" s="20" t="n">
        <v>23</v>
      </c>
      <c r="G9" s="20" t="n">
        <v>233</v>
      </c>
      <c r="H9" s="20" t="n">
        <v>199</v>
      </c>
      <c r="I9" s="20" t="n">
        <v>5293</v>
      </c>
      <c r="J9" s="20" t="n">
        <v>343</v>
      </c>
      <c r="K9" s="20" t="n">
        <v>161</v>
      </c>
      <c r="L9" s="20" t="n">
        <v>82</v>
      </c>
      <c r="M9" s="20" t="n">
        <v>6733</v>
      </c>
      <c r="N9" s="20" t="n">
        <v>75</v>
      </c>
      <c r="O9" s="460" t="n">
        <v>156</v>
      </c>
      <c r="P9" s="458" t="n">
        <v>2</v>
      </c>
    </row>
    <row r="10" customFormat="false" ht="12.75" hidden="false" customHeight="true" outlineLevel="0" collapsed="false">
      <c r="A10" s="455" t="n">
        <v>3</v>
      </c>
      <c r="B10" s="459" t="s">
        <v>434</v>
      </c>
      <c r="C10" s="20" t="n">
        <v>95763</v>
      </c>
      <c r="D10" s="20" t="n">
        <v>86365</v>
      </c>
      <c r="E10" s="20" t="n">
        <v>171</v>
      </c>
      <c r="F10" s="20" t="n">
        <v>55</v>
      </c>
      <c r="G10" s="20" t="n">
        <v>201</v>
      </c>
      <c r="H10" s="20" t="n">
        <v>234</v>
      </c>
      <c r="I10" s="20" t="n">
        <v>563</v>
      </c>
      <c r="J10" s="20" t="n">
        <v>477</v>
      </c>
      <c r="K10" s="20" t="n">
        <v>94</v>
      </c>
      <c r="L10" s="20" t="n">
        <v>142</v>
      </c>
      <c r="M10" s="20" t="n">
        <v>6782</v>
      </c>
      <c r="N10" s="20" t="n">
        <v>487</v>
      </c>
      <c r="O10" s="457" t="n">
        <v>192</v>
      </c>
      <c r="P10" s="458" t="n">
        <v>3</v>
      </c>
    </row>
    <row r="11" customFormat="false" ht="12.75" hidden="false" customHeight="true" outlineLevel="0" collapsed="false">
      <c r="A11" s="455" t="n">
        <v>4</v>
      </c>
      <c r="B11" s="459" t="s">
        <v>435</v>
      </c>
      <c r="C11" s="20" t="n">
        <v>48446</v>
      </c>
      <c r="D11" s="20" t="n">
        <v>42109</v>
      </c>
      <c r="E11" s="20" t="n">
        <v>115</v>
      </c>
      <c r="F11" s="20" t="n">
        <v>732</v>
      </c>
      <c r="G11" s="20" t="n">
        <v>72</v>
      </c>
      <c r="H11" s="20" t="n">
        <v>109</v>
      </c>
      <c r="I11" s="20" t="n">
        <v>265</v>
      </c>
      <c r="J11" s="20" t="n">
        <v>143</v>
      </c>
      <c r="K11" s="20" t="n">
        <v>41</v>
      </c>
      <c r="L11" s="20" t="n">
        <v>32</v>
      </c>
      <c r="M11" s="20" t="n">
        <v>1352</v>
      </c>
      <c r="N11" s="20" t="n">
        <v>3309</v>
      </c>
      <c r="O11" s="457" t="n">
        <v>167</v>
      </c>
      <c r="P11" s="458" t="n">
        <v>4</v>
      </c>
    </row>
    <row r="12" customFormat="false" ht="12.75" hidden="false" customHeight="true" outlineLevel="0" collapsed="false">
      <c r="A12" s="455" t="n">
        <v>5</v>
      </c>
      <c r="B12" s="459" t="s">
        <v>436</v>
      </c>
      <c r="C12" s="20" t="n">
        <v>99274</v>
      </c>
      <c r="D12" s="20" t="n">
        <v>88811</v>
      </c>
      <c r="E12" s="20" t="n">
        <v>4006</v>
      </c>
      <c r="F12" s="20" t="n">
        <v>55</v>
      </c>
      <c r="G12" s="20" t="n">
        <v>374</v>
      </c>
      <c r="H12" s="20" t="n">
        <v>656</v>
      </c>
      <c r="I12" s="20" t="n">
        <v>2943</v>
      </c>
      <c r="J12" s="20" t="n">
        <v>492</v>
      </c>
      <c r="K12" s="20" t="n">
        <v>96</v>
      </c>
      <c r="L12" s="20" t="n">
        <v>95</v>
      </c>
      <c r="M12" s="20" t="n">
        <v>1480</v>
      </c>
      <c r="N12" s="20" t="n">
        <v>114</v>
      </c>
      <c r="O12" s="457" t="n">
        <v>152</v>
      </c>
      <c r="P12" s="458" t="n">
        <v>5</v>
      </c>
    </row>
    <row r="13" customFormat="false" ht="12.75" hidden="false" customHeight="true" outlineLevel="0" collapsed="false">
      <c r="A13" s="455" t="n">
        <v>6</v>
      </c>
      <c r="B13" s="459" t="s">
        <v>437</v>
      </c>
      <c r="C13" s="20" t="n">
        <v>80244</v>
      </c>
      <c r="D13" s="20" t="n">
        <v>71106</v>
      </c>
      <c r="E13" s="20" t="n">
        <v>3422</v>
      </c>
      <c r="F13" s="20" t="n">
        <v>2506</v>
      </c>
      <c r="G13" s="20" t="n">
        <v>191</v>
      </c>
      <c r="H13" s="20" t="n">
        <v>273</v>
      </c>
      <c r="I13" s="20" t="n">
        <v>504</v>
      </c>
      <c r="J13" s="20" t="n">
        <v>332</v>
      </c>
      <c r="K13" s="20" t="n">
        <v>106</v>
      </c>
      <c r="L13" s="20" t="n">
        <v>89</v>
      </c>
      <c r="M13" s="20" t="n">
        <v>1359</v>
      </c>
      <c r="N13" s="20" t="n">
        <v>216</v>
      </c>
      <c r="O13" s="457" t="n">
        <v>140</v>
      </c>
      <c r="P13" s="458" t="n">
        <v>6</v>
      </c>
    </row>
    <row r="14" customFormat="false" ht="12.75" hidden="false" customHeight="true" outlineLevel="0" collapsed="false">
      <c r="A14" s="455" t="n">
        <v>7</v>
      </c>
      <c r="B14" s="459" t="s">
        <v>326</v>
      </c>
      <c r="C14" s="20" t="n">
        <v>503746</v>
      </c>
      <c r="D14" s="20" t="n">
        <v>450323</v>
      </c>
      <c r="E14" s="20" t="n">
        <v>8081</v>
      </c>
      <c r="F14" s="20" t="n">
        <v>3456</v>
      </c>
      <c r="G14" s="20" t="n">
        <v>1354</v>
      </c>
      <c r="H14" s="20" t="n">
        <v>1794</v>
      </c>
      <c r="I14" s="20" t="n">
        <v>10290</v>
      </c>
      <c r="J14" s="20" t="n">
        <v>2190</v>
      </c>
      <c r="K14" s="20" t="n">
        <v>632</v>
      </c>
      <c r="L14" s="20" t="n">
        <v>559</v>
      </c>
      <c r="M14" s="20" t="n">
        <v>19688</v>
      </c>
      <c r="N14" s="20" t="n">
        <v>4349</v>
      </c>
      <c r="O14" s="457" t="n">
        <v>1030</v>
      </c>
      <c r="P14" s="458" t="n">
        <v>7</v>
      </c>
    </row>
    <row r="15" customFormat="false" ht="18" hidden="false" customHeight="true" outlineLevel="0" collapsed="false">
      <c r="A15" s="455"/>
      <c r="B15" s="459" t="s">
        <v>318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457"/>
      <c r="P15" s="458"/>
    </row>
    <row r="16" customFormat="false" ht="12.75" hidden="false" customHeight="true" outlineLevel="0" collapsed="false">
      <c r="A16" s="455" t="n">
        <v>8</v>
      </c>
      <c r="B16" s="459" t="s">
        <v>438</v>
      </c>
      <c r="C16" s="20" t="n">
        <v>25236</v>
      </c>
      <c r="D16" s="20" t="n">
        <v>1203</v>
      </c>
      <c r="E16" s="20" t="n">
        <v>22593</v>
      </c>
      <c r="F16" s="20" t="n">
        <v>31</v>
      </c>
      <c r="G16" s="20" t="n">
        <v>162</v>
      </c>
      <c r="H16" s="20" t="n">
        <v>758</v>
      </c>
      <c r="I16" s="20" t="n">
        <v>135</v>
      </c>
      <c r="J16" s="20" t="n">
        <v>116</v>
      </c>
      <c r="K16" s="20" t="n">
        <v>9</v>
      </c>
      <c r="L16" s="20" t="n">
        <v>19</v>
      </c>
      <c r="M16" s="20" t="n">
        <v>149</v>
      </c>
      <c r="N16" s="20" t="n">
        <v>30</v>
      </c>
      <c r="O16" s="457" t="n">
        <v>31</v>
      </c>
      <c r="P16" s="458" t="n">
        <v>8</v>
      </c>
    </row>
    <row r="17" customFormat="false" ht="18" hidden="false" customHeight="true" outlineLevel="0" collapsed="false">
      <c r="A17" s="455"/>
      <c r="B17" s="459" t="s">
        <v>32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457"/>
      <c r="P17" s="458"/>
    </row>
    <row r="18" customFormat="false" ht="12.75" hidden="false" customHeight="true" outlineLevel="0" collapsed="false">
      <c r="A18" s="455" t="n">
        <v>9</v>
      </c>
      <c r="B18" s="459" t="s">
        <v>438</v>
      </c>
      <c r="C18" s="20" t="n">
        <v>62574</v>
      </c>
      <c r="D18" s="20" t="n">
        <v>4544</v>
      </c>
      <c r="E18" s="20" t="n">
        <v>49813</v>
      </c>
      <c r="F18" s="20" t="n">
        <v>31</v>
      </c>
      <c r="G18" s="20" t="n">
        <v>894</v>
      </c>
      <c r="H18" s="20" t="n">
        <v>5651</v>
      </c>
      <c r="I18" s="20" t="n">
        <v>622</v>
      </c>
      <c r="J18" s="20" t="n">
        <v>321</v>
      </c>
      <c r="K18" s="20" t="n">
        <v>49</v>
      </c>
      <c r="L18" s="20" t="n">
        <v>35</v>
      </c>
      <c r="M18" s="20" t="n">
        <v>445</v>
      </c>
      <c r="N18" s="20" t="n">
        <v>77</v>
      </c>
      <c r="O18" s="457" t="n">
        <v>92</v>
      </c>
      <c r="P18" s="458" t="n">
        <v>9</v>
      </c>
    </row>
    <row r="19" customFormat="false" ht="12.75" hidden="false" customHeight="true" outlineLevel="0" collapsed="false">
      <c r="A19" s="455" t="n">
        <v>10</v>
      </c>
      <c r="B19" s="459" t="s">
        <v>439</v>
      </c>
      <c r="C19" s="20" t="n">
        <v>22304</v>
      </c>
      <c r="D19" s="20" t="n">
        <v>768</v>
      </c>
      <c r="E19" s="20" t="n">
        <v>20542</v>
      </c>
      <c r="F19" s="20" t="n">
        <v>24</v>
      </c>
      <c r="G19" s="20" t="n">
        <v>54</v>
      </c>
      <c r="H19" s="20" t="n">
        <v>534</v>
      </c>
      <c r="I19" s="20" t="n">
        <v>111</v>
      </c>
      <c r="J19" s="20" t="n">
        <v>71</v>
      </c>
      <c r="K19" s="20" t="n">
        <v>11</v>
      </c>
      <c r="L19" s="20" t="n">
        <v>9</v>
      </c>
      <c r="M19" s="20" t="n">
        <v>121</v>
      </c>
      <c r="N19" s="20" t="n">
        <v>31</v>
      </c>
      <c r="O19" s="457" t="n">
        <v>28</v>
      </c>
      <c r="P19" s="458" t="n">
        <v>10</v>
      </c>
    </row>
    <row r="20" customFormat="false" ht="12.75" hidden="false" customHeight="true" outlineLevel="0" collapsed="false">
      <c r="A20" s="455" t="n">
        <v>11</v>
      </c>
      <c r="B20" s="459" t="s">
        <v>440</v>
      </c>
      <c r="C20" s="20" t="n">
        <v>35110</v>
      </c>
      <c r="D20" s="20" t="n">
        <v>1751</v>
      </c>
      <c r="E20" s="20" t="n">
        <v>30109</v>
      </c>
      <c r="F20" s="20" t="n">
        <v>1512</v>
      </c>
      <c r="G20" s="20" t="n">
        <v>80</v>
      </c>
      <c r="H20" s="20" t="n">
        <v>526</v>
      </c>
      <c r="I20" s="20" t="n">
        <v>183</v>
      </c>
      <c r="J20" s="20" t="n">
        <v>120</v>
      </c>
      <c r="K20" s="20" t="n">
        <v>27</v>
      </c>
      <c r="L20" s="20" t="n">
        <v>29</v>
      </c>
      <c r="M20" s="20" t="n">
        <v>261</v>
      </c>
      <c r="N20" s="20" t="n">
        <v>462</v>
      </c>
      <c r="O20" s="457" t="n">
        <v>50</v>
      </c>
      <c r="P20" s="458" t="n">
        <v>11</v>
      </c>
    </row>
    <row r="21" customFormat="false" ht="12.75" hidden="false" customHeight="true" outlineLevel="0" collapsed="false">
      <c r="A21" s="455" t="n">
        <v>12</v>
      </c>
      <c r="B21" s="459" t="s">
        <v>441</v>
      </c>
      <c r="C21" s="20" t="n">
        <v>21450</v>
      </c>
      <c r="D21" s="20" t="n">
        <v>127</v>
      </c>
      <c r="E21" s="20" t="n">
        <v>20502</v>
      </c>
      <c r="F21" s="20" t="n">
        <v>11</v>
      </c>
      <c r="G21" s="20" t="n">
        <v>36</v>
      </c>
      <c r="H21" s="20" t="n">
        <v>580</v>
      </c>
      <c r="I21" s="20" t="n">
        <v>50</v>
      </c>
      <c r="J21" s="20" t="n">
        <v>50</v>
      </c>
      <c r="K21" s="20" t="n">
        <v>1</v>
      </c>
      <c r="L21" s="20" t="n">
        <v>7</v>
      </c>
      <c r="M21" s="20" t="n">
        <v>56</v>
      </c>
      <c r="N21" s="20" t="n">
        <v>22</v>
      </c>
      <c r="O21" s="457" t="n">
        <v>8</v>
      </c>
      <c r="P21" s="458" t="n">
        <v>12</v>
      </c>
    </row>
    <row r="22" customFormat="false" ht="12.75" hidden="false" customHeight="true" outlineLevel="0" collapsed="false">
      <c r="A22" s="455" t="n">
        <v>13</v>
      </c>
      <c r="B22" s="459" t="s">
        <v>332</v>
      </c>
      <c r="C22" s="20" t="n">
        <v>166674</v>
      </c>
      <c r="D22" s="20" t="n">
        <v>8393</v>
      </c>
      <c r="E22" s="20" t="n">
        <v>143559</v>
      </c>
      <c r="F22" s="20" t="n">
        <v>1609</v>
      </c>
      <c r="G22" s="20" t="n">
        <v>1226</v>
      </c>
      <c r="H22" s="20" t="n">
        <v>8049</v>
      </c>
      <c r="I22" s="20" t="n">
        <v>1101</v>
      </c>
      <c r="J22" s="20" t="n">
        <v>678</v>
      </c>
      <c r="K22" s="20" t="n">
        <v>97</v>
      </c>
      <c r="L22" s="20" t="n">
        <v>99</v>
      </c>
      <c r="M22" s="20" t="n">
        <v>1032</v>
      </c>
      <c r="N22" s="20" t="n">
        <v>622</v>
      </c>
      <c r="O22" s="457" t="n">
        <v>209</v>
      </c>
      <c r="P22" s="458" t="n">
        <v>13</v>
      </c>
    </row>
    <row r="23" customFormat="false" ht="18" hidden="false" customHeight="true" outlineLevel="0" collapsed="false">
      <c r="A23" s="455"/>
      <c r="B23" s="459" t="s">
        <v>320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457"/>
      <c r="P23" s="458"/>
    </row>
    <row r="24" customFormat="false" ht="12.75" hidden="false" customHeight="true" outlineLevel="0" collapsed="false">
      <c r="A24" s="455" t="n">
        <v>14</v>
      </c>
      <c r="B24" s="459" t="s">
        <v>442</v>
      </c>
      <c r="C24" s="20" t="n">
        <v>22954</v>
      </c>
      <c r="D24" s="20" t="n">
        <v>539</v>
      </c>
      <c r="E24" s="20" t="n">
        <v>97</v>
      </c>
      <c r="F24" s="20" t="n">
        <v>18048</v>
      </c>
      <c r="G24" s="20" t="n">
        <v>15</v>
      </c>
      <c r="H24" s="20" t="n">
        <v>46</v>
      </c>
      <c r="I24" s="20" t="n">
        <v>55</v>
      </c>
      <c r="J24" s="20" t="n">
        <v>79</v>
      </c>
      <c r="K24" s="20" t="n">
        <v>11</v>
      </c>
      <c r="L24" s="20" t="n">
        <v>26</v>
      </c>
      <c r="M24" s="20" t="n">
        <v>154</v>
      </c>
      <c r="N24" s="20" t="n">
        <v>3765</v>
      </c>
      <c r="O24" s="457" t="n">
        <v>119</v>
      </c>
      <c r="P24" s="458" t="n">
        <v>14</v>
      </c>
    </row>
    <row r="25" customFormat="false" ht="12.75" hidden="false" customHeight="true" outlineLevel="0" collapsed="false">
      <c r="A25" s="455" t="n">
        <v>15</v>
      </c>
      <c r="B25" s="459" t="s">
        <v>443</v>
      </c>
      <c r="C25" s="20" t="n">
        <v>55007</v>
      </c>
      <c r="D25" s="20" t="n">
        <v>7914</v>
      </c>
      <c r="E25" s="20" t="n">
        <v>1313</v>
      </c>
      <c r="F25" s="20" t="n">
        <v>41206</v>
      </c>
      <c r="G25" s="20" t="n">
        <v>146</v>
      </c>
      <c r="H25" s="20" t="n">
        <v>162</v>
      </c>
      <c r="I25" s="20" t="n">
        <v>158</v>
      </c>
      <c r="J25" s="20" t="n">
        <v>256</v>
      </c>
      <c r="K25" s="20" t="n">
        <v>43</v>
      </c>
      <c r="L25" s="20" t="n">
        <v>84</v>
      </c>
      <c r="M25" s="20" t="n">
        <v>534</v>
      </c>
      <c r="N25" s="20" t="n">
        <v>2932</v>
      </c>
      <c r="O25" s="457" t="n">
        <v>259</v>
      </c>
      <c r="P25" s="458" t="n">
        <v>15</v>
      </c>
    </row>
    <row r="26" customFormat="false" ht="12.75" hidden="false" customHeight="true" outlineLevel="0" collapsed="false">
      <c r="A26" s="455" t="n">
        <v>16</v>
      </c>
      <c r="B26" s="459" t="s">
        <v>335</v>
      </c>
      <c r="C26" s="20" t="n">
        <v>77961</v>
      </c>
      <c r="D26" s="20" t="n">
        <v>8453</v>
      </c>
      <c r="E26" s="20" t="n">
        <v>1410</v>
      </c>
      <c r="F26" s="20" t="n">
        <v>59254</v>
      </c>
      <c r="G26" s="20" t="n">
        <v>161</v>
      </c>
      <c r="H26" s="20" t="n">
        <v>208</v>
      </c>
      <c r="I26" s="20" t="n">
        <v>213</v>
      </c>
      <c r="J26" s="20" t="n">
        <v>335</v>
      </c>
      <c r="K26" s="20" t="n">
        <v>54</v>
      </c>
      <c r="L26" s="20" t="n">
        <v>110</v>
      </c>
      <c r="M26" s="20" t="n">
        <v>688</v>
      </c>
      <c r="N26" s="20" t="n">
        <v>6697</v>
      </c>
      <c r="O26" s="457" t="n">
        <v>378</v>
      </c>
      <c r="P26" s="458" t="n">
        <v>16</v>
      </c>
    </row>
    <row r="27" s="172" customFormat="true" ht="20.1" hidden="false" customHeight="true" outlineLevel="0" collapsed="false">
      <c r="A27" s="461" t="n">
        <v>17</v>
      </c>
      <c r="B27" s="462" t="s">
        <v>336</v>
      </c>
      <c r="C27" s="463" t="n">
        <v>748381</v>
      </c>
      <c r="D27" s="463" t="n">
        <v>467169</v>
      </c>
      <c r="E27" s="463" t="n">
        <v>153050</v>
      </c>
      <c r="F27" s="463" t="n">
        <v>64319</v>
      </c>
      <c r="G27" s="463" t="n">
        <v>2741</v>
      </c>
      <c r="H27" s="463" t="n">
        <v>10051</v>
      </c>
      <c r="I27" s="463" t="n">
        <v>11604</v>
      </c>
      <c r="J27" s="463" t="n">
        <v>3203</v>
      </c>
      <c r="K27" s="463" t="n">
        <v>783</v>
      </c>
      <c r="L27" s="463" t="n">
        <v>768</v>
      </c>
      <c r="M27" s="463" t="n">
        <v>21408</v>
      </c>
      <c r="N27" s="463" t="n">
        <v>11668</v>
      </c>
      <c r="O27" s="464" t="n">
        <v>1617</v>
      </c>
      <c r="P27" s="465" t="n">
        <v>17</v>
      </c>
    </row>
    <row r="28" s="172" customFormat="true" ht="18" hidden="false" customHeight="true" outlineLevel="0" collapsed="false">
      <c r="A28" s="461"/>
      <c r="B28" s="459" t="s">
        <v>337</v>
      </c>
      <c r="C28" s="463"/>
      <c r="D28" s="463"/>
      <c r="E28" s="463"/>
      <c r="F28" s="463"/>
      <c r="G28" s="463"/>
      <c r="H28" s="463"/>
      <c r="I28" s="463"/>
      <c r="J28" s="463"/>
      <c r="K28" s="463"/>
      <c r="L28" s="463"/>
      <c r="M28" s="463"/>
      <c r="N28" s="463"/>
      <c r="O28" s="464"/>
      <c r="P28" s="465"/>
    </row>
    <row r="29" customFormat="false" ht="12.75" hidden="false" customHeight="true" outlineLevel="0" collapsed="false">
      <c r="A29" s="455" t="n">
        <v>18</v>
      </c>
      <c r="B29" s="459" t="s">
        <v>444</v>
      </c>
      <c r="C29" s="20" t="n">
        <v>11672</v>
      </c>
      <c r="D29" s="20" t="n">
        <v>65</v>
      </c>
      <c r="E29" s="20" t="n">
        <v>12</v>
      </c>
      <c r="F29" s="20" t="n">
        <v>3</v>
      </c>
      <c r="G29" s="20" t="n">
        <v>10123</v>
      </c>
      <c r="H29" s="20" t="n">
        <v>251</v>
      </c>
      <c r="I29" s="20" t="n">
        <v>198</v>
      </c>
      <c r="J29" s="20" t="n">
        <v>925</v>
      </c>
      <c r="K29" s="20" t="n">
        <v>12</v>
      </c>
      <c r="L29" s="20" t="n">
        <v>13</v>
      </c>
      <c r="M29" s="20" t="n">
        <v>52</v>
      </c>
      <c r="N29" s="20" t="n">
        <v>5</v>
      </c>
      <c r="O29" s="457" t="n">
        <v>13</v>
      </c>
      <c r="P29" s="458" t="n">
        <v>18</v>
      </c>
    </row>
    <row r="30" customFormat="false" ht="12.75" hidden="false" customHeight="true" outlineLevel="0" collapsed="false">
      <c r="A30" s="455" t="n">
        <v>19</v>
      </c>
      <c r="B30" s="459" t="s">
        <v>445</v>
      </c>
      <c r="C30" s="20" t="n">
        <v>53431</v>
      </c>
      <c r="D30" s="20" t="n">
        <v>267</v>
      </c>
      <c r="E30" s="20" t="n">
        <v>76</v>
      </c>
      <c r="F30" s="20" t="n">
        <v>2</v>
      </c>
      <c r="G30" s="20" t="n">
        <v>49470</v>
      </c>
      <c r="H30" s="20" t="n">
        <v>1500</v>
      </c>
      <c r="I30" s="20" t="n">
        <v>1164</v>
      </c>
      <c r="J30" s="20" t="n">
        <v>644</v>
      </c>
      <c r="K30" s="20" t="n">
        <v>73</v>
      </c>
      <c r="L30" s="20" t="n">
        <v>55</v>
      </c>
      <c r="M30" s="20" t="n">
        <v>115</v>
      </c>
      <c r="N30" s="20" t="n">
        <v>14</v>
      </c>
      <c r="O30" s="457" t="n">
        <v>51</v>
      </c>
      <c r="P30" s="458" t="n">
        <v>19</v>
      </c>
    </row>
    <row r="31" customFormat="false" ht="18" hidden="false" customHeight="true" outlineLevel="0" collapsed="false">
      <c r="A31" s="455"/>
      <c r="B31" s="459" t="s">
        <v>320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457"/>
      <c r="P31" s="458"/>
    </row>
    <row r="32" customFormat="false" ht="12.75" hidden="false" customHeight="true" outlineLevel="0" collapsed="false">
      <c r="A32" s="455" t="n">
        <v>20</v>
      </c>
      <c r="B32" s="459" t="s">
        <v>445</v>
      </c>
      <c r="C32" s="20" t="n">
        <v>77714</v>
      </c>
      <c r="D32" s="20" t="n">
        <v>669</v>
      </c>
      <c r="E32" s="20" t="n">
        <v>683</v>
      </c>
      <c r="F32" s="20" t="n">
        <v>7</v>
      </c>
      <c r="G32" s="20" t="n">
        <v>61490</v>
      </c>
      <c r="H32" s="20" t="n">
        <v>8279</v>
      </c>
      <c r="I32" s="20" t="n">
        <v>5167</v>
      </c>
      <c r="J32" s="20" t="n">
        <v>927</v>
      </c>
      <c r="K32" s="20" t="n">
        <v>134</v>
      </c>
      <c r="L32" s="20" t="n">
        <v>56</v>
      </c>
      <c r="M32" s="20" t="n">
        <v>195</v>
      </c>
      <c r="N32" s="20" t="n">
        <v>39</v>
      </c>
      <c r="O32" s="457" t="n">
        <v>68</v>
      </c>
      <c r="P32" s="458" t="n">
        <v>20</v>
      </c>
    </row>
    <row r="33" customFormat="false" ht="12.75" hidden="false" customHeight="true" outlineLevel="0" collapsed="false">
      <c r="A33" s="455" t="n">
        <v>21</v>
      </c>
      <c r="B33" s="459" t="s">
        <v>446</v>
      </c>
      <c r="C33" s="20" t="n">
        <v>44971</v>
      </c>
      <c r="D33" s="20" t="n">
        <v>209</v>
      </c>
      <c r="E33" s="20" t="n">
        <v>79</v>
      </c>
      <c r="F33" s="20" t="n">
        <v>5</v>
      </c>
      <c r="G33" s="20" t="n">
        <v>38173</v>
      </c>
      <c r="H33" s="20" t="n">
        <v>841</v>
      </c>
      <c r="I33" s="20" t="n">
        <v>971</v>
      </c>
      <c r="J33" s="20" t="n">
        <v>4403</v>
      </c>
      <c r="K33" s="20" t="n">
        <v>57</v>
      </c>
      <c r="L33" s="20" t="n">
        <v>87</v>
      </c>
      <c r="M33" s="20" t="n">
        <v>86</v>
      </c>
      <c r="N33" s="20" t="n">
        <v>19</v>
      </c>
      <c r="O33" s="457" t="n">
        <v>41</v>
      </c>
      <c r="P33" s="458" t="n">
        <v>21</v>
      </c>
    </row>
    <row r="34" customFormat="false" ht="12.75" hidden="false" customHeight="true" outlineLevel="0" collapsed="false">
      <c r="A34" s="455" t="n">
        <v>22</v>
      </c>
      <c r="B34" s="459" t="s">
        <v>342</v>
      </c>
      <c r="C34" s="20" t="n">
        <v>187788</v>
      </c>
      <c r="D34" s="20" t="n">
        <v>1210</v>
      </c>
      <c r="E34" s="20" t="n">
        <v>850</v>
      </c>
      <c r="F34" s="20" t="n">
        <v>17</v>
      </c>
      <c r="G34" s="20" t="n">
        <v>159256</v>
      </c>
      <c r="H34" s="20" t="n">
        <v>10871</v>
      </c>
      <c r="I34" s="20" t="n">
        <v>7500</v>
      </c>
      <c r="J34" s="20" t="n">
        <v>6899</v>
      </c>
      <c r="K34" s="20" t="n">
        <v>276</v>
      </c>
      <c r="L34" s="20" t="n">
        <v>211</v>
      </c>
      <c r="M34" s="20" t="n">
        <v>448</v>
      </c>
      <c r="N34" s="20" t="n">
        <v>77</v>
      </c>
      <c r="O34" s="457" t="n">
        <v>173</v>
      </c>
      <c r="P34" s="458" t="n">
        <v>22</v>
      </c>
    </row>
    <row r="35" customFormat="false" ht="18" hidden="false" customHeight="true" outlineLevel="0" collapsed="false">
      <c r="A35" s="455"/>
      <c r="B35" s="459" t="s">
        <v>337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457"/>
      <c r="P35" s="458"/>
    </row>
    <row r="36" customFormat="false" ht="12.75" hidden="false" customHeight="true" outlineLevel="0" collapsed="false">
      <c r="A36" s="455" t="n">
        <v>23</v>
      </c>
      <c r="B36" s="459" t="s">
        <v>447</v>
      </c>
      <c r="C36" s="20" t="n">
        <v>20503</v>
      </c>
      <c r="D36" s="20" t="n">
        <v>68</v>
      </c>
      <c r="E36" s="20" t="n">
        <v>148</v>
      </c>
      <c r="F36" s="20" t="n">
        <v>7</v>
      </c>
      <c r="G36" s="20" t="n">
        <v>139</v>
      </c>
      <c r="H36" s="20" t="n">
        <v>19812</v>
      </c>
      <c r="I36" s="20" t="n">
        <v>99</v>
      </c>
      <c r="J36" s="20" t="n">
        <v>139</v>
      </c>
      <c r="K36" s="20" t="n">
        <v>16</v>
      </c>
      <c r="L36" s="20" t="n">
        <v>22</v>
      </c>
      <c r="M36" s="20" t="n">
        <v>26</v>
      </c>
      <c r="N36" s="20" t="n">
        <v>8</v>
      </c>
      <c r="O36" s="457" t="n">
        <v>19</v>
      </c>
      <c r="P36" s="458" t="n">
        <v>23</v>
      </c>
    </row>
    <row r="37" customFormat="false" ht="12.75" hidden="false" customHeight="true" outlineLevel="0" collapsed="false">
      <c r="A37" s="455" t="n">
        <v>24</v>
      </c>
      <c r="B37" s="459" t="s">
        <v>448</v>
      </c>
      <c r="C37" s="20" t="n">
        <v>56925</v>
      </c>
      <c r="D37" s="20" t="n">
        <v>103</v>
      </c>
      <c r="E37" s="20" t="n">
        <v>131</v>
      </c>
      <c r="F37" s="20" t="n">
        <v>4</v>
      </c>
      <c r="G37" s="20" t="n">
        <v>271</v>
      </c>
      <c r="H37" s="20" t="n">
        <v>55944</v>
      </c>
      <c r="I37" s="20" t="n">
        <v>152</v>
      </c>
      <c r="J37" s="20" t="n">
        <v>156</v>
      </c>
      <c r="K37" s="20" t="n">
        <v>30</v>
      </c>
      <c r="L37" s="20" t="n">
        <v>43</v>
      </c>
      <c r="M37" s="20" t="n">
        <v>48</v>
      </c>
      <c r="N37" s="20" t="n">
        <v>13</v>
      </c>
      <c r="O37" s="457" t="n">
        <v>30</v>
      </c>
      <c r="P37" s="458" t="n">
        <v>24</v>
      </c>
    </row>
    <row r="38" customFormat="false" ht="18" hidden="false" customHeight="true" outlineLevel="0" collapsed="false">
      <c r="A38" s="455"/>
      <c r="B38" s="459" t="s">
        <v>320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457"/>
      <c r="P38" s="458"/>
    </row>
    <row r="39" customFormat="false" ht="12.75" hidden="false" customHeight="true" outlineLevel="0" collapsed="false">
      <c r="A39" s="455" t="n">
        <v>25</v>
      </c>
      <c r="B39" s="459" t="s">
        <v>449</v>
      </c>
      <c r="C39" s="20" t="n">
        <v>30802</v>
      </c>
      <c r="D39" s="20" t="n">
        <v>226</v>
      </c>
      <c r="E39" s="20" t="n">
        <v>7113</v>
      </c>
      <c r="F39" s="20" t="n">
        <v>17</v>
      </c>
      <c r="G39" s="20" t="n">
        <v>177</v>
      </c>
      <c r="H39" s="20" t="n">
        <v>22884</v>
      </c>
      <c r="I39" s="20" t="n">
        <v>166</v>
      </c>
      <c r="J39" s="20" t="n">
        <v>138</v>
      </c>
      <c r="K39" s="20" t="n">
        <v>11</v>
      </c>
      <c r="L39" s="20" t="n">
        <v>13</v>
      </c>
      <c r="M39" s="20" t="n">
        <v>28</v>
      </c>
      <c r="N39" s="20" t="n">
        <v>16</v>
      </c>
      <c r="O39" s="457" t="n">
        <v>13</v>
      </c>
      <c r="P39" s="458" t="n">
        <v>25</v>
      </c>
    </row>
    <row r="40" customFormat="false" ht="12.75" hidden="false" customHeight="true" outlineLevel="0" collapsed="false">
      <c r="A40" s="455" t="n">
        <v>26</v>
      </c>
      <c r="B40" s="459" t="s">
        <v>450</v>
      </c>
      <c r="C40" s="20" t="n">
        <v>91878</v>
      </c>
      <c r="D40" s="20" t="n">
        <v>242</v>
      </c>
      <c r="E40" s="20" t="n">
        <v>2000</v>
      </c>
      <c r="F40" s="20" t="n">
        <v>16</v>
      </c>
      <c r="G40" s="20" t="n">
        <v>1221</v>
      </c>
      <c r="H40" s="20" t="n">
        <v>87113</v>
      </c>
      <c r="I40" s="20" t="n">
        <v>483</v>
      </c>
      <c r="J40" s="20" t="n">
        <v>456</v>
      </c>
      <c r="K40" s="20" t="n">
        <v>79</v>
      </c>
      <c r="L40" s="20" t="n">
        <v>97</v>
      </c>
      <c r="M40" s="20" t="n">
        <v>83</v>
      </c>
      <c r="N40" s="20" t="n">
        <v>32</v>
      </c>
      <c r="O40" s="457" t="n">
        <v>56</v>
      </c>
      <c r="P40" s="458" t="n">
        <v>26</v>
      </c>
    </row>
    <row r="41" customFormat="false" ht="12.75" hidden="false" customHeight="true" outlineLevel="0" collapsed="false">
      <c r="A41" s="455" t="n">
        <v>27</v>
      </c>
      <c r="B41" s="459" t="s">
        <v>347</v>
      </c>
      <c r="C41" s="20" t="n">
        <v>200108</v>
      </c>
      <c r="D41" s="20" t="n">
        <v>639</v>
      </c>
      <c r="E41" s="20" t="n">
        <v>9392</v>
      </c>
      <c r="F41" s="20" t="n">
        <v>44</v>
      </c>
      <c r="G41" s="20" t="n">
        <v>1808</v>
      </c>
      <c r="H41" s="20" t="n">
        <v>185753</v>
      </c>
      <c r="I41" s="20" t="n">
        <v>900</v>
      </c>
      <c r="J41" s="20" t="n">
        <v>889</v>
      </c>
      <c r="K41" s="20" t="n">
        <v>136</v>
      </c>
      <c r="L41" s="20" t="n">
        <v>175</v>
      </c>
      <c r="M41" s="20" t="n">
        <v>185</v>
      </c>
      <c r="N41" s="20" t="n">
        <v>69</v>
      </c>
      <c r="O41" s="457" t="n">
        <v>118</v>
      </c>
      <c r="P41" s="458" t="n">
        <v>27</v>
      </c>
    </row>
    <row r="42" customFormat="false" ht="18" hidden="false" customHeight="true" outlineLevel="0" collapsed="false">
      <c r="A42" s="455"/>
      <c r="B42" s="459" t="s">
        <v>318</v>
      </c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457"/>
      <c r="P42" s="458"/>
    </row>
    <row r="43" customFormat="false" ht="12.75" hidden="false" customHeight="true" outlineLevel="0" collapsed="false">
      <c r="A43" s="455" t="n">
        <v>28</v>
      </c>
      <c r="B43" s="459" t="s">
        <v>391</v>
      </c>
      <c r="C43" s="20" t="n">
        <v>27535</v>
      </c>
      <c r="D43" s="20" t="n">
        <v>882</v>
      </c>
      <c r="E43" s="20" t="n">
        <v>45</v>
      </c>
      <c r="F43" s="20" t="n">
        <v>11</v>
      </c>
      <c r="G43" s="20" t="n">
        <v>1535</v>
      </c>
      <c r="H43" s="20" t="n">
        <v>512</v>
      </c>
      <c r="I43" s="20" t="n">
        <v>23978</v>
      </c>
      <c r="J43" s="20" t="n">
        <v>251</v>
      </c>
      <c r="K43" s="20" t="n">
        <v>26</v>
      </c>
      <c r="L43" s="20" t="n">
        <v>17</v>
      </c>
      <c r="M43" s="20" t="n">
        <v>240</v>
      </c>
      <c r="N43" s="20" t="n">
        <v>19</v>
      </c>
      <c r="O43" s="457" t="n">
        <v>19</v>
      </c>
      <c r="P43" s="458" t="n">
        <v>28</v>
      </c>
    </row>
    <row r="44" customFormat="false" ht="18" hidden="false" customHeight="true" outlineLevel="0" collapsed="false">
      <c r="A44" s="455"/>
      <c r="B44" s="459" t="s">
        <v>320</v>
      </c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457"/>
      <c r="P44" s="458"/>
    </row>
    <row r="45" customFormat="false" ht="12.75" hidden="false" customHeight="true" outlineLevel="0" collapsed="false">
      <c r="A45" s="455" t="n">
        <v>29</v>
      </c>
      <c r="B45" s="459" t="s">
        <v>451</v>
      </c>
      <c r="C45" s="20" t="n">
        <v>31374</v>
      </c>
      <c r="D45" s="20" t="n">
        <v>4611</v>
      </c>
      <c r="E45" s="20" t="n">
        <v>81</v>
      </c>
      <c r="F45" s="20" t="n">
        <v>11</v>
      </c>
      <c r="G45" s="20" t="n">
        <v>2023</v>
      </c>
      <c r="H45" s="20" t="n">
        <v>218</v>
      </c>
      <c r="I45" s="20" t="n">
        <v>20847</v>
      </c>
      <c r="J45" s="20" t="n">
        <v>280</v>
      </c>
      <c r="K45" s="20" t="n">
        <v>60</v>
      </c>
      <c r="L45" s="20" t="n">
        <v>37</v>
      </c>
      <c r="M45" s="20" t="n">
        <v>3103</v>
      </c>
      <c r="N45" s="20" t="n">
        <v>37</v>
      </c>
      <c r="O45" s="457" t="n">
        <v>66</v>
      </c>
      <c r="P45" s="458" t="n">
        <v>29</v>
      </c>
    </row>
    <row r="46" customFormat="false" ht="12.75" hidden="false" customHeight="true" outlineLevel="0" collapsed="false">
      <c r="A46" s="455" t="n">
        <v>30</v>
      </c>
      <c r="B46" s="459" t="s">
        <v>452</v>
      </c>
      <c r="C46" s="20" t="n">
        <v>39883</v>
      </c>
      <c r="D46" s="20" t="n">
        <v>3564</v>
      </c>
      <c r="E46" s="20" t="n">
        <v>163</v>
      </c>
      <c r="F46" s="20" t="n">
        <v>6</v>
      </c>
      <c r="G46" s="20" t="n">
        <v>4901</v>
      </c>
      <c r="H46" s="20" t="n">
        <v>768</v>
      </c>
      <c r="I46" s="20" t="n">
        <v>29413</v>
      </c>
      <c r="J46" s="20" t="n">
        <v>357</v>
      </c>
      <c r="K46" s="20" t="n">
        <v>39</v>
      </c>
      <c r="L46" s="20" t="n">
        <v>37</v>
      </c>
      <c r="M46" s="20" t="n">
        <v>558</v>
      </c>
      <c r="N46" s="20" t="n">
        <v>29</v>
      </c>
      <c r="O46" s="457" t="n">
        <v>48</v>
      </c>
      <c r="P46" s="458" t="n">
        <v>30</v>
      </c>
    </row>
    <row r="47" customFormat="false" ht="12.75" hidden="false" customHeight="true" outlineLevel="0" collapsed="false">
      <c r="A47" s="455" t="n">
        <v>31</v>
      </c>
      <c r="B47" s="459" t="s">
        <v>453</v>
      </c>
      <c r="C47" s="20" t="n">
        <v>23601</v>
      </c>
      <c r="D47" s="20" t="n">
        <v>1520</v>
      </c>
      <c r="E47" s="20" t="n">
        <v>44</v>
      </c>
      <c r="F47" s="20" t="n">
        <v>1</v>
      </c>
      <c r="G47" s="20" t="n">
        <v>569</v>
      </c>
      <c r="H47" s="20" t="n">
        <v>100</v>
      </c>
      <c r="I47" s="20" t="n">
        <v>15855</v>
      </c>
      <c r="J47" s="20" t="n">
        <v>1141</v>
      </c>
      <c r="K47" s="20" t="n">
        <v>784</v>
      </c>
      <c r="L47" s="20" t="n">
        <v>96</v>
      </c>
      <c r="M47" s="20" t="n">
        <v>3416</v>
      </c>
      <c r="N47" s="20" t="n">
        <v>19</v>
      </c>
      <c r="O47" s="457" t="n">
        <v>56</v>
      </c>
      <c r="P47" s="458" t="n">
        <v>31</v>
      </c>
    </row>
    <row r="48" customFormat="false" ht="12.75" hidden="false" customHeight="true" outlineLevel="0" collapsed="false">
      <c r="A48" s="455" t="n">
        <v>32</v>
      </c>
      <c r="B48" s="459" t="s">
        <v>352</v>
      </c>
      <c r="C48" s="20" t="n">
        <v>122393</v>
      </c>
      <c r="D48" s="20" t="n">
        <v>10577</v>
      </c>
      <c r="E48" s="20" t="n">
        <v>333</v>
      </c>
      <c r="F48" s="20" t="n">
        <v>29</v>
      </c>
      <c r="G48" s="20" t="n">
        <v>9028</v>
      </c>
      <c r="H48" s="20" t="n">
        <v>1598</v>
      </c>
      <c r="I48" s="20" t="n">
        <v>90093</v>
      </c>
      <c r="J48" s="20" t="n">
        <v>2029</v>
      </c>
      <c r="K48" s="20" t="n">
        <v>909</v>
      </c>
      <c r="L48" s="20" t="n">
        <v>187</v>
      </c>
      <c r="M48" s="20" t="n">
        <v>7317</v>
      </c>
      <c r="N48" s="20" t="n">
        <v>104</v>
      </c>
      <c r="O48" s="457" t="n">
        <v>189</v>
      </c>
      <c r="P48" s="458" t="n">
        <v>32</v>
      </c>
    </row>
    <row r="49" s="172" customFormat="true" ht="20.1" hidden="false" customHeight="true" outlineLevel="0" collapsed="false">
      <c r="A49" s="461" t="n">
        <v>33</v>
      </c>
      <c r="B49" s="462" t="s">
        <v>353</v>
      </c>
      <c r="C49" s="463" t="n">
        <v>510289</v>
      </c>
      <c r="D49" s="463" t="n">
        <v>12426</v>
      </c>
      <c r="E49" s="463" t="n">
        <v>10575</v>
      </c>
      <c r="F49" s="463" t="n">
        <v>90</v>
      </c>
      <c r="G49" s="463" t="n">
        <v>170092</v>
      </c>
      <c r="H49" s="463" t="n">
        <v>198222</v>
      </c>
      <c r="I49" s="463" t="n">
        <v>98493</v>
      </c>
      <c r="J49" s="463" t="n">
        <v>9817</v>
      </c>
      <c r="K49" s="463" t="n">
        <v>1321</v>
      </c>
      <c r="L49" s="463" t="n">
        <v>573</v>
      </c>
      <c r="M49" s="463" t="n">
        <v>7950</v>
      </c>
      <c r="N49" s="463" t="n">
        <v>250</v>
      </c>
      <c r="O49" s="464" t="n">
        <v>480</v>
      </c>
      <c r="P49" s="465" t="n">
        <v>33</v>
      </c>
    </row>
  </sheetData>
  <mergeCells count="18">
    <mergeCell ref="A3:A5"/>
    <mergeCell ref="B3:B5"/>
    <mergeCell ref="C3:C5"/>
    <mergeCell ref="D3:H3"/>
    <mergeCell ref="I3:O3"/>
    <mergeCell ref="P3:P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conditionalFormatting sqref="C7:N49 O7:O8 O10:O49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28"/>
    <col collapsed="false" customWidth="true" hidden="false" outlineLevel="0" max="5" min="3" style="0" width="9.7"/>
    <col collapsed="false" customWidth="true" hidden="false" outlineLevel="0" max="6" min="6" style="0" width="10.71"/>
    <col collapsed="false" customWidth="true" hidden="false" outlineLevel="0" max="8" min="7" style="0" width="9.7"/>
    <col collapsed="false" customWidth="true" hidden="false" outlineLevel="0" max="12" min="9" style="0" width="11.99"/>
    <col collapsed="false" customWidth="true" hidden="false" outlineLevel="0" max="14" min="13" style="0" width="11.7"/>
    <col collapsed="false" customWidth="true" hidden="false" outlineLevel="0" max="15" min="15" style="0" width="11.99"/>
    <col collapsed="false" customWidth="true" hidden="false" outlineLevel="0" max="16" min="16" style="0" width="8.7"/>
  </cols>
  <sheetData>
    <row r="1" s="1" customFormat="true" ht="16.5" hidden="false" customHeight="true" outlineLevel="0" collapsed="false"/>
    <row r="2" s="1" customFormat="true" ht="14.85" hidden="false" customHeight="true" outlineLevel="0" collapsed="false">
      <c r="A2" s="466" t="s">
        <v>454</v>
      </c>
      <c r="B2" s="435"/>
      <c r="C2" s="435"/>
      <c r="D2" s="435"/>
      <c r="E2" s="435"/>
      <c r="F2" s="435"/>
      <c r="G2" s="435"/>
      <c r="H2" s="467"/>
      <c r="I2" s="435"/>
      <c r="J2" s="435"/>
      <c r="K2" s="435"/>
      <c r="L2" s="435"/>
      <c r="M2" s="435"/>
      <c r="N2" s="435"/>
      <c r="O2" s="435"/>
      <c r="P2" s="434"/>
    </row>
    <row r="3" customFormat="false" ht="20.1" hidden="false" customHeight="true" outlineLevel="0" collapsed="false">
      <c r="A3" s="437" t="s">
        <v>294</v>
      </c>
      <c r="B3" s="438" t="s">
        <v>295</v>
      </c>
      <c r="C3" s="439" t="s">
        <v>208</v>
      </c>
      <c r="D3" s="440" t="s">
        <v>418</v>
      </c>
      <c r="E3" s="440"/>
      <c r="F3" s="440"/>
      <c r="G3" s="440"/>
      <c r="H3" s="440"/>
      <c r="I3" s="441" t="s">
        <v>418</v>
      </c>
      <c r="J3" s="441"/>
      <c r="K3" s="441"/>
      <c r="L3" s="441"/>
      <c r="M3" s="441"/>
      <c r="N3" s="441"/>
      <c r="O3" s="441"/>
      <c r="P3" s="442" t="s">
        <v>419</v>
      </c>
    </row>
    <row r="4" customFormat="false" ht="30" hidden="false" customHeight="true" outlineLevel="0" collapsed="false">
      <c r="A4" s="437"/>
      <c r="B4" s="438"/>
      <c r="C4" s="439"/>
      <c r="D4" s="443" t="s">
        <v>420</v>
      </c>
      <c r="E4" s="443" t="s">
        <v>421</v>
      </c>
      <c r="F4" s="443" t="s">
        <v>422</v>
      </c>
      <c r="G4" s="443" t="s">
        <v>423</v>
      </c>
      <c r="H4" s="444" t="s">
        <v>424</v>
      </c>
      <c r="I4" s="445" t="s">
        <v>455</v>
      </c>
      <c r="J4" s="446" t="s">
        <v>426</v>
      </c>
      <c r="K4" s="446" t="s">
        <v>427</v>
      </c>
      <c r="L4" s="446" t="s">
        <v>428</v>
      </c>
      <c r="M4" s="446" t="s">
        <v>429</v>
      </c>
      <c r="N4" s="446" t="s">
        <v>430</v>
      </c>
      <c r="O4" s="447" t="s">
        <v>431</v>
      </c>
      <c r="P4" s="442"/>
    </row>
    <row r="5" customFormat="false" ht="30" hidden="false" customHeight="true" outlineLevel="0" collapsed="false">
      <c r="A5" s="437"/>
      <c r="B5" s="438"/>
      <c r="C5" s="439"/>
      <c r="D5" s="443"/>
      <c r="E5" s="443"/>
      <c r="F5" s="443"/>
      <c r="G5" s="443"/>
      <c r="H5" s="444"/>
      <c r="I5" s="445"/>
      <c r="J5" s="446"/>
      <c r="K5" s="446"/>
      <c r="L5" s="446"/>
      <c r="M5" s="446"/>
      <c r="N5" s="446"/>
      <c r="O5" s="447"/>
      <c r="P5" s="442"/>
    </row>
    <row r="6" customFormat="false" ht="18" hidden="false" customHeight="true" outlineLevel="0" collapsed="false">
      <c r="A6" s="468"/>
      <c r="B6" s="469" t="s">
        <v>318</v>
      </c>
      <c r="O6" s="470"/>
    </row>
    <row r="7" customFormat="false" ht="12.75" hidden="false" customHeight="true" outlineLevel="0" collapsed="false">
      <c r="A7" s="471" t="n">
        <v>34</v>
      </c>
      <c r="B7" s="459" t="s">
        <v>456</v>
      </c>
      <c r="C7" s="472" t="n">
        <v>38883</v>
      </c>
      <c r="D7" s="472" t="n">
        <v>81</v>
      </c>
      <c r="E7" s="472" t="n">
        <v>34</v>
      </c>
      <c r="F7" s="472" t="n">
        <v>2</v>
      </c>
      <c r="G7" s="472" t="n">
        <v>94</v>
      </c>
      <c r="H7" s="472" t="n">
        <v>97</v>
      </c>
      <c r="I7" s="472" t="n">
        <v>77</v>
      </c>
      <c r="J7" s="472" t="n">
        <v>38014</v>
      </c>
      <c r="K7" s="472" t="n">
        <v>81</v>
      </c>
      <c r="L7" s="472" t="n">
        <v>266</v>
      </c>
      <c r="M7" s="472" t="n">
        <v>53</v>
      </c>
      <c r="N7" s="472" t="n">
        <v>16</v>
      </c>
      <c r="O7" s="460" t="n">
        <v>68</v>
      </c>
      <c r="P7" s="458" t="n">
        <v>34</v>
      </c>
    </row>
    <row r="8" customFormat="false" ht="22.5" hidden="false" customHeight="true" outlineLevel="0" collapsed="false">
      <c r="A8" s="471"/>
      <c r="B8" s="459" t="s">
        <v>320</v>
      </c>
      <c r="C8" s="472"/>
      <c r="D8" s="472"/>
      <c r="E8" s="472"/>
      <c r="F8" s="472"/>
      <c r="G8" s="472"/>
      <c r="H8" s="472"/>
      <c r="I8" s="472"/>
      <c r="J8" s="472"/>
      <c r="K8" s="472"/>
      <c r="L8" s="472"/>
      <c r="M8" s="472"/>
      <c r="N8" s="472"/>
      <c r="O8" s="460"/>
      <c r="P8" s="458"/>
    </row>
    <row r="9" customFormat="false" ht="12.75" hidden="false" customHeight="true" outlineLevel="0" collapsed="false">
      <c r="A9" s="471" t="n">
        <v>35</v>
      </c>
      <c r="B9" s="459" t="s">
        <v>399</v>
      </c>
      <c r="C9" s="472" t="n">
        <v>48798</v>
      </c>
      <c r="D9" s="472" t="n">
        <v>98</v>
      </c>
      <c r="E9" s="472" t="n">
        <v>45</v>
      </c>
      <c r="F9" s="472" t="n">
        <v>5</v>
      </c>
      <c r="G9" s="472" t="n">
        <v>103</v>
      </c>
      <c r="H9" s="472" t="n">
        <v>107</v>
      </c>
      <c r="I9" s="472" t="n">
        <v>82</v>
      </c>
      <c r="J9" s="472" t="n">
        <v>46592</v>
      </c>
      <c r="K9" s="472" t="n">
        <v>660</v>
      </c>
      <c r="L9" s="472" t="n">
        <v>899</v>
      </c>
      <c r="M9" s="472" t="n">
        <v>104</v>
      </c>
      <c r="N9" s="472" t="n">
        <v>20</v>
      </c>
      <c r="O9" s="460" t="n">
        <v>83</v>
      </c>
      <c r="P9" s="458" t="n">
        <v>35</v>
      </c>
    </row>
    <row r="10" customFormat="false" ht="12.75" hidden="false" customHeight="true" outlineLevel="0" collapsed="false">
      <c r="A10" s="471" t="n">
        <v>36</v>
      </c>
      <c r="B10" s="459" t="s">
        <v>400</v>
      </c>
      <c r="C10" s="472" t="n">
        <v>33030</v>
      </c>
      <c r="D10" s="472" t="n">
        <v>84</v>
      </c>
      <c r="E10" s="472" t="n">
        <v>32</v>
      </c>
      <c r="F10" s="472" t="n">
        <v>2</v>
      </c>
      <c r="G10" s="472" t="n">
        <v>116</v>
      </c>
      <c r="H10" s="472" t="n">
        <v>65</v>
      </c>
      <c r="I10" s="472" t="n">
        <v>57</v>
      </c>
      <c r="J10" s="472" t="n">
        <v>32127</v>
      </c>
      <c r="K10" s="472" t="n">
        <v>62</v>
      </c>
      <c r="L10" s="472" t="n">
        <v>397</v>
      </c>
      <c r="M10" s="472" t="n">
        <v>32</v>
      </c>
      <c r="N10" s="472" t="n">
        <v>8</v>
      </c>
      <c r="O10" s="460" t="n">
        <v>48</v>
      </c>
      <c r="P10" s="458" t="n">
        <v>36</v>
      </c>
    </row>
    <row r="11" customFormat="false" ht="12.75" hidden="false" customHeight="true" outlineLevel="0" collapsed="false">
      <c r="A11" s="471" t="n">
        <v>37</v>
      </c>
      <c r="B11" s="459" t="s">
        <v>401</v>
      </c>
      <c r="C11" s="472" t="n">
        <v>84532</v>
      </c>
      <c r="D11" s="472" t="n">
        <v>274</v>
      </c>
      <c r="E11" s="472" t="n">
        <v>63</v>
      </c>
      <c r="F11" s="472" t="n">
        <v>6</v>
      </c>
      <c r="G11" s="472" t="n">
        <v>2306</v>
      </c>
      <c r="H11" s="472" t="n">
        <v>369</v>
      </c>
      <c r="I11" s="472" t="n">
        <v>700</v>
      </c>
      <c r="J11" s="472" t="n">
        <v>79608</v>
      </c>
      <c r="K11" s="472" t="n">
        <v>357</v>
      </c>
      <c r="L11" s="472" t="n">
        <v>556</v>
      </c>
      <c r="M11" s="472" t="n">
        <v>195</v>
      </c>
      <c r="N11" s="472" t="n">
        <v>30</v>
      </c>
      <c r="O11" s="460" t="n">
        <v>68</v>
      </c>
      <c r="P11" s="458" t="n">
        <v>37</v>
      </c>
    </row>
    <row r="12" customFormat="false" ht="12.75" hidden="false" customHeight="true" outlineLevel="0" collapsed="false">
      <c r="A12" s="471" t="n">
        <v>38</v>
      </c>
      <c r="B12" s="459" t="s">
        <v>360</v>
      </c>
      <c r="C12" s="472" t="n">
        <v>205243</v>
      </c>
      <c r="D12" s="472" t="n">
        <v>537</v>
      </c>
      <c r="E12" s="472" t="n">
        <v>174</v>
      </c>
      <c r="F12" s="472" t="n">
        <v>15</v>
      </c>
      <c r="G12" s="472" t="n">
        <v>2619</v>
      </c>
      <c r="H12" s="472" t="n">
        <v>638</v>
      </c>
      <c r="I12" s="472" t="n">
        <v>916</v>
      </c>
      <c r="J12" s="472" t="n">
        <v>196341</v>
      </c>
      <c r="K12" s="472" t="n">
        <v>1160</v>
      </c>
      <c r="L12" s="472" t="n">
        <v>2118</v>
      </c>
      <c r="M12" s="472" t="n">
        <v>384</v>
      </c>
      <c r="N12" s="472" t="n">
        <v>74</v>
      </c>
      <c r="O12" s="460" t="n">
        <v>267</v>
      </c>
      <c r="P12" s="458" t="n">
        <v>38</v>
      </c>
    </row>
    <row r="13" customFormat="false" ht="18" hidden="false" customHeight="true" outlineLevel="0" collapsed="false">
      <c r="A13" s="471"/>
      <c r="B13" s="459" t="s">
        <v>320</v>
      </c>
      <c r="C13" s="472"/>
      <c r="D13" s="472"/>
      <c r="E13" s="472"/>
      <c r="F13" s="472"/>
      <c r="G13" s="472"/>
      <c r="H13" s="472"/>
      <c r="I13" s="472"/>
      <c r="J13" s="472"/>
      <c r="K13" s="472"/>
      <c r="L13" s="472"/>
      <c r="M13" s="472"/>
      <c r="N13" s="472"/>
      <c r="O13" s="460"/>
      <c r="P13" s="458"/>
    </row>
    <row r="14" customFormat="false" ht="12.75" hidden="false" customHeight="true" outlineLevel="0" collapsed="false">
      <c r="A14" s="471" t="n">
        <v>39</v>
      </c>
      <c r="B14" s="459" t="s">
        <v>457</v>
      </c>
      <c r="C14" s="472" t="n">
        <v>30053</v>
      </c>
      <c r="D14" s="472" t="n">
        <v>845</v>
      </c>
      <c r="E14" s="472" t="n">
        <v>33</v>
      </c>
      <c r="F14" s="472" t="n">
        <v>10</v>
      </c>
      <c r="G14" s="472" t="n">
        <v>126</v>
      </c>
      <c r="H14" s="472" t="n">
        <v>57</v>
      </c>
      <c r="I14" s="472" t="n">
        <v>1666</v>
      </c>
      <c r="J14" s="472" t="n">
        <v>2340</v>
      </c>
      <c r="K14" s="472" t="n">
        <v>22476</v>
      </c>
      <c r="L14" s="472" t="n">
        <v>277</v>
      </c>
      <c r="M14" s="472" t="n">
        <v>2095</v>
      </c>
      <c r="N14" s="472" t="n">
        <v>30</v>
      </c>
      <c r="O14" s="460" t="n">
        <v>98</v>
      </c>
      <c r="P14" s="458" t="n">
        <v>39</v>
      </c>
    </row>
    <row r="15" customFormat="false" ht="12.75" hidden="false" customHeight="true" outlineLevel="0" collapsed="false">
      <c r="A15" s="471" t="n">
        <v>40</v>
      </c>
      <c r="B15" s="459" t="s">
        <v>403</v>
      </c>
      <c r="C15" s="472" t="n">
        <v>39565</v>
      </c>
      <c r="D15" s="472" t="n">
        <v>473</v>
      </c>
      <c r="E15" s="472" t="n">
        <v>59</v>
      </c>
      <c r="F15" s="472" t="n">
        <v>3</v>
      </c>
      <c r="G15" s="472" t="n">
        <v>110</v>
      </c>
      <c r="H15" s="472" t="n">
        <v>112</v>
      </c>
      <c r="I15" s="472" t="n">
        <v>180</v>
      </c>
      <c r="J15" s="472" t="n">
        <v>4482</v>
      </c>
      <c r="K15" s="472" t="n">
        <v>32171</v>
      </c>
      <c r="L15" s="472" t="n">
        <v>1276</v>
      </c>
      <c r="M15" s="472" t="n">
        <v>570</v>
      </c>
      <c r="N15" s="472" t="n">
        <v>28</v>
      </c>
      <c r="O15" s="460" t="n">
        <v>101</v>
      </c>
      <c r="P15" s="458" t="n">
        <v>40</v>
      </c>
    </row>
    <row r="16" customFormat="false" ht="12.75" hidden="false" customHeight="true" outlineLevel="0" collapsed="false">
      <c r="A16" s="471" t="n">
        <v>41</v>
      </c>
      <c r="B16" s="459" t="s">
        <v>404</v>
      </c>
      <c r="C16" s="472" t="n">
        <v>26770</v>
      </c>
      <c r="D16" s="472" t="n">
        <v>351</v>
      </c>
      <c r="E16" s="472" t="n">
        <v>20</v>
      </c>
      <c r="F16" s="472" t="n">
        <v>1</v>
      </c>
      <c r="G16" s="472" t="n">
        <v>54</v>
      </c>
      <c r="H16" s="472" t="n">
        <v>61</v>
      </c>
      <c r="I16" s="472" t="n">
        <v>99</v>
      </c>
      <c r="J16" s="472" t="n">
        <v>1644</v>
      </c>
      <c r="K16" s="472" t="n">
        <v>21337</v>
      </c>
      <c r="L16" s="472" t="n">
        <v>1574</v>
      </c>
      <c r="M16" s="472" t="n">
        <v>1194</v>
      </c>
      <c r="N16" s="472" t="n">
        <v>48</v>
      </c>
      <c r="O16" s="460" t="n">
        <v>387</v>
      </c>
      <c r="P16" s="458" t="n">
        <v>41</v>
      </c>
    </row>
    <row r="17" customFormat="false" ht="12.75" hidden="false" customHeight="true" outlineLevel="0" collapsed="false">
      <c r="A17" s="471" t="n">
        <v>42</v>
      </c>
      <c r="B17" s="459" t="s">
        <v>364</v>
      </c>
      <c r="C17" s="472" t="n">
        <v>96388</v>
      </c>
      <c r="D17" s="472" t="n">
        <v>1669</v>
      </c>
      <c r="E17" s="472" t="n">
        <v>112</v>
      </c>
      <c r="F17" s="472" t="n">
        <v>14</v>
      </c>
      <c r="G17" s="472" t="n">
        <v>290</v>
      </c>
      <c r="H17" s="472" t="n">
        <v>230</v>
      </c>
      <c r="I17" s="472" t="n">
        <v>1945</v>
      </c>
      <c r="J17" s="472" t="n">
        <v>8466</v>
      </c>
      <c r="K17" s="472" t="n">
        <v>75984</v>
      </c>
      <c r="L17" s="472" t="n">
        <v>3127</v>
      </c>
      <c r="M17" s="472" t="n">
        <v>3859</v>
      </c>
      <c r="N17" s="472" t="n">
        <v>106</v>
      </c>
      <c r="O17" s="460" t="n">
        <v>586</v>
      </c>
      <c r="P17" s="458" t="n">
        <v>42</v>
      </c>
    </row>
    <row r="18" customFormat="false" ht="18" hidden="false" customHeight="true" outlineLevel="0" collapsed="false">
      <c r="A18" s="471"/>
      <c r="B18" s="459" t="s">
        <v>320</v>
      </c>
      <c r="C18" s="472"/>
      <c r="D18" s="472"/>
      <c r="E18" s="472"/>
      <c r="F18" s="472"/>
      <c r="G18" s="472"/>
      <c r="H18" s="472"/>
      <c r="I18" s="472"/>
      <c r="J18" s="472"/>
      <c r="K18" s="472"/>
      <c r="L18" s="472"/>
      <c r="M18" s="472"/>
      <c r="N18" s="472"/>
      <c r="O18" s="460"/>
      <c r="P18" s="458"/>
    </row>
    <row r="19" customFormat="false" ht="12.75" hidden="false" customHeight="true" outlineLevel="0" collapsed="false">
      <c r="A19" s="471" t="n">
        <v>43</v>
      </c>
      <c r="B19" s="459" t="s">
        <v>405</v>
      </c>
      <c r="C19" s="472" t="n">
        <v>51945</v>
      </c>
      <c r="D19" s="472" t="n">
        <v>510</v>
      </c>
      <c r="E19" s="472" t="n">
        <v>47</v>
      </c>
      <c r="F19" s="472" t="n">
        <v>4</v>
      </c>
      <c r="G19" s="472" t="n">
        <v>91</v>
      </c>
      <c r="H19" s="472" t="n">
        <v>133</v>
      </c>
      <c r="I19" s="472" t="n">
        <v>116</v>
      </c>
      <c r="J19" s="472" t="n">
        <v>2378</v>
      </c>
      <c r="K19" s="472" t="n">
        <v>1895</v>
      </c>
      <c r="L19" s="472" t="n">
        <v>44008</v>
      </c>
      <c r="M19" s="472" t="n">
        <v>1058</v>
      </c>
      <c r="N19" s="472" t="n">
        <v>158</v>
      </c>
      <c r="O19" s="460" t="n">
        <v>1547</v>
      </c>
      <c r="P19" s="458" t="n">
        <v>43</v>
      </c>
    </row>
    <row r="20" customFormat="false" ht="12.75" hidden="false" customHeight="true" outlineLevel="0" collapsed="false">
      <c r="A20" s="471" t="n">
        <v>44</v>
      </c>
      <c r="B20" s="459" t="s">
        <v>406</v>
      </c>
      <c r="C20" s="472" t="n">
        <v>43765</v>
      </c>
      <c r="D20" s="472" t="n">
        <v>90</v>
      </c>
      <c r="E20" s="472" t="n">
        <v>33</v>
      </c>
      <c r="F20" s="472" t="n">
        <v>0</v>
      </c>
      <c r="G20" s="472" t="n">
        <v>61</v>
      </c>
      <c r="H20" s="472" t="n">
        <v>99</v>
      </c>
      <c r="I20" s="472" t="n">
        <v>51</v>
      </c>
      <c r="J20" s="472" t="n">
        <v>12997</v>
      </c>
      <c r="K20" s="472" t="n">
        <v>123</v>
      </c>
      <c r="L20" s="472" t="n">
        <v>30176</v>
      </c>
      <c r="M20" s="472" t="n">
        <v>52</v>
      </c>
      <c r="N20" s="472" t="n">
        <v>22</v>
      </c>
      <c r="O20" s="460" t="n">
        <v>61</v>
      </c>
      <c r="P20" s="458" t="n">
        <v>44</v>
      </c>
    </row>
    <row r="21" customFormat="false" ht="12.75" hidden="false" customHeight="true" outlineLevel="0" collapsed="false">
      <c r="A21" s="471" t="n">
        <v>45</v>
      </c>
      <c r="B21" s="459" t="s">
        <v>407</v>
      </c>
      <c r="C21" s="472" t="n">
        <v>32823</v>
      </c>
      <c r="D21" s="472" t="n">
        <v>116</v>
      </c>
      <c r="E21" s="472" t="n">
        <v>20</v>
      </c>
      <c r="F21" s="472" t="n">
        <v>3</v>
      </c>
      <c r="G21" s="472" t="n">
        <v>57</v>
      </c>
      <c r="H21" s="472" t="n">
        <v>60</v>
      </c>
      <c r="I21" s="472" t="n">
        <v>49</v>
      </c>
      <c r="J21" s="472" t="n">
        <v>7997</v>
      </c>
      <c r="K21" s="472" t="n">
        <v>997</v>
      </c>
      <c r="L21" s="472" t="n">
        <v>23280</v>
      </c>
      <c r="M21" s="472" t="n">
        <v>115</v>
      </c>
      <c r="N21" s="472" t="n">
        <v>29</v>
      </c>
      <c r="O21" s="460" t="n">
        <v>100</v>
      </c>
      <c r="P21" s="458" t="n">
        <v>45</v>
      </c>
    </row>
    <row r="22" customFormat="false" ht="12.75" hidden="false" customHeight="true" outlineLevel="0" collapsed="false">
      <c r="A22" s="471" t="n">
        <v>46</v>
      </c>
      <c r="B22" s="459" t="s">
        <v>368</v>
      </c>
      <c r="C22" s="472" t="n">
        <v>128533</v>
      </c>
      <c r="D22" s="472" t="n">
        <v>716</v>
      </c>
      <c r="E22" s="472" t="n">
        <v>100</v>
      </c>
      <c r="F22" s="472" t="n">
        <v>7</v>
      </c>
      <c r="G22" s="472" t="n">
        <v>209</v>
      </c>
      <c r="H22" s="472" t="n">
        <v>292</v>
      </c>
      <c r="I22" s="472" t="n">
        <v>216</v>
      </c>
      <c r="J22" s="472" t="n">
        <v>23372</v>
      </c>
      <c r="K22" s="472" t="n">
        <v>3015</v>
      </c>
      <c r="L22" s="472" t="n">
        <v>97464</v>
      </c>
      <c r="M22" s="472" t="n">
        <v>1225</v>
      </c>
      <c r="N22" s="472" t="n">
        <v>209</v>
      </c>
      <c r="O22" s="460" t="n">
        <v>1708</v>
      </c>
      <c r="P22" s="458" t="n">
        <v>46</v>
      </c>
    </row>
    <row r="23" s="103" customFormat="true" ht="20.1" hidden="false" customHeight="true" outlineLevel="0" collapsed="false">
      <c r="A23" s="473" t="n">
        <v>47</v>
      </c>
      <c r="B23" s="462" t="s">
        <v>369</v>
      </c>
      <c r="C23" s="474" t="n">
        <v>430164</v>
      </c>
      <c r="D23" s="474" t="n">
        <v>2922</v>
      </c>
      <c r="E23" s="474" t="n">
        <v>386</v>
      </c>
      <c r="F23" s="474" t="n">
        <v>36</v>
      </c>
      <c r="G23" s="474" t="n">
        <v>3118</v>
      </c>
      <c r="H23" s="474" t="n">
        <v>1160</v>
      </c>
      <c r="I23" s="474" t="n">
        <v>3077</v>
      </c>
      <c r="J23" s="474" t="n">
        <v>228179</v>
      </c>
      <c r="K23" s="474" t="n">
        <v>80159</v>
      </c>
      <c r="L23" s="474" t="n">
        <v>102709</v>
      </c>
      <c r="M23" s="474" t="n">
        <v>5468</v>
      </c>
      <c r="N23" s="474" t="n">
        <v>389</v>
      </c>
      <c r="O23" s="475" t="n">
        <v>2561</v>
      </c>
      <c r="P23" s="465" t="n">
        <v>47</v>
      </c>
    </row>
    <row r="24" s="103" customFormat="true" ht="18" hidden="false" customHeight="true" outlineLevel="0" collapsed="false">
      <c r="A24" s="473"/>
      <c r="B24" s="459" t="s">
        <v>320</v>
      </c>
      <c r="C24" s="474"/>
      <c r="D24" s="474"/>
      <c r="E24" s="474"/>
      <c r="F24" s="474"/>
      <c r="G24" s="474"/>
      <c r="H24" s="474"/>
      <c r="I24" s="474"/>
      <c r="J24" s="474"/>
      <c r="K24" s="474"/>
      <c r="L24" s="474"/>
      <c r="M24" s="474"/>
      <c r="N24" s="474"/>
      <c r="O24" s="475"/>
      <c r="P24" s="465"/>
    </row>
    <row r="25" customFormat="false" ht="12.75" hidden="false" customHeight="true" outlineLevel="0" collapsed="false">
      <c r="A25" s="471" t="n">
        <v>48</v>
      </c>
      <c r="B25" s="459" t="s">
        <v>408</v>
      </c>
      <c r="C25" s="472" t="n">
        <v>50745</v>
      </c>
      <c r="D25" s="472" t="n">
        <v>3548</v>
      </c>
      <c r="E25" s="472" t="n">
        <v>54</v>
      </c>
      <c r="F25" s="472" t="n">
        <v>14</v>
      </c>
      <c r="G25" s="472" t="n">
        <v>85</v>
      </c>
      <c r="H25" s="472" t="n">
        <v>83</v>
      </c>
      <c r="I25" s="472" t="n">
        <v>279</v>
      </c>
      <c r="J25" s="472" t="n">
        <v>211</v>
      </c>
      <c r="K25" s="472" t="n">
        <v>67</v>
      </c>
      <c r="L25" s="472" t="n">
        <v>114</v>
      </c>
      <c r="M25" s="472" t="n">
        <v>44153</v>
      </c>
      <c r="N25" s="472" t="n">
        <v>1614</v>
      </c>
      <c r="O25" s="460" t="n">
        <v>523</v>
      </c>
      <c r="P25" s="458" t="n">
        <v>48</v>
      </c>
    </row>
    <row r="26" customFormat="false" ht="12.75" hidden="false" customHeight="true" outlineLevel="0" collapsed="false">
      <c r="A26" s="471" t="n">
        <v>49</v>
      </c>
      <c r="B26" s="459" t="s">
        <v>409</v>
      </c>
      <c r="C26" s="472" t="n">
        <v>35089</v>
      </c>
      <c r="D26" s="472" t="n">
        <v>2939</v>
      </c>
      <c r="E26" s="472" t="n">
        <v>52</v>
      </c>
      <c r="F26" s="472" t="n">
        <v>11</v>
      </c>
      <c r="G26" s="472" t="n">
        <v>83</v>
      </c>
      <c r="H26" s="472" t="n">
        <v>91</v>
      </c>
      <c r="I26" s="472" t="n">
        <v>784</v>
      </c>
      <c r="J26" s="472" t="n">
        <v>158</v>
      </c>
      <c r="K26" s="472" t="n">
        <v>113</v>
      </c>
      <c r="L26" s="472" t="n">
        <v>97</v>
      </c>
      <c r="M26" s="472" t="n">
        <v>30565</v>
      </c>
      <c r="N26" s="472" t="n">
        <v>72</v>
      </c>
      <c r="O26" s="460" t="n">
        <v>124</v>
      </c>
      <c r="P26" s="458" t="n">
        <v>49</v>
      </c>
    </row>
    <row r="27" customFormat="false" ht="12.75" hidden="false" customHeight="true" outlineLevel="0" collapsed="false">
      <c r="A27" s="471" t="n">
        <v>50</v>
      </c>
      <c r="B27" s="459" t="s">
        <v>410</v>
      </c>
      <c r="C27" s="472" t="n">
        <v>36818</v>
      </c>
      <c r="D27" s="472" t="n">
        <v>1238</v>
      </c>
      <c r="E27" s="472" t="n">
        <v>38</v>
      </c>
      <c r="F27" s="472" t="n">
        <v>8</v>
      </c>
      <c r="G27" s="472" t="n">
        <v>84</v>
      </c>
      <c r="H27" s="472" t="n">
        <v>48</v>
      </c>
      <c r="I27" s="472" t="n">
        <v>357</v>
      </c>
      <c r="J27" s="472" t="n">
        <v>449</v>
      </c>
      <c r="K27" s="472" t="n">
        <v>3155</v>
      </c>
      <c r="L27" s="472" t="n">
        <v>217</v>
      </c>
      <c r="M27" s="472" t="n">
        <v>28427</v>
      </c>
      <c r="N27" s="472" t="n">
        <v>162</v>
      </c>
      <c r="O27" s="460" t="n">
        <v>2635</v>
      </c>
      <c r="P27" s="458" t="n">
        <v>50</v>
      </c>
    </row>
    <row r="28" customFormat="false" ht="12.75" hidden="false" customHeight="true" outlineLevel="0" collapsed="false">
      <c r="A28" s="471" t="n">
        <v>51</v>
      </c>
      <c r="B28" s="459" t="s">
        <v>373</v>
      </c>
      <c r="C28" s="472" t="n">
        <v>122652</v>
      </c>
      <c r="D28" s="472" t="n">
        <v>7725</v>
      </c>
      <c r="E28" s="472" t="n">
        <v>144</v>
      </c>
      <c r="F28" s="472" t="n">
        <v>33</v>
      </c>
      <c r="G28" s="472" t="n">
        <v>252</v>
      </c>
      <c r="H28" s="472" t="n">
        <v>222</v>
      </c>
      <c r="I28" s="472" t="n">
        <v>1420</v>
      </c>
      <c r="J28" s="472" t="n">
        <v>818</v>
      </c>
      <c r="K28" s="472" t="n">
        <v>3335</v>
      </c>
      <c r="L28" s="472" t="n">
        <v>428</v>
      </c>
      <c r="M28" s="472" t="n">
        <v>103145</v>
      </c>
      <c r="N28" s="472" t="n">
        <v>1848</v>
      </c>
      <c r="O28" s="460" t="n">
        <v>3282</v>
      </c>
      <c r="P28" s="458" t="n">
        <v>51</v>
      </c>
    </row>
    <row r="29" customFormat="false" ht="18" hidden="false" customHeight="true" outlineLevel="0" collapsed="false">
      <c r="A29" s="471"/>
      <c r="B29" s="459" t="s">
        <v>318</v>
      </c>
      <c r="C29" s="472"/>
      <c r="D29" s="472"/>
      <c r="E29" s="472"/>
      <c r="F29" s="472"/>
      <c r="G29" s="472"/>
      <c r="H29" s="472"/>
      <c r="I29" s="472"/>
      <c r="J29" s="472"/>
      <c r="K29" s="472"/>
      <c r="L29" s="472"/>
      <c r="M29" s="472"/>
      <c r="N29" s="472"/>
      <c r="O29" s="460"/>
      <c r="P29" s="458"/>
    </row>
    <row r="30" customFormat="false" ht="12.75" hidden="false" customHeight="true" outlineLevel="0" collapsed="false">
      <c r="A30" s="471" t="n">
        <v>52</v>
      </c>
      <c r="B30" s="459" t="s">
        <v>458</v>
      </c>
      <c r="C30" s="472" t="n">
        <v>18931</v>
      </c>
      <c r="D30" s="472" t="n">
        <v>251</v>
      </c>
      <c r="E30" s="472" t="n">
        <v>34</v>
      </c>
      <c r="F30" s="472" t="n">
        <v>73</v>
      </c>
      <c r="G30" s="472" t="n">
        <v>13</v>
      </c>
      <c r="H30" s="472" t="n">
        <v>54</v>
      </c>
      <c r="I30" s="472" t="n">
        <v>44</v>
      </c>
      <c r="J30" s="472" t="n">
        <v>69</v>
      </c>
      <c r="K30" s="472" t="n">
        <v>7</v>
      </c>
      <c r="L30" s="472" t="n">
        <v>25</v>
      </c>
      <c r="M30" s="472" t="n">
        <v>140</v>
      </c>
      <c r="N30" s="472" t="n">
        <v>18045</v>
      </c>
      <c r="O30" s="460" t="n">
        <v>176</v>
      </c>
      <c r="P30" s="458" t="n">
        <v>52</v>
      </c>
    </row>
    <row r="31" customFormat="false" ht="18" hidden="false" customHeight="true" outlineLevel="0" collapsed="false">
      <c r="A31" s="471"/>
      <c r="B31" s="459" t="s">
        <v>320</v>
      </c>
      <c r="C31" s="472"/>
      <c r="D31" s="472"/>
      <c r="E31" s="472"/>
      <c r="F31" s="472"/>
      <c r="G31" s="472"/>
      <c r="H31" s="472"/>
      <c r="I31" s="472"/>
      <c r="J31" s="472"/>
      <c r="K31" s="472"/>
      <c r="L31" s="472"/>
      <c r="M31" s="472"/>
      <c r="N31" s="472"/>
      <c r="O31" s="460"/>
      <c r="P31" s="458"/>
    </row>
    <row r="32" customFormat="false" ht="12.75" hidden="false" customHeight="true" outlineLevel="0" collapsed="false">
      <c r="A32" s="471" t="n">
        <v>53</v>
      </c>
      <c r="B32" s="459" t="s">
        <v>412</v>
      </c>
      <c r="C32" s="472" t="n">
        <v>32614</v>
      </c>
      <c r="D32" s="472" t="n">
        <v>1407</v>
      </c>
      <c r="E32" s="472" t="n">
        <v>41</v>
      </c>
      <c r="F32" s="472" t="n">
        <v>194</v>
      </c>
      <c r="G32" s="472" t="n">
        <v>42</v>
      </c>
      <c r="H32" s="472" t="n">
        <v>79</v>
      </c>
      <c r="I32" s="472" t="n">
        <v>59</v>
      </c>
      <c r="J32" s="472" t="n">
        <v>77</v>
      </c>
      <c r="K32" s="472" t="n">
        <v>29</v>
      </c>
      <c r="L32" s="472" t="n">
        <v>37</v>
      </c>
      <c r="M32" s="472" t="n">
        <v>491</v>
      </c>
      <c r="N32" s="472" t="n">
        <v>29776</v>
      </c>
      <c r="O32" s="460" t="n">
        <v>382</v>
      </c>
      <c r="P32" s="458" t="n">
        <v>53</v>
      </c>
    </row>
    <row r="33" customFormat="false" ht="12.75" hidden="false" customHeight="true" outlineLevel="0" collapsed="false">
      <c r="A33" s="471" t="n">
        <v>54</v>
      </c>
      <c r="B33" s="459" t="s">
        <v>413</v>
      </c>
      <c r="C33" s="472" t="n">
        <v>33311</v>
      </c>
      <c r="D33" s="472" t="n">
        <v>293</v>
      </c>
      <c r="E33" s="472" t="n">
        <v>32</v>
      </c>
      <c r="F33" s="472" t="n">
        <v>27</v>
      </c>
      <c r="G33" s="472" t="n">
        <v>22</v>
      </c>
      <c r="H33" s="472" t="n">
        <v>54</v>
      </c>
      <c r="I33" s="472" t="n">
        <v>50</v>
      </c>
      <c r="J33" s="472" t="n">
        <v>159</v>
      </c>
      <c r="K33" s="472" t="n">
        <v>35</v>
      </c>
      <c r="L33" s="472" t="n">
        <v>90</v>
      </c>
      <c r="M33" s="472" t="n">
        <v>536</v>
      </c>
      <c r="N33" s="472" t="n">
        <v>27912</v>
      </c>
      <c r="O33" s="460" t="n">
        <v>4101</v>
      </c>
      <c r="P33" s="458" t="n">
        <v>54</v>
      </c>
    </row>
    <row r="34" customFormat="false" ht="12.75" hidden="false" customHeight="true" outlineLevel="0" collapsed="false">
      <c r="A34" s="471" t="n">
        <v>55</v>
      </c>
      <c r="B34" s="459" t="s">
        <v>377</v>
      </c>
      <c r="C34" s="472" t="n">
        <v>84856</v>
      </c>
      <c r="D34" s="472" t="n">
        <v>1951</v>
      </c>
      <c r="E34" s="472" t="n">
        <v>107</v>
      </c>
      <c r="F34" s="472" t="n">
        <v>294</v>
      </c>
      <c r="G34" s="472" t="n">
        <v>77</v>
      </c>
      <c r="H34" s="472" t="n">
        <v>187</v>
      </c>
      <c r="I34" s="472" t="n">
        <v>153</v>
      </c>
      <c r="J34" s="472" t="n">
        <v>305</v>
      </c>
      <c r="K34" s="472" t="n">
        <v>71</v>
      </c>
      <c r="L34" s="472" t="n">
        <v>152</v>
      </c>
      <c r="M34" s="472" t="n">
        <v>1167</v>
      </c>
      <c r="N34" s="472" t="n">
        <v>75733</v>
      </c>
      <c r="O34" s="460" t="n">
        <v>4659</v>
      </c>
      <c r="P34" s="458" t="n">
        <v>55</v>
      </c>
    </row>
    <row r="35" customFormat="false" ht="18" hidden="false" customHeight="true" outlineLevel="0" collapsed="false">
      <c r="A35" s="471"/>
      <c r="B35" s="459" t="s">
        <v>320</v>
      </c>
      <c r="C35" s="472"/>
      <c r="D35" s="472"/>
      <c r="E35" s="472"/>
      <c r="F35" s="472"/>
      <c r="G35" s="472"/>
      <c r="H35" s="472"/>
      <c r="I35" s="472"/>
      <c r="J35" s="472"/>
      <c r="K35" s="472"/>
      <c r="L35" s="472"/>
      <c r="M35" s="472"/>
      <c r="N35" s="472"/>
      <c r="O35" s="460"/>
      <c r="P35" s="458"/>
    </row>
    <row r="36" customFormat="false" ht="12.75" hidden="false" customHeight="true" outlineLevel="0" collapsed="false">
      <c r="A36" s="471" t="n">
        <v>56</v>
      </c>
      <c r="B36" s="459" t="s">
        <v>414</v>
      </c>
      <c r="C36" s="472" t="n">
        <v>39247</v>
      </c>
      <c r="D36" s="472" t="n">
        <v>320</v>
      </c>
      <c r="E36" s="472" t="n">
        <v>38</v>
      </c>
      <c r="F36" s="472" t="n">
        <v>15</v>
      </c>
      <c r="G36" s="472" t="n">
        <v>44</v>
      </c>
      <c r="H36" s="472" t="n">
        <v>66</v>
      </c>
      <c r="I36" s="472" t="n">
        <v>99</v>
      </c>
      <c r="J36" s="472" t="n">
        <v>860</v>
      </c>
      <c r="K36" s="472" t="n">
        <v>202</v>
      </c>
      <c r="L36" s="472" t="n">
        <v>1998</v>
      </c>
      <c r="M36" s="472" t="n">
        <v>756</v>
      </c>
      <c r="N36" s="472" t="n">
        <v>1163</v>
      </c>
      <c r="O36" s="460" t="n">
        <v>33686</v>
      </c>
      <c r="P36" s="458" t="n">
        <v>56</v>
      </c>
    </row>
    <row r="37" customFormat="false" ht="12.75" hidden="false" customHeight="true" outlineLevel="0" collapsed="false">
      <c r="A37" s="471" t="n">
        <v>57</v>
      </c>
      <c r="B37" s="459" t="s">
        <v>415</v>
      </c>
      <c r="C37" s="472" t="n">
        <v>45394</v>
      </c>
      <c r="D37" s="472" t="n">
        <v>287</v>
      </c>
      <c r="E37" s="472" t="n">
        <v>58</v>
      </c>
      <c r="F37" s="472" t="n">
        <v>18</v>
      </c>
      <c r="G37" s="472" t="n">
        <v>25</v>
      </c>
      <c r="H37" s="472" t="n">
        <v>67</v>
      </c>
      <c r="I37" s="472" t="n">
        <v>63</v>
      </c>
      <c r="J37" s="472" t="n">
        <v>596</v>
      </c>
      <c r="K37" s="472" t="n">
        <v>52</v>
      </c>
      <c r="L37" s="472" t="n">
        <v>285</v>
      </c>
      <c r="M37" s="472" t="n">
        <v>589</v>
      </c>
      <c r="N37" s="472" t="n">
        <v>2534</v>
      </c>
      <c r="O37" s="460" t="n">
        <v>40820</v>
      </c>
      <c r="P37" s="458" t="n">
        <v>57</v>
      </c>
    </row>
    <row r="38" customFormat="false" ht="12.75" hidden="false" customHeight="true" outlineLevel="0" collapsed="false">
      <c r="A38" s="471" t="n">
        <v>58</v>
      </c>
      <c r="B38" s="459" t="s">
        <v>416</v>
      </c>
      <c r="C38" s="472" t="n">
        <v>24627</v>
      </c>
      <c r="D38" s="472" t="n">
        <v>323</v>
      </c>
      <c r="E38" s="472" t="n">
        <v>38</v>
      </c>
      <c r="F38" s="472" t="n">
        <v>13</v>
      </c>
      <c r="G38" s="472" t="n">
        <v>46</v>
      </c>
      <c r="H38" s="472" t="n">
        <v>53</v>
      </c>
      <c r="I38" s="472" t="n">
        <v>63</v>
      </c>
      <c r="J38" s="472" t="n">
        <v>324</v>
      </c>
      <c r="K38" s="472" t="n">
        <v>428</v>
      </c>
      <c r="L38" s="472" t="n">
        <v>701</v>
      </c>
      <c r="M38" s="472" t="n">
        <v>2096</v>
      </c>
      <c r="N38" s="472" t="n">
        <v>1011</v>
      </c>
      <c r="O38" s="460" t="n">
        <v>19531</v>
      </c>
      <c r="P38" s="458" t="n">
        <v>58</v>
      </c>
    </row>
    <row r="39" customFormat="false" ht="12.75" hidden="false" customHeight="true" outlineLevel="0" collapsed="false">
      <c r="A39" s="471" t="n">
        <v>59</v>
      </c>
      <c r="B39" s="459" t="s">
        <v>381</v>
      </c>
      <c r="C39" s="472" t="n">
        <v>109268</v>
      </c>
      <c r="D39" s="472" t="n">
        <v>930</v>
      </c>
      <c r="E39" s="472" t="n">
        <v>134</v>
      </c>
      <c r="F39" s="472" t="n">
        <v>46</v>
      </c>
      <c r="G39" s="472" t="n">
        <v>115</v>
      </c>
      <c r="H39" s="472" t="n">
        <v>186</v>
      </c>
      <c r="I39" s="472" t="n">
        <v>225</v>
      </c>
      <c r="J39" s="472" t="n">
        <v>1780</v>
      </c>
      <c r="K39" s="472" t="n">
        <v>682</v>
      </c>
      <c r="L39" s="472" t="n">
        <v>2984</v>
      </c>
      <c r="M39" s="472" t="n">
        <v>3441</v>
      </c>
      <c r="N39" s="472" t="n">
        <v>4708</v>
      </c>
      <c r="O39" s="460" t="n">
        <v>94037</v>
      </c>
      <c r="P39" s="458" t="n">
        <v>59</v>
      </c>
    </row>
    <row r="40" s="103" customFormat="true" ht="20.1" hidden="false" customHeight="true" outlineLevel="0" collapsed="false">
      <c r="A40" s="473" t="n">
        <v>60</v>
      </c>
      <c r="B40" s="462" t="s">
        <v>382</v>
      </c>
      <c r="C40" s="474" t="n">
        <v>316776</v>
      </c>
      <c r="D40" s="474" t="n">
        <v>10606</v>
      </c>
      <c r="E40" s="474" t="n">
        <v>385</v>
      </c>
      <c r="F40" s="474" t="n">
        <v>373</v>
      </c>
      <c r="G40" s="474" t="n">
        <v>444</v>
      </c>
      <c r="H40" s="474" t="n">
        <v>595</v>
      </c>
      <c r="I40" s="474" t="n">
        <v>1798</v>
      </c>
      <c r="J40" s="474" t="n">
        <v>2903</v>
      </c>
      <c r="K40" s="474" t="n">
        <v>4088</v>
      </c>
      <c r="L40" s="474" t="n">
        <v>3564</v>
      </c>
      <c r="M40" s="474" t="n">
        <v>107753</v>
      </c>
      <c r="N40" s="474" t="n">
        <v>82289</v>
      </c>
      <c r="O40" s="475" t="n">
        <v>101978</v>
      </c>
      <c r="P40" s="465" t="n">
        <v>60</v>
      </c>
    </row>
    <row r="41" s="103" customFormat="true" ht="27.95" hidden="false" customHeight="true" outlineLevel="0" collapsed="false">
      <c r="A41" s="473" t="n">
        <v>61</v>
      </c>
      <c r="B41" s="476" t="s">
        <v>383</v>
      </c>
      <c r="C41" s="474" t="n">
        <v>2005610</v>
      </c>
      <c r="D41" s="474" t="n">
        <v>493123</v>
      </c>
      <c r="E41" s="474" t="n">
        <v>164396</v>
      </c>
      <c r="F41" s="474" t="n">
        <v>64818</v>
      </c>
      <c r="G41" s="474" t="n">
        <v>176395</v>
      </c>
      <c r="H41" s="474" t="n">
        <v>210028</v>
      </c>
      <c r="I41" s="474" t="n">
        <v>114972</v>
      </c>
      <c r="J41" s="474" t="n">
        <v>244102</v>
      </c>
      <c r="K41" s="474" t="n">
        <v>86351</v>
      </c>
      <c r="L41" s="474" t="n">
        <v>107614</v>
      </c>
      <c r="M41" s="474" t="n">
        <v>142579</v>
      </c>
      <c r="N41" s="474" t="n">
        <v>94596</v>
      </c>
      <c r="O41" s="475" t="n">
        <v>106636</v>
      </c>
      <c r="P41" s="465" t="n">
        <v>61</v>
      </c>
    </row>
    <row r="42" customFormat="false" ht="24.95" hidden="false" customHeight="true" outlineLevel="0" collapsed="false">
      <c r="A42" s="471" t="n">
        <v>62</v>
      </c>
      <c r="B42" s="477" t="s">
        <v>384</v>
      </c>
      <c r="C42" s="472" t="n">
        <v>0</v>
      </c>
      <c r="D42" s="472" t="n">
        <v>0</v>
      </c>
      <c r="E42" s="472" t="n">
        <v>0</v>
      </c>
      <c r="F42" s="472" t="n">
        <v>0</v>
      </c>
      <c r="G42" s="472" t="n">
        <v>0</v>
      </c>
      <c r="H42" s="472" t="n">
        <v>0</v>
      </c>
      <c r="I42" s="472" t="n">
        <v>0</v>
      </c>
      <c r="J42" s="472" t="n">
        <v>0</v>
      </c>
      <c r="K42" s="472" t="n">
        <v>0</v>
      </c>
      <c r="L42" s="472" t="n">
        <v>0</v>
      </c>
      <c r="M42" s="472" t="n">
        <v>0</v>
      </c>
      <c r="N42" s="472" t="n">
        <v>0</v>
      </c>
      <c r="O42" s="460" t="n">
        <v>0</v>
      </c>
      <c r="P42" s="458" t="n">
        <v>62</v>
      </c>
    </row>
    <row r="43" customFormat="false" ht="12.75" hidden="false" customHeight="true" outlineLevel="0" collapsed="false">
      <c r="A43" s="471" t="n">
        <v>63</v>
      </c>
      <c r="B43" s="477" t="s">
        <v>385</v>
      </c>
      <c r="C43" s="472" t="n">
        <v>142097</v>
      </c>
      <c r="D43" s="472" t="n">
        <v>6855</v>
      </c>
      <c r="E43" s="472" t="n">
        <v>10160</v>
      </c>
      <c r="F43" s="472" t="n">
        <v>2648</v>
      </c>
      <c r="G43" s="472" t="n">
        <v>13369</v>
      </c>
      <c r="H43" s="472" t="n">
        <v>59031</v>
      </c>
      <c r="I43" s="472" t="n">
        <v>4709</v>
      </c>
      <c r="J43" s="472" t="n">
        <v>7541</v>
      </c>
      <c r="K43" s="472" t="n">
        <v>851</v>
      </c>
      <c r="L43" s="472" t="n">
        <v>1958</v>
      </c>
      <c r="M43" s="472" t="n">
        <v>2599</v>
      </c>
      <c r="N43" s="472" t="n">
        <v>23791</v>
      </c>
      <c r="O43" s="460" t="n">
        <v>8585</v>
      </c>
      <c r="P43" s="458" t="n">
        <v>63</v>
      </c>
    </row>
    <row r="44" customFormat="false" ht="12.75" hidden="false" customHeight="true" outlineLevel="0" collapsed="false">
      <c r="A44" s="471" t="n">
        <v>64</v>
      </c>
      <c r="B44" s="477" t="s">
        <v>386</v>
      </c>
      <c r="C44" s="472" t="n">
        <v>14851</v>
      </c>
      <c r="D44" s="472" t="n">
        <v>3045</v>
      </c>
      <c r="E44" s="472" t="n">
        <v>521</v>
      </c>
      <c r="F44" s="472" t="n">
        <v>222</v>
      </c>
      <c r="G44" s="472" t="n">
        <v>1482</v>
      </c>
      <c r="H44" s="472" t="n">
        <v>2536</v>
      </c>
      <c r="I44" s="472" t="n">
        <v>399</v>
      </c>
      <c r="J44" s="472" t="n">
        <v>3107</v>
      </c>
      <c r="K44" s="472" t="n">
        <v>267</v>
      </c>
      <c r="L44" s="472" t="n">
        <v>1293</v>
      </c>
      <c r="M44" s="472" t="n">
        <v>787</v>
      </c>
      <c r="N44" s="472" t="n">
        <v>686</v>
      </c>
      <c r="O44" s="460" t="n">
        <v>506</v>
      </c>
      <c r="P44" s="458" t="n">
        <v>64</v>
      </c>
    </row>
    <row r="45" s="103" customFormat="true" ht="18" hidden="false" customHeight="true" outlineLevel="0" collapsed="false">
      <c r="A45" s="473" t="n">
        <v>65</v>
      </c>
      <c r="B45" s="476" t="s">
        <v>208</v>
      </c>
      <c r="C45" s="474" t="n">
        <v>2162558</v>
      </c>
      <c r="D45" s="474" t="n">
        <v>503023</v>
      </c>
      <c r="E45" s="474" t="n">
        <v>175077</v>
      </c>
      <c r="F45" s="474" t="n">
        <v>67688</v>
      </c>
      <c r="G45" s="474" t="n">
        <v>191246</v>
      </c>
      <c r="H45" s="474" t="n">
        <v>271595</v>
      </c>
      <c r="I45" s="474" t="n">
        <v>120080</v>
      </c>
      <c r="J45" s="474" t="n">
        <v>254750</v>
      </c>
      <c r="K45" s="474" t="n">
        <v>87469</v>
      </c>
      <c r="L45" s="474" t="n">
        <v>110865</v>
      </c>
      <c r="M45" s="474" t="n">
        <v>145965</v>
      </c>
      <c r="N45" s="474" t="n">
        <v>119073</v>
      </c>
      <c r="O45" s="475" t="n">
        <v>115727</v>
      </c>
      <c r="P45" s="465" t="n">
        <v>65</v>
      </c>
    </row>
    <row r="46" customFormat="false" ht="30" hidden="false" customHeight="true" outlineLevel="0" collapsed="false">
      <c r="A46" s="72" t="s">
        <v>387</v>
      </c>
    </row>
  </sheetData>
  <mergeCells count="18">
    <mergeCell ref="A3:A5"/>
    <mergeCell ref="B3:B5"/>
    <mergeCell ref="C3:C5"/>
    <mergeCell ref="D3:H3"/>
    <mergeCell ref="I3:O3"/>
    <mergeCell ref="P3:P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23.56"/>
    <col collapsed="false" customWidth="true" hidden="false" outlineLevel="0" max="3" min="3" style="25" width="6.85"/>
    <col collapsed="false" customWidth="true" hidden="false" outlineLevel="0" max="12" min="4" style="25" width="5.99"/>
    <col collapsed="false" customWidth="true" hidden="false" outlineLevel="0" max="14" min="13" style="25" width="5.41"/>
    <col collapsed="false" customWidth="true" hidden="false" outlineLevel="0" max="15" min="15" style="25" width="4.28"/>
    <col collapsed="false" customWidth="true" hidden="false" outlineLevel="0" max="16" min="16" style="25" width="6.13"/>
    <col collapsed="false" customWidth="true" hidden="false" outlineLevel="0" max="21" min="17" style="25" width="5.41"/>
    <col collapsed="false" customWidth="true" hidden="false" outlineLevel="0" max="22" min="22" style="25" width="5.28"/>
    <col collapsed="false" customWidth="true" hidden="false" outlineLevel="0" max="26" min="23" style="25" width="5.41"/>
    <col collapsed="false" customWidth="true" hidden="false" outlineLevel="0" max="27" min="27" style="25" width="5.56"/>
    <col collapsed="false" customWidth="true" hidden="false" outlineLevel="0" max="28" min="28" style="25" width="4.28"/>
    <col collapsed="false" customWidth="true" hidden="false" outlineLevel="0" max="29" min="29" style="25" width="0.28"/>
    <col collapsed="false" customWidth="true" hidden="false" outlineLevel="0" max="30" min="30" style="0" width="5.56"/>
  </cols>
  <sheetData>
    <row r="1" s="1" customFormat="true" ht="16.5" hidden="false" customHeight="true" outlineLevel="0" collapsed="false">
      <c r="A1" s="26" t="s">
        <v>1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 t="s">
        <v>20</v>
      </c>
      <c r="N1" s="27"/>
      <c r="O1" s="29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30"/>
      <c r="AC1" s="30"/>
      <c r="AD1" s="30"/>
    </row>
    <row r="2" s="1" customFormat="true" ht="14.85" hidden="false" customHeight="true" outlineLevel="0" collapsed="false">
      <c r="A2" s="31" t="s">
        <v>2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3"/>
      <c r="N2" s="32"/>
      <c r="O2" s="34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5"/>
      <c r="AC2" s="35"/>
      <c r="AD2" s="35"/>
    </row>
    <row r="3" customFormat="false" ht="17.25" hidden="false" customHeight="true" outlineLevel="0" collapsed="false">
      <c r="A3" s="36" t="s">
        <v>22</v>
      </c>
      <c r="B3" s="37" t="s">
        <v>23</v>
      </c>
      <c r="C3" s="38" t="s">
        <v>24</v>
      </c>
      <c r="D3" s="39" t="s">
        <v>25</v>
      </c>
      <c r="E3" s="39"/>
      <c r="F3" s="39"/>
      <c r="G3" s="39"/>
      <c r="H3" s="39"/>
      <c r="I3" s="39"/>
      <c r="J3" s="39"/>
      <c r="K3" s="39"/>
      <c r="L3" s="39"/>
      <c r="M3" s="39"/>
      <c r="N3" s="39"/>
      <c r="O3" s="40"/>
      <c r="P3" s="41" t="s">
        <v>24</v>
      </c>
      <c r="Q3" s="40" t="s">
        <v>25</v>
      </c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2"/>
      <c r="AD3" s="43"/>
    </row>
    <row r="4" customFormat="false" ht="24.95" hidden="false" customHeight="true" outlineLevel="0" collapsed="false">
      <c r="A4" s="36"/>
      <c r="B4" s="37"/>
      <c r="C4" s="38"/>
      <c r="D4" s="44" t="s">
        <v>26</v>
      </c>
      <c r="E4" s="44" t="s">
        <v>27</v>
      </c>
      <c r="F4" s="44" t="s">
        <v>28</v>
      </c>
      <c r="G4" s="44" t="s">
        <v>29</v>
      </c>
      <c r="H4" s="44" t="s">
        <v>30</v>
      </c>
      <c r="I4" s="44" t="s">
        <v>31</v>
      </c>
      <c r="J4" s="44" t="s">
        <v>32</v>
      </c>
      <c r="K4" s="44" t="s">
        <v>33</v>
      </c>
      <c r="L4" s="45" t="s">
        <v>34</v>
      </c>
      <c r="M4" s="46" t="s">
        <v>35</v>
      </c>
      <c r="N4" s="47" t="s">
        <v>36</v>
      </c>
      <c r="O4" s="48" t="s">
        <v>37</v>
      </c>
      <c r="P4" s="41"/>
      <c r="Q4" s="44" t="s">
        <v>26</v>
      </c>
      <c r="R4" s="44" t="s">
        <v>38</v>
      </c>
      <c r="S4" s="44" t="s">
        <v>28</v>
      </c>
      <c r="T4" s="44" t="s">
        <v>39</v>
      </c>
      <c r="U4" s="44" t="s">
        <v>30</v>
      </c>
      <c r="V4" s="44" t="s">
        <v>31</v>
      </c>
      <c r="W4" s="44" t="s">
        <v>32</v>
      </c>
      <c r="X4" s="44" t="s">
        <v>33</v>
      </c>
      <c r="Y4" s="44" t="s">
        <v>34</v>
      </c>
      <c r="Z4" s="44" t="s">
        <v>35</v>
      </c>
      <c r="AA4" s="47" t="s">
        <v>36</v>
      </c>
      <c r="AB4" s="48" t="s">
        <v>40</v>
      </c>
      <c r="AC4" s="49"/>
      <c r="AD4" s="50" t="s">
        <v>22</v>
      </c>
    </row>
    <row r="5" customFormat="false" ht="12" hidden="false" customHeight="true" outlineLevel="0" collapsed="false">
      <c r="A5" s="36"/>
      <c r="B5" s="37"/>
      <c r="C5" s="51" t="s">
        <v>41</v>
      </c>
      <c r="D5" s="51"/>
      <c r="E5" s="51"/>
      <c r="F5" s="51"/>
      <c r="G5" s="51"/>
      <c r="H5" s="51"/>
      <c r="I5" s="51"/>
      <c r="J5" s="51"/>
      <c r="K5" s="51"/>
      <c r="L5" s="51"/>
      <c r="M5" s="52" t="s">
        <v>42</v>
      </c>
      <c r="N5" s="53" t="s">
        <v>42</v>
      </c>
      <c r="O5" s="53"/>
      <c r="P5" s="54" t="s">
        <v>43</v>
      </c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5"/>
      <c r="AD5" s="56"/>
    </row>
    <row r="6" customFormat="false" ht="4.5" hidden="false" customHeight="true" outlineLevel="0" collapsed="false">
      <c r="A6" s="57"/>
      <c r="B6" s="58"/>
      <c r="C6" s="59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1"/>
      <c r="AC6" s="62"/>
      <c r="AD6" s="60"/>
    </row>
    <row r="7" s="72" customFormat="true" ht="20.1" hidden="false" customHeight="true" outlineLevel="0" collapsed="false">
      <c r="A7" s="63" t="s">
        <v>44</v>
      </c>
      <c r="B7" s="64" t="s">
        <v>45</v>
      </c>
      <c r="C7" s="65" t="n">
        <v>32284</v>
      </c>
      <c r="D7" s="66" t="n">
        <v>1349</v>
      </c>
      <c r="E7" s="67" t="n">
        <v>2731</v>
      </c>
      <c r="F7" s="67" t="n">
        <v>2259</v>
      </c>
      <c r="G7" s="67" t="n">
        <v>2324</v>
      </c>
      <c r="H7" s="67" t="n">
        <v>2042</v>
      </c>
      <c r="I7" s="67" t="n">
        <v>859</v>
      </c>
      <c r="J7" s="67" t="n">
        <v>893</v>
      </c>
      <c r="K7" s="67" t="n">
        <v>2891</v>
      </c>
      <c r="L7" s="67" t="n">
        <v>3501</v>
      </c>
      <c r="M7" s="67" t="n">
        <v>4708</v>
      </c>
      <c r="N7" s="67" t="n">
        <v>8727</v>
      </c>
      <c r="O7" s="67" t="n">
        <v>0</v>
      </c>
      <c r="P7" s="68" t="n">
        <v>31843</v>
      </c>
      <c r="Q7" s="67" t="n">
        <v>1110</v>
      </c>
      <c r="R7" s="67" t="n">
        <v>2388</v>
      </c>
      <c r="S7" s="67" t="n">
        <v>2035</v>
      </c>
      <c r="T7" s="67" t="n">
        <v>2528</v>
      </c>
      <c r="U7" s="67" t="n">
        <v>1830</v>
      </c>
      <c r="V7" s="67" t="n">
        <v>731</v>
      </c>
      <c r="W7" s="67" t="n">
        <v>792</v>
      </c>
      <c r="X7" s="67" t="n">
        <v>2244</v>
      </c>
      <c r="Y7" s="67" t="n">
        <v>2850</v>
      </c>
      <c r="Z7" s="67" t="n">
        <v>3890</v>
      </c>
      <c r="AA7" s="67" t="n">
        <v>11445</v>
      </c>
      <c r="AB7" s="69" t="n">
        <v>0</v>
      </c>
      <c r="AC7" s="70"/>
      <c r="AD7" s="71" t="s">
        <v>46</v>
      </c>
    </row>
    <row r="8" s="72" customFormat="true" ht="13.5" hidden="false" customHeight="true" outlineLevel="0" collapsed="false">
      <c r="A8" s="73" t="s">
        <v>47</v>
      </c>
      <c r="B8" s="74" t="s">
        <v>48</v>
      </c>
      <c r="C8" s="65" t="n">
        <v>107778</v>
      </c>
      <c r="D8" s="66" t="n">
        <v>212</v>
      </c>
      <c r="E8" s="67" t="n">
        <v>537</v>
      </c>
      <c r="F8" s="67" t="n">
        <v>1183</v>
      </c>
      <c r="G8" s="67" t="n">
        <v>1682</v>
      </c>
      <c r="H8" s="67" t="n">
        <v>2045</v>
      </c>
      <c r="I8" s="67" t="n">
        <v>1310</v>
      </c>
      <c r="J8" s="67" t="n">
        <v>1979</v>
      </c>
      <c r="K8" s="67" t="n">
        <v>11250</v>
      </c>
      <c r="L8" s="67" t="n">
        <v>23719</v>
      </c>
      <c r="M8" s="67" t="n">
        <v>31254</v>
      </c>
      <c r="N8" s="67" t="n">
        <v>32607</v>
      </c>
      <c r="O8" s="67" t="n">
        <v>0</v>
      </c>
      <c r="P8" s="68" t="n">
        <v>106833</v>
      </c>
      <c r="Q8" s="67" t="n">
        <v>356</v>
      </c>
      <c r="R8" s="67" t="n">
        <v>615</v>
      </c>
      <c r="S8" s="67" t="n">
        <v>880</v>
      </c>
      <c r="T8" s="67" t="n">
        <v>1721</v>
      </c>
      <c r="U8" s="67" t="n">
        <v>3429</v>
      </c>
      <c r="V8" s="67" t="n">
        <v>3247</v>
      </c>
      <c r="W8" s="67" t="n">
        <v>5287</v>
      </c>
      <c r="X8" s="67" t="n">
        <v>19605</v>
      </c>
      <c r="Y8" s="67" t="n">
        <v>21308</v>
      </c>
      <c r="Z8" s="67" t="n">
        <v>23092</v>
      </c>
      <c r="AA8" s="67" t="n">
        <v>27293</v>
      </c>
      <c r="AB8" s="69" t="n">
        <v>0</v>
      </c>
      <c r="AC8" s="70"/>
      <c r="AD8" s="71" t="s">
        <v>47</v>
      </c>
    </row>
    <row r="9" s="72" customFormat="true" ht="13.5" hidden="false" customHeight="true" outlineLevel="0" collapsed="false">
      <c r="A9" s="73" t="s">
        <v>49</v>
      </c>
      <c r="B9" s="74" t="s">
        <v>50</v>
      </c>
      <c r="C9" s="65" t="n">
        <v>93619</v>
      </c>
      <c r="D9" s="66" t="n">
        <v>49</v>
      </c>
      <c r="E9" s="67" t="n">
        <v>434</v>
      </c>
      <c r="F9" s="67" t="n">
        <v>909</v>
      </c>
      <c r="G9" s="67" t="n">
        <v>1253</v>
      </c>
      <c r="H9" s="67" t="n">
        <v>1546</v>
      </c>
      <c r="I9" s="67" t="n">
        <v>966</v>
      </c>
      <c r="J9" s="67" t="n">
        <v>1527</v>
      </c>
      <c r="K9" s="67" t="n">
        <v>9341</v>
      </c>
      <c r="L9" s="67" t="n">
        <v>20934</v>
      </c>
      <c r="M9" s="67" t="n">
        <v>27887</v>
      </c>
      <c r="N9" s="67" t="n">
        <v>28773</v>
      </c>
      <c r="O9" s="67" t="n">
        <v>0</v>
      </c>
      <c r="P9" s="68" t="n">
        <v>79318</v>
      </c>
      <c r="Q9" s="67" t="n">
        <v>65</v>
      </c>
      <c r="R9" s="67" t="n">
        <v>506</v>
      </c>
      <c r="S9" s="67" t="n">
        <v>564</v>
      </c>
      <c r="T9" s="67" t="n">
        <v>844</v>
      </c>
      <c r="U9" s="67" t="n">
        <v>1480</v>
      </c>
      <c r="V9" s="67" t="n">
        <v>1620</v>
      </c>
      <c r="W9" s="67" t="n">
        <v>2530</v>
      </c>
      <c r="X9" s="67" t="n">
        <v>11899</v>
      </c>
      <c r="Y9" s="67" t="n">
        <v>17050</v>
      </c>
      <c r="Z9" s="67" t="n">
        <v>19408</v>
      </c>
      <c r="AA9" s="67" t="n">
        <v>23352</v>
      </c>
      <c r="AB9" s="69" t="n">
        <v>0</v>
      </c>
      <c r="AC9" s="70"/>
      <c r="AD9" s="71" t="s">
        <v>49</v>
      </c>
    </row>
    <row r="10" s="72" customFormat="true" ht="22.5" hidden="false" customHeight="true" outlineLevel="0" collapsed="false">
      <c r="A10" s="63" t="s">
        <v>51</v>
      </c>
      <c r="B10" s="64" t="s">
        <v>52</v>
      </c>
      <c r="C10" s="65" t="n">
        <v>19531</v>
      </c>
      <c r="D10" s="66" t="n">
        <v>3</v>
      </c>
      <c r="E10" s="67" t="n">
        <v>29</v>
      </c>
      <c r="F10" s="67" t="n">
        <v>25</v>
      </c>
      <c r="G10" s="67" t="n">
        <v>17</v>
      </c>
      <c r="H10" s="67" t="n">
        <v>74</v>
      </c>
      <c r="I10" s="67" t="n">
        <v>141</v>
      </c>
      <c r="J10" s="67" t="n">
        <v>238</v>
      </c>
      <c r="K10" s="67" t="n">
        <v>1810</v>
      </c>
      <c r="L10" s="67" t="n">
        <v>4431</v>
      </c>
      <c r="M10" s="67" t="n">
        <v>6223</v>
      </c>
      <c r="N10" s="67" t="n">
        <v>6540</v>
      </c>
      <c r="O10" s="67" t="n">
        <v>0</v>
      </c>
      <c r="P10" s="68" t="n">
        <v>13517</v>
      </c>
      <c r="Q10" s="67" t="n">
        <v>2</v>
      </c>
      <c r="R10" s="67" t="n">
        <v>15</v>
      </c>
      <c r="S10" s="67" t="n">
        <v>15</v>
      </c>
      <c r="T10" s="67" t="n">
        <v>26</v>
      </c>
      <c r="U10" s="67" t="n">
        <v>110</v>
      </c>
      <c r="V10" s="67" t="n">
        <v>131</v>
      </c>
      <c r="W10" s="67" t="n">
        <v>290</v>
      </c>
      <c r="X10" s="67" t="n">
        <v>1323</v>
      </c>
      <c r="Y10" s="67" t="n">
        <v>2578</v>
      </c>
      <c r="Z10" s="67" t="n">
        <v>3466</v>
      </c>
      <c r="AA10" s="67" t="n">
        <v>5561</v>
      </c>
      <c r="AB10" s="69" t="n">
        <v>0</v>
      </c>
      <c r="AC10" s="70"/>
      <c r="AD10" s="71" t="s">
        <v>53</v>
      </c>
    </row>
    <row r="11" s="72" customFormat="true" ht="22.5" hidden="false" customHeight="true" outlineLevel="0" collapsed="false">
      <c r="A11" s="63" t="s">
        <v>54</v>
      </c>
      <c r="B11" s="75" t="s">
        <v>55</v>
      </c>
      <c r="C11" s="65" t="n">
        <v>13206</v>
      </c>
      <c r="D11" s="66" t="n">
        <v>0</v>
      </c>
      <c r="E11" s="67" t="n">
        <v>0</v>
      </c>
      <c r="F11" s="67" t="n">
        <v>1</v>
      </c>
      <c r="G11" s="67" t="n">
        <v>1</v>
      </c>
      <c r="H11" s="67" t="n">
        <v>18</v>
      </c>
      <c r="I11" s="67" t="n">
        <v>32</v>
      </c>
      <c r="J11" s="67" t="n">
        <v>115</v>
      </c>
      <c r="K11" s="67" t="n">
        <v>1194</v>
      </c>
      <c r="L11" s="67" t="n">
        <v>3948</v>
      </c>
      <c r="M11" s="67" t="n">
        <v>4663</v>
      </c>
      <c r="N11" s="67" t="n">
        <v>3234</v>
      </c>
      <c r="O11" s="67" t="n">
        <v>0</v>
      </c>
      <c r="P11" s="68" t="n">
        <v>8082</v>
      </c>
      <c r="Q11" s="67" t="n">
        <v>0</v>
      </c>
      <c r="R11" s="67" t="n">
        <v>0</v>
      </c>
      <c r="S11" s="67" t="n">
        <v>0</v>
      </c>
      <c r="T11" s="67" t="n">
        <v>5</v>
      </c>
      <c r="U11" s="67" t="n">
        <v>22</v>
      </c>
      <c r="V11" s="67" t="n">
        <v>55</v>
      </c>
      <c r="W11" s="67" t="n">
        <v>123</v>
      </c>
      <c r="X11" s="67" t="n">
        <v>1048</v>
      </c>
      <c r="Y11" s="67" t="n">
        <v>2570</v>
      </c>
      <c r="Z11" s="67" t="n">
        <v>2834</v>
      </c>
      <c r="AA11" s="67" t="n">
        <v>1425</v>
      </c>
      <c r="AB11" s="69" t="n">
        <v>0</v>
      </c>
      <c r="AC11" s="70"/>
      <c r="AD11" s="71" t="s">
        <v>56</v>
      </c>
    </row>
    <row r="12" s="72" customFormat="true" ht="22.5" hidden="false" customHeight="true" outlineLevel="0" collapsed="false">
      <c r="A12" s="63" t="s">
        <v>57</v>
      </c>
      <c r="B12" s="64" t="s">
        <v>58</v>
      </c>
      <c r="C12" s="65" t="n">
        <v>110</v>
      </c>
      <c r="D12" s="66" t="n">
        <v>0</v>
      </c>
      <c r="E12" s="67" t="n">
        <v>0</v>
      </c>
      <c r="F12" s="67" t="n">
        <v>0</v>
      </c>
      <c r="G12" s="67" t="n">
        <v>0</v>
      </c>
      <c r="H12" s="67" t="n">
        <v>1</v>
      </c>
      <c r="I12" s="67" t="n">
        <v>0</v>
      </c>
      <c r="J12" s="67" t="n">
        <v>2</v>
      </c>
      <c r="K12" s="67" t="n">
        <v>9</v>
      </c>
      <c r="L12" s="67" t="n">
        <v>26</v>
      </c>
      <c r="M12" s="67" t="n">
        <v>33</v>
      </c>
      <c r="N12" s="67" t="n">
        <v>39</v>
      </c>
      <c r="O12" s="67" t="n">
        <v>0</v>
      </c>
      <c r="P12" s="68" t="n">
        <v>16650</v>
      </c>
      <c r="Q12" s="67" t="n">
        <v>0</v>
      </c>
      <c r="R12" s="67" t="n">
        <v>0</v>
      </c>
      <c r="S12" s="67" t="n">
        <v>0</v>
      </c>
      <c r="T12" s="67" t="n">
        <v>20</v>
      </c>
      <c r="U12" s="67" t="n">
        <v>331</v>
      </c>
      <c r="V12" s="67" t="n">
        <v>559</v>
      </c>
      <c r="W12" s="67" t="n">
        <v>921</v>
      </c>
      <c r="X12" s="67" t="n">
        <v>4055</v>
      </c>
      <c r="Y12" s="67" t="n">
        <v>3863</v>
      </c>
      <c r="Z12" s="67" t="n">
        <v>3488</v>
      </c>
      <c r="AA12" s="67" t="n">
        <v>3413</v>
      </c>
      <c r="AB12" s="69" t="n">
        <v>0</v>
      </c>
      <c r="AC12" s="70"/>
      <c r="AD12" s="71" t="s">
        <v>59</v>
      </c>
    </row>
    <row r="13" s="72" customFormat="true" ht="21.95" hidden="false" customHeight="true" outlineLevel="0" collapsed="false">
      <c r="A13" s="63" t="s">
        <v>60</v>
      </c>
      <c r="B13" s="64" t="s">
        <v>61</v>
      </c>
      <c r="C13" s="65" t="n">
        <v>20960</v>
      </c>
      <c r="D13" s="66" t="n">
        <v>7</v>
      </c>
      <c r="E13" s="67" t="n">
        <v>71</v>
      </c>
      <c r="F13" s="67" t="n">
        <v>33</v>
      </c>
      <c r="G13" s="67" t="n">
        <v>222</v>
      </c>
      <c r="H13" s="67" t="n">
        <v>469</v>
      </c>
      <c r="I13" s="67" t="n">
        <v>210</v>
      </c>
      <c r="J13" s="67" t="n">
        <v>292</v>
      </c>
      <c r="K13" s="67" t="n">
        <v>1503</v>
      </c>
      <c r="L13" s="67" t="n">
        <v>4116</v>
      </c>
      <c r="M13" s="67" t="n">
        <v>6665</v>
      </c>
      <c r="N13" s="67" t="n">
        <v>7372</v>
      </c>
      <c r="O13" s="67" t="n">
        <v>0</v>
      </c>
      <c r="P13" s="68" t="n">
        <v>11362</v>
      </c>
      <c r="Q13" s="67" t="n">
        <v>13</v>
      </c>
      <c r="R13" s="67" t="n">
        <v>63</v>
      </c>
      <c r="S13" s="67" t="n">
        <v>49</v>
      </c>
      <c r="T13" s="67" t="n">
        <v>66</v>
      </c>
      <c r="U13" s="67" t="n">
        <v>195</v>
      </c>
      <c r="V13" s="67" t="n">
        <v>243</v>
      </c>
      <c r="W13" s="67" t="n">
        <v>327</v>
      </c>
      <c r="X13" s="67" t="n">
        <v>1652</v>
      </c>
      <c r="Y13" s="67" t="n">
        <v>2366</v>
      </c>
      <c r="Z13" s="67" t="n">
        <v>2754</v>
      </c>
      <c r="AA13" s="67" t="n">
        <v>3634</v>
      </c>
      <c r="AB13" s="69" t="n">
        <v>0</v>
      </c>
      <c r="AC13" s="70"/>
      <c r="AD13" s="71" t="s">
        <v>62</v>
      </c>
    </row>
    <row r="14" s="72" customFormat="true" ht="31.5" hidden="false" customHeight="true" outlineLevel="0" collapsed="false">
      <c r="A14" s="63" t="s">
        <v>63</v>
      </c>
      <c r="B14" s="64" t="s">
        <v>64</v>
      </c>
      <c r="C14" s="65" t="n">
        <v>9991</v>
      </c>
      <c r="D14" s="66" t="n">
        <v>9</v>
      </c>
      <c r="E14" s="67" t="n">
        <v>218</v>
      </c>
      <c r="F14" s="67" t="n">
        <v>419</v>
      </c>
      <c r="G14" s="67" t="n">
        <v>562</v>
      </c>
      <c r="H14" s="67" t="n">
        <v>341</v>
      </c>
      <c r="I14" s="67" t="n">
        <v>168</v>
      </c>
      <c r="J14" s="67" t="n">
        <v>223</v>
      </c>
      <c r="K14" s="67" t="n">
        <v>1192</v>
      </c>
      <c r="L14" s="67" t="n">
        <v>1896</v>
      </c>
      <c r="M14" s="67" t="n">
        <v>2579</v>
      </c>
      <c r="N14" s="67" t="n">
        <v>2384</v>
      </c>
      <c r="O14" s="67" t="n">
        <v>0</v>
      </c>
      <c r="P14" s="68" t="n">
        <v>7322</v>
      </c>
      <c r="Q14" s="67" t="n">
        <v>6</v>
      </c>
      <c r="R14" s="67" t="n">
        <v>219</v>
      </c>
      <c r="S14" s="67" t="n">
        <v>208</v>
      </c>
      <c r="T14" s="67" t="n">
        <v>285</v>
      </c>
      <c r="U14" s="67" t="n">
        <v>204</v>
      </c>
      <c r="V14" s="67" t="n">
        <v>113</v>
      </c>
      <c r="W14" s="67" t="n">
        <v>139</v>
      </c>
      <c r="X14" s="67" t="n">
        <v>774</v>
      </c>
      <c r="Y14" s="67" t="n">
        <v>1210</v>
      </c>
      <c r="Z14" s="67" t="n">
        <v>1826</v>
      </c>
      <c r="AA14" s="67" t="n">
        <v>2338</v>
      </c>
      <c r="AB14" s="69" t="n">
        <v>0</v>
      </c>
      <c r="AC14" s="70"/>
      <c r="AD14" s="71" t="s">
        <v>65</v>
      </c>
    </row>
    <row r="15" s="72" customFormat="true" ht="13.5" hidden="false" customHeight="true" outlineLevel="0" collapsed="false">
      <c r="A15" s="73" t="s">
        <v>66</v>
      </c>
      <c r="B15" s="74" t="s">
        <v>67</v>
      </c>
      <c r="C15" s="65" t="n">
        <v>7752</v>
      </c>
      <c r="D15" s="66" t="n">
        <v>149</v>
      </c>
      <c r="E15" s="67" t="n">
        <v>83</v>
      </c>
      <c r="F15" s="67" t="n">
        <v>199</v>
      </c>
      <c r="G15" s="67" t="n">
        <v>320</v>
      </c>
      <c r="H15" s="67" t="n">
        <v>369</v>
      </c>
      <c r="I15" s="67" t="n">
        <v>265</v>
      </c>
      <c r="J15" s="67" t="n">
        <v>350</v>
      </c>
      <c r="K15" s="67" t="n">
        <v>1265</v>
      </c>
      <c r="L15" s="67" t="n">
        <v>1591</v>
      </c>
      <c r="M15" s="67" t="n">
        <v>1671</v>
      </c>
      <c r="N15" s="67" t="n">
        <v>1490</v>
      </c>
      <c r="O15" s="67" t="n">
        <v>0</v>
      </c>
      <c r="P15" s="68" t="n">
        <v>19875</v>
      </c>
      <c r="Q15" s="67" t="n">
        <v>271</v>
      </c>
      <c r="R15" s="67" t="n">
        <v>85</v>
      </c>
      <c r="S15" s="67" t="n">
        <v>249</v>
      </c>
      <c r="T15" s="67" t="n">
        <v>768</v>
      </c>
      <c r="U15" s="67" t="n">
        <v>1607</v>
      </c>
      <c r="V15" s="67" t="n">
        <v>1383</v>
      </c>
      <c r="W15" s="67" t="n">
        <v>2396</v>
      </c>
      <c r="X15" s="67" t="n">
        <v>6395</v>
      </c>
      <c r="Y15" s="67" t="n">
        <v>2843</v>
      </c>
      <c r="Z15" s="67" t="n">
        <v>2151</v>
      </c>
      <c r="AA15" s="67" t="n">
        <v>1727</v>
      </c>
      <c r="AB15" s="69" t="n">
        <v>0</v>
      </c>
      <c r="AC15" s="70"/>
      <c r="AD15" s="71" t="s">
        <v>66</v>
      </c>
    </row>
    <row r="16" s="72" customFormat="true" ht="40.5" hidden="false" customHeight="true" outlineLevel="0" collapsed="false">
      <c r="A16" s="63" t="s">
        <v>68</v>
      </c>
      <c r="B16" s="64" t="s">
        <v>69</v>
      </c>
      <c r="C16" s="65" t="n">
        <v>6454</v>
      </c>
      <c r="D16" s="66" t="n">
        <v>87</v>
      </c>
      <c r="E16" s="67" t="n">
        <v>204</v>
      </c>
      <c r="F16" s="67" t="n">
        <v>316</v>
      </c>
      <c r="G16" s="67" t="n">
        <v>180</v>
      </c>
      <c r="H16" s="67" t="n">
        <v>209</v>
      </c>
      <c r="I16" s="67" t="n">
        <v>138</v>
      </c>
      <c r="J16" s="67" t="n">
        <v>142</v>
      </c>
      <c r="K16" s="67" t="n">
        <v>528</v>
      </c>
      <c r="L16" s="67" t="n">
        <v>783</v>
      </c>
      <c r="M16" s="67" t="n">
        <v>1262</v>
      </c>
      <c r="N16" s="67" t="n">
        <v>2605</v>
      </c>
      <c r="O16" s="67" t="n">
        <v>0</v>
      </c>
      <c r="P16" s="68" t="n">
        <v>8450</v>
      </c>
      <c r="Q16" s="67" t="n">
        <v>55</v>
      </c>
      <c r="R16" s="67" t="n">
        <v>185</v>
      </c>
      <c r="S16" s="67" t="n">
        <v>297</v>
      </c>
      <c r="T16" s="67" t="n">
        <v>220</v>
      </c>
      <c r="U16" s="67" t="n">
        <v>258</v>
      </c>
      <c r="V16" s="67" t="n">
        <v>170</v>
      </c>
      <c r="W16" s="67" t="n">
        <v>251</v>
      </c>
      <c r="X16" s="67" t="n">
        <v>663</v>
      </c>
      <c r="Y16" s="67" t="n">
        <v>749</v>
      </c>
      <c r="Z16" s="67" t="n">
        <v>1223</v>
      </c>
      <c r="AA16" s="67" t="n">
        <v>4379</v>
      </c>
      <c r="AB16" s="69" t="n">
        <v>0</v>
      </c>
      <c r="AC16" s="70"/>
      <c r="AD16" s="71" t="s">
        <v>70</v>
      </c>
      <c r="AF16" s="67"/>
    </row>
    <row r="17" s="72" customFormat="true" ht="22.5" hidden="false" customHeight="true" outlineLevel="0" collapsed="false">
      <c r="A17" s="63" t="s">
        <v>71</v>
      </c>
      <c r="B17" s="64" t="s">
        <v>72</v>
      </c>
      <c r="C17" s="65" t="n">
        <v>24937</v>
      </c>
      <c r="D17" s="66" t="n">
        <v>122</v>
      </c>
      <c r="E17" s="67" t="n">
        <v>215</v>
      </c>
      <c r="F17" s="67" t="n">
        <v>794</v>
      </c>
      <c r="G17" s="67" t="n">
        <v>920</v>
      </c>
      <c r="H17" s="67" t="n">
        <v>1024</v>
      </c>
      <c r="I17" s="67" t="n">
        <v>629</v>
      </c>
      <c r="J17" s="67" t="n">
        <v>876</v>
      </c>
      <c r="K17" s="67" t="n">
        <v>3236</v>
      </c>
      <c r="L17" s="67" t="n">
        <v>4276</v>
      </c>
      <c r="M17" s="67" t="n">
        <v>4921</v>
      </c>
      <c r="N17" s="67" t="n">
        <v>7924</v>
      </c>
      <c r="O17" s="67" t="n">
        <v>0</v>
      </c>
      <c r="P17" s="68" t="n">
        <v>32234</v>
      </c>
      <c r="Q17" s="67" t="n">
        <v>117</v>
      </c>
      <c r="R17" s="67" t="n">
        <v>209</v>
      </c>
      <c r="S17" s="67" t="n">
        <v>881</v>
      </c>
      <c r="T17" s="67" t="n">
        <v>1203</v>
      </c>
      <c r="U17" s="67" t="n">
        <v>1612</v>
      </c>
      <c r="V17" s="67" t="n">
        <v>1082</v>
      </c>
      <c r="W17" s="67" t="n">
        <v>1273</v>
      </c>
      <c r="X17" s="67" t="n">
        <v>3915</v>
      </c>
      <c r="Y17" s="67" t="n">
        <v>4025</v>
      </c>
      <c r="Z17" s="67" t="n">
        <v>4657</v>
      </c>
      <c r="AA17" s="67" t="n">
        <v>13260</v>
      </c>
      <c r="AB17" s="69" t="n">
        <v>0</v>
      </c>
      <c r="AC17" s="70"/>
      <c r="AD17" s="71" t="s">
        <v>73</v>
      </c>
    </row>
    <row r="18" s="72" customFormat="true" ht="13.5" hidden="false" customHeight="true" outlineLevel="0" collapsed="false">
      <c r="A18" s="73" t="s">
        <v>74</v>
      </c>
      <c r="B18" s="74" t="s">
        <v>75</v>
      </c>
      <c r="C18" s="65" t="n">
        <v>2734</v>
      </c>
      <c r="D18" s="66" t="n">
        <v>4</v>
      </c>
      <c r="E18" s="67" t="n">
        <v>2</v>
      </c>
      <c r="F18" s="67" t="n">
        <v>5</v>
      </c>
      <c r="G18" s="67" t="n">
        <v>30</v>
      </c>
      <c r="H18" s="67" t="n">
        <v>109</v>
      </c>
      <c r="I18" s="67" t="n">
        <v>104</v>
      </c>
      <c r="J18" s="67" t="n">
        <v>179</v>
      </c>
      <c r="K18" s="67" t="n">
        <v>690</v>
      </c>
      <c r="L18" s="67" t="n">
        <v>704</v>
      </c>
      <c r="M18" s="67" t="n">
        <v>574</v>
      </c>
      <c r="N18" s="67" t="n">
        <v>333</v>
      </c>
      <c r="O18" s="67" t="n">
        <v>0</v>
      </c>
      <c r="P18" s="68" t="n">
        <v>7243</v>
      </c>
      <c r="Q18" s="67" t="n">
        <v>8</v>
      </c>
      <c r="R18" s="67" t="n">
        <v>3</v>
      </c>
      <c r="S18" s="67" t="n">
        <v>16</v>
      </c>
      <c r="T18" s="67" t="n">
        <v>157</v>
      </c>
      <c r="U18" s="67" t="n">
        <v>527</v>
      </c>
      <c r="V18" s="67" t="n">
        <v>437</v>
      </c>
      <c r="W18" s="67" t="n">
        <v>584</v>
      </c>
      <c r="X18" s="67" t="n">
        <v>1765</v>
      </c>
      <c r="Y18" s="67" t="n">
        <v>1557</v>
      </c>
      <c r="Z18" s="67" t="n">
        <v>1249</v>
      </c>
      <c r="AA18" s="67" t="n">
        <v>940</v>
      </c>
      <c r="AB18" s="69" t="n">
        <v>0</v>
      </c>
      <c r="AC18" s="70"/>
      <c r="AD18" s="71" t="s">
        <v>74</v>
      </c>
    </row>
    <row r="19" s="72" customFormat="true" ht="13.5" hidden="false" customHeight="true" outlineLevel="0" collapsed="false">
      <c r="A19" s="73" t="s">
        <v>76</v>
      </c>
      <c r="B19" s="74" t="s">
        <v>77</v>
      </c>
      <c r="C19" s="65" t="n">
        <v>14255</v>
      </c>
      <c r="D19" s="66" t="n">
        <v>0</v>
      </c>
      <c r="E19" s="67" t="n">
        <v>69</v>
      </c>
      <c r="F19" s="67" t="n">
        <v>509</v>
      </c>
      <c r="G19" s="67" t="n">
        <v>620</v>
      </c>
      <c r="H19" s="67" t="n">
        <v>564</v>
      </c>
      <c r="I19" s="67" t="n">
        <v>361</v>
      </c>
      <c r="J19" s="67" t="n">
        <v>476</v>
      </c>
      <c r="K19" s="67" t="n">
        <v>1910</v>
      </c>
      <c r="L19" s="67" t="n">
        <v>2728</v>
      </c>
      <c r="M19" s="67" t="n">
        <v>3091</v>
      </c>
      <c r="N19" s="67" t="n">
        <v>3927</v>
      </c>
      <c r="O19" s="67" t="n">
        <v>0</v>
      </c>
      <c r="P19" s="68" t="n">
        <v>10589</v>
      </c>
      <c r="Q19" s="67" t="n">
        <v>0</v>
      </c>
      <c r="R19" s="67" t="n">
        <v>60</v>
      </c>
      <c r="S19" s="67" t="n">
        <v>580</v>
      </c>
      <c r="T19" s="67" t="n">
        <v>620</v>
      </c>
      <c r="U19" s="67" t="n">
        <v>428</v>
      </c>
      <c r="V19" s="67" t="n">
        <v>237</v>
      </c>
      <c r="W19" s="67" t="n">
        <v>287</v>
      </c>
      <c r="X19" s="67" t="n">
        <v>1049</v>
      </c>
      <c r="Y19" s="67" t="n">
        <v>1379</v>
      </c>
      <c r="Z19" s="67" t="n">
        <v>1817</v>
      </c>
      <c r="AA19" s="67" t="n">
        <v>4132</v>
      </c>
      <c r="AB19" s="69" t="n">
        <v>0</v>
      </c>
      <c r="AC19" s="70"/>
      <c r="AD19" s="71" t="s">
        <v>76</v>
      </c>
    </row>
    <row r="20" s="72" customFormat="true" ht="22.5" hidden="false" customHeight="true" outlineLevel="0" collapsed="false">
      <c r="A20" s="63" t="s">
        <v>78</v>
      </c>
      <c r="B20" s="64" t="s">
        <v>79</v>
      </c>
      <c r="C20" s="65" t="n">
        <v>68407</v>
      </c>
      <c r="D20" s="66" t="n">
        <v>51</v>
      </c>
      <c r="E20" s="67" t="n">
        <v>215</v>
      </c>
      <c r="F20" s="67" t="n">
        <v>2181</v>
      </c>
      <c r="G20" s="67" t="n">
        <v>8212</v>
      </c>
      <c r="H20" s="67" t="n">
        <v>11288</v>
      </c>
      <c r="I20" s="67" t="n">
        <v>6044</v>
      </c>
      <c r="J20" s="67" t="n">
        <v>6253</v>
      </c>
      <c r="K20" s="67" t="n">
        <v>14978</v>
      </c>
      <c r="L20" s="67" t="n">
        <v>10032</v>
      </c>
      <c r="M20" s="67" t="n">
        <v>4162</v>
      </c>
      <c r="N20" s="67" t="n">
        <v>4991</v>
      </c>
      <c r="O20" s="67" t="n">
        <v>0</v>
      </c>
      <c r="P20" s="68" t="n">
        <v>62003</v>
      </c>
      <c r="Q20" s="67" t="n">
        <v>53</v>
      </c>
      <c r="R20" s="67" t="n">
        <v>100</v>
      </c>
      <c r="S20" s="67" t="n">
        <v>2310</v>
      </c>
      <c r="T20" s="67" t="n">
        <v>8620</v>
      </c>
      <c r="U20" s="67" t="n">
        <v>7829</v>
      </c>
      <c r="V20" s="67" t="n">
        <v>3928</v>
      </c>
      <c r="W20" s="67" t="n">
        <v>4433</v>
      </c>
      <c r="X20" s="67" t="n">
        <v>12901</v>
      </c>
      <c r="Y20" s="67" t="n">
        <v>8575</v>
      </c>
      <c r="Z20" s="67" t="n">
        <v>5106</v>
      </c>
      <c r="AA20" s="67" t="n">
        <v>8148</v>
      </c>
      <c r="AB20" s="69" t="n">
        <v>0</v>
      </c>
      <c r="AC20" s="76"/>
      <c r="AD20" s="71" t="s">
        <v>80</v>
      </c>
    </row>
    <row r="21" s="72" customFormat="true" ht="22.5" hidden="false" customHeight="true" outlineLevel="0" collapsed="false">
      <c r="A21" s="63" t="s">
        <v>81</v>
      </c>
      <c r="B21" s="64" t="s">
        <v>82</v>
      </c>
      <c r="C21" s="65" t="n">
        <v>5037</v>
      </c>
      <c r="D21" s="66" t="n">
        <v>0</v>
      </c>
      <c r="E21" s="67" t="n">
        <v>1</v>
      </c>
      <c r="F21" s="67" t="n">
        <v>13</v>
      </c>
      <c r="G21" s="67" t="n">
        <v>89</v>
      </c>
      <c r="H21" s="67" t="n">
        <v>119</v>
      </c>
      <c r="I21" s="67" t="n">
        <v>52</v>
      </c>
      <c r="J21" s="67" t="n">
        <v>66</v>
      </c>
      <c r="K21" s="67" t="n">
        <v>342</v>
      </c>
      <c r="L21" s="67" t="n">
        <v>459</v>
      </c>
      <c r="M21" s="67" t="n">
        <v>928</v>
      </c>
      <c r="N21" s="67" t="n">
        <v>2968</v>
      </c>
      <c r="O21" s="67" t="n">
        <v>0</v>
      </c>
      <c r="P21" s="68" t="n">
        <v>5281</v>
      </c>
      <c r="Q21" s="67" t="n">
        <v>0</v>
      </c>
      <c r="R21" s="67" t="n">
        <v>3</v>
      </c>
      <c r="S21" s="67" t="n">
        <v>16</v>
      </c>
      <c r="T21" s="67" t="n">
        <v>56</v>
      </c>
      <c r="U21" s="67" t="n">
        <v>87</v>
      </c>
      <c r="V21" s="67" t="n">
        <v>48</v>
      </c>
      <c r="W21" s="67" t="n">
        <v>56</v>
      </c>
      <c r="X21" s="67" t="n">
        <v>231</v>
      </c>
      <c r="Y21" s="67" t="n">
        <v>269</v>
      </c>
      <c r="Z21" s="67" t="n">
        <v>698</v>
      </c>
      <c r="AA21" s="67" t="n">
        <v>3817</v>
      </c>
      <c r="AB21" s="69" t="n">
        <v>0</v>
      </c>
      <c r="AC21" s="70"/>
      <c r="AD21" s="71" t="s">
        <v>83</v>
      </c>
    </row>
    <row r="22" s="72" customFormat="true" ht="13.5" hidden="false" customHeight="true" outlineLevel="0" collapsed="false">
      <c r="A22" s="73" t="s">
        <v>84</v>
      </c>
      <c r="B22" s="77" t="s">
        <v>85</v>
      </c>
      <c r="C22" s="65" t="n">
        <v>22366</v>
      </c>
      <c r="D22" s="66" t="n">
        <v>0</v>
      </c>
      <c r="E22" s="67" t="n">
        <v>0</v>
      </c>
      <c r="F22" s="67" t="n">
        <v>114</v>
      </c>
      <c r="G22" s="67" t="n">
        <v>1292</v>
      </c>
      <c r="H22" s="67" t="n">
        <v>2595</v>
      </c>
      <c r="I22" s="67" t="n">
        <v>2206</v>
      </c>
      <c r="J22" s="67" t="n">
        <v>2895</v>
      </c>
      <c r="K22" s="67" t="n">
        <v>6943</v>
      </c>
      <c r="L22" s="67" t="n">
        <v>4712</v>
      </c>
      <c r="M22" s="67" t="n">
        <v>1176</v>
      </c>
      <c r="N22" s="67" t="n">
        <v>433</v>
      </c>
      <c r="O22" s="67" t="n">
        <v>0</v>
      </c>
      <c r="P22" s="68" t="n">
        <v>8300</v>
      </c>
      <c r="Q22" s="67" t="n">
        <v>0</v>
      </c>
      <c r="R22" s="67" t="n">
        <v>0</v>
      </c>
      <c r="S22" s="67" t="n">
        <v>184</v>
      </c>
      <c r="T22" s="67" t="n">
        <v>642</v>
      </c>
      <c r="U22" s="67" t="n">
        <v>863</v>
      </c>
      <c r="V22" s="67" t="n">
        <v>670</v>
      </c>
      <c r="W22" s="67" t="n">
        <v>876</v>
      </c>
      <c r="X22" s="67" t="n">
        <v>2617</v>
      </c>
      <c r="Y22" s="67" t="n">
        <v>1513</v>
      </c>
      <c r="Z22" s="67" t="n">
        <v>683</v>
      </c>
      <c r="AA22" s="67" t="n">
        <v>252</v>
      </c>
      <c r="AB22" s="69" t="n">
        <v>0</v>
      </c>
      <c r="AC22" s="70"/>
      <c r="AD22" s="71" t="s">
        <v>84</v>
      </c>
    </row>
    <row r="23" s="72" customFormat="true" ht="31.5" hidden="false" customHeight="true" outlineLevel="0" collapsed="false">
      <c r="A23" s="63" t="s">
        <v>86</v>
      </c>
      <c r="B23" s="78" t="s">
        <v>87</v>
      </c>
      <c r="C23" s="65" t="n">
        <v>22799</v>
      </c>
      <c r="D23" s="66" t="n">
        <v>3</v>
      </c>
      <c r="E23" s="67" t="n">
        <v>0</v>
      </c>
      <c r="F23" s="67" t="n">
        <v>131</v>
      </c>
      <c r="G23" s="67" t="n">
        <v>2622</v>
      </c>
      <c r="H23" s="67" t="n">
        <v>4195</v>
      </c>
      <c r="I23" s="67" t="n">
        <v>1943</v>
      </c>
      <c r="J23" s="67" t="n">
        <v>1933</v>
      </c>
      <c r="K23" s="67" t="n">
        <v>5527</v>
      </c>
      <c r="L23" s="67" t="n">
        <v>3717</v>
      </c>
      <c r="M23" s="67" t="n">
        <v>1572</v>
      </c>
      <c r="N23" s="67" t="n">
        <v>1156</v>
      </c>
      <c r="O23" s="67" t="n">
        <v>0</v>
      </c>
      <c r="P23" s="68" t="n">
        <v>30085</v>
      </c>
      <c r="Q23" s="67" t="n">
        <v>1</v>
      </c>
      <c r="R23" s="67" t="n">
        <v>0</v>
      </c>
      <c r="S23" s="67" t="n">
        <v>324</v>
      </c>
      <c r="T23" s="67" t="n">
        <v>2894</v>
      </c>
      <c r="U23" s="67" t="n">
        <v>3661</v>
      </c>
      <c r="V23" s="67" t="n">
        <v>1961</v>
      </c>
      <c r="W23" s="67" t="n">
        <v>2401</v>
      </c>
      <c r="X23" s="67" t="n">
        <v>7534</v>
      </c>
      <c r="Y23" s="67" t="n">
        <v>5338</v>
      </c>
      <c r="Z23" s="67" t="n">
        <v>2900</v>
      </c>
      <c r="AA23" s="67" t="n">
        <v>3071</v>
      </c>
      <c r="AB23" s="69" t="n">
        <v>0</v>
      </c>
      <c r="AC23" s="79"/>
      <c r="AD23" s="71" t="s">
        <v>88</v>
      </c>
    </row>
    <row r="24" s="72" customFormat="true" ht="22.5" hidden="false" customHeight="true" outlineLevel="0" collapsed="false">
      <c r="A24" s="63" t="s">
        <v>89</v>
      </c>
      <c r="B24" s="78" t="s">
        <v>90</v>
      </c>
      <c r="C24" s="65" t="n">
        <v>67914</v>
      </c>
      <c r="D24" s="66" t="n">
        <v>454</v>
      </c>
      <c r="E24" s="67" t="n">
        <v>1621</v>
      </c>
      <c r="F24" s="67" t="n">
        <v>3074</v>
      </c>
      <c r="G24" s="67" t="n">
        <v>3026</v>
      </c>
      <c r="H24" s="67" t="n">
        <v>3416</v>
      </c>
      <c r="I24" s="67" t="n">
        <v>2052</v>
      </c>
      <c r="J24" s="67" t="n">
        <v>2622</v>
      </c>
      <c r="K24" s="67" t="n">
        <v>9357</v>
      </c>
      <c r="L24" s="67" t="n">
        <v>11702</v>
      </c>
      <c r="M24" s="67" t="n">
        <v>13476</v>
      </c>
      <c r="N24" s="67" t="n">
        <v>17114</v>
      </c>
      <c r="O24" s="67" t="n">
        <v>0</v>
      </c>
      <c r="P24" s="68" t="n">
        <v>65090</v>
      </c>
      <c r="Q24" s="67" t="n">
        <v>381</v>
      </c>
      <c r="R24" s="67" t="n">
        <v>1189</v>
      </c>
      <c r="S24" s="67" t="n">
        <v>2507</v>
      </c>
      <c r="T24" s="67" t="n">
        <v>3503</v>
      </c>
      <c r="U24" s="67" t="n">
        <v>3566</v>
      </c>
      <c r="V24" s="67" t="n">
        <v>1876</v>
      </c>
      <c r="W24" s="67" t="n">
        <v>2305</v>
      </c>
      <c r="X24" s="67" t="n">
        <v>7747</v>
      </c>
      <c r="Y24" s="67" t="n">
        <v>9436</v>
      </c>
      <c r="Z24" s="67" t="n">
        <v>12037</v>
      </c>
      <c r="AA24" s="67" t="n">
        <v>20543</v>
      </c>
      <c r="AB24" s="69" t="n">
        <v>0</v>
      </c>
      <c r="AC24" s="79"/>
      <c r="AD24" s="71" t="s">
        <v>91</v>
      </c>
    </row>
    <row r="25" s="72" customFormat="true" ht="13.5" hidden="false" customHeight="true" outlineLevel="0" collapsed="false">
      <c r="A25" s="73" t="s">
        <v>92</v>
      </c>
      <c r="B25" s="74" t="s">
        <v>93</v>
      </c>
      <c r="C25" s="65" t="n">
        <v>9486</v>
      </c>
      <c r="D25" s="66" t="n">
        <v>123</v>
      </c>
      <c r="E25" s="67" t="n">
        <v>508</v>
      </c>
      <c r="F25" s="67" t="n">
        <v>945</v>
      </c>
      <c r="G25" s="67" t="n">
        <v>988</v>
      </c>
      <c r="H25" s="67" t="n">
        <v>751</v>
      </c>
      <c r="I25" s="67" t="n">
        <v>344</v>
      </c>
      <c r="J25" s="67" t="n">
        <v>379</v>
      </c>
      <c r="K25" s="67" t="n">
        <v>1134</v>
      </c>
      <c r="L25" s="67" t="n">
        <v>1241</v>
      </c>
      <c r="M25" s="67" t="n">
        <v>1209</v>
      </c>
      <c r="N25" s="67" t="n">
        <v>1864</v>
      </c>
      <c r="O25" s="67" t="n">
        <v>0</v>
      </c>
      <c r="P25" s="68" t="n">
        <v>8132</v>
      </c>
      <c r="Q25" s="67" t="n">
        <v>122</v>
      </c>
      <c r="R25" s="67" t="n">
        <v>384</v>
      </c>
      <c r="S25" s="67" t="n">
        <v>747</v>
      </c>
      <c r="T25" s="67" t="n">
        <v>841</v>
      </c>
      <c r="U25" s="67" t="n">
        <v>544</v>
      </c>
      <c r="V25" s="67" t="n">
        <v>230</v>
      </c>
      <c r="W25" s="67" t="n">
        <v>282</v>
      </c>
      <c r="X25" s="67" t="n">
        <v>814</v>
      </c>
      <c r="Y25" s="67" t="n">
        <v>771</v>
      </c>
      <c r="Z25" s="67" t="n">
        <v>957</v>
      </c>
      <c r="AA25" s="67" t="n">
        <v>2440</v>
      </c>
      <c r="AB25" s="69" t="n">
        <v>0</v>
      </c>
      <c r="AC25" s="79"/>
      <c r="AD25" s="71" t="s">
        <v>92</v>
      </c>
    </row>
    <row r="26" s="72" customFormat="true" ht="13.5" hidden="false" customHeight="true" outlineLevel="0" collapsed="false">
      <c r="A26" s="73" t="s">
        <v>94</v>
      </c>
      <c r="B26" s="74" t="s">
        <v>95</v>
      </c>
      <c r="C26" s="65" t="n">
        <v>3880</v>
      </c>
      <c r="D26" s="66" t="n">
        <v>3</v>
      </c>
      <c r="E26" s="67" t="n">
        <v>9</v>
      </c>
      <c r="F26" s="67" t="n">
        <v>12</v>
      </c>
      <c r="G26" s="67" t="n">
        <v>25</v>
      </c>
      <c r="H26" s="67" t="n">
        <v>28</v>
      </c>
      <c r="I26" s="67" t="n">
        <v>31</v>
      </c>
      <c r="J26" s="67" t="n">
        <v>35</v>
      </c>
      <c r="K26" s="67" t="n">
        <v>262</v>
      </c>
      <c r="L26" s="67" t="n">
        <v>549</v>
      </c>
      <c r="M26" s="67" t="n">
        <v>1105</v>
      </c>
      <c r="N26" s="67" t="n">
        <v>1821</v>
      </c>
      <c r="O26" s="67" t="n">
        <v>0</v>
      </c>
      <c r="P26" s="68" t="n">
        <v>4715</v>
      </c>
      <c r="Q26" s="67" t="n">
        <v>0</v>
      </c>
      <c r="R26" s="67" t="n">
        <v>8</v>
      </c>
      <c r="S26" s="67" t="n">
        <v>7</v>
      </c>
      <c r="T26" s="67" t="n">
        <v>9</v>
      </c>
      <c r="U26" s="67" t="n">
        <v>22</v>
      </c>
      <c r="V26" s="67" t="n">
        <v>20</v>
      </c>
      <c r="W26" s="67" t="n">
        <v>31</v>
      </c>
      <c r="X26" s="67" t="n">
        <v>174</v>
      </c>
      <c r="Y26" s="67" t="n">
        <v>492</v>
      </c>
      <c r="Z26" s="67" t="n">
        <v>1192</v>
      </c>
      <c r="AA26" s="67" t="n">
        <v>2760</v>
      </c>
      <c r="AB26" s="69" t="n">
        <v>0</v>
      </c>
      <c r="AC26" s="70"/>
      <c r="AD26" s="71" t="s">
        <v>94</v>
      </c>
    </row>
    <row r="27" s="72" customFormat="true" ht="13.5" hidden="false" customHeight="true" outlineLevel="0" collapsed="false">
      <c r="A27" s="73" t="s">
        <v>96</v>
      </c>
      <c r="B27" s="74" t="s">
        <v>97</v>
      </c>
      <c r="C27" s="65" t="n">
        <v>167667</v>
      </c>
      <c r="D27" s="66" t="n">
        <v>111</v>
      </c>
      <c r="E27" s="67" t="n">
        <v>98</v>
      </c>
      <c r="F27" s="67" t="n">
        <v>451</v>
      </c>
      <c r="G27" s="67" t="n">
        <v>1160</v>
      </c>
      <c r="H27" s="67" t="n">
        <v>1850</v>
      </c>
      <c r="I27" s="67" t="n">
        <v>1536</v>
      </c>
      <c r="J27" s="67" t="n">
        <v>2906</v>
      </c>
      <c r="K27" s="67" t="n">
        <v>16932</v>
      </c>
      <c r="L27" s="67" t="n">
        <v>31831</v>
      </c>
      <c r="M27" s="67" t="n">
        <v>43719</v>
      </c>
      <c r="N27" s="67" t="n">
        <v>67073</v>
      </c>
      <c r="O27" s="67" t="n">
        <v>0</v>
      </c>
      <c r="P27" s="68" t="n">
        <v>136486</v>
      </c>
      <c r="Q27" s="67" t="n">
        <v>69</v>
      </c>
      <c r="R27" s="67" t="n">
        <v>71</v>
      </c>
      <c r="S27" s="67" t="n">
        <v>384</v>
      </c>
      <c r="T27" s="67" t="n">
        <v>1029</v>
      </c>
      <c r="U27" s="67" t="n">
        <v>1520</v>
      </c>
      <c r="V27" s="67" t="n">
        <v>1170</v>
      </c>
      <c r="W27" s="67" t="n">
        <v>1943</v>
      </c>
      <c r="X27" s="67" t="n">
        <v>8508</v>
      </c>
      <c r="Y27" s="67" t="n">
        <v>15789</v>
      </c>
      <c r="Z27" s="67" t="n">
        <v>28299</v>
      </c>
      <c r="AA27" s="67" t="n">
        <v>77704</v>
      </c>
      <c r="AB27" s="69" t="n">
        <v>0</v>
      </c>
      <c r="AC27" s="79"/>
      <c r="AD27" s="71" t="s">
        <v>96</v>
      </c>
    </row>
    <row r="28" s="72" customFormat="true" ht="13.5" hidden="false" customHeight="true" outlineLevel="0" collapsed="false">
      <c r="A28" s="73" t="s">
        <v>98</v>
      </c>
      <c r="B28" s="74" t="s">
        <v>99</v>
      </c>
      <c r="C28" s="65" t="n">
        <v>6893</v>
      </c>
      <c r="D28" s="66" t="n">
        <v>8</v>
      </c>
      <c r="E28" s="67" t="n">
        <v>6</v>
      </c>
      <c r="F28" s="67" t="n">
        <v>25</v>
      </c>
      <c r="G28" s="67" t="n">
        <v>96</v>
      </c>
      <c r="H28" s="67" t="n">
        <v>170</v>
      </c>
      <c r="I28" s="67" t="n">
        <v>127</v>
      </c>
      <c r="J28" s="67" t="n">
        <v>236</v>
      </c>
      <c r="K28" s="67" t="n">
        <v>983</v>
      </c>
      <c r="L28" s="67" t="n">
        <v>1282</v>
      </c>
      <c r="M28" s="67" t="n">
        <v>1590</v>
      </c>
      <c r="N28" s="67" t="n">
        <v>2370</v>
      </c>
      <c r="O28" s="67" t="n">
        <v>0</v>
      </c>
      <c r="P28" s="68" t="n">
        <v>15415</v>
      </c>
      <c r="Q28" s="67" t="n">
        <v>1</v>
      </c>
      <c r="R28" s="67" t="n">
        <v>7</v>
      </c>
      <c r="S28" s="67" t="n">
        <v>18</v>
      </c>
      <c r="T28" s="67" t="n">
        <v>48</v>
      </c>
      <c r="U28" s="67" t="n">
        <v>107</v>
      </c>
      <c r="V28" s="67" t="n">
        <v>117</v>
      </c>
      <c r="W28" s="67" t="n">
        <v>233</v>
      </c>
      <c r="X28" s="67" t="n">
        <v>1151</v>
      </c>
      <c r="Y28" s="67" t="n">
        <v>2067</v>
      </c>
      <c r="Z28" s="67" t="n">
        <v>3430</v>
      </c>
      <c r="AA28" s="67" t="n">
        <v>8236</v>
      </c>
      <c r="AB28" s="69" t="n">
        <v>0</v>
      </c>
      <c r="AC28" s="70"/>
      <c r="AD28" s="71" t="s">
        <v>98</v>
      </c>
    </row>
    <row r="29" s="72" customFormat="true" ht="13.5" hidden="false" customHeight="true" outlineLevel="0" collapsed="false">
      <c r="A29" s="73" t="s">
        <v>100</v>
      </c>
      <c r="B29" s="74" t="s">
        <v>101</v>
      </c>
      <c r="C29" s="65" t="n">
        <v>48334</v>
      </c>
      <c r="D29" s="66" t="n">
        <v>0</v>
      </c>
      <c r="E29" s="67" t="n">
        <v>0</v>
      </c>
      <c r="F29" s="67" t="n">
        <v>1</v>
      </c>
      <c r="G29" s="67" t="n">
        <v>19</v>
      </c>
      <c r="H29" s="67" t="n">
        <v>176</v>
      </c>
      <c r="I29" s="67" t="n">
        <v>354</v>
      </c>
      <c r="J29" s="67" t="n">
        <v>838</v>
      </c>
      <c r="K29" s="67" t="n">
        <v>6285</v>
      </c>
      <c r="L29" s="67" t="n">
        <v>11295</v>
      </c>
      <c r="M29" s="67" t="n">
        <v>13503</v>
      </c>
      <c r="N29" s="67" t="n">
        <v>15863</v>
      </c>
      <c r="O29" s="67" t="n">
        <v>0</v>
      </c>
      <c r="P29" s="68" t="n">
        <v>22006</v>
      </c>
      <c r="Q29" s="67" t="n">
        <v>0</v>
      </c>
      <c r="R29" s="67" t="n">
        <v>0</v>
      </c>
      <c r="S29" s="67" t="n">
        <v>0</v>
      </c>
      <c r="T29" s="67" t="n">
        <v>7</v>
      </c>
      <c r="U29" s="67" t="n">
        <v>37</v>
      </c>
      <c r="V29" s="67" t="n">
        <v>90</v>
      </c>
      <c r="W29" s="67" t="n">
        <v>208</v>
      </c>
      <c r="X29" s="67" t="n">
        <v>1461</v>
      </c>
      <c r="Y29" s="67" t="n">
        <v>3298</v>
      </c>
      <c r="Z29" s="67" t="n">
        <v>5779</v>
      </c>
      <c r="AA29" s="67" t="n">
        <v>11126</v>
      </c>
      <c r="AB29" s="69" t="n">
        <v>0</v>
      </c>
      <c r="AC29" s="70"/>
      <c r="AD29" s="71" t="s">
        <v>100</v>
      </c>
    </row>
    <row r="30" s="72" customFormat="true" ht="13.5" hidden="false" customHeight="true" outlineLevel="0" collapsed="false">
      <c r="A30" s="73" t="s">
        <v>102</v>
      </c>
      <c r="B30" s="74" t="s">
        <v>103</v>
      </c>
      <c r="C30" s="65" t="n">
        <v>16541</v>
      </c>
      <c r="D30" s="66" t="n">
        <v>0</v>
      </c>
      <c r="E30" s="67" t="n">
        <v>0</v>
      </c>
      <c r="F30" s="67" t="n">
        <v>0</v>
      </c>
      <c r="G30" s="67" t="n">
        <v>7</v>
      </c>
      <c r="H30" s="67" t="n">
        <v>71</v>
      </c>
      <c r="I30" s="67" t="n">
        <v>179</v>
      </c>
      <c r="J30" s="67" t="n">
        <v>381</v>
      </c>
      <c r="K30" s="67" t="n">
        <v>2559</v>
      </c>
      <c r="L30" s="67" t="n">
        <v>3721</v>
      </c>
      <c r="M30" s="67" t="n">
        <v>3993</v>
      </c>
      <c r="N30" s="67" t="n">
        <v>5630</v>
      </c>
      <c r="O30" s="67" t="n">
        <v>0</v>
      </c>
      <c r="P30" s="68" t="n">
        <v>8023</v>
      </c>
      <c r="Q30" s="67" t="n">
        <v>0</v>
      </c>
      <c r="R30" s="67" t="n">
        <v>0</v>
      </c>
      <c r="S30" s="67" t="n">
        <v>0</v>
      </c>
      <c r="T30" s="67" t="n">
        <v>3</v>
      </c>
      <c r="U30" s="67" t="n">
        <v>11</v>
      </c>
      <c r="V30" s="67" t="n">
        <v>34</v>
      </c>
      <c r="W30" s="67" t="n">
        <v>72</v>
      </c>
      <c r="X30" s="67" t="n">
        <v>512</v>
      </c>
      <c r="Y30" s="67" t="n">
        <v>1011</v>
      </c>
      <c r="Z30" s="67" t="n">
        <v>1652</v>
      </c>
      <c r="AA30" s="67" t="n">
        <v>4728</v>
      </c>
      <c r="AB30" s="69" t="n">
        <v>0</v>
      </c>
      <c r="AC30" s="70"/>
      <c r="AD30" s="71" t="s">
        <v>102</v>
      </c>
    </row>
    <row r="31" s="72" customFormat="true" ht="13.5" hidden="false" customHeight="true" outlineLevel="0" collapsed="false">
      <c r="A31" s="73" t="s">
        <v>104</v>
      </c>
      <c r="B31" s="74" t="s">
        <v>105</v>
      </c>
      <c r="C31" s="65" t="n">
        <v>22427</v>
      </c>
      <c r="D31" s="66" t="n">
        <v>30</v>
      </c>
      <c r="E31" s="67" t="n">
        <v>8</v>
      </c>
      <c r="F31" s="67" t="n">
        <v>67</v>
      </c>
      <c r="G31" s="67" t="n">
        <v>210</v>
      </c>
      <c r="H31" s="67" t="n">
        <v>340</v>
      </c>
      <c r="I31" s="67" t="n">
        <v>267</v>
      </c>
      <c r="J31" s="67" t="n">
        <v>434</v>
      </c>
      <c r="K31" s="67" t="n">
        <v>2505</v>
      </c>
      <c r="L31" s="67" t="n">
        <v>4522</v>
      </c>
      <c r="M31" s="67" t="n">
        <v>6336</v>
      </c>
      <c r="N31" s="67" t="n">
        <v>7708</v>
      </c>
      <c r="O31" s="67" t="n">
        <v>0</v>
      </c>
      <c r="P31" s="68" t="n">
        <v>20119</v>
      </c>
      <c r="Q31" s="67" t="n">
        <v>19</v>
      </c>
      <c r="R31" s="67" t="n">
        <v>4</v>
      </c>
      <c r="S31" s="67" t="n">
        <v>62</v>
      </c>
      <c r="T31" s="67" t="n">
        <v>227</v>
      </c>
      <c r="U31" s="67" t="n">
        <v>320</v>
      </c>
      <c r="V31" s="67" t="n">
        <v>178</v>
      </c>
      <c r="W31" s="67" t="n">
        <v>288</v>
      </c>
      <c r="X31" s="67" t="n">
        <v>1223</v>
      </c>
      <c r="Y31" s="67" t="n">
        <v>2600</v>
      </c>
      <c r="Z31" s="67" t="n">
        <v>5225</v>
      </c>
      <c r="AA31" s="67" t="n">
        <v>9973</v>
      </c>
      <c r="AB31" s="69" t="n">
        <v>0</v>
      </c>
      <c r="AC31" s="70"/>
      <c r="AD31" s="71" t="s">
        <v>104</v>
      </c>
    </row>
    <row r="32" s="72" customFormat="true" ht="13.5" hidden="false" customHeight="true" outlineLevel="0" collapsed="false">
      <c r="A32" s="73" t="s">
        <v>106</v>
      </c>
      <c r="B32" s="74" t="s">
        <v>107</v>
      </c>
      <c r="C32" s="65" t="n">
        <v>22945</v>
      </c>
      <c r="D32" s="66" t="n">
        <v>4</v>
      </c>
      <c r="E32" s="67" t="n">
        <v>2</v>
      </c>
      <c r="F32" s="67" t="n">
        <v>12</v>
      </c>
      <c r="G32" s="67" t="n">
        <v>12</v>
      </c>
      <c r="H32" s="67" t="n">
        <v>61</v>
      </c>
      <c r="I32" s="67" t="n">
        <v>43</v>
      </c>
      <c r="J32" s="67" t="n">
        <v>124</v>
      </c>
      <c r="K32" s="67" t="n">
        <v>762</v>
      </c>
      <c r="L32" s="67" t="n">
        <v>2166</v>
      </c>
      <c r="M32" s="67" t="n">
        <v>4943</v>
      </c>
      <c r="N32" s="67" t="n">
        <v>14816</v>
      </c>
      <c r="O32" s="67" t="n">
        <v>0</v>
      </c>
      <c r="P32" s="68" t="n">
        <v>23222</v>
      </c>
      <c r="Q32" s="67" t="n">
        <v>5</v>
      </c>
      <c r="R32" s="67" t="n">
        <v>4</v>
      </c>
      <c r="S32" s="67" t="n">
        <v>5</v>
      </c>
      <c r="T32" s="67" t="n">
        <v>6</v>
      </c>
      <c r="U32" s="67" t="n">
        <v>26</v>
      </c>
      <c r="V32" s="67" t="n">
        <v>22</v>
      </c>
      <c r="W32" s="67" t="n">
        <v>50</v>
      </c>
      <c r="X32" s="67" t="n">
        <v>302</v>
      </c>
      <c r="Y32" s="67" t="n">
        <v>976</v>
      </c>
      <c r="Z32" s="67" t="n">
        <v>2847</v>
      </c>
      <c r="AA32" s="67" t="n">
        <v>18979</v>
      </c>
      <c r="AB32" s="69" t="n">
        <v>0</v>
      </c>
      <c r="AC32" s="70"/>
      <c r="AD32" s="71" t="s">
        <v>106</v>
      </c>
    </row>
    <row r="33" s="72" customFormat="true" ht="13.5" hidden="false" customHeight="true" outlineLevel="0" collapsed="false">
      <c r="A33" s="73" t="s">
        <v>108</v>
      </c>
      <c r="B33" s="74" t="s">
        <v>109</v>
      </c>
      <c r="C33" s="65" t="n">
        <v>21925</v>
      </c>
      <c r="D33" s="66" t="n">
        <v>14</v>
      </c>
      <c r="E33" s="67" t="n">
        <v>2</v>
      </c>
      <c r="F33" s="67" t="n">
        <v>20</v>
      </c>
      <c r="G33" s="67" t="n">
        <v>79</v>
      </c>
      <c r="H33" s="67" t="n">
        <v>146</v>
      </c>
      <c r="I33" s="67" t="n">
        <v>174</v>
      </c>
      <c r="J33" s="67" t="n">
        <v>328</v>
      </c>
      <c r="K33" s="67" t="n">
        <v>1932</v>
      </c>
      <c r="L33" s="67" t="n">
        <v>3777</v>
      </c>
      <c r="M33" s="67" t="n">
        <v>5765</v>
      </c>
      <c r="N33" s="67" t="n">
        <v>9688</v>
      </c>
      <c r="O33" s="67" t="n">
        <v>0</v>
      </c>
      <c r="P33" s="68" t="n">
        <v>19626</v>
      </c>
      <c r="Q33" s="67" t="n">
        <v>7</v>
      </c>
      <c r="R33" s="67" t="n">
        <v>7</v>
      </c>
      <c r="S33" s="67" t="n">
        <v>21</v>
      </c>
      <c r="T33" s="67" t="n">
        <v>103</v>
      </c>
      <c r="U33" s="67" t="n">
        <v>249</v>
      </c>
      <c r="V33" s="67" t="n">
        <v>170</v>
      </c>
      <c r="W33" s="67" t="n">
        <v>271</v>
      </c>
      <c r="X33" s="67" t="n">
        <v>1306</v>
      </c>
      <c r="Y33" s="67" t="n">
        <v>2009</v>
      </c>
      <c r="Z33" s="67" t="n">
        <v>3639</v>
      </c>
      <c r="AA33" s="67" t="n">
        <v>11844</v>
      </c>
      <c r="AB33" s="69" t="n">
        <v>0</v>
      </c>
      <c r="AC33" s="70"/>
      <c r="AD33" s="71" t="s">
        <v>108</v>
      </c>
    </row>
    <row r="34" s="72" customFormat="true" ht="22.5" hidden="false" customHeight="true" outlineLevel="0" collapsed="false">
      <c r="A34" s="63" t="s">
        <v>110</v>
      </c>
      <c r="B34" s="64" t="s">
        <v>111</v>
      </c>
      <c r="C34" s="65" t="n">
        <v>197</v>
      </c>
      <c r="D34" s="66" t="n">
        <v>0</v>
      </c>
      <c r="E34" s="67" t="n">
        <v>0</v>
      </c>
      <c r="F34" s="67" t="n">
        <v>0</v>
      </c>
      <c r="G34" s="67" t="n">
        <v>1</v>
      </c>
      <c r="H34" s="67" t="n">
        <v>1</v>
      </c>
      <c r="I34" s="67" t="n">
        <v>0</v>
      </c>
      <c r="J34" s="67" t="n">
        <v>3</v>
      </c>
      <c r="K34" s="67" t="n">
        <v>9</v>
      </c>
      <c r="L34" s="67" t="n">
        <v>28</v>
      </c>
      <c r="M34" s="67" t="n">
        <v>44</v>
      </c>
      <c r="N34" s="67" t="n">
        <v>111</v>
      </c>
      <c r="O34" s="67" t="n">
        <v>0</v>
      </c>
      <c r="P34" s="68" t="n">
        <v>223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3</v>
      </c>
      <c r="V34" s="67" t="n">
        <v>2</v>
      </c>
      <c r="W34" s="67" t="n">
        <v>1</v>
      </c>
      <c r="X34" s="67" t="n">
        <v>7</v>
      </c>
      <c r="Y34" s="67" t="n">
        <v>7</v>
      </c>
      <c r="Z34" s="67" t="n">
        <v>27</v>
      </c>
      <c r="AA34" s="67" t="n">
        <v>176</v>
      </c>
      <c r="AB34" s="69" t="n">
        <v>0</v>
      </c>
      <c r="AC34" s="70"/>
      <c r="AD34" s="71" t="s">
        <v>112</v>
      </c>
    </row>
    <row r="35" s="72" customFormat="true" ht="21.95" hidden="false" customHeight="true" outlineLevel="0" collapsed="false">
      <c r="A35" s="63" t="s">
        <v>113</v>
      </c>
      <c r="B35" s="64" t="s">
        <v>114</v>
      </c>
      <c r="C35" s="65" t="n">
        <v>19497</v>
      </c>
      <c r="D35" s="66" t="n">
        <v>2</v>
      </c>
      <c r="E35" s="67" t="n">
        <v>2</v>
      </c>
      <c r="F35" s="67" t="n">
        <v>5</v>
      </c>
      <c r="G35" s="67" t="n">
        <v>26</v>
      </c>
      <c r="H35" s="67" t="n">
        <v>79</v>
      </c>
      <c r="I35" s="67" t="n">
        <v>92</v>
      </c>
      <c r="J35" s="67" t="n">
        <v>207</v>
      </c>
      <c r="K35" s="67" t="n">
        <v>1525</v>
      </c>
      <c r="L35" s="67" t="n">
        <v>4395</v>
      </c>
      <c r="M35" s="67" t="n">
        <v>5858</v>
      </c>
      <c r="N35" s="67" t="n">
        <v>7306</v>
      </c>
      <c r="O35" s="67" t="n">
        <v>0</v>
      </c>
      <c r="P35" s="68" t="n">
        <v>11191</v>
      </c>
      <c r="Q35" s="67" t="n">
        <v>3</v>
      </c>
      <c r="R35" s="67" t="n">
        <v>1</v>
      </c>
      <c r="S35" s="67" t="n">
        <v>9</v>
      </c>
      <c r="T35" s="67" t="n">
        <v>50</v>
      </c>
      <c r="U35" s="67" t="n">
        <v>70</v>
      </c>
      <c r="V35" s="67" t="n">
        <v>59</v>
      </c>
      <c r="W35" s="67" t="n">
        <v>102</v>
      </c>
      <c r="X35" s="67" t="n">
        <v>623</v>
      </c>
      <c r="Y35" s="67" t="n">
        <v>1432</v>
      </c>
      <c r="Z35" s="67" t="n">
        <v>2537</v>
      </c>
      <c r="AA35" s="67" t="n">
        <v>6305</v>
      </c>
      <c r="AB35" s="69" t="n">
        <v>0</v>
      </c>
      <c r="AC35" s="70"/>
      <c r="AD35" s="71" t="s">
        <v>115</v>
      </c>
    </row>
    <row r="36" s="72" customFormat="true" ht="31.5" hidden="false" customHeight="true" outlineLevel="0" collapsed="false">
      <c r="A36" s="63" t="s">
        <v>116</v>
      </c>
      <c r="B36" s="64" t="s">
        <v>117</v>
      </c>
      <c r="C36" s="65" t="n">
        <v>8841</v>
      </c>
      <c r="D36" s="66" t="n">
        <v>12</v>
      </c>
      <c r="E36" s="67" t="n">
        <v>54</v>
      </c>
      <c r="F36" s="67" t="n">
        <v>245</v>
      </c>
      <c r="G36" s="67" t="n">
        <v>297</v>
      </c>
      <c r="H36" s="67" t="n">
        <v>380</v>
      </c>
      <c r="I36" s="67" t="n">
        <v>230</v>
      </c>
      <c r="J36" s="67" t="n">
        <v>328</v>
      </c>
      <c r="K36" s="67" t="n">
        <v>1276</v>
      </c>
      <c r="L36" s="67" t="n">
        <v>1762</v>
      </c>
      <c r="M36" s="67" t="n">
        <v>1888</v>
      </c>
      <c r="N36" s="67" t="n">
        <v>2369</v>
      </c>
      <c r="O36" s="67" t="n">
        <v>0</v>
      </c>
      <c r="P36" s="68" t="n">
        <v>11447</v>
      </c>
      <c r="Q36" s="67" t="n">
        <v>3</v>
      </c>
      <c r="R36" s="67" t="n">
        <v>31</v>
      </c>
      <c r="S36" s="67" t="n">
        <v>207</v>
      </c>
      <c r="T36" s="67" t="n">
        <v>361</v>
      </c>
      <c r="U36" s="67" t="n">
        <v>448</v>
      </c>
      <c r="V36" s="67" t="n">
        <v>369</v>
      </c>
      <c r="W36" s="67" t="n">
        <v>555</v>
      </c>
      <c r="X36" s="67" t="n">
        <v>1586</v>
      </c>
      <c r="Y36" s="67" t="n">
        <v>1900</v>
      </c>
      <c r="Z36" s="67" t="n">
        <v>2246</v>
      </c>
      <c r="AA36" s="67" t="n">
        <v>3741</v>
      </c>
      <c r="AB36" s="69" t="n">
        <v>0</v>
      </c>
      <c r="AC36" s="70"/>
      <c r="AD36" s="80" t="s">
        <v>118</v>
      </c>
    </row>
    <row r="37" s="72" customFormat="true" ht="13.5" hidden="false" customHeight="true" outlineLevel="0" collapsed="false">
      <c r="A37" s="73" t="s">
        <v>119</v>
      </c>
      <c r="B37" s="74" t="s">
        <v>120</v>
      </c>
      <c r="C37" s="65" t="n">
        <v>78811</v>
      </c>
      <c r="D37" s="66" t="n">
        <v>2975</v>
      </c>
      <c r="E37" s="67" t="n">
        <v>6207</v>
      </c>
      <c r="F37" s="67" t="n">
        <v>3285</v>
      </c>
      <c r="G37" s="67" t="n">
        <v>4523</v>
      </c>
      <c r="H37" s="67" t="n">
        <v>4856</v>
      </c>
      <c r="I37" s="67" t="n">
        <v>2200</v>
      </c>
      <c r="J37" s="67" t="n">
        <v>2215</v>
      </c>
      <c r="K37" s="67" t="n">
        <v>6431</v>
      </c>
      <c r="L37" s="67" t="n">
        <v>8914</v>
      </c>
      <c r="M37" s="67" t="n">
        <v>13103</v>
      </c>
      <c r="N37" s="67" t="n">
        <v>24102</v>
      </c>
      <c r="O37" s="67" t="n">
        <v>0</v>
      </c>
      <c r="P37" s="68" t="n">
        <v>63914</v>
      </c>
      <c r="Q37" s="67" t="n">
        <v>1982</v>
      </c>
      <c r="R37" s="67" t="n">
        <v>4163</v>
      </c>
      <c r="S37" s="67" t="n">
        <v>2750</v>
      </c>
      <c r="T37" s="67" t="n">
        <v>5273</v>
      </c>
      <c r="U37" s="67" t="n">
        <v>4144</v>
      </c>
      <c r="V37" s="67" t="n">
        <v>1662</v>
      </c>
      <c r="W37" s="67" t="n">
        <v>1626</v>
      </c>
      <c r="X37" s="67" t="n">
        <v>4886</v>
      </c>
      <c r="Y37" s="67" t="n">
        <v>6781</v>
      </c>
      <c r="Z37" s="67" t="n">
        <v>8987</v>
      </c>
      <c r="AA37" s="67" t="n">
        <v>21660</v>
      </c>
      <c r="AB37" s="69" t="n">
        <v>0</v>
      </c>
      <c r="AC37" s="70"/>
      <c r="AD37" s="80" t="s">
        <v>119</v>
      </c>
    </row>
    <row r="38" s="72" customFormat="true" ht="13.5" hidden="false" customHeight="true" outlineLevel="0" collapsed="false">
      <c r="A38" s="73" t="s">
        <v>121</v>
      </c>
      <c r="B38" s="77" t="s">
        <v>122</v>
      </c>
      <c r="C38" s="65" t="n">
        <v>21808</v>
      </c>
      <c r="D38" s="66" t="n">
        <v>690</v>
      </c>
      <c r="E38" s="67" t="n">
        <v>1409</v>
      </c>
      <c r="F38" s="67" t="n">
        <v>608</v>
      </c>
      <c r="G38" s="67" t="n">
        <v>401</v>
      </c>
      <c r="H38" s="67" t="n">
        <v>423</v>
      </c>
      <c r="I38" s="67" t="n">
        <v>296</v>
      </c>
      <c r="J38" s="67" t="n">
        <v>301</v>
      </c>
      <c r="K38" s="67" t="n">
        <v>1226</v>
      </c>
      <c r="L38" s="67" t="n">
        <v>2082</v>
      </c>
      <c r="M38" s="67" t="n">
        <v>3872</v>
      </c>
      <c r="N38" s="67" t="n">
        <v>10500</v>
      </c>
      <c r="O38" s="67" t="n">
        <v>0</v>
      </c>
      <c r="P38" s="68" t="n">
        <v>16612</v>
      </c>
      <c r="Q38" s="67" t="n">
        <v>454</v>
      </c>
      <c r="R38" s="67" t="n">
        <v>1094</v>
      </c>
      <c r="S38" s="67" t="n">
        <v>548</v>
      </c>
      <c r="T38" s="67" t="n">
        <v>336</v>
      </c>
      <c r="U38" s="67" t="n">
        <v>372</v>
      </c>
      <c r="V38" s="67" t="n">
        <v>219</v>
      </c>
      <c r="W38" s="67" t="n">
        <v>258</v>
      </c>
      <c r="X38" s="67" t="n">
        <v>839</v>
      </c>
      <c r="Y38" s="67" t="n">
        <v>1379</v>
      </c>
      <c r="Z38" s="67" t="n">
        <v>2238</v>
      </c>
      <c r="AA38" s="67" t="n">
        <v>8875</v>
      </c>
      <c r="AB38" s="69" t="n">
        <v>0</v>
      </c>
      <c r="AC38" s="70"/>
      <c r="AD38" s="80" t="s">
        <v>121</v>
      </c>
    </row>
    <row r="39" s="72" customFormat="true" ht="22.5" hidden="false" customHeight="true" outlineLevel="0" collapsed="false">
      <c r="A39" s="63" t="s">
        <v>123</v>
      </c>
      <c r="B39" s="64" t="s">
        <v>124</v>
      </c>
      <c r="C39" s="65" t="n">
        <v>4707</v>
      </c>
      <c r="D39" s="66" t="n">
        <v>14</v>
      </c>
      <c r="E39" s="67" t="n">
        <v>1353</v>
      </c>
      <c r="F39" s="67" t="n">
        <v>1172</v>
      </c>
      <c r="G39" s="67" t="n">
        <v>925</v>
      </c>
      <c r="H39" s="67" t="n">
        <v>646</v>
      </c>
      <c r="I39" s="67" t="n">
        <v>211</v>
      </c>
      <c r="J39" s="67" t="n">
        <v>142</v>
      </c>
      <c r="K39" s="67" t="n">
        <v>144</v>
      </c>
      <c r="L39" s="67" t="n">
        <v>64</v>
      </c>
      <c r="M39" s="67" t="n">
        <v>18</v>
      </c>
      <c r="N39" s="67" t="n">
        <v>18</v>
      </c>
      <c r="O39" s="67" t="n">
        <v>0</v>
      </c>
      <c r="P39" s="68" t="n">
        <v>5736</v>
      </c>
      <c r="Q39" s="67" t="n">
        <v>3</v>
      </c>
      <c r="R39" s="67" t="n">
        <v>859</v>
      </c>
      <c r="S39" s="67" t="n">
        <v>1177</v>
      </c>
      <c r="T39" s="67" t="n">
        <v>2098</v>
      </c>
      <c r="U39" s="67" t="n">
        <v>959</v>
      </c>
      <c r="V39" s="67" t="n">
        <v>250</v>
      </c>
      <c r="W39" s="67" t="n">
        <v>129</v>
      </c>
      <c r="X39" s="67" t="n">
        <v>148</v>
      </c>
      <c r="Y39" s="67" t="n">
        <v>80</v>
      </c>
      <c r="Z39" s="67" t="n">
        <v>21</v>
      </c>
      <c r="AA39" s="67" t="n">
        <v>12</v>
      </c>
      <c r="AB39" s="69" t="n">
        <v>0</v>
      </c>
      <c r="AC39" s="70"/>
      <c r="AD39" s="80" t="s">
        <v>125</v>
      </c>
    </row>
    <row r="40" s="72" customFormat="true" ht="22.5" hidden="false" customHeight="true" outlineLevel="0" collapsed="false">
      <c r="A40" s="63" t="s">
        <v>126</v>
      </c>
      <c r="B40" s="64" t="s">
        <v>127</v>
      </c>
      <c r="C40" s="65" t="n">
        <v>14760</v>
      </c>
      <c r="D40" s="66" t="n">
        <v>43</v>
      </c>
      <c r="E40" s="67" t="n">
        <v>169</v>
      </c>
      <c r="F40" s="67" t="n">
        <v>404</v>
      </c>
      <c r="G40" s="67" t="n">
        <v>161</v>
      </c>
      <c r="H40" s="67" t="n">
        <v>149</v>
      </c>
      <c r="I40" s="67" t="n">
        <v>87</v>
      </c>
      <c r="J40" s="67" t="n">
        <v>179</v>
      </c>
      <c r="K40" s="67" t="n">
        <v>980</v>
      </c>
      <c r="L40" s="67" t="n">
        <v>2625</v>
      </c>
      <c r="M40" s="67" t="n">
        <v>4393</v>
      </c>
      <c r="N40" s="67" t="n">
        <v>5570</v>
      </c>
      <c r="O40" s="67" t="n">
        <v>0</v>
      </c>
      <c r="P40" s="68" t="n">
        <v>13153</v>
      </c>
      <c r="Q40" s="67" t="n">
        <v>27</v>
      </c>
      <c r="R40" s="67" t="n">
        <v>126</v>
      </c>
      <c r="S40" s="67" t="n">
        <v>198</v>
      </c>
      <c r="T40" s="67" t="n">
        <v>199</v>
      </c>
      <c r="U40" s="67" t="n">
        <v>216</v>
      </c>
      <c r="V40" s="67" t="n">
        <v>118</v>
      </c>
      <c r="W40" s="67" t="n">
        <v>157</v>
      </c>
      <c r="X40" s="67" t="n">
        <v>1008</v>
      </c>
      <c r="Y40" s="67" t="n">
        <v>2366</v>
      </c>
      <c r="Z40" s="67" t="n">
        <v>3562</v>
      </c>
      <c r="AA40" s="67" t="n">
        <v>5176</v>
      </c>
      <c r="AB40" s="69" t="n">
        <v>0</v>
      </c>
      <c r="AC40" s="70"/>
      <c r="AD40" s="80" t="s">
        <v>128</v>
      </c>
    </row>
  </sheetData>
  <mergeCells count="9">
    <mergeCell ref="A3:A5"/>
    <mergeCell ref="B3:B5"/>
    <mergeCell ref="C3:C4"/>
    <mergeCell ref="D3:L3"/>
    <mergeCell ref="P3:P4"/>
    <mergeCell ref="Q3:AB3"/>
    <mergeCell ref="C5:L5"/>
    <mergeCell ref="N5:O5"/>
    <mergeCell ref="P5:AB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0.99"/>
    <col collapsed="false" customWidth="true" hidden="false" outlineLevel="0" max="4" min="3" style="0" width="17.99"/>
    <col collapsed="false" customWidth="true" hidden="false" outlineLevel="0" max="5" min="5" style="0" width="21.28"/>
  </cols>
  <sheetData>
    <row r="1" s="1" customFormat="true" ht="16.5" hidden="false" customHeight="true" outlineLevel="0" collapsed="false"/>
    <row r="2" s="1" customFormat="true" ht="14.85" hidden="false" customHeight="true" outlineLevel="0" collapsed="false">
      <c r="A2" s="478" t="s">
        <v>459</v>
      </c>
      <c r="B2" s="479"/>
      <c r="C2" s="479"/>
    </row>
    <row r="3" customFormat="false" ht="38.1" hidden="false" customHeight="true" outlineLevel="0" collapsed="false">
      <c r="A3" s="480" t="s">
        <v>460</v>
      </c>
      <c r="B3" s="481" t="s">
        <v>461</v>
      </c>
      <c r="C3" s="482" t="s">
        <v>462</v>
      </c>
      <c r="D3" s="482"/>
      <c r="E3" s="483" t="s">
        <v>463</v>
      </c>
    </row>
    <row r="4" customFormat="false" ht="16.5" hidden="false" customHeight="true" outlineLevel="0" collapsed="false">
      <c r="A4" s="480"/>
      <c r="B4" s="481"/>
      <c r="C4" s="445" t="s">
        <v>464</v>
      </c>
      <c r="D4" s="484" t="s">
        <v>465</v>
      </c>
      <c r="E4" s="484"/>
    </row>
    <row r="5" customFormat="false" ht="15.75" hidden="false" customHeight="true" outlineLevel="0" collapsed="false">
      <c r="A5" s="485" t="n">
        <v>1995</v>
      </c>
      <c r="B5" s="486" t="s">
        <v>6</v>
      </c>
      <c r="C5" s="20" t="n">
        <v>1711845</v>
      </c>
      <c r="D5" s="20" t="n">
        <v>1597573</v>
      </c>
      <c r="E5" s="20" t="n">
        <v>1666636</v>
      </c>
    </row>
    <row r="6" customFormat="false" ht="12.75" hidden="false" customHeight="true" outlineLevel="0" collapsed="false">
      <c r="A6" s="485"/>
      <c r="B6" s="486" t="s">
        <v>466</v>
      </c>
      <c r="C6" s="487" t="n">
        <v>1662.75466271532</v>
      </c>
      <c r="D6" s="487" t="n">
        <v>1551.75962471959</v>
      </c>
      <c r="E6" s="487" t="n">
        <v>1618.84211482302</v>
      </c>
    </row>
    <row r="7" customFormat="false" ht="15.75" hidden="false" customHeight="true" outlineLevel="0" collapsed="false">
      <c r="A7" s="485" t="n">
        <v>1996</v>
      </c>
      <c r="B7" s="486" t="s">
        <v>6</v>
      </c>
      <c r="C7" s="20" t="n">
        <v>1729787</v>
      </c>
      <c r="D7" s="20" t="n">
        <v>1615960</v>
      </c>
      <c r="E7" s="20" t="n">
        <v>1689054</v>
      </c>
    </row>
    <row r="8" customFormat="false" ht="12.75" hidden="false" customHeight="true" outlineLevel="0" collapsed="false">
      <c r="A8" s="485"/>
      <c r="B8" s="486" t="s">
        <v>466</v>
      </c>
      <c r="C8" s="487" t="n">
        <v>1672.07548194811</v>
      </c>
      <c r="D8" s="487" t="n">
        <v>1562.04613389329</v>
      </c>
      <c r="E8" s="487" t="n">
        <v>1632.70147196527</v>
      </c>
    </row>
    <row r="9" customFormat="false" ht="15.75" hidden="false" customHeight="true" outlineLevel="0" collapsed="false">
      <c r="A9" s="485" t="n">
        <v>1997</v>
      </c>
      <c r="B9" s="486" t="s">
        <v>6</v>
      </c>
      <c r="C9" s="20" t="n">
        <v>1763075</v>
      </c>
      <c r="D9" s="20" t="n">
        <v>1645618</v>
      </c>
      <c r="E9" s="20" t="n">
        <v>1718645</v>
      </c>
    </row>
    <row r="10" customFormat="false" ht="12.75" hidden="false" customHeight="true" outlineLevel="0" collapsed="false">
      <c r="A10" s="488"/>
      <c r="B10" s="486" t="s">
        <v>466</v>
      </c>
      <c r="C10" s="487" t="n">
        <v>1697.3418716042</v>
      </c>
      <c r="D10" s="487" t="n">
        <v>1584.26404779465</v>
      </c>
      <c r="E10" s="487" t="n">
        <v>1654.56836545422</v>
      </c>
    </row>
    <row r="11" customFormat="false" ht="15.75" hidden="false" customHeight="true" outlineLevel="0" collapsed="false">
      <c r="A11" s="489" t="n">
        <v>1998</v>
      </c>
      <c r="B11" s="486" t="s">
        <v>6</v>
      </c>
      <c r="C11" s="20" t="n">
        <v>1821379</v>
      </c>
      <c r="D11" s="20" t="n">
        <v>1694554</v>
      </c>
      <c r="E11" s="20" t="n">
        <v>1771957</v>
      </c>
    </row>
    <row r="12" customFormat="false" ht="12.75" hidden="false" customHeight="true" outlineLevel="0" collapsed="false">
      <c r="A12" s="163"/>
      <c r="B12" s="486" t="s">
        <v>466</v>
      </c>
      <c r="C12" s="487" t="n">
        <v>1750</v>
      </c>
      <c r="D12" s="487" t="n">
        <v>1628.2</v>
      </c>
      <c r="E12" s="487" t="n">
        <v>1695.9</v>
      </c>
      <c r="G12" s="490"/>
    </row>
    <row r="13" customFormat="false" ht="15.75" hidden="false" customHeight="true" outlineLevel="0" collapsed="false">
      <c r="A13" s="489" t="n">
        <v>1999</v>
      </c>
      <c r="B13" s="486" t="s">
        <v>6</v>
      </c>
      <c r="C13" s="20" t="n">
        <v>1837498</v>
      </c>
      <c r="D13" s="20" t="n">
        <v>1696500</v>
      </c>
      <c r="E13" s="20" t="n">
        <v>1774681</v>
      </c>
    </row>
    <row r="14" customFormat="false" ht="12.75" hidden="false" customHeight="true" outlineLevel="0" collapsed="false">
      <c r="A14" s="163"/>
      <c r="B14" s="486" t="s">
        <v>466</v>
      </c>
      <c r="C14" s="487" t="n">
        <v>1758.6</v>
      </c>
      <c r="D14" s="487" t="n">
        <v>1623.7</v>
      </c>
      <c r="E14" s="487" t="n">
        <v>1698.5</v>
      </c>
    </row>
    <row r="15" customFormat="false" ht="15.75" hidden="false" customHeight="true" outlineLevel="0" collapsed="false">
      <c r="A15" s="489" t="n">
        <v>2000</v>
      </c>
      <c r="B15" s="486" t="s">
        <v>6</v>
      </c>
      <c r="C15" s="20" t="n">
        <v>1865960</v>
      </c>
      <c r="D15" s="20" t="n">
        <v>1738854</v>
      </c>
      <c r="E15" s="20" t="n">
        <v>1819486</v>
      </c>
    </row>
    <row r="16" customFormat="false" ht="12.75" hidden="false" customHeight="true" outlineLevel="0" collapsed="false">
      <c r="B16" s="486" t="s">
        <v>466</v>
      </c>
      <c r="C16" s="487" t="n">
        <v>1777.5</v>
      </c>
      <c r="D16" s="487" t="n">
        <v>1656.4</v>
      </c>
      <c r="E16" s="487" t="n">
        <v>1728.8</v>
      </c>
    </row>
    <row r="17" customFormat="false" ht="15.75" hidden="false" customHeight="true" outlineLevel="0" collapsed="false">
      <c r="A17" s="489" t="n">
        <v>2001</v>
      </c>
      <c r="B17" s="486" t="s">
        <v>6</v>
      </c>
      <c r="C17" s="20" t="n">
        <v>1871790</v>
      </c>
      <c r="D17" s="20" t="n">
        <v>1739562</v>
      </c>
      <c r="E17" s="20" t="n">
        <v>1823509</v>
      </c>
    </row>
    <row r="18" customFormat="false" ht="12.75" hidden="false" customHeight="true" outlineLevel="0" collapsed="false">
      <c r="B18" s="486" t="s">
        <v>466</v>
      </c>
      <c r="C18" s="487" t="n">
        <v>1772.4</v>
      </c>
      <c r="D18" s="487" t="n">
        <v>1647.2</v>
      </c>
      <c r="E18" s="487" t="n">
        <v>1720.1</v>
      </c>
    </row>
    <row r="19" customFormat="false" ht="15.75" hidden="false" customHeight="true" outlineLevel="0" collapsed="false">
      <c r="A19" s="489" t="n">
        <v>2002</v>
      </c>
      <c r="B19" s="486" t="s">
        <v>6</v>
      </c>
      <c r="C19" s="20" t="n">
        <v>1880296</v>
      </c>
      <c r="D19" s="20" t="n">
        <v>1750278</v>
      </c>
      <c r="E19" s="20" t="n">
        <v>1832899</v>
      </c>
    </row>
    <row r="20" customFormat="false" ht="12.75" hidden="false" customHeight="true" outlineLevel="0" collapsed="false">
      <c r="B20" s="486" t="s">
        <v>466</v>
      </c>
      <c r="C20" s="487" t="n">
        <v>1768.7</v>
      </c>
      <c r="D20" s="487" t="n">
        <v>1646.4</v>
      </c>
      <c r="E20" s="487" t="n">
        <v>1719.2</v>
      </c>
    </row>
    <row r="21" customFormat="false" ht="15.75" hidden="false" customHeight="true" outlineLevel="0" collapsed="false">
      <c r="A21" s="489" t="n">
        <v>2003</v>
      </c>
      <c r="B21" s="486" t="s">
        <v>6</v>
      </c>
      <c r="C21" s="20" t="n">
        <v>1884932</v>
      </c>
      <c r="D21" s="20" t="n">
        <v>1753412</v>
      </c>
      <c r="E21" s="20" t="n">
        <v>1835382</v>
      </c>
    </row>
    <row r="22" customFormat="false" ht="12.75" hidden="false" customHeight="true" outlineLevel="0" collapsed="false">
      <c r="B22" s="486" t="s">
        <v>466</v>
      </c>
      <c r="C22" s="487" t="n">
        <v>1765.2</v>
      </c>
      <c r="D22" s="487" t="n">
        <v>1642</v>
      </c>
      <c r="E22" s="487" t="n">
        <v>1716.5</v>
      </c>
    </row>
    <row r="23" customFormat="false" ht="15.75" hidden="false" customHeight="true" outlineLevel="0" collapsed="false">
      <c r="A23" s="489" t="n">
        <v>2004</v>
      </c>
      <c r="B23" s="486" t="s">
        <v>6</v>
      </c>
      <c r="C23" s="20" t="n">
        <v>1884749</v>
      </c>
      <c r="D23" s="20" t="n">
        <v>1750926</v>
      </c>
      <c r="E23" s="20" t="n">
        <v>1836182</v>
      </c>
    </row>
    <row r="24" customFormat="false" ht="12.75" hidden="false" customHeight="true" outlineLevel="0" collapsed="false">
      <c r="B24" s="486" t="s">
        <v>466</v>
      </c>
      <c r="C24" s="487" t="n">
        <v>1760.6</v>
      </c>
      <c r="D24" s="487" t="n">
        <v>1635.6</v>
      </c>
      <c r="E24" s="487" t="n">
        <v>1713.3</v>
      </c>
    </row>
    <row r="25" customFormat="false" ht="15.75" hidden="false" customHeight="true" outlineLevel="0" collapsed="false">
      <c r="A25" s="489" t="n">
        <v>2005</v>
      </c>
      <c r="B25" s="486" t="s">
        <v>6</v>
      </c>
      <c r="C25" s="20" t="n">
        <v>1886404</v>
      </c>
      <c r="D25" s="20" t="n">
        <v>1747385</v>
      </c>
      <c r="E25" s="20" t="n">
        <v>1830664</v>
      </c>
    </row>
    <row r="26" customFormat="false" ht="12.75" hidden="false" customHeight="true" outlineLevel="0" collapsed="false">
      <c r="B26" s="486" t="s">
        <v>466</v>
      </c>
      <c r="C26" s="487" t="n">
        <v>1758.3</v>
      </c>
      <c r="D26" s="487" t="n">
        <v>1628.8</v>
      </c>
      <c r="E26" s="487" t="n">
        <v>1705.2</v>
      </c>
    </row>
    <row r="27" customFormat="false" ht="15.75" hidden="false" customHeight="true" outlineLevel="0" collapsed="false">
      <c r="A27" s="489" t="n">
        <v>2006</v>
      </c>
      <c r="B27" s="486" t="s">
        <v>6</v>
      </c>
      <c r="C27" s="20" t="n">
        <v>1892471</v>
      </c>
      <c r="D27" s="20" t="n">
        <v>1754560</v>
      </c>
      <c r="E27" s="20" t="n">
        <v>1838776</v>
      </c>
    </row>
    <row r="28" customFormat="false" ht="12.75" hidden="false" customHeight="true" outlineLevel="0" collapsed="false">
      <c r="B28" s="486" t="s">
        <v>466</v>
      </c>
      <c r="C28" s="487" t="n">
        <v>1762.4</v>
      </c>
      <c r="D28" s="487" t="n">
        <v>1634</v>
      </c>
      <c r="E28" s="487" t="n">
        <v>1712.4</v>
      </c>
    </row>
    <row r="29" customFormat="false" ht="15.75" hidden="false" customHeight="true" outlineLevel="0" collapsed="false">
      <c r="A29" s="489" t="n">
        <v>2007</v>
      </c>
      <c r="B29" s="486" t="s">
        <v>6</v>
      </c>
      <c r="C29" s="20" t="n">
        <v>1937131</v>
      </c>
      <c r="D29" s="20" t="n">
        <v>1791508</v>
      </c>
      <c r="E29" s="20" t="n">
        <v>1876848</v>
      </c>
    </row>
    <row r="30" customFormat="false" ht="12.75" hidden="false" customHeight="true" outlineLevel="0" collapsed="false">
      <c r="B30" s="486" t="s">
        <v>467</v>
      </c>
      <c r="C30" s="487" t="n">
        <v>1802.6</v>
      </c>
      <c r="D30" s="487" t="n">
        <v>1667.1</v>
      </c>
      <c r="E30" s="487" t="n">
        <v>1745.5</v>
      </c>
    </row>
    <row r="31" customFormat="false" ht="15.75" hidden="false" customHeight="true" outlineLevel="0" collapsed="false">
      <c r="A31" s="489" t="n">
        <v>2008</v>
      </c>
      <c r="B31" s="486" t="s">
        <v>6</v>
      </c>
      <c r="C31" s="20" t="n">
        <v>1981002</v>
      </c>
      <c r="D31" s="20" t="n">
        <v>1835178</v>
      </c>
      <c r="E31" s="20" t="n">
        <v>1922778</v>
      </c>
      <c r="G31" s="15"/>
    </row>
    <row r="32" customFormat="false" ht="12.75" hidden="false" customHeight="true" outlineLevel="0" collapsed="false">
      <c r="B32" s="486" t="s">
        <v>466</v>
      </c>
      <c r="C32" s="487" t="n">
        <v>1837.5</v>
      </c>
      <c r="D32" s="487" t="n">
        <v>1702.3</v>
      </c>
      <c r="E32" s="487" t="n">
        <v>1783.5</v>
      </c>
    </row>
    <row r="33" customFormat="false" ht="15.75" hidden="false" customHeight="true" outlineLevel="0" collapsed="false">
      <c r="A33" s="489" t="n">
        <v>2009</v>
      </c>
      <c r="B33" s="486" t="s">
        <v>6</v>
      </c>
      <c r="C33" s="20" t="n">
        <v>2005779</v>
      </c>
      <c r="D33" s="20" t="n">
        <v>1860069</v>
      </c>
      <c r="E33" s="20" t="n">
        <v>1950174</v>
      </c>
    </row>
    <row r="34" customFormat="false" ht="12.75" hidden="false" customHeight="true" outlineLevel="0" collapsed="false">
      <c r="B34" s="486" t="s">
        <v>466</v>
      </c>
      <c r="C34" s="487" t="n">
        <v>1866.4</v>
      </c>
      <c r="D34" s="487" t="n">
        <v>1730.8</v>
      </c>
      <c r="E34" s="487" t="n">
        <v>1814.6</v>
      </c>
    </row>
    <row r="35" customFormat="false" ht="15.75" hidden="false" customHeight="true" outlineLevel="0" collapsed="false">
      <c r="A35" s="489" t="n">
        <v>2010</v>
      </c>
      <c r="B35" s="486" t="s">
        <v>6</v>
      </c>
      <c r="C35" s="20" t="n">
        <v>2031375</v>
      </c>
      <c r="D35" s="20" t="n">
        <v>1882159</v>
      </c>
      <c r="E35" s="20" t="n">
        <v>1972703</v>
      </c>
    </row>
    <row r="36" customFormat="false" ht="12.75" hidden="false" customHeight="true" outlineLevel="0" collapsed="false">
      <c r="B36" s="486" t="s">
        <v>466</v>
      </c>
      <c r="C36" s="487" t="n">
        <v>1889.9</v>
      </c>
      <c r="D36" s="487" t="n">
        <v>1751.1</v>
      </c>
      <c r="E36" s="487" t="n">
        <v>1835.3</v>
      </c>
    </row>
    <row r="37" customFormat="false" ht="15.75" hidden="false" customHeight="true" outlineLevel="0" collapsed="false">
      <c r="A37" s="489" t="n">
        <v>2011</v>
      </c>
      <c r="B37" s="486" t="s">
        <v>6</v>
      </c>
      <c r="C37" s="20" t="n">
        <v>2059967</v>
      </c>
      <c r="D37" s="20" t="n">
        <v>1908448</v>
      </c>
      <c r="E37" s="20" t="n">
        <v>2001014</v>
      </c>
    </row>
    <row r="38" customFormat="false" ht="12.75" hidden="false" customHeight="true" outlineLevel="0" collapsed="false">
      <c r="B38" s="486" t="s">
        <v>466</v>
      </c>
      <c r="C38" s="487" t="n">
        <v>1912.9</v>
      </c>
      <c r="D38" s="487" t="n">
        <v>1772.2</v>
      </c>
      <c r="E38" s="487" t="n">
        <v>1898.3</v>
      </c>
    </row>
    <row r="39" customFormat="false" ht="15.75" hidden="false" customHeight="true" outlineLevel="0" collapsed="false">
      <c r="A39" s="489" t="n">
        <v>2012</v>
      </c>
      <c r="B39" s="486" t="s">
        <v>6</v>
      </c>
      <c r="C39" s="20" t="n">
        <v>2085606</v>
      </c>
      <c r="D39" s="20" t="n">
        <v>1931642</v>
      </c>
      <c r="E39" s="20" t="n">
        <v>2026103</v>
      </c>
    </row>
    <row r="40" customFormat="false" ht="12.75" hidden="false" customHeight="true" outlineLevel="0" collapsed="false">
      <c r="B40" s="486" t="s">
        <v>468</v>
      </c>
      <c r="C40" s="487" t="n">
        <v>1973.3</v>
      </c>
      <c r="D40" s="487" t="n">
        <v>1828</v>
      </c>
      <c r="E40" s="487" t="n">
        <v>1917</v>
      </c>
    </row>
    <row r="41" customFormat="false" ht="15.75" hidden="false" customHeight="true" outlineLevel="0" collapsed="false">
      <c r="A41" s="489" t="n">
        <v>2013</v>
      </c>
      <c r="B41" s="486" t="s">
        <v>6</v>
      </c>
      <c r="C41" s="20" t="n">
        <v>2110619</v>
      </c>
      <c r="D41" s="20" t="n">
        <v>1954757</v>
      </c>
      <c r="E41" s="20" t="n">
        <v>2051408</v>
      </c>
    </row>
    <row r="42" customFormat="false" ht="12.75" hidden="false" customHeight="true" outlineLevel="0" collapsed="false">
      <c r="B42" s="486" t="s">
        <v>468</v>
      </c>
      <c r="C42" s="487" t="n">
        <v>1991.1</v>
      </c>
      <c r="D42" s="487" t="n">
        <v>1844.1</v>
      </c>
      <c r="E42" s="487" t="n">
        <v>1935.3</v>
      </c>
    </row>
    <row r="43" customFormat="false" ht="16.15" hidden="false" customHeight="true" outlineLevel="0" collapsed="false">
      <c r="A43" s="489" t="n">
        <v>2014</v>
      </c>
      <c r="B43" s="486" t="s">
        <v>6</v>
      </c>
      <c r="C43" s="20" t="n">
        <v>2149903</v>
      </c>
      <c r="D43" s="20" t="n">
        <v>1992415</v>
      </c>
      <c r="E43" s="20" t="n">
        <v>2092404</v>
      </c>
    </row>
    <row r="44" customFormat="false" ht="12.75" hidden="false" customHeight="true" outlineLevel="0" collapsed="false">
      <c r="B44" s="486" t="s">
        <v>468</v>
      </c>
      <c r="C44" s="487" t="n">
        <v>2014.2</v>
      </c>
      <c r="D44" s="487" t="n">
        <v>1866.1</v>
      </c>
      <c r="E44" s="487" t="n">
        <v>1960.28821915313</v>
      </c>
    </row>
    <row r="45" customFormat="false" ht="15" hidden="false" customHeight="true" outlineLevel="0" collapsed="false">
      <c r="A45" s="489" t="n">
        <v>2015</v>
      </c>
      <c r="B45" s="486" t="s">
        <v>6</v>
      </c>
      <c r="C45" s="20" t="n">
        <v>2162558</v>
      </c>
      <c r="D45" s="20" t="n">
        <v>2005610</v>
      </c>
      <c r="E45" s="491" t="s">
        <v>469</v>
      </c>
    </row>
    <row r="46" customFormat="false" ht="12.75" hidden="false" customHeight="true" outlineLevel="0" collapsed="false">
      <c r="B46" s="486" t="s">
        <v>468</v>
      </c>
      <c r="C46" s="487" t="n">
        <v>2002.71509949268</v>
      </c>
      <c r="D46" s="487" t="n">
        <v>1857.36772409966</v>
      </c>
      <c r="E46" s="491" t="s">
        <v>469</v>
      </c>
    </row>
    <row r="47" s="1" customFormat="true" ht="30" hidden="false" customHeight="true" outlineLevel="0" collapsed="false">
      <c r="A47" s="492" t="s">
        <v>470</v>
      </c>
      <c r="B47" s="492"/>
      <c r="C47" s="492"/>
      <c r="D47" s="492"/>
      <c r="E47" s="492"/>
    </row>
  </sheetData>
  <mergeCells count="5">
    <mergeCell ref="A3:A4"/>
    <mergeCell ref="B3:B4"/>
    <mergeCell ref="C3:D3"/>
    <mergeCell ref="D4:E4"/>
    <mergeCell ref="A47:E47"/>
  </mergeCells>
  <conditionalFormatting sqref="C5:E40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C41:E42">
    <cfRule type="cellIs" priority="4" operator="equal" aboveAverage="0" equalAverage="0" bottom="0" percent="0" rank="0" text="" dxfId="26">
      <formula>"..."</formula>
    </cfRule>
    <cfRule type="cellIs" priority="5" operator="equal" aboveAverage="0" equalAverage="0" bottom="0" percent="0" rank="0" text="" dxfId="27">
      <formula>"."</formula>
    </cfRule>
  </conditionalFormatting>
  <conditionalFormatting sqref="C43:D46">
    <cfRule type="cellIs" priority="6" operator="equal" aboveAverage="0" equalAverage="0" bottom="0" percent="0" rank="0" text="" dxfId="28">
      <formula>"..."</formula>
    </cfRule>
    <cfRule type="cellIs" priority="7" operator="equal" aboveAverage="0" equalAverage="0" bottom="0" percent="0" rank="0" text="" dxfId="29">
      <formula>"."</formula>
    </cfRule>
  </conditionalFormatting>
  <conditionalFormatting sqref="E43">
    <cfRule type="cellIs" priority="8" operator="equal" aboveAverage="0" equalAverage="0" bottom="0" percent="0" rank="0" text="" dxfId="30">
      <formula>"..."</formula>
    </cfRule>
    <cfRule type="cellIs" priority="9" operator="equal" aboveAverage="0" equalAverage="0" bottom="0" percent="0" rank="0" text="" dxfId="31">
      <formula>"."</formula>
    </cfRule>
  </conditionalFormatting>
  <conditionalFormatting sqref="E44:E46">
    <cfRule type="cellIs" priority="10" operator="equal" aboveAverage="0" equalAverage="0" bottom="0" percent="0" rank="0" text="" dxfId="32">
      <formula>"..."</formula>
    </cfRule>
    <cfRule type="cellIs" priority="11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F39"/>
  <sheetViews>
    <sheetView showFormulas="false" showGridLines="true" showRowColHeaders="true" showZeros="true" rightToLeft="false" tabSelected="true" showOutlineSymbols="true" defaultGridColor="true" view="normal" topLeftCell="G1" colorId="64" zoomScale="140" zoomScaleNormal="140" zoomScalePageLayoutView="100" workbookViewId="0">
      <pane xSplit="0" ySplit="6" topLeftCell="A25" activePane="bottomLeft" state="frozen"/>
      <selection pane="topLeft" activeCell="G1" activeCellId="0" sqref="G1"/>
      <selection pane="bottomLeft" activeCell="M40" activeCellId="0" sqref="M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23.56"/>
    <col collapsed="false" customWidth="true" hidden="false" outlineLevel="0" max="3" min="3" style="25" width="6.85"/>
    <col collapsed="false" customWidth="true" hidden="false" outlineLevel="0" max="12" min="4" style="25" width="5.99"/>
    <col collapsed="false" customWidth="true" hidden="false" outlineLevel="0" max="13" min="13" style="25" width="6.13"/>
    <col collapsed="false" customWidth="true" hidden="false" outlineLevel="0" max="14" min="14" style="25" width="5.99"/>
    <col collapsed="false" customWidth="true" hidden="false" outlineLevel="0" max="15" min="15" style="25" width="3.7"/>
    <col collapsed="false" customWidth="true" hidden="false" outlineLevel="0" max="16" min="16" style="25" width="6.28"/>
    <col collapsed="false" customWidth="true" hidden="false" outlineLevel="0" max="17" min="17" style="25" width="4.99"/>
    <col collapsed="false" customWidth="true" hidden="false" outlineLevel="0" max="19" min="18" style="25" width="4.85"/>
    <col collapsed="false" customWidth="true" hidden="false" outlineLevel="0" max="20" min="20" style="25" width="5.13"/>
    <col collapsed="false" customWidth="true" hidden="false" outlineLevel="0" max="21" min="21" style="25" width="5.71"/>
    <col collapsed="false" customWidth="true" hidden="false" outlineLevel="0" max="22" min="22" style="25" width="5.28"/>
    <col collapsed="false" customWidth="true" hidden="false" outlineLevel="0" max="23" min="23" style="25" width="5.41"/>
    <col collapsed="false" customWidth="true" hidden="false" outlineLevel="0" max="27" min="24" style="25" width="5.71"/>
    <col collapsed="false" customWidth="true" hidden="false" outlineLevel="0" max="28" min="28" style="25" width="3.85"/>
    <col collapsed="false" customWidth="true" hidden="false" outlineLevel="0" max="29" min="29" style="25" width="0.13"/>
    <col collapsed="false" customWidth="true" hidden="false" outlineLevel="0" max="30" min="30" style="0" width="5.71"/>
  </cols>
  <sheetData>
    <row r="1" s="1" customFormat="true" ht="16.5" hidden="false" customHeight="true" outlineLevel="0" collapsed="false">
      <c r="A1" s="26" t="s">
        <v>12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 t="s">
        <v>20</v>
      </c>
      <c r="N1" s="27"/>
      <c r="O1" s="29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30"/>
      <c r="AC1" s="30"/>
      <c r="AD1" s="30"/>
    </row>
    <row r="2" s="1" customFormat="true" ht="14.85" hidden="false" customHeight="true" outlineLevel="0" collapsed="false">
      <c r="A2" s="81" t="s">
        <v>13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3"/>
      <c r="N2" s="32"/>
      <c r="O2" s="34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5"/>
      <c r="AC2" s="35"/>
      <c r="AD2" s="35"/>
    </row>
    <row r="3" customFormat="false" ht="17.25" hidden="false" customHeight="true" outlineLevel="0" collapsed="false">
      <c r="A3" s="82"/>
      <c r="B3" s="39" t="s">
        <v>42</v>
      </c>
      <c r="C3" s="38" t="s">
        <v>24</v>
      </c>
      <c r="D3" s="39" t="s">
        <v>25</v>
      </c>
      <c r="E3" s="39"/>
      <c r="F3" s="39"/>
      <c r="G3" s="39"/>
      <c r="H3" s="39"/>
      <c r="I3" s="39"/>
      <c r="J3" s="39"/>
      <c r="K3" s="39"/>
      <c r="L3" s="39"/>
      <c r="M3" s="39"/>
      <c r="N3" s="39"/>
      <c r="O3" s="40"/>
      <c r="P3" s="41" t="s">
        <v>24</v>
      </c>
      <c r="Q3" s="40" t="s">
        <v>25</v>
      </c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2"/>
      <c r="AD3" s="43"/>
    </row>
    <row r="4" customFormat="false" ht="24.95" hidden="false" customHeight="true" outlineLevel="0" collapsed="false">
      <c r="A4" s="83" t="s">
        <v>22</v>
      </c>
      <c r="B4" s="50" t="s">
        <v>23</v>
      </c>
      <c r="C4" s="38"/>
      <c r="D4" s="44" t="s">
        <v>26</v>
      </c>
      <c r="E4" s="44" t="s">
        <v>27</v>
      </c>
      <c r="F4" s="44" t="s">
        <v>28</v>
      </c>
      <c r="G4" s="44" t="s">
        <v>29</v>
      </c>
      <c r="H4" s="44" t="s">
        <v>30</v>
      </c>
      <c r="I4" s="44" t="s">
        <v>31</v>
      </c>
      <c r="J4" s="44" t="s">
        <v>32</v>
      </c>
      <c r="K4" s="44" t="s">
        <v>33</v>
      </c>
      <c r="L4" s="45" t="s">
        <v>34</v>
      </c>
      <c r="M4" s="46" t="s">
        <v>35</v>
      </c>
      <c r="N4" s="47" t="s">
        <v>36</v>
      </c>
      <c r="O4" s="48" t="s">
        <v>37</v>
      </c>
      <c r="P4" s="41"/>
      <c r="Q4" s="44" t="s">
        <v>26</v>
      </c>
      <c r="R4" s="44" t="s">
        <v>38</v>
      </c>
      <c r="S4" s="44" t="s">
        <v>28</v>
      </c>
      <c r="T4" s="44" t="s">
        <v>39</v>
      </c>
      <c r="U4" s="44" t="s">
        <v>30</v>
      </c>
      <c r="V4" s="44" t="s">
        <v>31</v>
      </c>
      <c r="W4" s="44" t="s">
        <v>32</v>
      </c>
      <c r="X4" s="44" t="s">
        <v>33</v>
      </c>
      <c r="Y4" s="44" t="s">
        <v>34</v>
      </c>
      <c r="Z4" s="44" t="s">
        <v>35</v>
      </c>
      <c r="AA4" s="47" t="s">
        <v>36</v>
      </c>
      <c r="AB4" s="48" t="s">
        <v>40</v>
      </c>
      <c r="AC4" s="49"/>
      <c r="AD4" s="50" t="s">
        <v>22</v>
      </c>
    </row>
    <row r="5" customFormat="false" ht="12" hidden="false" customHeight="true" outlineLevel="0" collapsed="false">
      <c r="A5" s="84"/>
      <c r="B5" s="52"/>
      <c r="C5" s="51" t="s">
        <v>41</v>
      </c>
      <c r="D5" s="51"/>
      <c r="E5" s="51"/>
      <c r="F5" s="51"/>
      <c r="G5" s="51"/>
      <c r="H5" s="51"/>
      <c r="I5" s="51"/>
      <c r="J5" s="51"/>
      <c r="K5" s="51"/>
      <c r="L5" s="51"/>
      <c r="M5" s="52" t="s">
        <v>42</v>
      </c>
      <c r="N5" s="53" t="s">
        <v>42</v>
      </c>
      <c r="O5" s="53"/>
      <c r="P5" s="54" t="s">
        <v>43</v>
      </c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5"/>
      <c r="AD5" s="56"/>
    </row>
    <row r="6" customFormat="false" ht="4.5" hidden="false" customHeight="true" outlineLevel="0" collapsed="false">
      <c r="A6" s="57"/>
      <c r="B6" s="58"/>
      <c r="C6" s="59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1"/>
      <c r="AC6" s="62"/>
      <c r="AD6" s="60"/>
    </row>
    <row r="7" s="72" customFormat="true" ht="21.95" hidden="false" customHeight="true" outlineLevel="0" collapsed="false">
      <c r="A7" s="63" t="s">
        <v>131</v>
      </c>
      <c r="B7" s="64" t="s">
        <v>132</v>
      </c>
      <c r="C7" s="85" t="n">
        <v>110856</v>
      </c>
      <c r="D7" s="68" t="n">
        <v>1033</v>
      </c>
      <c r="E7" s="68" t="n">
        <v>815</v>
      </c>
      <c r="F7" s="68" t="n">
        <v>2880</v>
      </c>
      <c r="G7" s="68" t="n">
        <v>5744</v>
      </c>
      <c r="H7" s="68" t="n">
        <v>7482</v>
      </c>
      <c r="I7" s="68" t="n">
        <v>4455</v>
      </c>
      <c r="J7" s="68" t="n">
        <v>5465</v>
      </c>
      <c r="K7" s="68" t="n">
        <v>18017</v>
      </c>
      <c r="L7" s="68" t="n">
        <v>19772</v>
      </c>
      <c r="M7" s="68" t="n">
        <v>19267</v>
      </c>
      <c r="N7" s="68" t="n">
        <v>25926</v>
      </c>
      <c r="O7" s="68" t="n">
        <v>0</v>
      </c>
      <c r="P7" s="86" t="n">
        <v>96636</v>
      </c>
      <c r="Q7" s="86" t="n">
        <v>438</v>
      </c>
      <c r="R7" s="86" t="n">
        <v>612</v>
      </c>
      <c r="S7" s="86" t="n">
        <v>2537</v>
      </c>
      <c r="T7" s="86" t="n">
        <v>6759</v>
      </c>
      <c r="U7" s="86" t="n">
        <v>6762</v>
      </c>
      <c r="V7" s="86" t="n">
        <v>3543</v>
      </c>
      <c r="W7" s="86" t="n">
        <v>4318</v>
      </c>
      <c r="X7" s="86" t="n">
        <v>12532</v>
      </c>
      <c r="Y7" s="86" t="n">
        <v>13431</v>
      </c>
      <c r="Z7" s="86" t="n">
        <v>14955</v>
      </c>
      <c r="AA7" s="86" t="n">
        <v>30749</v>
      </c>
      <c r="AB7" s="87" t="n">
        <v>0</v>
      </c>
      <c r="AC7" s="70"/>
      <c r="AD7" s="80" t="s">
        <v>133</v>
      </c>
    </row>
    <row r="8" s="72" customFormat="true" ht="21.95" hidden="false" customHeight="true" outlineLevel="0" collapsed="false">
      <c r="A8" s="63" t="s">
        <v>134</v>
      </c>
      <c r="B8" s="64" t="s">
        <v>135</v>
      </c>
      <c r="C8" s="85" t="n">
        <v>13285</v>
      </c>
      <c r="D8" s="68" t="n">
        <v>111</v>
      </c>
      <c r="E8" s="68" t="n">
        <v>70</v>
      </c>
      <c r="F8" s="68" t="n">
        <v>185</v>
      </c>
      <c r="G8" s="68" t="n">
        <v>562</v>
      </c>
      <c r="H8" s="68" t="n">
        <v>851</v>
      </c>
      <c r="I8" s="68" t="n">
        <v>446</v>
      </c>
      <c r="J8" s="68" t="n">
        <v>516</v>
      </c>
      <c r="K8" s="68" t="n">
        <v>1664</v>
      </c>
      <c r="L8" s="68" t="n">
        <v>2122</v>
      </c>
      <c r="M8" s="68" t="n">
        <v>2468</v>
      </c>
      <c r="N8" s="68" t="n">
        <v>4290</v>
      </c>
      <c r="O8" s="68" t="n">
        <v>0</v>
      </c>
      <c r="P8" s="86" t="n">
        <v>13615</v>
      </c>
      <c r="Q8" s="86" t="n">
        <v>101</v>
      </c>
      <c r="R8" s="86" t="n">
        <v>48</v>
      </c>
      <c r="S8" s="86" t="n">
        <v>255</v>
      </c>
      <c r="T8" s="86" t="n">
        <v>700</v>
      </c>
      <c r="U8" s="86" t="n">
        <v>569</v>
      </c>
      <c r="V8" s="86" t="n">
        <v>340</v>
      </c>
      <c r="W8" s="86" t="n">
        <v>460</v>
      </c>
      <c r="X8" s="86" t="n">
        <v>1255</v>
      </c>
      <c r="Y8" s="86" t="n">
        <v>1601</v>
      </c>
      <c r="Z8" s="86" t="n">
        <v>2280</v>
      </c>
      <c r="AA8" s="86" t="n">
        <v>6006</v>
      </c>
      <c r="AB8" s="87" t="n">
        <v>0</v>
      </c>
      <c r="AC8" s="70"/>
      <c r="AD8" s="80" t="s">
        <v>136</v>
      </c>
    </row>
    <row r="9" s="72" customFormat="true" ht="14.1" hidden="false" customHeight="true" outlineLevel="0" collapsed="false">
      <c r="A9" s="73" t="s">
        <v>137</v>
      </c>
      <c r="B9" s="74" t="s">
        <v>138</v>
      </c>
      <c r="C9" s="85" t="n">
        <v>7019</v>
      </c>
      <c r="D9" s="68" t="n">
        <v>1</v>
      </c>
      <c r="E9" s="68" t="n">
        <v>49</v>
      </c>
      <c r="F9" s="68" t="n">
        <v>1157</v>
      </c>
      <c r="G9" s="68" t="n">
        <v>1762</v>
      </c>
      <c r="H9" s="68" t="n">
        <v>1251</v>
      </c>
      <c r="I9" s="68" t="n">
        <v>401</v>
      </c>
      <c r="J9" s="68" t="n">
        <v>374</v>
      </c>
      <c r="K9" s="68" t="n">
        <v>854</v>
      </c>
      <c r="L9" s="68" t="n">
        <v>554</v>
      </c>
      <c r="M9" s="68" t="n">
        <v>342</v>
      </c>
      <c r="N9" s="68" t="n">
        <v>274</v>
      </c>
      <c r="O9" s="68" t="n">
        <v>0</v>
      </c>
      <c r="P9" s="86" t="n">
        <v>6728</v>
      </c>
      <c r="Q9" s="86" t="n">
        <v>0</v>
      </c>
      <c r="R9" s="86" t="n">
        <v>29</v>
      </c>
      <c r="S9" s="86" t="n">
        <v>848</v>
      </c>
      <c r="T9" s="86" t="n">
        <v>2103</v>
      </c>
      <c r="U9" s="86" t="n">
        <v>1153</v>
      </c>
      <c r="V9" s="86" t="n">
        <v>370</v>
      </c>
      <c r="W9" s="86" t="n">
        <v>354</v>
      </c>
      <c r="X9" s="86" t="n">
        <v>774</v>
      </c>
      <c r="Y9" s="86" t="n">
        <v>524</v>
      </c>
      <c r="Z9" s="86" t="n">
        <v>311</v>
      </c>
      <c r="AA9" s="86" t="n">
        <v>262</v>
      </c>
      <c r="AB9" s="87" t="n">
        <v>0</v>
      </c>
      <c r="AC9" s="70"/>
      <c r="AD9" s="80" t="s">
        <v>137</v>
      </c>
    </row>
    <row r="10" s="72" customFormat="true" ht="14.1" hidden="false" customHeight="true" outlineLevel="0" collapsed="false">
      <c r="A10" s="73" t="s">
        <v>139</v>
      </c>
      <c r="B10" s="74" t="s">
        <v>140</v>
      </c>
      <c r="C10" s="85" t="n">
        <v>19579</v>
      </c>
      <c r="D10" s="68" t="n">
        <v>575</v>
      </c>
      <c r="E10" s="68" t="n">
        <v>143</v>
      </c>
      <c r="F10" s="68" t="n">
        <v>77</v>
      </c>
      <c r="G10" s="68" t="n">
        <v>550</v>
      </c>
      <c r="H10" s="68" t="n">
        <v>1014</v>
      </c>
      <c r="I10" s="68" t="n">
        <v>691</v>
      </c>
      <c r="J10" s="68" t="n">
        <v>1007</v>
      </c>
      <c r="K10" s="68" t="n">
        <v>3566</v>
      </c>
      <c r="L10" s="68" t="n">
        <v>3983</v>
      </c>
      <c r="M10" s="68" t="n">
        <v>3898</v>
      </c>
      <c r="N10" s="68" t="n">
        <v>4075</v>
      </c>
      <c r="O10" s="68" t="n">
        <v>0</v>
      </c>
      <c r="P10" s="86" t="n">
        <v>2299</v>
      </c>
      <c r="Q10" s="86" t="n">
        <v>140</v>
      </c>
      <c r="R10" s="86" t="n">
        <v>41</v>
      </c>
      <c r="S10" s="86" t="n">
        <v>35</v>
      </c>
      <c r="T10" s="86" t="n">
        <v>61</v>
      </c>
      <c r="U10" s="86" t="n">
        <v>120</v>
      </c>
      <c r="V10" s="86" t="n">
        <v>87</v>
      </c>
      <c r="W10" s="86" t="n">
        <v>103</v>
      </c>
      <c r="X10" s="86" t="n">
        <v>281</v>
      </c>
      <c r="Y10" s="86" t="n">
        <v>262</v>
      </c>
      <c r="Z10" s="86" t="n">
        <v>429</v>
      </c>
      <c r="AA10" s="86" t="n">
        <v>740</v>
      </c>
      <c r="AB10" s="87" t="n">
        <v>0</v>
      </c>
      <c r="AC10" s="70"/>
      <c r="AD10" s="80" t="s">
        <v>139</v>
      </c>
    </row>
    <row r="11" s="72" customFormat="true" ht="21.95" hidden="false" customHeight="true" outlineLevel="0" collapsed="false">
      <c r="A11" s="63" t="s">
        <v>141</v>
      </c>
      <c r="B11" s="78" t="s">
        <v>142</v>
      </c>
      <c r="C11" s="85" t="n">
        <v>15699</v>
      </c>
      <c r="D11" s="68" t="n">
        <v>201</v>
      </c>
      <c r="E11" s="68" t="n">
        <v>457</v>
      </c>
      <c r="F11" s="68" t="n">
        <v>772</v>
      </c>
      <c r="G11" s="68" t="n">
        <v>2078</v>
      </c>
      <c r="H11" s="68" t="n">
        <v>1987</v>
      </c>
      <c r="I11" s="68" t="n">
        <v>866</v>
      </c>
      <c r="J11" s="68" t="n">
        <v>794</v>
      </c>
      <c r="K11" s="68" t="n">
        <v>2149</v>
      </c>
      <c r="L11" s="68" t="n">
        <v>2065</v>
      </c>
      <c r="M11" s="68" t="n">
        <v>1822</v>
      </c>
      <c r="N11" s="68" t="n">
        <v>2508</v>
      </c>
      <c r="O11" s="68" t="n">
        <v>0</v>
      </c>
      <c r="P11" s="86" t="n">
        <v>12779</v>
      </c>
      <c r="Q11" s="86" t="n">
        <v>176</v>
      </c>
      <c r="R11" s="86" t="n">
        <v>353</v>
      </c>
      <c r="S11" s="86" t="n">
        <v>596</v>
      </c>
      <c r="T11" s="86" t="n">
        <v>1308</v>
      </c>
      <c r="U11" s="86" t="n">
        <v>1096</v>
      </c>
      <c r="V11" s="86" t="n">
        <v>480</v>
      </c>
      <c r="W11" s="86" t="n">
        <v>606</v>
      </c>
      <c r="X11" s="86" t="n">
        <v>1586</v>
      </c>
      <c r="Y11" s="86" t="n">
        <v>1528</v>
      </c>
      <c r="Z11" s="86" t="n">
        <v>1591</v>
      </c>
      <c r="AA11" s="86" t="n">
        <v>3459</v>
      </c>
      <c r="AB11" s="87" t="n">
        <v>0</v>
      </c>
      <c r="AC11" s="79"/>
      <c r="AD11" s="71" t="s">
        <v>143</v>
      </c>
    </row>
    <row r="12" s="72" customFormat="true" ht="21.95" hidden="false" customHeight="true" outlineLevel="0" collapsed="false">
      <c r="A12" s="63" t="s">
        <v>144</v>
      </c>
      <c r="B12" s="64" t="s">
        <v>145</v>
      </c>
      <c r="C12" s="85" t="n">
        <v>83755</v>
      </c>
      <c r="D12" s="68" t="n">
        <v>36</v>
      </c>
      <c r="E12" s="68" t="n">
        <v>234</v>
      </c>
      <c r="F12" s="68" t="n">
        <v>1515</v>
      </c>
      <c r="G12" s="68" t="n">
        <v>3622</v>
      </c>
      <c r="H12" s="68" t="n">
        <v>5017</v>
      </c>
      <c r="I12" s="68" t="n">
        <v>3102</v>
      </c>
      <c r="J12" s="68" t="n">
        <v>4258</v>
      </c>
      <c r="K12" s="68" t="n">
        <v>15744</v>
      </c>
      <c r="L12" s="68" t="n">
        <v>18552</v>
      </c>
      <c r="M12" s="68" t="n">
        <v>15860</v>
      </c>
      <c r="N12" s="68" t="n">
        <v>15815</v>
      </c>
      <c r="O12" s="68" t="n">
        <v>0</v>
      </c>
      <c r="P12" s="86" t="n">
        <v>101221</v>
      </c>
      <c r="Q12" s="86" t="n">
        <v>21</v>
      </c>
      <c r="R12" s="86" t="n">
        <v>246</v>
      </c>
      <c r="S12" s="86" t="n">
        <v>1621</v>
      </c>
      <c r="T12" s="86" t="n">
        <v>3282</v>
      </c>
      <c r="U12" s="86" t="n">
        <v>3601</v>
      </c>
      <c r="V12" s="86" t="n">
        <v>2521</v>
      </c>
      <c r="W12" s="86" t="n">
        <v>4026</v>
      </c>
      <c r="X12" s="86" t="n">
        <v>15513</v>
      </c>
      <c r="Y12" s="86" t="n">
        <v>19284</v>
      </c>
      <c r="Z12" s="86" t="n">
        <v>22245</v>
      </c>
      <c r="AA12" s="86" t="n">
        <v>28861</v>
      </c>
      <c r="AB12" s="87" t="n">
        <v>0</v>
      </c>
      <c r="AC12" s="79"/>
      <c r="AD12" s="71" t="s">
        <v>146</v>
      </c>
    </row>
    <row r="13" s="72" customFormat="true" ht="13.5" hidden="false" customHeight="true" outlineLevel="0" collapsed="false">
      <c r="A13" s="73" t="s">
        <v>147</v>
      </c>
      <c r="B13" s="74" t="s">
        <v>148</v>
      </c>
      <c r="C13" s="85" t="n">
        <v>35582</v>
      </c>
      <c r="D13" s="68" t="n">
        <v>11</v>
      </c>
      <c r="E13" s="68" t="n">
        <v>131</v>
      </c>
      <c r="F13" s="68" t="n">
        <v>822</v>
      </c>
      <c r="G13" s="68" t="n">
        <v>1771</v>
      </c>
      <c r="H13" s="68" t="n">
        <v>1881</v>
      </c>
      <c r="I13" s="68" t="n">
        <v>889</v>
      </c>
      <c r="J13" s="68" t="n">
        <v>1311</v>
      </c>
      <c r="K13" s="68" t="n">
        <v>5689</v>
      </c>
      <c r="L13" s="68" t="n">
        <v>7935</v>
      </c>
      <c r="M13" s="68" t="n">
        <v>7769</v>
      </c>
      <c r="N13" s="68" t="n">
        <v>7373</v>
      </c>
      <c r="O13" s="68" t="n">
        <v>0</v>
      </c>
      <c r="P13" s="86" t="n">
        <v>47773</v>
      </c>
      <c r="Q13" s="86" t="n">
        <v>7</v>
      </c>
      <c r="R13" s="86" t="n">
        <v>171</v>
      </c>
      <c r="S13" s="86" t="n">
        <v>889</v>
      </c>
      <c r="T13" s="86" t="n">
        <v>1634</v>
      </c>
      <c r="U13" s="86" t="n">
        <v>1205</v>
      </c>
      <c r="V13" s="86" t="n">
        <v>704</v>
      </c>
      <c r="W13" s="86" t="n">
        <v>1235</v>
      </c>
      <c r="X13" s="86" t="n">
        <v>5910</v>
      </c>
      <c r="Y13" s="86" t="n">
        <v>9862</v>
      </c>
      <c r="Z13" s="86" t="n">
        <v>12375</v>
      </c>
      <c r="AA13" s="86" t="n">
        <v>13781</v>
      </c>
      <c r="AB13" s="87" t="n">
        <v>0</v>
      </c>
      <c r="AC13" s="79"/>
      <c r="AD13" s="71" t="s">
        <v>147</v>
      </c>
    </row>
    <row r="14" s="72" customFormat="true" ht="21.95" hidden="false" customHeight="true" outlineLevel="0" collapsed="false">
      <c r="A14" s="63" t="s">
        <v>149</v>
      </c>
      <c r="B14" s="78" t="s">
        <v>150</v>
      </c>
      <c r="C14" s="85" t="n">
        <v>25854</v>
      </c>
      <c r="D14" s="68" t="n">
        <v>4</v>
      </c>
      <c r="E14" s="68" t="n">
        <v>8</v>
      </c>
      <c r="F14" s="68" t="n">
        <v>87</v>
      </c>
      <c r="G14" s="68" t="n">
        <v>412</v>
      </c>
      <c r="H14" s="68" t="n">
        <v>1539</v>
      </c>
      <c r="I14" s="68" t="n">
        <v>1304</v>
      </c>
      <c r="J14" s="68" t="n">
        <v>1709</v>
      </c>
      <c r="K14" s="68" t="n">
        <v>5217</v>
      </c>
      <c r="L14" s="68" t="n">
        <v>5493</v>
      </c>
      <c r="M14" s="68" t="n">
        <v>4635</v>
      </c>
      <c r="N14" s="68" t="n">
        <v>5446</v>
      </c>
      <c r="O14" s="68" t="n">
        <v>0</v>
      </c>
      <c r="P14" s="86" t="n">
        <v>29921</v>
      </c>
      <c r="Q14" s="86" t="n">
        <v>1</v>
      </c>
      <c r="R14" s="86" t="n">
        <v>18</v>
      </c>
      <c r="S14" s="86" t="n">
        <v>155</v>
      </c>
      <c r="T14" s="86" t="n">
        <v>559</v>
      </c>
      <c r="U14" s="86" t="n">
        <v>1262</v>
      </c>
      <c r="V14" s="86" t="n">
        <v>1128</v>
      </c>
      <c r="W14" s="86" t="n">
        <v>1701</v>
      </c>
      <c r="X14" s="86" t="n">
        <v>5253</v>
      </c>
      <c r="Y14" s="86" t="n">
        <v>4990</v>
      </c>
      <c r="Z14" s="86" t="n">
        <v>5779</v>
      </c>
      <c r="AA14" s="86" t="n">
        <v>9075</v>
      </c>
      <c r="AB14" s="87" t="n">
        <v>0</v>
      </c>
      <c r="AC14" s="79"/>
      <c r="AD14" s="71" t="s">
        <v>151</v>
      </c>
    </row>
    <row r="15" s="72" customFormat="true" ht="12.95" hidden="false" customHeight="true" outlineLevel="0" collapsed="false">
      <c r="A15" s="73" t="s">
        <v>152</v>
      </c>
      <c r="B15" s="74" t="s">
        <v>153</v>
      </c>
      <c r="C15" s="85" t="n">
        <v>14078</v>
      </c>
      <c r="D15" s="68" t="n">
        <v>6</v>
      </c>
      <c r="E15" s="68" t="n">
        <v>46</v>
      </c>
      <c r="F15" s="68" t="n">
        <v>171</v>
      </c>
      <c r="G15" s="68" t="n">
        <v>481</v>
      </c>
      <c r="H15" s="68" t="n">
        <v>669</v>
      </c>
      <c r="I15" s="68" t="n">
        <v>521</v>
      </c>
      <c r="J15" s="68" t="n">
        <v>785</v>
      </c>
      <c r="K15" s="68" t="n">
        <v>3463</v>
      </c>
      <c r="L15" s="68" t="n">
        <v>3926</v>
      </c>
      <c r="M15" s="68" t="n">
        <v>2364</v>
      </c>
      <c r="N15" s="68" t="n">
        <v>1646</v>
      </c>
      <c r="O15" s="68" t="n">
        <v>0</v>
      </c>
      <c r="P15" s="86" t="n">
        <v>11925</v>
      </c>
      <c r="Q15" s="86" t="n">
        <v>6</v>
      </c>
      <c r="R15" s="86" t="n">
        <v>17</v>
      </c>
      <c r="S15" s="86" t="n">
        <v>154</v>
      </c>
      <c r="T15" s="86" t="n">
        <v>370</v>
      </c>
      <c r="U15" s="86" t="n">
        <v>472</v>
      </c>
      <c r="V15" s="86" t="n">
        <v>383</v>
      </c>
      <c r="W15" s="86" t="n">
        <v>678</v>
      </c>
      <c r="X15" s="86" t="n">
        <v>2998</v>
      </c>
      <c r="Y15" s="86" t="n">
        <v>2917</v>
      </c>
      <c r="Z15" s="86" t="n">
        <v>2051</v>
      </c>
      <c r="AA15" s="86" t="n">
        <v>1879</v>
      </c>
      <c r="AB15" s="87" t="n">
        <v>0</v>
      </c>
      <c r="AC15" s="70"/>
      <c r="AD15" s="71" t="s">
        <v>152</v>
      </c>
    </row>
    <row r="16" s="72" customFormat="true" ht="12.95" hidden="false" customHeight="true" outlineLevel="0" collapsed="false">
      <c r="A16" s="73" t="s">
        <v>154</v>
      </c>
      <c r="B16" s="74" t="s">
        <v>155</v>
      </c>
      <c r="C16" s="85" t="n">
        <v>54655</v>
      </c>
      <c r="D16" s="68" t="n">
        <v>603</v>
      </c>
      <c r="E16" s="68" t="n">
        <v>477</v>
      </c>
      <c r="F16" s="68" t="n">
        <v>987</v>
      </c>
      <c r="G16" s="68" t="n">
        <v>1825</v>
      </c>
      <c r="H16" s="68" t="n">
        <v>2954</v>
      </c>
      <c r="I16" s="68" t="n">
        <v>1836</v>
      </c>
      <c r="J16" s="68" t="n">
        <v>2217</v>
      </c>
      <c r="K16" s="68" t="n">
        <v>7071</v>
      </c>
      <c r="L16" s="68" t="n">
        <v>8897</v>
      </c>
      <c r="M16" s="68" t="n">
        <v>11030</v>
      </c>
      <c r="N16" s="68" t="n">
        <v>16758</v>
      </c>
      <c r="O16" s="68" t="n">
        <v>0</v>
      </c>
      <c r="P16" s="86" t="n">
        <v>62170</v>
      </c>
      <c r="Q16" s="86" t="n">
        <v>494</v>
      </c>
      <c r="R16" s="86" t="n">
        <v>545</v>
      </c>
      <c r="S16" s="86" t="n">
        <v>775</v>
      </c>
      <c r="T16" s="86" t="n">
        <v>4460</v>
      </c>
      <c r="U16" s="86" t="n">
        <v>6495</v>
      </c>
      <c r="V16" s="86" t="n">
        <v>3525</v>
      </c>
      <c r="W16" s="86" t="n">
        <v>4174</v>
      </c>
      <c r="X16" s="86" t="n">
        <v>10286</v>
      </c>
      <c r="Y16" s="86" t="n">
        <v>7601</v>
      </c>
      <c r="Z16" s="86" t="n">
        <v>8200</v>
      </c>
      <c r="AA16" s="86" t="n">
        <v>15615</v>
      </c>
      <c r="AB16" s="87" t="n">
        <v>0</v>
      </c>
      <c r="AC16" s="70"/>
      <c r="AD16" s="71" t="s">
        <v>154</v>
      </c>
    </row>
    <row r="17" s="72" customFormat="true" ht="12.95" hidden="false" customHeight="true" outlineLevel="0" collapsed="false">
      <c r="A17" s="73" t="s">
        <v>156</v>
      </c>
      <c r="B17" s="74" t="s">
        <v>157</v>
      </c>
      <c r="C17" s="85" t="n">
        <v>11298</v>
      </c>
      <c r="D17" s="68" t="n">
        <v>4</v>
      </c>
      <c r="E17" s="68" t="n">
        <v>10</v>
      </c>
      <c r="F17" s="68" t="n">
        <v>26</v>
      </c>
      <c r="G17" s="68" t="n">
        <v>435</v>
      </c>
      <c r="H17" s="68" t="n">
        <v>1262</v>
      </c>
      <c r="I17" s="68" t="n">
        <v>865</v>
      </c>
      <c r="J17" s="68" t="n">
        <v>1074</v>
      </c>
      <c r="K17" s="68" t="n">
        <v>2915</v>
      </c>
      <c r="L17" s="68" t="n">
        <v>2373</v>
      </c>
      <c r="M17" s="68" t="n">
        <v>1311</v>
      </c>
      <c r="N17" s="68" t="n">
        <v>1023</v>
      </c>
      <c r="O17" s="68" t="n">
        <v>0</v>
      </c>
      <c r="P17" s="86" t="n">
        <v>4707</v>
      </c>
      <c r="Q17" s="86" t="n">
        <v>0</v>
      </c>
      <c r="R17" s="86" t="n">
        <v>2</v>
      </c>
      <c r="S17" s="86" t="n">
        <v>21</v>
      </c>
      <c r="T17" s="86" t="n">
        <v>278</v>
      </c>
      <c r="U17" s="86" t="n">
        <v>612</v>
      </c>
      <c r="V17" s="86" t="n">
        <v>334</v>
      </c>
      <c r="W17" s="86" t="n">
        <v>416</v>
      </c>
      <c r="X17" s="86" t="n">
        <v>1028</v>
      </c>
      <c r="Y17" s="86" t="n">
        <v>869</v>
      </c>
      <c r="Z17" s="86" t="n">
        <v>620</v>
      </c>
      <c r="AA17" s="86" t="n">
        <v>527</v>
      </c>
      <c r="AB17" s="87" t="n">
        <v>0</v>
      </c>
      <c r="AC17" s="70"/>
      <c r="AD17" s="71" t="s">
        <v>156</v>
      </c>
    </row>
    <row r="18" s="72" customFormat="true" ht="22.5" hidden="false" customHeight="true" outlineLevel="0" collapsed="false">
      <c r="A18" s="63" t="s">
        <v>158</v>
      </c>
      <c r="B18" s="64" t="s">
        <v>159</v>
      </c>
      <c r="C18" s="85" t="n">
        <v>13544</v>
      </c>
      <c r="D18" s="68" t="n">
        <v>77</v>
      </c>
      <c r="E18" s="68" t="n">
        <v>213</v>
      </c>
      <c r="F18" s="68" t="n">
        <v>619</v>
      </c>
      <c r="G18" s="68" t="n">
        <v>603</v>
      </c>
      <c r="H18" s="68" t="n">
        <v>423</v>
      </c>
      <c r="I18" s="68" t="n">
        <v>237</v>
      </c>
      <c r="J18" s="68" t="n">
        <v>273</v>
      </c>
      <c r="K18" s="68" t="n">
        <v>1134</v>
      </c>
      <c r="L18" s="68" t="n">
        <v>2341</v>
      </c>
      <c r="M18" s="68" t="n">
        <v>3683</v>
      </c>
      <c r="N18" s="68" t="n">
        <v>3941</v>
      </c>
      <c r="O18" s="68" t="n">
        <v>0</v>
      </c>
      <c r="P18" s="86" t="n">
        <v>0</v>
      </c>
      <c r="Q18" s="86" t="n">
        <v>0</v>
      </c>
      <c r="R18" s="86" t="n">
        <v>0</v>
      </c>
      <c r="S18" s="86" t="n">
        <v>0</v>
      </c>
      <c r="T18" s="86" t="n">
        <v>0</v>
      </c>
      <c r="U18" s="86" t="n">
        <v>0</v>
      </c>
      <c r="V18" s="86" t="n">
        <v>0</v>
      </c>
      <c r="W18" s="86" t="n">
        <v>0</v>
      </c>
      <c r="X18" s="86" t="n">
        <v>0</v>
      </c>
      <c r="Y18" s="86" t="n">
        <v>0</v>
      </c>
      <c r="Z18" s="86" t="n">
        <v>0</v>
      </c>
      <c r="AA18" s="86" t="n">
        <v>0</v>
      </c>
      <c r="AB18" s="87" t="n">
        <v>0</v>
      </c>
      <c r="AC18" s="70"/>
      <c r="AD18" s="71" t="s">
        <v>160</v>
      </c>
    </row>
    <row r="19" s="72" customFormat="true" ht="22.5" hidden="false" customHeight="true" outlineLevel="0" collapsed="false">
      <c r="A19" s="63" t="s">
        <v>161</v>
      </c>
      <c r="B19" s="64" t="s">
        <v>162</v>
      </c>
      <c r="C19" s="85" t="n">
        <v>0</v>
      </c>
      <c r="D19" s="68" t="n">
        <v>0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86" t="n">
        <v>21909</v>
      </c>
      <c r="Q19" s="86" t="n">
        <v>5</v>
      </c>
      <c r="R19" s="86" t="n">
        <v>8</v>
      </c>
      <c r="S19" s="86" t="n">
        <v>177</v>
      </c>
      <c r="T19" s="86" t="n">
        <v>1574</v>
      </c>
      <c r="U19" s="86" t="n">
        <v>3189</v>
      </c>
      <c r="V19" s="86" t="n">
        <v>1849</v>
      </c>
      <c r="W19" s="86" t="n">
        <v>2164</v>
      </c>
      <c r="X19" s="86" t="n">
        <v>4877</v>
      </c>
      <c r="Y19" s="86" t="n">
        <v>2795</v>
      </c>
      <c r="Z19" s="86" t="n">
        <v>2812</v>
      </c>
      <c r="AA19" s="86" t="n">
        <v>2459</v>
      </c>
      <c r="AB19" s="87" t="n">
        <v>0</v>
      </c>
      <c r="AC19" s="70"/>
      <c r="AD19" s="71" t="s">
        <v>163</v>
      </c>
    </row>
    <row r="20" s="72" customFormat="true" ht="22.5" hidden="false" customHeight="true" outlineLevel="0" collapsed="false">
      <c r="A20" s="63" t="s">
        <v>164</v>
      </c>
      <c r="B20" s="64" t="s">
        <v>165</v>
      </c>
      <c r="C20" s="85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86" t="n">
        <v>125007</v>
      </c>
      <c r="Q20" s="86" t="n">
        <v>0</v>
      </c>
      <c r="R20" s="86" t="n">
        <v>0</v>
      </c>
      <c r="S20" s="86" t="n">
        <v>23</v>
      </c>
      <c r="T20" s="86" t="n">
        <v>15969</v>
      </c>
      <c r="U20" s="86" t="n">
        <v>79897</v>
      </c>
      <c r="V20" s="86" t="n">
        <v>23861</v>
      </c>
      <c r="W20" s="86" t="n">
        <v>4946</v>
      </c>
      <c r="X20" s="86" t="n">
        <v>311</v>
      </c>
      <c r="Y20" s="86" t="n">
        <v>0</v>
      </c>
      <c r="Z20" s="86" t="n">
        <v>0</v>
      </c>
      <c r="AA20" s="86" t="n">
        <v>0</v>
      </c>
      <c r="AB20" s="87" t="n">
        <v>0</v>
      </c>
      <c r="AC20" s="79"/>
      <c r="AD20" s="71" t="s">
        <v>166</v>
      </c>
    </row>
    <row r="21" s="72" customFormat="true" ht="22.5" hidden="false" customHeight="true" outlineLevel="0" collapsed="false">
      <c r="A21" s="63" t="s">
        <v>167</v>
      </c>
      <c r="B21" s="64" t="s">
        <v>168</v>
      </c>
      <c r="C21" s="85" t="n">
        <v>0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86" t="n">
        <v>4722</v>
      </c>
      <c r="Q21" s="86" t="n">
        <v>0</v>
      </c>
      <c r="R21" s="86" t="n">
        <v>0</v>
      </c>
      <c r="S21" s="86" t="n">
        <v>4</v>
      </c>
      <c r="T21" s="86" t="n">
        <v>583</v>
      </c>
      <c r="U21" s="86" t="n">
        <v>2570</v>
      </c>
      <c r="V21" s="86" t="n">
        <v>1104</v>
      </c>
      <c r="W21" s="86" t="n">
        <v>414</v>
      </c>
      <c r="X21" s="86" t="n">
        <v>47</v>
      </c>
      <c r="Y21" s="86" t="n">
        <v>0</v>
      </c>
      <c r="Z21" s="86" t="n">
        <v>0</v>
      </c>
      <c r="AA21" s="86" t="n">
        <v>0</v>
      </c>
      <c r="AB21" s="87" t="n">
        <v>0</v>
      </c>
      <c r="AC21" s="70"/>
      <c r="AD21" s="71" t="s">
        <v>169</v>
      </c>
    </row>
    <row r="22" s="72" customFormat="true" ht="30.95" hidden="false" customHeight="true" outlineLevel="0" collapsed="false">
      <c r="A22" s="63" t="s">
        <v>170</v>
      </c>
      <c r="B22" s="64" t="s">
        <v>171</v>
      </c>
      <c r="C22" s="85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86" t="n">
        <v>10651</v>
      </c>
      <c r="Q22" s="86" t="n">
        <v>0</v>
      </c>
      <c r="R22" s="86" t="n">
        <v>0</v>
      </c>
      <c r="S22" s="86" t="n">
        <v>5</v>
      </c>
      <c r="T22" s="86" t="n">
        <v>2245</v>
      </c>
      <c r="U22" s="86" t="n">
        <v>6307</v>
      </c>
      <c r="V22" s="86" t="n">
        <v>1669</v>
      </c>
      <c r="W22" s="86" t="n">
        <v>396</v>
      </c>
      <c r="X22" s="86" t="n">
        <v>29</v>
      </c>
      <c r="Y22" s="86" t="n">
        <v>0</v>
      </c>
      <c r="Z22" s="86" t="n">
        <v>0</v>
      </c>
      <c r="AA22" s="86" t="n">
        <v>0</v>
      </c>
      <c r="AB22" s="87" t="n">
        <v>0</v>
      </c>
      <c r="AC22" s="70"/>
      <c r="AD22" s="71" t="s">
        <v>172</v>
      </c>
    </row>
    <row r="23" s="72" customFormat="true" ht="21.95" hidden="false" customHeight="true" outlineLevel="0" collapsed="false">
      <c r="A23" s="63" t="s">
        <v>173</v>
      </c>
      <c r="B23" s="64" t="s">
        <v>174</v>
      </c>
      <c r="C23" s="85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86" t="n">
        <v>49386</v>
      </c>
      <c r="Q23" s="86" t="n">
        <v>0</v>
      </c>
      <c r="R23" s="86" t="n">
        <v>0</v>
      </c>
      <c r="S23" s="86" t="n">
        <v>5</v>
      </c>
      <c r="T23" s="86" t="n">
        <v>5796</v>
      </c>
      <c r="U23" s="86" t="n">
        <v>32749</v>
      </c>
      <c r="V23" s="86" t="n">
        <v>9128</v>
      </c>
      <c r="W23" s="86" t="n">
        <v>1630</v>
      </c>
      <c r="X23" s="86" t="n">
        <v>78</v>
      </c>
      <c r="Y23" s="86" t="n">
        <v>0</v>
      </c>
      <c r="Z23" s="86" t="n">
        <v>0</v>
      </c>
      <c r="AA23" s="86" t="n">
        <v>0</v>
      </c>
      <c r="AB23" s="87" t="n">
        <v>0</v>
      </c>
      <c r="AC23" s="70"/>
      <c r="AD23" s="71" t="s">
        <v>175</v>
      </c>
    </row>
    <row r="24" s="72" customFormat="true" ht="12.95" hidden="false" customHeight="true" outlineLevel="0" collapsed="false">
      <c r="A24" s="73" t="s">
        <v>176</v>
      </c>
      <c r="B24" s="74" t="s">
        <v>177</v>
      </c>
      <c r="C24" s="85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86" t="n">
        <v>17558</v>
      </c>
      <c r="Q24" s="86" t="n">
        <v>0</v>
      </c>
      <c r="R24" s="86" t="n">
        <v>0</v>
      </c>
      <c r="S24" s="86" t="n">
        <v>3</v>
      </c>
      <c r="T24" s="86" t="n">
        <v>2160</v>
      </c>
      <c r="U24" s="86" t="n">
        <v>11397</v>
      </c>
      <c r="V24" s="86" t="n">
        <v>3341</v>
      </c>
      <c r="W24" s="86" t="n">
        <v>622</v>
      </c>
      <c r="X24" s="86" t="n">
        <v>35</v>
      </c>
      <c r="Y24" s="86" t="n">
        <v>0</v>
      </c>
      <c r="Z24" s="86" t="n">
        <v>0</v>
      </c>
      <c r="AA24" s="86" t="n">
        <v>0</v>
      </c>
      <c r="AB24" s="87" t="n">
        <v>0</v>
      </c>
      <c r="AC24" s="79"/>
      <c r="AD24" s="71" t="s">
        <v>176</v>
      </c>
    </row>
    <row r="25" s="72" customFormat="true" ht="22.5" hidden="false" customHeight="true" outlineLevel="0" collapsed="false">
      <c r="A25" s="63" t="s">
        <v>178</v>
      </c>
      <c r="B25" s="64" t="s">
        <v>179</v>
      </c>
      <c r="C25" s="85" t="n">
        <v>13844</v>
      </c>
      <c r="D25" s="68" t="n">
        <v>13838</v>
      </c>
      <c r="E25" s="68" t="n">
        <v>4</v>
      </c>
      <c r="F25" s="68" t="n">
        <v>2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86" t="n">
        <v>11612</v>
      </c>
      <c r="Q25" s="86" t="n">
        <v>11608</v>
      </c>
      <c r="R25" s="86" t="n">
        <v>2</v>
      </c>
      <c r="S25" s="86" t="n">
        <v>0</v>
      </c>
      <c r="T25" s="86" t="n">
        <v>0</v>
      </c>
      <c r="U25" s="86" t="n">
        <v>1</v>
      </c>
      <c r="V25" s="86" t="n">
        <v>0</v>
      </c>
      <c r="W25" s="86" t="n">
        <v>0</v>
      </c>
      <c r="X25" s="86" t="n">
        <v>1</v>
      </c>
      <c r="Y25" s="86" t="n">
        <v>0</v>
      </c>
      <c r="Z25" s="86" t="n">
        <v>0</v>
      </c>
      <c r="AA25" s="86" t="n">
        <v>0</v>
      </c>
      <c r="AB25" s="87" t="n">
        <v>0</v>
      </c>
      <c r="AC25" s="70"/>
      <c r="AD25" s="71" t="s">
        <v>180</v>
      </c>
    </row>
    <row r="26" s="72" customFormat="true" ht="31.5" hidden="false" customHeight="true" outlineLevel="0" collapsed="false">
      <c r="A26" s="63" t="s">
        <v>181</v>
      </c>
      <c r="B26" s="64" t="s">
        <v>182</v>
      </c>
      <c r="C26" s="85" t="n">
        <v>7389</v>
      </c>
      <c r="D26" s="68" t="n">
        <v>2475</v>
      </c>
      <c r="E26" s="68" t="n">
        <v>1503</v>
      </c>
      <c r="F26" s="68" t="n">
        <v>1275</v>
      </c>
      <c r="G26" s="68" t="n">
        <v>699</v>
      </c>
      <c r="H26" s="68" t="n">
        <v>355</v>
      </c>
      <c r="I26" s="68" t="n">
        <v>144</v>
      </c>
      <c r="J26" s="68" t="n">
        <v>181</v>
      </c>
      <c r="K26" s="68" t="n">
        <v>337</v>
      </c>
      <c r="L26" s="68" t="n">
        <v>230</v>
      </c>
      <c r="M26" s="68" t="n">
        <v>122</v>
      </c>
      <c r="N26" s="68" t="n">
        <v>68</v>
      </c>
      <c r="O26" s="68" t="n">
        <v>0</v>
      </c>
      <c r="P26" s="86" t="n">
        <v>6595</v>
      </c>
      <c r="Q26" s="86" t="n">
        <v>1694</v>
      </c>
      <c r="R26" s="86" t="n">
        <v>708</v>
      </c>
      <c r="S26" s="86" t="n">
        <v>833</v>
      </c>
      <c r="T26" s="86" t="n">
        <v>1008</v>
      </c>
      <c r="U26" s="86" t="n">
        <v>838</v>
      </c>
      <c r="V26" s="86" t="n">
        <v>267</v>
      </c>
      <c r="W26" s="86" t="n">
        <v>215</v>
      </c>
      <c r="X26" s="86" t="n">
        <v>483</v>
      </c>
      <c r="Y26" s="86" t="n">
        <v>274</v>
      </c>
      <c r="Z26" s="86" t="n">
        <v>170</v>
      </c>
      <c r="AA26" s="86" t="n">
        <v>105</v>
      </c>
      <c r="AB26" s="87" t="n">
        <v>0</v>
      </c>
      <c r="AC26" s="70"/>
      <c r="AD26" s="71" t="s">
        <v>183</v>
      </c>
    </row>
    <row r="27" s="72" customFormat="true" ht="31.5" hidden="false" customHeight="true" outlineLevel="0" collapsed="false">
      <c r="A27" s="63" t="s">
        <v>184</v>
      </c>
      <c r="B27" s="64" t="s">
        <v>185</v>
      </c>
      <c r="C27" s="85" t="n">
        <v>41745</v>
      </c>
      <c r="D27" s="68" t="n">
        <v>990</v>
      </c>
      <c r="E27" s="68" t="n">
        <v>1025</v>
      </c>
      <c r="F27" s="68" t="n">
        <v>2140</v>
      </c>
      <c r="G27" s="68" t="n">
        <v>2765</v>
      </c>
      <c r="H27" s="68" t="n">
        <v>2577</v>
      </c>
      <c r="I27" s="68" t="n">
        <v>1354</v>
      </c>
      <c r="J27" s="68" t="n">
        <v>1615</v>
      </c>
      <c r="K27" s="68" t="n">
        <v>5042</v>
      </c>
      <c r="L27" s="68" t="n">
        <v>5682</v>
      </c>
      <c r="M27" s="68" t="n">
        <v>6563</v>
      </c>
      <c r="N27" s="68" t="n">
        <v>11992</v>
      </c>
      <c r="O27" s="68" t="n">
        <v>0</v>
      </c>
      <c r="P27" s="86" t="n">
        <v>46327</v>
      </c>
      <c r="Q27" s="86" t="n">
        <v>956</v>
      </c>
      <c r="R27" s="86" t="n">
        <v>837</v>
      </c>
      <c r="S27" s="86" t="n">
        <v>2418</v>
      </c>
      <c r="T27" s="86" t="n">
        <v>4664</v>
      </c>
      <c r="U27" s="86" t="n">
        <v>3099</v>
      </c>
      <c r="V27" s="86" t="n">
        <v>1616</v>
      </c>
      <c r="W27" s="86" t="n">
        <v>1737</v>
      </c>
      <c r="X27" s="86" t="n">
        <v>4831</v>
      </c>
      <c r="Y27" s="86" t="n">
        <v>5252</v>
      </c>
      <c r="Z27" s="86" t="n">
        <v>6082</v>
      </c>
      <c r="AA27" s="86" t="n">
        <v>14835</v>
      </c>
      <c r="AB27" s="87" t="n">
        <v>0</v>
      </c>
      <c r="AC27" s="79"/>
      <c r="AD27" s="71" t="s">
        <v>186</v>
      </c>
    </row>
    <row r="28" s="72" customFormat="true" ht="31.5" hidden="false" customHeight="true" outlineLevel="0" collapsed="false">
      <c r="A28" s="63" t="s">
        <v>187</v>
      </c>
      <c r="B28" s="64" t="s">
        <v>188</v>
      </c>
      <c r="C28" s="85" t="n">
        <v>112891</v>
      </c>
      <c r="D28" s="68" t="n">
        <v>1568</v>
      </c>
      <c r="E28" s="68" t="n">
        <v>4623</v>
      </c>
      <c r="F28" s="68" t="n">
        <v>9057</v>
      </c>
      <c r="G28" s="68" t="n">
        <v>14198</v>
      </c>
      <c r="H28" s="68" t="n">
        <v>10801</v>
      </c>
      <c r="I28" s="68" t="n">
        <v>4427</v>
      </c>
      <c r="J28" s="68" t="n">
        <v>4829</v>
      </c>
      <c r="K28" s="68" t="n">
        <v>14347</v>
      </c>
      <c r="L28" s="68" t="n">
        <v>13557</v>
      </c>
      <c r="M28" s="68" t="n">
        <v>12913</v>
      </c>
      <c r="N28" s="68" t="n">
        <v>22571</v>
      </c>
      <c r="O28" s="68" t="n">
        <v>0</v>
      </c>
      <c r="P28" s="86" t="n">
        <v>113310</v>
      </c>
      <c r="Q28" s="86" t="n">
        <v>1388</v>
      </c>
      <c r="R28" s="86" t="n">
        <v>3522</v>
      </c>
      <c r="S28" s="86" t="n">
        <v>5574</v>
      </c>
      <c r="T28" s="86" t="n">
        <v>7183</v>
      </c>
      <c r="U28" s="86" t="n">
        <v>4889</v>
      </c>
      <c r="V28" s="86" t="n">
        <v>2260</v>
      </c>
      <c r="W28" s="86" t="n">
        <v>2805</v>
      </c>
      <c r="X28" s="86" t="n">
        <v>9394</v>
      </c>
      <c r="Y28" s="86" t="n">
        <v>11950</v>
      </c>
      <c r="Z28" s="86" t="n">
        <v>15605</v>
      </c>
      <c r="AA28" s="86" t="n">
        <v>48740</v>
      </c>
      <c r="AB28" s="87" t="n">
        <v>0</v>
      </c>
      <c r="AC28" s="79"/>
      <c r="AD28" s="71" t="s">
        <v>189</v>
      </c>
    </row>
    <row r="29" s="72" customFormat="true" ht="12.95" hidden="false" customHeight="true" outlineLevel="0" collapsed="false">
      <c r="A29" s="73" t="s">
        <v>190</v>
      </c>
      <c r="B29" s="74" t="s">
        <v>191</v>
      </c>
      <c r="C29" s="85" t="n">
        <v>18753</v>
      </c>
      <c r="D29" s="68" t="n">
        <v>698</v>
      </c>
      <c r="E29" s="68" t="n">
        <v>2137</v>
      </c>
      <c r="F29" s="68" t="n">
        <v>3231</v>
      </c>
      <c r="G29" s="68" t="n">
        <v>2688</v>
      </c>
      <c r="H29" s="68" t="n">
        <v>1294</v>
      </c>
      <c r="I29" s="68" t="n">
        <v>508</v>
      </c>
      <c r="J29" s="68" t="n">
        <v>506</v>
      </c>
      <c r="K29" s="68" t="n">
        <v>1437</v>
      </c>
      <c r="L29" s="68" t="n">
        <v>1366</v>
      </c>
      <c r="M29" s="68" t="n">
        <v>1448</v>
      </c>
      <c r="N29" s="68" t="n">
        <v>3440</v>
      </c>
      <c r="O29" s="68" t="n">
        <v>0</v>
      </c>
      <c r="P29" s="86" t="n">
        <v>15653</v>
      </c>
      <c r="Q29" s="86" t="n">
        <v>631</v>
      </c>
      <c r="R29" s="86" t="n">
        <v>1818</v>
      </c>
      <c r="S29" s="86" t="n">
        <v>1929</v>
      </c>
      <c r="T29" s="86" t="n">
        <v>2060</v>
      </c>
      <c r="U29" s="86" t="n">
        <v>792</v>
      </c>
      <c r="V29" s="86" t="n">
        <v>275</v>
      </c>
      <c r="W29" s="86" t="n">
        <v>302</v>
      </c>
      <c r="X29" s="86" t="n">
        <v>842</v>
      </c>
      <c r="Y29" s="86" t="n">
        <v>778</v>
      </c>
      <c r="Z29" s="86" t="n">
        <v>1126</v>
      </c>
      <c r="AA29" s="86" t="n">
        <v>5100</v>
      </c>
      <c r="AB29" s="87" t="n">
        <v>0</v>
      </c>
      <c r="AC29" s="79"/>
      <c r="AD29" s="71" t="s">
        <v>190</v>
      </c>
    </row>
    <row r="30" s="72" customFormat="true" ht="39" hidden="false" customHeight="true" outlineLevel="0" collapsed="false">
      <c r="A30" s="63" t="s">
        <v>192</v>
      </c>
      <c r="B30" s="64" t="s">
        <v>193</v>
      </c>
      <c r="C30" s="85" t="n">
        <v>6728</v>
      </c>
      <c r="D30" s="68" t="n">
        <v>22</v>
      </c>
      <c r="E30" s="68" t="n">
        <v>90</v>
      </c>
      <c r="F30" s="68" t="n">
        <v>515</v>
      </c>
      <c r="G30" s="68" t="n">
        <v>674</v>
      </c>
      <c r="H30" s="68" t="n">
        <v>473</v>
      </c>
      <c r="I30" s="68" t="n">
        <v>197</v>
      </c>
      <c r="J30" s="68" t="n">
        <v>234</v>
      </c>
      <c r="K30" s="68" t="n">
        <v>741</v>
      </c>
      <c r="L30" s="68" t="n">
        <v>816</v>
      </c>
      <c r="M30" s="68" t="n">
        <v>824</v>
      </c>
      <c r="N30" s="68" t="n">
        <v>2142</v>
      </c>
      <c r="O30" s="68" t="n">
        <v>0</v>
      </c>
      <c r="P30" s="86" t="n">
        <v>9988</v>
      </c>
      <c r="Q30" s="86" t="n">
        <v>10</v>
      </c>
      <c r="R30" s="86" t="n">
        <v>74</v>
      </c>
      <c r="S30" s="86" t="n">
        <v>318</v>
      </c>
      <c r="T30" s="86" t="n">
        <v>499</v>
      </c>
      <c r="U30" s="86" t="n">
        <v>349</v>
      </c>
      <c r="V30" s="86" t="n">
        <v>137</v>
      </c>
      <c r="W30" s="86" t="n">
        <v>131</v>
      </c>
      <c r="X30" s="86" t="n">
        <v>471</v>
      </c>
      <c r="Y30" s="86" t="n">
        <v>611</v>
      </c>
      <c r="Z30" s="86" t="n">
        <v>1217</v>
      </c>
      <c r="AA30" s="86" t="n">
        <v>6171</v>
      </c>
      <c r="AB30" s="87" t="n">
        <v>0</v>
      </c>
      <c r="AC30" s="79"/>
      <c r="AD30" s="71" t="s">
        <v>194</v>
      </c>
    </row>
    <row r="31" s="72" customFormat="true" ht="30.95" hidden="false" customHeight="true" outlineLevel="0" collapsed="false">
      <c r="A31" s="63" t="s">
        <v>195</v>
      </c>
      <c r="B31" s="64" t="s">
        <v>196</v>
      </c>
      <c r="C31" s="85" t="n">
        <v>20419</v>
      </c>
      <c r="D31" s="68" t="n">
        <v>12</v>
      </c>
      <c r="E31" s="68" t="n">
        <v>331</v>
      </c>
      <c r="F31" s="68" t="n">
        <v>2331</v>
      </c>
      <c r="G31" s="68" t="n">
        <v>2920</v>
      </c>
      <c r="H31" s="68" t="n">
        <v>2547</v>
      </c>
      <c r="I31" s="68" t="n">
        <v>1106</v>
      </c>
      <c r="J31" s="68" t="n">
        <v>1210</v>
      </c>
      <c r="K31" s="68" t="n">
        <v>3544</v>
      </c>
      <c r="L31" s="68" t="n">
        <v>2734</v>
      </c>
      <c r="M31" s="68" t="n">
        <v>1751</v>
      </c>
      <c r="N31" s="68" t="n">
        <v>1933</v>
      </c>
      <c r="O31" s="68" t="n">
        <v>0</v>
      </c>
      <c r="P31" s="86" t="n">
        <v>21924</v>
      </c>
      <c r="Q31" s="86" t="n">
        <v>5</v>
      </c>
      <c r="R31" s="86" t="n">
        <v>256</v>
      </c>
      <c r="S31" s="86" t="n">
        <v>1320</v>
      </c>
      <c r="T31" s="86" t="n">
        <v>664</v>
      </c>
      <c r="U31" s="86" t="n">
        <v>643</v>
      </c>
      <c r="V31" s="86" t="n">
        <v>343</v>
      </c>
      <c r="W31" s="86" t="n">
        <v>426</v>
      </c>
      <c r="X31" s="86" t="n">
        <v>1810</v>
      </c>
      <c r="Y31" s="86" t="n">
        <v>3463</v>
      </c>
      <c r="Z31" s="86" t="n">
        <v>4195</v>
      </c>
      <c r="AA31" s="86" t="n">
        <v>8799</v>
      </c>
      <c r="AB31" s="87" t="n">
        <v>0</v>
      </c>
      <c r="AC31" s="70"/>
      <c r="AD31" s="71" t="s">
        <v>197</v>
      </c>
    </row>
    <row r="32" s="72" customFormat="true" ht="39.6" hidden="false" customHeight="true" outlineLevel="0" collapsed="false">
      <c r="A32" s="63" t="s">
        <v>198</v>
      </c>
      <c r="B32" s="64" t="s">
        <v>199</v>
      </c>
      <c r="C32" s="85" t="n">
        <v>26231</v>
      </c>
      <c r="D32" s="68" t="n">
        <v>13</v>
      </c>
      <c r="E32" s="68" t="n">
        <v>177</v>
      </c>
      <c r="F32" s="68" t="n">
        <v>1032</v>
      </c>
      <c r="G32" s="68" t="n">
        <v>4161</v>
      </c>
      <c r="H32" s="68" t="n">
        <v>3298</v>
      </c>
      <c r="I32" s="68" t="n">
        <v>1301</v>
      </c>
      <c r="J32" s="68" t="n">
        <v>1362</v>
      </c>
      <c r="K32" s="68" t="n">
        <v>3739</v>
      </c>
      <c r="L32" s="68" t="n">
        <v>2938</v>
      </c>
      <c r="M32" s="68" t="n">
        <v>2612</v>
      </c>
      <c r="N32" s="68" t="n">
        <v>5598</v>
      </c>
      <c r="O32" s="68" t="n">
        <v>0</v>
      </c>
      <c r="P32" s="86" t="n">
        <v>30392</v>
      </c>
      <c r="Q32" s="86" t="n">
        <v>16</v>
      </c>
      <c r="R32" s="86" t="n">
        <v>88</v>
      </c>
      <c r="S32" s="86" t="n">
        <v>626</v>
      </c>
      <c r="T32" s="86" t="n">
        <v>1597</v>
      </c>
      <c r="U32" s="86" t="n">
        <v>1199</v>
      </c>
      <c r="V32" s="86" t="n">
        <v>587</v>
      </c>
      <c r="W32" s="86" t="n">
        <v>817</v>
      </c>
      <c r="X32" s="86" t="n">
        <v>2571</v>
      </c>
      <c r="Y32" s="86" t="n">
        <v>3015</v>
      </c>
      <c r="Z32" s="86" t="n">
        <v>3853</v>
      </c>
      <c r="AA32" s="86" t="n">
        <v>16023</v>
      </c>
      <c r="AB32" s="87" t="n">
        <v>0</v>
      </c>
      <c r="AC32" s="79"/>
      <c r="AD32" s="71" t="s">
        <v>200</v>
      </c>
    </row>
    <row r="33" s="72" customFormat="true" ht="12.95" hidden="false" customHeight="true" outlineLevel="0" collapsed="false">
      <c r="A33" s="73" t="s">
        <v>201</v>
      </c>
      <c r="B33" s="74" t="s">
        <v>202</v>
      </c>
      <c r="C33" s="85" t="n">
        <v>6693</v>
      </c>
      <c r="D33" s="68" t="n">
        <v>7</v>
      </c>
      <c r="E33" s="68" t="n">
        <v>97</v>
      </c>
      <c r="F33" s="68" t="n">
        <v>116</v>
      </c>
      <c r="G33" s="68" t="n">
        <v>205</v>
      </c>
      <c r="H33" s="68" t="n">
        <v>121</v>
      </c>
      <c r="I33" s="68" t="n">
        <v>77</v>
      </c>
      <c r="J33" s="68" t="n">
        <v>109</v>
      </c>
      <c r="K33" s="68" t="n">
        <v>465</v>
      </c>
      <c r="L33" s="68" t="n">
        <v>675</v>
      </c>
      <c r="M33" s="68" t="n">
        <v>1001</v>
      </c>
      <c r="N33" s="68" t="n">
        <v>3820</v>
      </c>
      <c r="O33" s="68" t="n">
        <v>0</v>
      </c>
      <c r="P33" s="86" t="n">
        <v>14369</v>
      </c>
      <c r="Q33" s="86" t="n">
        <v>10</v>
      </c>
      <c r="R33" s="86" t="n">
        <v>33</v>
      </c>
      <c r="S33" s="86" t="n">
        <v>71</v>
      </c>
      <c r="T33" s="86" t="n">
        <v>61</v>
      </c>
      <c r="U33" s="86" t="n">
        <v>31</v>
      </c>
      <c r="V33" s="86" t="n">
        <v>25</v>
      </c>
      <c r="W33" s="86" t="n">
        <v>35</v>
      </c>
      <c r="X33" s="86" t="n">
        <v>258</v>
      </c>
      <c r="Y33" s="86" t="n">
        <v>706</v>
      </c>
      <c r="Z33" s="86" t="n">
        <v>1628</v>
      </c>
      <c r="AA33" s="86" t="n">
        <v>11511</v>
      </c>
      <c r="AB33" s="87" t="n">
        <v>0</v>
      </c>
      <c r="AC33" s="70"/>
      <c r="AD33" s="71" t="s">
        <v>201</v>
      </c>
    </row>
    <row r="34" s="72" customFormat="true" ht="12.95" hidden="false" customHeight="true" outlineLevel="0" collapsed="false">
      <c r="A34" s="73" t="s">
        <v>203</v>
      </c>
      <c r="B34" s="88" t="s">
        <v>204</v>
      </c>
      <c r="C34" s="85" t="n">
        <v>995086</v>
      </c>
      <c r="D34" s="68" t="n">
        <v>26105</v>
      </c>
      <c r="E34" s="68" t="n">
        <v>20966</v>
      </c>
      <c r="F34" s="68" t="n">
        <v>32171</v>
      </c>
      <c r="G34" s="68" t="n">
        <v>52958</v>
      </c>
      <c r="H34" s="68" t="n">
        <v>57903</v>
      </c>
      <c r="I34" s="68" t="n">
        <v>30952</v>
      </c>
      <c r="J34" s="68" t="n">
        <v>37245</v>
      </c>
      <c r="K34" s="68" t="n">
        <v>128310</v>
      </c>
      <c r="L34" s="68" t="n">
        <v>163508</v>
      </c>
      <c r="M34" s="68" t="n">
        <v>184187</v>
      </c>
      <c r="N34" s="68" t="n">
        <v>260781</v>
      </c>
      <c r="O34" s="68" t="n">
        <v>0</v>
      </c>
      <c r="P34" s="86" t="n">
        <v>1082510</v>
      </c>
      <c r="Q34" s="86" t="n">
        <v>20898</v>
      </c>
      <c r="R34" s="86" t="n">
        <v>15745</v>
      </c>
      <c r="S34" s="86" t="n">
        <v>26421</v>
      </c>
      <c r="T34" s="86" t="n">
        <v>68730</v>
      </c>
      <c r="U34" s="86" t="n">
        <v>130866</v>
      </c>
      <c r="V34" s="86" t="n">
        <v>51939</v>
      </c>
      <c r="W34" s="86" t="n">
        <v>40737</v>
      </c>
      <c r="X34" s="86" t="n">
        <v>115406</v>
      </c>
      <c r="Y34" s="86" t="n">
        <v>128833</v>
      </c>
      <c r="Z34" s="86" t="n">
        <v>156139</v>
      </c>
      <c r="AA34" s="86" t="n">
        <v>326796</v>
      </c>
      <c r="AB34" s="87" t="n">
        <v>0</v>
      </c>
      <c r="AC34" s="79"/>
      <c r="AD34" s="71" t="s">
        <v>203</v>
      </c>
      <c r="AF34" s="68"/>
    </row>
    <row r="35" s="72" customFormat="true" ht="12.95" hidden="false" customHeight="true" outlineLevel="0" collapsed="false">
      <c r="A35" s="89"/>
      <c r="B35" s="74" t="s">
        <v>205</v>
      </c>
      <c r="C35" s="85" t="n">
        <v>41860</v>
      </c>
      <c r="D35" s="68" t="n">
        <v>35778</v>
      </c>
      <c r="E35" s="68" t="n">
        <v>223</v>
      </c>
      <c r="F35" s="68" t="n">
        <v>308</v>
      </c>
      <c r="G35" s="68" t="n">
        <v>359</v>
      </c>
      <c r="H35" s="68" t="n">
        <v>350</v>
      </c>
      <c r="I35" s="68" t="n">
        <v>166</v>
      </c>
      <c r="J35" s="68" t="n">
        <v>207</v>
      </c>
      <c r="K35" s="68" t="n">
        <v>776</v>
      </c>
      <c r="L35" s="68" t="n">
        <v>933</v>
      </c>
      <c r="M35" s="68" t="n">
        <v>1117</v>
      </c>
      <c r="N35" s="68" t="n">
        <v>1643</v>
      </c>
      <c r="O35" s="68" t="n">
        <v>0</v>
      </c>
      <c r="P35" s="86" t="n">
        <v>43102</v>
      </c>
      <c r="Q35" s="86" t="n">
        <v>36205</v>
      </c>
      <c r="R35" s="86" t="n">
        <v>169</v>
      </c>
      <c r="S35" s="86" t="n">
        <v>188</v>
      </c>
      <c r="T35" s="86" t="n">
        <v>517</v>
      </c>
      <c r="U35" s="86" t="n">
        <v>1196</v>
      </c>
      <c r="V35" s="86" t="n">
        <v>439</v>
      </c>
      <c r="W35" s="86" t="n">
        <v>416</v>
      </c>
      <c r="X35" s="86" t="n">
        <v>1039</v>
      </c>
      <c r="Y35" s="86" t="n">
        <v>897</v>
      </c>
      <c r="Z35" s="86" t="n">
        <v>770</v>
      </c>
      <c r="AA35" s="86" t="n">
        <v>1266</v>
      </c>
      <c r="AB35" s="87" t="n">
        <v>0</v>
      </c>
      <c r="AC35" s="79"/>
      <c r="AD35" s="71" t="s">
        <v>206</v>
      </c>
    </row>
    <row r="36" s="72" customFormat="true" ht="12.95" hidden="false" customHeight="true" outlineLevel="0" collapsed="false">
      <c r="A36" s="90" t="s">
        <v>207</v>
      </c>
      <c r="B36" s="91" t="s">
        <v>208</v>
      </c>
      <c r="C36" s="92" t="n">
        <v>1036946</v>
      </c>
      <c r="D36" s="92" t="n">
        <v>61883</v>
      </c>
      <c r="E36" s="92" t="n">
        <v>21189</v>
      </c>
      <c r="F36" s="92" t="n">
        <v>32479</v>
      </c>
      <c r="G36" s="92" t="n">
        <v>53317</v>
      </c>
      <c r="H36" s="92" t="n">
        <v>58253</v>
      </c>
      <c r="I36" s="92" t="n">
        <v>31118</v>
      </c>
      <c r="J36" s="92" t="n">
        <v>37452</v>
      </c>
      <c r="K36" s="92" t="n">
        <v>129086</v>
      </c>
      <c r="L36" s="92" t="n">
        <v>164441</v>
      </c>
      <c r="M36" s="92" t="n">
        <v>185304</v>
      </c>
      <c r="N36" s="92" t="n">
        <v>262424</v>
      </c>
      <c r="O36" s="92" t="n">
        <v>0</v>
      </c>
      <c r="P36" s="93" t="n">
        <v>1125612</v>
      </c>
      <c r="Q36" s="93" t="n">
        <v>57103</v>
      </c>
      <c r="R36" s="93" t="n">
        <v>15914</v>
      </c>
      <c r="S36" s="93" t="n">
        <v>26609</v>
      </c>
      <c r="T36" s="93" t="n">
        <v>69247</v>
      </c>
      <c r="U36" s="93" t="n">
        <v>132062</v>
      </c>
      <c r="V36" s="93" t="n">
        <v>52378</v>
      </c>
      <c r="W36" s="93" t="n">
        <v>41153</v>
      </c>
      <c r="X36" s="93" t="n">
        <v>116445</v>
      </c>
      <c r="Y36" s="93" t="n">
        <v>129730</v>
      </c>
      <c r="Z36" s="93" t="n">
        <v>156909</v>
      </c>
      <c r="AA36" s="93" t="n">
        <v>328062</v>
      </c>
      <c r="AB36" s="94" t="n">
        <v>0</v>
      </c>
      <c r="AC36" s="79"/>
      <c r="AD36" s="95" t="s">
        <v>209</v>
      </c>
    </row>
    <row r="37" customFormat="false" ht="18.75" hidden="false" customHeight="true" outlineLevel="0" collapsed="false">
      <c r="A37" s="89" t="s">
        <v>210</v>
      </c>
      <c r="AC37" s="96"/>
    </row>
    <row r="38" customFormat="false" ht="15" hidden="false" customHeight="true" outlineLevel="0" collapsed="false">
      <c r="A38" s="97"/>
      <c r="B38" s="88"/>
      <c r="C38" s="98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100"/>
      <c r="P38" s="101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102"/>
      <c r="AC38" s="96"/>
      <c r="AD38" s="71"/>
    </row>
    <row r="39" s="103" customFormat="true" ht="12.75" hidden="false" customHeight="false" outlineLevel="0" collapsed="false">
      <c r="B39" s="104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</row>
  </sheetData>
  <mergeCells count="7">
    <mergeCell ref="C3:C4"/>
    <mergeCell ref="D3:L3"/>
    <mergeCell ref="P3:P4"/>
    <mergeCell ref="Q3:AB3"/>
    <mergeCell ref="C5:L5"/>
    <mergeCell ref="N5:O5"/>
    <mergeCell ref="P5:AB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9.13"/>
    <col collapsed="false" customWidth="true" hidden="false" outlineLevel="0" max="3" min="3" style="0" width="7.14"/>
    <col collapsed="false" customWidth="true" hidden="false" outlineLevel="0" max="4" min="4" style="0" width="6.13"/>
    <col collapsed="false" customWidth="true" hidden="false" outlineLevel="0" max="11" min="5" style="0" width="5.28"/>
    <col collapsed="false" customWidth="true" hidden="false" outlineLevel="0" max="12" min="12" style="0" width="6.13"/>
    <col collapsed="false" customWidth="true" hidden="false" outlineLevel="0" max="13" min="13" style="0" width="5.56"/>
    <col collapsed="false" customWidth="true" hidden="false" outlineLevel="0" max="14" min="14" style="0" width="5.71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4.85"/>
    <col collapsed="false" customWidth="true" hidden="false" outlineLevel="0" max="18" min="18" style="0" width="4.99"/>
    <col collapsed="false" customWidth="true" hidden="false" outlineLevel="0" max="19" min="19" style="0" width="4.85"/>
    <col collapsed="false" customWidth="true" hidden="false" outlineLevel="0" max="21" min="20" style="0" width="5.28"/>
    <col collapsed="false" customWidth="true" hidden="false" outlineLevel="0" max="22" min="22" style="0" width="5.41"/>
    <col collapsed="false" customWidth="true" hidden="false" outlineLevel="0" max="23" min="23" style="0" width="5.71"/>
    <col collapsed="false" customWidth="true" hidden="false" outlineLevel="0" max="24" min="24" style="0" width="5.13"/>
    <col collapsed="false" customWidth="true" hidden="false" outlineLevel="0" max="25" min="25" style="0" width="5.28"/>
    <col collapsed="false" customWidth="true" hidden="false" outlineLevel="0" max="26" min="26" style="0" width="5.41"/>
    <col collapsed="false" customWidth="true" hidden="false" outlineLevel="0" max="27" min="27" style="0" width="5.71"/>
    <col collapsed="false" customWidth="true" hidden="false" outlineLevel="0" max="28" min="28" style="0" width="5.13"/>
    <col collapsed="false" customWidth="true" hidden="false" outlineLevel="0" max="29" min="29" style="0" width="0.56"/>
    <col collapsed="false" customWidth="true" hidden="false" outlineLevel="0" max="30" min="30" style="0" width="6.56"/>
  </cols>
  <sheetData>
    <row r="1" s="1" customFormat="true" ht="16.5" hidden="false" customHeight="true" outlineLevel="0" collapsed="false">
      <c r="A1" s="106" t="s">
        <v>21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 t="s">
        <v>20</v>
      </c>
      <c r="N1" s="27"/>
      <c r="O1" s="29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30"/>
      <c r="AC1" s="30"/>
      <c r="AD1" s="30"/>
    </row>
    <row r="2" s="1" customFormat="true" ht="14.85" hidden="false" customHeight="true" outlineLevel="0" collapsed="false">
      <c r="A2" s="107" t="s">
        <v>21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3"/>
      <c r="N2" s="32"/>
      <c r="O2" s="34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5"/>
      <c r="AC2" s="35"/>
      <c r="AD2" s="108"/>
    </row>
    <row r="3" customFormat="false" ht="17.25" hidden="false" customHeight="true" outlineLevel="0" collapsed="false">
      <c r="A3" s="82"/>
      <c r="B3" s="39" t="s">
        <v>42</v>
      </c>
      <c r="C3" s="38" t="s">
        <v>208</v>
      </c>
      <c r="D3" s="109" t="s">
        <v>213</v>
      </c>
      <c r="E3" s="109"/>
      <c r="F3" s="109"/>
      <c r="G3" s="109"/>
      <c r="H3" s="109"/>
      <c r="I3" s="109"/>
      <c r="J3" s="109"/>
      <c r="K3" s="109"/>
      <c r="L3" s="109"/>
      <c r="M3" s="39"/>
      <c r="N3" s="39"/>
      <c r="O3" s="40"/>
      <c r="P3" s="41" t="s">
        <v>214</v>
      </c>
      <c r="Q3" s="110" t="s">
        <v>213</v>
      </c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1"/>
      <c r="AD3" s="112"/>
    </row>
    <row r="4" customFormat="false" ht="24.95" hidden="false" customHeight="true" outlineLevel="0" collapsed="false">
      <c r="A4" s="113" t="s">
        <v>22</v>
      </c>
      <c r="B4" s="50" t="s">
        <v>23</v>
      </c>
      <c r="C4" s="38"/>
      <c r="D4" s="44" t="s">
        <v>26</v>
      </c>
      <c r="E4" s="114" t="s">
        <v>27</v>
      </c>
      <c r="F4" s="114" t="s">
        <v>28</v>
      </c>
      <c r="G4" s="114" t="s">
        <v>29</v>
      </c>
      <c r="H4" s="114" t="s">
        <v>30</v>
      </c>
      <c r="I4" s="114" t="s">
        <v>31</v>
      </c>
      <c r="J4" s="114" t="s">
        <v>32</v>
      </c>
      <c r="K4" s="114" t="s">
        <v>33</v>
      </c>
      <c r="L4" s="115" t="s">
        <v>34</v>
      </c>
      <c r="M4" s="46" t="s">
        <v>35</v>
      </c>
      <c r="N4" s="116" t="s">
        <v>36</v>
      </c>
      <c r="O4" s="48" t="s">
        <v>215</v>
      </c>
      <c r="P4" s="41"/>
      <c r="Q4" s="45" t="s">
        <v>26</v>
      </c>
      <c r="R4" s="45" t="s">
        <v>38</v>
      </c>
      <c r="S4" s="45" t="s">
        <v>28</v>
      </c>
      <c r="T4" s="45" t="s">
        <v>39</v>
      </c>
      <c r="U4" s="45" t="s">
        <v>30</v>
      </c>
      <c r="V4" s="45" t="s">
        <v>31</v>
      </c>
      <c r="W4" s="45" t="s">
        <v>32</v>
      </c>
      <c r="X4" s="45" t="s">
        <v>33</v>
      </c>
      <c r="Y4" s="45" t="s">
        <v>34</v>
      </c>
      <c r="Z4" s="45" t="s">
        <v>35</v>
      </c>
      <c r="AA4" s="116" t="s">
        <v>36</v>
      </c>
      <c r="AB4" s="48" t="s">
        <v>215</v>
      </c>
      <c r="AC4" s="117" t="s">
        <v>22</v>
      </c>
      <c r="AD4" s="117"/>
    </row>
    <row r="5" customFormat="false" ht="14.1" hidden="false" customHeight="true" outlineLevel="0" collapsed="false">
      <c r="A5" s="84"/>
      <c r="B5" s="52"/>
      <c r="C5" s="118" t="s">
        <v>41</v>
      </c>
      <c r="D5" s="118"/>
      <c r="E5" s="118"/>
      <c r="F5" s="118"/>
      <c r="G5" s="118"/>
      <c r="H5" s="118"/>
      <c r="I5" s="118"/>
      <c r="J5" s="118"/>
      <c r="K5" s="118"/>
      <c r="L5" s="118"/>
      <c r="M5" s="52" t="s">
        <v>42</v>
      </c>
      <c r="N5" s="53" t="s">
        <v>42</v>
      </c>
      <c r="O5" s="53"/>
      <c r="P5" s="119" t="s">
        <v>43</v>
      </c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20"/>
      <c r="AB5" s="121"/>
      <c r="AC5" s="122"/>
      <c r="AD5" s="56"/>
    </row>
    <row r="6" customFormat="false" ht="2.25" hidden="false" customHeight="true" outlineLevel="0" collapsed="false">
      <c r="A6" s="123"/>
      <c r="B6" s="25"/>
      <c r="C6" s="124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125"/>
      <c r="AC6" s="126"/>
      <c r="AD6" s="127"/>
    </row>
    <row r="7" customFormat="false" ht="21.75" hidden="false" customHeight="true" outlineLevel="0" collapsed="false">
      <c r="A7" s="63" t="s">
        <v>44</v>
      </c>
      <c r="B7" s="64" t="s">
        <v>216</v>
      </c>
      <c r="C7" s="128" t="n">
        <v>7.67835460289927</v>
      </c>
      <c r="D7" s="129" t="n">
        <v>3.81245366938473</v>
      </c>
      <c r="E7" s="129" t="n">
        <v>3.0725009154156</v>
      </c>
      <c r="F7" s="129" t="n">
        <v>3.2324037184595</v>
      </c>
      <c r="G7" s="129" t="n">
        <v>5.24956970740103</v>
      </c>
      <c r="H7" s="129" t="n">
        <v>6.43731635651322</v>
      </c>
      <c r="I7" s="129" t="n">
        <v>7.0034924330617</v>
      </c>
      <c r="J7" s="129" t="n">
        <v>7.06718924972005</v>
      </c>
      <c r="K7" s="129" t="n">
        <v>8.28052576962989</v>
      </c>
      <c r="L7" s="129" t="n">
        <v>9.29477292202228</v>
      </c>
      <c r="M7" s="129" t="n">
        <v>9.99766355140187</v>
      </c>
      <c r="N7" s="129" t="n">
        <v>9.83510943050304</v>
      </c>
      <c r="O7" s="129" t="n">
        <v>0</v>
      </c>
      <c r="P7" s="129" t="n">
        <v>7.14455296297459</v>
      </c>
      <c r="Q7" s="129" t="n">
        <v>3.37207207207207</v>
      </c>
      <c r="R7" s="129" t="n">
        <v>2.95979899497487</v>
      </c>
      <c r="S7" s="129" t="n">
        <v>3.19361179361179</v>
      </c>
      <c r="T7" s="129" t="n">
        <v>3.88528481012658</v>
      </c>
      <c r="U7" s="129" t="n">
        <v>5.06338797814208</v>
      </c>
      <c r="V7" s="129" t="n">
        <v>5.78659370725034</v>
      </c>
      <c r="W7" s="129" t="n">
        <v>6.31060606060606</v>
      </c>
      <c r="X7" s="129" t="n">
        <v>7.06283422459893</v>
      </c>
      <c r="Y7" s="129" t="n">
        <v>8.41649122807018</v>
      </c>
      <c r="Z7" s="129" t="n">
        <v>9.17840616966581</v>
      </c>
      <c r="AA7" s="129" t="n">
        <v>9.29121887287025</v>
      </c>
      <c r="AB7" s="129" t="n">
        <v>0</v>
      </c>
      <c r="AC7" s="126"/>
      <c r="AD7" s="130" t="s">
        <v>46</v>
      </c>
    </row>
    <row r="8" customFormat="false" ht="15.95" hidden="false" customHeight="true" outlineLevel="0" collapsed="false">
      <c r="A8" s="73" t="s">
        <v>47</v>
      </c>
      <c r="B8" s="131" t="s">
        <v>48</v>
      </c>
      <c r="C8" s="128" t="n">
        <v>8.21907996065987</v>
      </c>
      <c r="D8" s="129" t="n">
        <v>6.74528301886793</v>
      </c>
      <c r="E8" s="129" t="n">
        <v>7.58845437616387</v>
      </c>
      <c r="F8" s="129" t="n">
        <v>7.85376162299239</v>
      </c>
      <c r="G8" s="129" t="n">
        <v>7.56777645659929</v>
      </c>
      <c r="H8" s="129" t="n">
        <v>6.61369193154034</v>
      </c>
      <c r="I8" s="129" t="n">
        <v>7.37786259541985</v>
      </c>
      <c r="J8" s="129" t="n">
        <v>7.08590197069227</v>
      </c>
      <c r="K8" s="129" t="n">
        <v>8.00551111111111</v>
      </c>
      <c r="L8" s="129" t="n">
        <v>8.1259749567857</v>
      </c>
      <c r="M8" s="129" t="n">
        <v>8.39134190823575</v>
      </c>
      <c r="N8" s="129" t="n">
        <v>8.46545220351458</v>
      </c>
      <c r="O8" s="129" t="n">
        <v>0</v>
      </c>
      <c r="P8" s="129" t="n">
        <v>7.62990836164855</v>
      </c>
      <c r="Q8" s="129" t="n">
        <v>5.5561797752809</v>
      </c>
      <c r="R8" s="129" t="n">
        <v>7.20975609756098</v>
      </c>
      <c r="S8" s="129" t="n">
        <v>5.90909090909091</v>
      </c>
      <c r="T8" s="129" t="n">
        <v>5.36897152818129</v>
      </c>
      <c r="U8" s="129" t="n">
        <v>4.90930300379119</v>
      </c>
      <c r="V8" s="129" t="n">
        <v>5.18570988604866</v>
      </c>
      <c r="W8" s="129" t="n">
        <v>5.33686400605258</v>
      </c>
      <c r="X8" s="129" t="n">
        <v>6.21178270849273</v>
      </c>
      <c r="Y8" s="129" t="n">
        <v>7.42979162755773</v>
      </c>
      <c r="Z8" s="129" t="n">
        <v>8.44231768577862</v>
      </c>
      <c r="AA8" s="129" t="n">
        <v>9.42879126515956</v>
      </c>
      <c r="AB8" s="129" t="n">
        <v>0</v>
      </c>
      <c r="AC8" s="126"/>
      <c r="AD8" s="130" t="s">
        <v>47</v>
      </c>
    </row>
    <row r="9" customFormat="false" ht="15.95" hidden="false" customHeight="true" outlineLevel="0" collapsed="false">
      <c r="A9" s="73" t="s">
        <v>49</v>
      </c>
      <c r="B9" s="131" t="s">
        <v>50</v>
      </c>
      <c r="C9" s="128" t="n">
        <v>8.64340571892458</v>
      </c>
      <c r="D9" s="129" t="n">
        <v>17.3469387755102</v>
      </c>
      <c r="E9" s="129" t="n">
        <v>8.56912442396313</v>
      </c>
      <c r="F9" s="129" t="n">
        <v>8.28602860286029</v>
      </c>
      <c r="G9" s="129" t="n">
        <v>8.38707102952913</v>
      </c>
      <c r="H9" s="129" t="n">
        <v>7.21280724450194</v>
      </c>
      <c r="I9" s="129" t="n">
        <v>8.44513457556936</v>
      </c>
      <c r="J9" s="129" t="n">
        <v>7.77013752455796</v>
      </c>
      <c r="K9" s="129" t="n">
        <v>8.61460229097527</v>
      </c>
      <c r="L9" s="129" t="n">
        <v>8.50620999331231</v>
      </c>
      <c r="M9" s="129" t="n">
        <v>8.73281457309858</v>
      </c>
      <c r="N9" s="129" t="n">
        <v>8.80453897751364</v>
      </c>
      <c r="O9" s="129" t="n">
        <v>0</v>
      </c>
      <c r="P9" s="129" t="n">
        <v>8.63013439572354</v>
      </c>
      <c r="Q9" s="129" t="n">
        <v>11.2769230769231</v>
      </c>
      <c r="R9" s="129" t="n">
        <v>7.79446640316206</v>
      </c>
      <c r="S9" s="129" t="n">
        <v>6.78900709219858</v>
      </c>
      <c r="T9" s="129" t="n">
        <v>7.08175355450237</v>
      </c>
      <c r="U9" s="129" t="n">
        <v>6.72905405405405</v>
      </c>
      <c r="V9" s="129" t="n">
        <v>6.49259259259259</v>
      </c>
      <c r="W9" s="129" t="n">
        <v>6.66126482213439</v>
      </c>
      <c r="X9" s="129" t="n">
        <v>7.4218841919489</v>
      </c>
      <c r="Y9" s="129" t="n">
        <v>8.11595307917889</v>
      </c>
      <c r="Z9" s="129" t="n">
        <v>8.98186314921682</v>
      </c>
      <c r="AA9" s="129" t="n">
        <v>9.922147995889</v>
      </c>
      <c r="AB9" s="129" t="n">
        <v>0</v>
      </c>
      <c r="AC9" s="126"/>
      <c r="AD9" s="130" t="s">
        <v>49</v>
      </c>
    </row>
    <row r="10" customFormat="false" ht="22.5" hidden="false" customHeight="true" outlineLevel="0" collapsed="false">
      <c r="A10" s="63" t="s">
        <v>51</v>
      </c>
      <c r="B10" s="64" t="s">
        <v>217</v>
      </c>
      <c r="C10" s="128" t="n">
        <v>11.1728022118683</v>
      </c>
      <c r="D10" s="129" t="n">
        <v>8.66666666666667</v>
      </c>
      <c r="E10" s="129" t="n">
        <v>8.6551724137931</v>
      </c>
      <c r="F10" s="129" t="n">
        <v>3.8</v>
      </c>
      <c r="G10" s="129" t="n">
        <v>8.88235294117647</v>
      </c>
      <c r="H10" s="129" t="n">
        <v>9.08108108108108</v>
      </c>
      <c r="I10" s="129" t="n">
        <v>10.1985815602837</v>
      </c>
      <c r="J10" s="129" t="n">
        <v>9.49579831932773</v>
      </c>
      <c r="K10" s="129" t="n">
        <v>11.3276243093923</v>
      </c>
      <c r="L10" s="129" t="n">
        <v>10.3042202663056</v>
      </c>
      <c r="M10" s="129" t="n">
        <v>10.8078097380685</v>
      </c>
      <c r="N10" s="129" t="n">
        <v>12.2178899082569</v>
      </c>
      <c r="O10" s="129" t="n">
        <v>0</v>
      </c>
      <c r="P10" s="129" t="n">
        <v>11.7887844936007</v>
      </c>
      <c r="Q10" s="129" t="n">
        <v>16.5</v>
      </c>
      <c r="R10" s="129" t="n">
        <v>22.7333333333333</v>
      </c>
      <c r="S10" s="129" t="n">
        <v>4.4</v>
      </c>
      <c r="T10" s="129" t="n">
        <v>13.0769230769231</v>
      </c>
      <c r="U10" s="129" t="n">
        <v>8.67272727272727</v>
      </c>
      <c r="V10" s="129" t="n">
        <v>8.25954198473282</v>
      </c>
      <c r="W10" s="129" t="n">
        <v>7.7448275862069</v>
      </c>
      <c r="X10" s="129" t="n">
        <v>10.1715797430083</v>
      </c>
      <c r="Y10" s="129" t="n">
        <v>10.0861132660978</v>
      </c>
      <c r="Z10" s="129" t="n">
        <v>11.533756491633</v>
      </c>
      <c r="AA10" s="129" t="n">
        <v>13.4601690343463</v>
      </c>
      <c r="AB10" s="129" t="n">
        <v>0</v>
      </c>
      <c r="AC10" s="126"/>
      <c r="AD10" s="130" t="s">
        <v>53</v>
      </c>
    </row>
    <row r="11" customFormat="false" ht="22.5" hidden="false" customHeight="true" outlineLevel="0" collapsed="false">
      <c r="A11" s="63" t="s">
        <v>54</v>
      </c>
      <c r="B11" s="64" t="s">
        <v>55</v>
      </c>
      <c r="C11" s="128" t="n">
        <v>7.70596698470392</v>
      </c>
      <c r="D11" s="129" t="n">
        <v>0</v>
      </c>
      <c r="E11" s="129" t="n">
        <v>0</v>
      </c>
      <c r="F11" s="129" t="n">
        <v>15</v>
      </c>
      <c r="G11" s="129" t="n">
        <v>8</v>
      </c>
      <c r="H11" s="129" t="n">
        <v>7.88888888888889</v>
      </c>
      <c r="I11" s="129" t="n">
        <v>9.3125</v>
      </c>
      <c r="J11" s="129" t="n">
        <v>6.28695652173913</v>
      </c>
      <c r="K11" s="129" t="n">
        <v>6.86934673366834</v>
      </c>
      <c r="L11" s="129" t="n">
        <v>7.21149949341439</v>
      </c>
      <c r="M11" s="129" t="n">
        <v>7.74201158052756</v>
      </c>
      <c r="N11" s="129" t="n">
        <v>8.59771181199753</v>
      </c>
      <c r="O11" s="129" t="n">
        <v>0</v>
      </c>
      <c r="P11" s="129" t="n">
        <v>7.84335560504826</v>
      </c>
      <c r="Q11" s="129" t="n">
        <v>0</v>
      </c>
      <c r="R11" s="129" t="n">
        <v>0</v>
      </c>
      <c r="S11" s="129" t="n">
        <v>0</v>
      </c>
      <c r="T11" s="129" t="n">
        <v>4.8</v>
      </c>
      <c r="U11" s="129" t="n">
        <v>8.5</v>
      </c>
      <c r="V11" s="129" t="n">
        <v>5.61818181818182</v>
      </c>
      <c r="W11" s="129" t="n">
        <v>7.76422764227642</v>
      </c>
      <c r="X11" s="129" t="n">
        <v>7.18511450381679</v>
      </c>
      <c r="Y11" s="129" t="n">
        <v>7.13618677042802</v>
      </c>
      <c r="Z11" s="129" t="n">
        <v>8.03387438249824</v>
      </c>
      <c r="AA11" s="129" t="n">
        <v>9.31719298245614</v>
      </c>
      <c r="AB11" s="129" t="n">
        <v>0</v>
      </c>
      <c r="AC11" s="126"/>
      <c r="AD11" s="130" t="s">
        <v>56</v>
      </c>
    </row>
    <row r="12" customFormat="false" ht="15.95" hidden="false" customHeight="true" outlineLevel="0" collapsed="false">
      <c r="A12" s="73" t="s">
        <v>59</v>
      </c>
      <c r="B12" s="131" t="s">
        <v>218</v>
      </c>
      <c r="C12" s="128" t="n">
        <v>7.84545454545455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3</v>
      </c>
      <c r="I12" s="129" t="n">
        <v>0</v>
      </c>
      <c r="J12" s="129" t="n">
        <v>3.5</v>
      </c>
      <c r="K12" s="129" t="n">
        <v>4</v>
      </c>
      <c r="L12" s="129" t="n">
        <v>5.15384615384615</v>
      </c>
      <c r="M12" s="129" t="n">
        <v>9.18181818181818</v>
      </c>
      <c r="N12" s="129" t="n">
        <v>9.74358974358974</v>
      </c>
      <c r="O12" s="129" t="n">
        <v>0</v>
      </c>
      <c r="P12" s="129" t="n">
        <v>6.02096096096096</v>
      </c>
      <c r="Q12" s="129" t="n">
        <v>0</v>
      </c>
      <c r="R12" s="129" t="n">
        <v>0</v>
      </c>
      <c r="S12" s="129" t="n">
        <v>0</v>
      </c>
      <c r="T12" s="129" t="n">
        <v>5.8</v>
      </c>
      <c r="U12" s="129" t="n">
        <v>4.50453172205438</v>
      </c>
      <c r="V12" s="129" t="n">
        <v>4.89803220035778</v>
      </c>
      <c r="W12" s="129" t="n">
        <v>5.07166123778502</v>
      </c>
      <c r="X12" s="129" t="n">
        <v>5.23304562268804</v>
      </c>
      <c r="Y12" s="129" t="n">
        <v>5.66269738545172</v>
      </c>
      <c r="Z12" s="129" t="n">
        <v>6.24340596330275</v>
      </c>
      <c r="AA12" s="129" t="n">
        <v>7.72370348666862</v>
      </c>
      <c r="AB12" s="129" t="n">
        <v>0</v>
      </c>
      <c r="AC12" s="126"/>
      <c r="AD12" s="130" t="s">
        <v>59</v>
      </c>
    </row>
    <row r="13" customFormat="false" ht="22.5" hidden="false" customHeight="true" outlineLevel="0" collapsed="false">
      <c r="A13" s="63" t="s">
        <v>60</v>
      </c>
      <c r="B13" s="64" t="s">
        <v>61</v>
      </c>
      <c r="C13" s="128" t="n">
        <v>6.93220419847328</v>
      </c>
      <c r="D13" s="129" t="n">
        <v>10.4285714285714</v>
      </c>
      <c r="E13" s="129" t="n">
        <v>6.8169014084507</v>
      </c>
      <c r="F13" s="129" t="n">
        <v>5.84848484848485</v>
      </c>
      <c r="G13" s="129" t="n">
        <v>5.02702702702703</v>
      </c>
      <c r="H13" s="129" t="n">
        <v>4.74200426439232</v>
      </c>
      <c r="I13" s="129" t="n">
        <v>4.40952380952381</v>
      </c>
      <c r="J13" s="129" t="n">
        <v>5.14383561643836</v>
      </c>
      <c r="K13" s="129" t="n">
        <v>6.40119760479042</v>
      </c>
      <c r="L13" s="129" t="n">
        <v>6.88678328474247</v>
      </c>
      <c r="M13" s="129" t="n">
        <v>6.96174043510878</v>
      </c>
      <c r="N13" s="129" t="n">
        <v>7.38117200217037</v>
      </c>
      <c r="O13" s="129" t="n">
        <v>0</v>
      </c>
      <c r="P13" s="129" t="n">
        <v>8.69538813589157</v>
      </c>
      <c r="Q13" s="129" t="n">
        <v>4.30769230769231</v>
      </c>
      <c r="R13" s="129" t="n">
        <v>8.0952380952381</v>
      </c>
      <c r="S13" s="129" t="n">
        <v>3.77551020408163</v>
      </c>
      <c r="T13" s="129" t="n">
        <v>6.22727272727273</v>
      </c>
      <c r="U13" s="129" t="n">
        <v>5.32820512820513</v>
      </c>
      <c r="V13" s="129" t="n">
        <v>6.7037037037037</v>
      </c>
      <c r="W13" s="129" t="n">
        <v>7.3302752293578</v>
      </c>
      <c r="X13" s="129" t="n">
        <v>7.86198547215496</v>
      </c>
      <c r="Y13" s="129" t="n">
        <v>8.65004226542688</v>
      </c>
      <c r="Z13" s="129" t="n">
        <v>8.86092955700799</v>
      </c>
      <c r="AA13" s="129" t="n">
        <v>9.55228398458998</v>
      </c>
      <c r="AB13" s="129" t="n">
        <v>0</v>
      </c>
      <c r="AC13" s="126"/>
      <c r="AD13" s="130" t="s">
        <v>62</v>
      </c>
    </row>
    <row r="14" customFormat="false" ht="22.5" hidden="false" customHeight="true" outlineLevel="0" collapsed="false">
      <c r="A14" s="63" t="s">
        <v>219</v>
      </c>
      <c r="B14" s="64" t="s">
        <v>220</v>
      </c>
      <c r="C14" s="128" t="n">
        <v>11.1823641277149</v>
      </c>
      <c r="D14" s="129" t="n">
        <v>57.4444444444444</v>
      </c>
      <c r="E14" s="129" t="n">
        <v>9.36697247706422</v>
      </c>
      <c r="F14" s="129" t="n">
        <v>9.64439140811456</v>
      </c>
      <c r="G14" s="129" t="n">
        <v>11.1512455516014</v>
      </c>
      <c r="H14" s="129" t="n">
        <v>12.5982404692082</v>
      </c>
      <c r="I14" s="129" t="n">
        <v>15.2083333333333</v>
      </c>
      <c r="J14" s="129" t="n">
        <v>12.6905829596413</v>
      </c>
      <c r="K14" s="129" t="n">
        <v>12.739932885906</v>
      </c>
      <c r="L14" s="129" t="n">
        <v>11.7774261603376</v>
      </c>
      <c r="M14" s="129" t="n">
        <v>11.4284606436603</v>
      </c>
      <c r="N14" s="129" t="n">
        <v>9.30578859060403</v>
      </c>
      <c r="O14" s="129" t="n">
        <v>0</v>
      </c>
      <c r="P14" s="129" t="n">
        <v>11.6181371210052</v>
      </c>
      <c r="Q14" s="129" t="n">
        <v>48.6666666666667</v>
      </c>
      <c r="R14" s="129" t="n">
        <v>8.70776255707763</v>
      </c>
      <c r="S14" s="129" t="n">
        <v>8.1875</v>
      </c>
      <c r="T14" s="129" t="n">
        <v>9.49824561403509</v>
      </c>
      <c r="U14" s="129" t="n">
        <v>12.5245098039216</v>
      </c>
      <c r="V14" s="129" t="n">
        <v>13.2743362831858</v>
      </c>
      <c r="W14" s="129" t="n">
        <v>12.863309352518</v>
      </c>
      <c r="X14" s="129" t="n">
        <v>13.5968992248062</v>
      </c>
      <c r="Y14" s="129" t="n">
        <v>13.4289256198347</v>
      </c>
      <c r="Z14" s="129" t="n">
        <v>12.1955093099671</v>
      </c>
      <c r="AA14" s="129" t="n">
        <v>10.0829769033362</v>
      </c>
      <c r="AB14" s="129" t="n">
        <v>0</v>
      </c>
      <c r="AC14" s="126"/>
      <c r="AD14" s="130" t="s">
        <v>65</v>
      </c>
    </row>
    <row r="15" customFormat="false" ht="15.95" hidden="false" customHeight="true" outlineLevel="0" collapsed="false">
      <c r="A15" s="73" t="s">
        <v>66</v>
      </c>
      <c r="B15" s="131" t="s">
        <v>67</v>
      </c>
      <c r="C15" s="128" t="n">
        <v>5.22291021671827</v>
      </c>
      <c r="D15" s="129" t="n">
        <v>3.68456375838926</v>
      </c>
      <c r="E15" s="129" t="n">
        <v>2.57831325301205</v>
      </c>
      <c r="F15" s="129" t="n">
        <v>4.68341708542714</v>
      </c>
      <c r="G15" s="129" t="n">
        <v>4.5625</v>
      </c>
      <c r="H15" s="129" t="n">
        <v>4.86178861788618</v>
      </c>
      <c r="I15" s="129" t="n">
        <v>4.60377358490566</v>
      </c>
      <c r="J15" s="129" t="n">
        <v>4.32571428571429</v>
      </c>
      <c r="K15" s="129" t="n">
        <v>4.96758893280632</v>
      </c>
      <c r="L15" s="129" t="n">
        <v>4.97737272155877</v>
      </c>
      <c r="M15" s="129" t="n">
        <v>5.69359664871335</v>
      </c>
      <c r="N15" s="129" t="n">
        <v>6.0993288590604</v>
      </c>
      <c r="O15" s="129" t="n">
        <v>0</v>
      </c>
      <c r="P15" s="129" t="n">
        <v>4.57459119496855</v>
      </c>
      <c r="Q15" s="129" t="n">
        <v>4.05166051660517</v>
      </c>
      <c r="R15" s="129" t="n">
        <v>3.69411764705882</v>
      </c>
      <c r="S15" s="129" t="n">
        <v>3.85140562248996</v>
      </c>
      <c r="T15" s="129" t="n">
        <v>3.22916666666667</v>
      </c>
      <c r="U15" s="129" t="n">
        <v>3.56440572495333</v>
      </c>
      <c r="V15" s="129" t="n">
        <v>3.89660159074476</v>
      </c>
      <c r="W15" s="129" t="n">
        <v>4.14649415692821</v>
      </c>
      <c r="X15" s="129" t="n">
        <v>4.41845191555903</v>
      </c>
      <c r="Y15" s="129" t="n">
        <v>4.69504045022863</v>
      </c>
      <c r="Z15" s="129" t="n">
        <v>5.63691306369131</v>
      </c>
      <c r="AA15" s="129" t="n">
        <v>6.53618992472496</v>
      </c>
      <c r="AB15" s="129" t="n">
        <v>0</v>
      </c>
      <c r="AC15" s="126"/>
      <c r="AD15" s="130" t="s">
        <v>66</v>
      </c>
    </row>
    <row r="16" customFormat="false" ht="32.25" hidden="false" customHeight="true" outlineLevel="0" collapsed="false">
      <c r="A16" s="63" t="s">
        <v>221</v>
      </c>
      <c r="B16" s="64" t="s">
        <v>222</v>
      </c>
      <c r="C16" s="128" t="n">
        <v>6.7925317632476</v>
      </c>
      <c r="D16" s="129" t="n">
        <v>14.4137931034483</v>
      </c>
      <c r="E16" s="129" t="n">
        <v>6.97549019607843</v>
      </c>
      <c r="F16" s="129" t="n">
        <v>6.66139240506329</v>
      </c>
      <c r="G16" s="129" t="n">
        <v>8.26111111111111</v>
      </c>
      <c r="H16" s="129" t="n">
        <v>5.04306220095694</v>
      </c>
      <c r="I16" s="129" t="n">
        <v>4.85507246376812</v>
      </c>
      <c r="J16" s="129" t="n">
        <v>5.35915492957747</v>
      </c>
      <c r="K16" s="129" t="n">
        <v>6.13825757575758</v>
      </c>
      <c r="L16" s="129" t="n">
        <v>6.4125159642401</v>
      </c>
      <c r="M16" s="129" t="n">
        <v>7.03565768621236</v>
      </c>
      <c r="N16" s="129" t="n">
        <v>6.88829174664108</v>
      </c>
      <c r="O16" s="129" t="n">
        <v>0</v>
      </c>
      <c r="P16" s="129" t="n">
        <v>6.55751479289941</v>
      </c>
      <c r="Q16" s="129" t="n">
        <v>14.5454545454545</v>
      </c>
      <c r="R16" s="129" t="n">
        <v>6.06486486486487</v>
      </c>
      <c r="S16" s="129" t="n">
        <v>7.40740740740741</v>
      </c>
      <c r="T16" s="129" t="n">
        <v>5.87727272727273</v>
      </c>
      <c r="U16" s="129" t="n">
        <v>5.13565891472868</v>
      </c>
      <c r="V16" s="129" t="n">
        <v>5.18235294117647</v>
      </c>
      <c r="W16" s="129" t="n">
        <v>5.93227091633466</v>
      </c>
      <c r="X16" s="129" t="n">
        <v>5.47963800904977</v>
      </c>
      <c r="Y16" s="129" t="n">
        <v>6.07743658210948</v>
      </c>
      <c r="Z16" s="129" t="n">
        <v>6.50613246116108</v>
      </c>
      <c r="AA16" s="129" t="n">
        <v>6.88718885590317</v>
      </c>
      <c r="AB16" s="129" t="n">
        <v>0</v>
      </c>
      <c r="AC16" s="126"/>
      <c r="AD16" s="130" t="s">
        <v>70</v>
      </c>
    </row>
    <row r="17" customFormat="false" ht="24" hidden="false" customHeight="true" outlineLevel="0" collapsed="false">
      <c r="A17" s="63" t="s">
        <v>71</v>
      </c>
      <c r="B17" s="64" t="s">
        <v>72</v>
      </c>
      <c r="C17" s="128" t="n">
        <v>8.66331154509364</v>
      </c>
      <c r="D17" s="129" t="n">
        <v>7.35245901639344</v>
      </c>
      <c r="E17" s="129" t="n">
        <v>8.12558139534884</v>
      </c>
      <c r="F17" s="129" t="n">
        <v>6.3639798488665</v>
      </c>
      <c r="G17" s="129" t="n">
        <v>6.85652173913044</v>
      </c>
      <c r="H17" s="129" t="n">
        <v>6.95703125</v>
      </c>
      <c r="I17" s="129" t="n">
        <v>6.49602543720191</v>
      </c>
      <c r="J17" s="129" t="n">
        <v>7.25114155251142</v>
      </c>
      <c r="K17" s="129" t="n">
        <v>7.94406674907293</v>
      </c>
      <c r="L17" s="129" t="n">
        <v>9.02712815715622</v>
      </c>
      <c r="M17" s="129" t="n">
        <v>9.94106888843731</v>
      </c>
      <c r="N17" s="129" t="n">
        <v>8.99078748107017</v>
      </c>
      <c r="O17" s="129" t="n">
        <v>0</v>
      </c>
      <c r="P17" s="129" t="n">
        <v>6.7315877644723</v>
      </c>
      <c r="Q17" s="129" t="n">
        <v>6.42735042735043</v>
      </c>
      <c r="R17" s="129" t="n">
        <v>6.11004784688995</v>
      </c>
      <c r="S17" s="129" t="n">
        <v>6.50510783200908</v>
      </c>
      <c r="T17" s="129" t="n">
        <v>6.12053200332502</v>
      </c>
      <c r="U17" s="129" t="n">
        <v>5.4485111662531</v>
      </c>
      <c r="V17" s="129" t="n">
        <v>5.19500924214418</v>
      </c>
      <c r="W17" s="129" t="n">
        <v>5.2725844461901</v>
      </c>
      <c r="X17" s="129" t="n">
        <v>5.77164750957854</v>
      </c>
      <c r="Y17" s="129" t="n">
        <v>6.37465838509317</v>
      </c>
      <c r="Z17" s="129" t="n">
        <v>7.32359888340133</v>
      </c>
      <c r="AA17" s="129" t="n">
        <v>7.41983408748115</v>
      </c>
      <c r="AB17" s="129" t="n">
        <v>0</v>
      </c>
      <c r="AC17" s="126"/>
      <c r="AD17" s="130" t="s">
        <v>73</v>
      </c>
    </row>
    <row r="18" customFormat="false" ht="16.5" hidden="false" customHeight="true" outlineLevel="0" collapsed="false">
      <c r="A18" s="73" t="s">
        <v>74</v>
      </c>
      <c r="B18" s="131" t="s">
        <v>75</v>
      </c>
      <c r="C18" s="128" t="n">
        <v>3.95976591075348</v>
      </c>
      <c r="D18" s="129" t="n">
        <v>4.75</v>
      </c>
      <c r="E18" s="129" t="n">
        <v>6</v>
      </c>
      <c r="F18" s="129" t="n">
        <v>2.2</v>
      </c>
      <c r="G18" s="129" t="n">
        <v>3.66666666666667</v>
      </c>
      <c r="H18" s="129" t="n">
        <v>4.21100917431193</v>
      </c>
      <c r="I18" s="129" t="n">
        <v>3.49038461538462</v>
      </c>
      <c r="J18" s="129" t="n">
        <v>3.47486033519553</v>
      </c>
      <c r="K18" s="129" t="n">
        <v>3.65942028985507</v>
      </c>
      <c r="L18" s="129" t="n">
        <v>3.81392045454545</v>
      </c>
      <c r="M18" s="129" t="n">
        <v>4.20557491289199</v>
      </c>
      <c r="N18" s="129" t="n">
        <v>4.82282282282282</v>
      </c>
      <c r="O18" s="129" t="n">
        <v>0</v>
      </c>
      <c r="P18" s="129" t="n">
        <v>3.85613695982328</v>
      </c>
      <c r="Q18" s="129" t="n">
        <v>3.5</v>
      </c>
      <c r="R18" s="129" t="n">
        <v>5</v>
      </c>
      <c r="S18" s="129" t="n">
        <v>3.4375</v>
      </c>
      <c r="T18" s="129" t="n">
        <v>3.63694267515924</v>
      </c>
      <c r="U18" s="129" t="n">
        <v>3.32637571157495</v>
      </c>
      <c r="V18" s="129" t="n">
        <v>3.29061784897025</v>
      </c>
      <c r="W18" s="129" t="n">
        <v>3.34075342465753</v>
      </c>
      <c r="X18" s="129" t="n">
        <v>3.45439093484419</v>
      </c>
      <c r="Y18" s="129" t="n">
        <v>3.84007707129094</v>
      </c>
      <c r="Z18" s="129" t="n">
        <v>4.05524419535629</v>
      </c>
      <c r="AA18" s="129" t="n">
        <v>5.29574468085106</v>
      </c>
      <c r="AB18" s="129" t="n">
        <v>0</v>
      </c>
      <c r="AC18" s="126"/>
      <c r="AD18" s="130" t="s">
        <v>74</v>
      </c>
    </row>
    <row r="19" customFormat="false" ht="16.5" hidden="false" customHeight="true" outlineLevel="0" collapsed="false">
      <c r="A19" s="73" t="s">
        <v>76</v>
      </c>
      <c r="B19" s="131" t="s">
        <v>77</v>
      </c>
      <c r="C19" s="128" t="n">
        <v>10.7684321290775</v>
      </c>
      <c r="D19" s="129" t="n">
        <v>0</v>
      </c>
      <c r="E19" s="129" t="n">
        <v>10.7536231884058</v>
      </c>
      <c r="F19" s="129" t="n">
        <v>7.5147347740668</v>
      </c>
      <c r="G19" s="129" t="n">
        <v>7.38225806451613</v>
      </c>
      <c r="H19" s="129" t="n">
        <v>7.83156028368794</v>
      </c>
      <c r="I19" s="129" t="n">
        <v>7.68421052631579</v>
      </c>
      <c r="J19" s="129" t="n">
        <v>8.96638655462185</v>
      </c>
      <c r="K19" s="129" t="n">
        <v>10.0534031413613</v>
      </c>
      <c r="L19" s="129" t="n">
        <v>10.9897360703812</v>
      </c>
      <c r="M19" s="129" t="n">
        <v>12.3445486897444</v>
      </c>
      <c r="N19" s="129" t="n">
        <v>11.6022408963585</v>
      </c>
      <c r="O19" s="129" t="n">
        <v>0</v>
      </c>
      <c r="P19" s="129" t="n">
        <v>9.28916800453301</v>
      </c>
      <c r="Q19" s="129" t="n">
        <v>0</v>
      </c>
      <c r="R19" s="129" t="n">
        <v>10.4833333333333</v>
      </c>
      <c r="S19" s="129" t="n">
        <v>7.66551724137931</v>
      </c>
      <c r="T19" s="129" t="n">
        <v>7.26612903225807</v>
      </c>
      <c r="U19" s="129" t="n">
        <v>8.42523364485981</v>
      </c>
      <c r="V19" s="129" t="n">
        <v>8.52320675105485</v>
      </c>
      <c r="W19" s="129" t="n">
        <v>8.14285714285714</v>
      </c>
      <c r="X19" s="129" t="n">
        <v>8.91706387035272</v>
      </c>
      <c r="Y19" s="129" t="n">
        <v>9.32414793328499</v>
      </c>
      <c r="Z19" s="129" t="n">
        <v>9.90423775454045</v>
      </c>
      <c r="AA19" s="129" t="n">
        <v>9.82865440464666</v>
      </c>
      <c r="AB19" s="129" t="n">
        <v>0</v>
      </c>
      <c r="AC19" s="126"/>
      <c r="AD19" s="130" t="s">
        <v>76</v>
      </c>
    </row>
    <row r="20" customFormat="false" ht="16.5" hidden="false" customHeight="true" outlineLevel="0" collapsed="false">
      <c r="A20" s="73" t="s">
        <v>80</v>
      </c>
      <c r="B20" s="131" t="s">
        <v>223</v>
      </c>
      <c r="C20" s="128" t="n">
        <v>21.71679798851</v>
      </c>
      <c r="D20" s="129" t="n">
        <v>4.62745098039216</v>
      </c>
      <c r="E20" s="129" t="n">
        <v>12.246511627907</v>
      </c>
      <c r="F20" s="129" t="n">
        <v>29.9270976616231</v>
      </c>
      <c r="G20" s="129" t="n">
        <v>22.6647588894301</v>
      </c>
      <c r="H20" s="129" t="n">
        <v>21.1620304748405</v>
      </c>
      <c r="I20" s="129" t="n">
        <v>20.6088682991396</v>
      </c>
      <c r="J20" s="129" t="n">
        <v>19.7956181033104</v>
      </c>
      <c r="K20" s="129" t="n">
        <v>22.5735078114568</v>
      </c>
      <c r="L20" s="129" t="n">
        <v>22.0567185007974</v>
      </c>
      <c r="M20" s="129" t="n">
        <v>22.3056222969726</v>
      </c>
      <c r="N20" s="129" t="n">
        <v>18.4099378881988</v>
      </c>
      <c r="O20" s="129" t="n">
        <v>0</v>
      </c>
      <c r="P20" s="129" t="n">
        <v>28.7448187990904</v>
      </c>
      <c r="Q20" s="129" t="n">
        <v>9.50943396226415</v>
      </c>
      <c r="R20" s="129" t="n">
        <v>9.4</v>
      </c>
      <c r="S20" s="129" t="n">
        <v>27.7584415584416</v>
      </c>
      <c r="T20" s="129" t="n">
        <v>29.1730858468678</v>
      </c>
      <c r="U20" s="129" t="n">
        <v>29.6866777366203</v>
      </c>
      <c r="V20" s="129" t="n">
        <v>28.7634928716904</v>
      </c>
      <c r="W20" s="129" t="n">
        <v>29.7676517031356</v>
      </c>
      <c r="X20" s="129" t="n">
        <v>30.2629253546237</v>
      </c>
      <c r="Y20" s="129" t="n">
        <v>32.0148104956268</v>
      </c>
      <c r="Z20" s="129" t="n">
        <v>28.7622405013709</v>
      </c>
      <c r="AA20" s="129" t="n">
        <v>21.6075110456554</v>
      </c>
      <c r="AB20" s="129" t="n">
        <v>0</v>
      </c>
      <c r="AC20" s="126"/>
      <c r="AD20" s="130" t="s">
        <v>80</v>
      </c>
    </row>
    <row r="21" customFormat="false" ht="23.45" hidden="false" customHeight="true" outlineLevel="0" collapsed="false">
      <c r="A21" s="63" t="s">
        <v>81</v>
      </c>
      <c r="B21" s="64" t="s">
        <v>224</v>
      </c>
      <c r="C21" s="128" t="n">
        <v>18.5902322811197</v>
      </c>
      <c r="D21" s="129" t="n">
        <v>0</v>
      </c>
      <c r="E21" s="129" t="n">
        <v>65</v>
      </c>
      <c r="F21" s="129" t="n">
        <v>26.6923076923077</v>
      </c>
      <c r="G21" s="129" t="n">
        <v>27.0449438202247</v>
      </c>
      <c r="H21" s="129" t="n">
        <v>22.0840336134454</v>
      </c>
      <c r="I21" s="129" t="n">
        <v>37.25</v>
      </c>
      <c r="J21" s="129" t="n">
        <v>35.6515151515152</v>
      </c>
      <c r="K21" s="129" t="n">
        <v>23.7222222222222</v>
      </c>
      <c r="L21" s="129" t="n">
        <v>21.0566448801743</v>
      </c>
      <c r="M21" s="129" t="n">
        <v>18.3125</v>
      </c>
      <c r="N21" s="129" t="n">
        <v>16.5532345013477</v>
      </c>
      <c r="O21" s="129" t="n">
        <v>0</v>
      </c>
      <c r="P21" s="129" t="n">
        <v>18.5798144290854</v>
      </c>
      <c r="Q21" s="129" t="n">
        <v>0</v>
      </c>
      <c r="R21" s="129" t="n">
        <v>8.66666666666667</v>
      </c>
      <c r="S21" s="129" t="n">
        <v>17.4375</v>
      </c>
      <c r="T21" s="129" t="n">
        <v>21.1428571428571</v>
      </c>
      <c r="U21" s="129" t="n">
        <v>27.3563218390805</v>
      </c>
      <c r="V21" s="129" t="n">
        <v>22.4791666666667</v>
      </c>
      <c r="W21" s="129" t="n">
        <v>29.8035714285714</v>
      </c>
      <c r="X21" s="129" t="n">
        <v>23.2121212121212</v>
      </c>
      <c r="Y21" s="129" t="n">
        <v>23.5873605947955</v>
      </c>
      <c r="Z21" s="129" t="n">
        <v>20.1074498567335</v>
      </c>
      <c r="AA21" s="129" t="n">
        <v>17.2284516636102</v>
      </c>
      <c r="AB21" s="129" t="n">
        <v>0</v>
      </c>
      <c r="AC21" s="126"/>
      <c r="AD21" s="130" t="s">
        <v>83</v>
      </c>
    </row>
    <row r="22" customFormat="false" ht="15.95" hidden="false" customHeight="true" outlineLevel="0" collapsed="false">
      <c r="A22" s="73" t="s">
        <v>84</v>
      </c>
      <c r="B22" s="132" t="s">
        <v>85</v>
      </c>
      <c r="C22" s="128" t="n">
        <v>9.95014754538138</v>
      </c>
      <c r="D22" s="129" t="n">
        <v>0</v>
      </c>
      <c r="E22" s="129" t="n">
        <v>0</v>
      </c>
      <c r="F22" s="129" t="n">
        <v>1.28070175438597</v>
      </c>
      <c r="G22" s="129" t="n">
        <v>4.18266253869969</v>
      </c>
      <c r="H22" s="129" t="n">
        <v>9.35529865125241</v>
      </c>
      <c r="I22" s="129" t="n">
        <v>10.2842248413418</v>
      </c>
      <c r="J22" s="129" t="n">
        <v>9.79412780656304</v>
      </c>
      <c r="K22" s="129" t="n">
        <v>10.9791156560565</v>
      </c>
      <c r="L22" s="129" t="n">
        <v>10.598259762309</v>
      </c>
      <c r="M22" s="129" t="n">
        <v>10.2916666666667</v>
      </c>
      <c r="N22" s="129" t="n">
        <v>7.86836027713626</v>
      </c>
      <c r="O22" s="129" t="n">
        <v>0</v>
      </c>
      <c r="P22" s="129" t="n">
        <v>9.41698795180723</v>
      </c>
      <c r="Q22" s="129" t="n">
        <v>0</v>
      </c>
      <c r="R22" s="129" t="n">
        <v>0</v>
      </c>
      <c r="S22" s="129" t="n">
        <v>1.33152173913043</v>
      </c>
      <c r="T22" s="129" t="n">
        <v>3.11682242990654</v>
      </c>
      <c r="U22" s="129" t="n">
        <v>8.79142526071843</v>
      </c>
      <c r="V22" s="129" t="n">
        <v>9.27761194029851</v>
      </c>
      <c r="W22" s="129" t="n">
        <v>10.3025114155251</v>
      </c>
      <c r="X22" s="129" t="n">
        <v>10.2181887657623</v>
      </c>
      <c r="Y22" s="129" t="n">
        <v>10.8612029081295</v>
      </c>
      <c r="Z22" s="129" t="n">
        <v>11.6281112737921</v>
      </c>
      <c r="AA22" s="129" t="n">
        <v>7.82142857142857</v>
      </c>
      <c r="AB22" s="129" t="n">
        <v>0</v>
      </c>
      <c r="AC22" s="126"/>
      <c r="AD22" s="130" t="s">
        <v>84</v>
      </c>
    </row>
    <row r="23" customFormat="false" ht="23.45" hidden="false" customHeight="true" outlineLevel="0" collapsed="false">
      <c r="A23" s="63" t="s">
        <v>225</v>
      </c>
      <c r="B23" s="78" t="s">
        <v>226</v>
      </c>
      <c r="C23" s="128" t="n">
        <v>36.6459932453178</v>
      </c>
      <c r="D23" s="129" t="n">
        <v>3.66666666666667</v>
      </c>
      <c r="E23" s="129" t="n">
        <v>0</v>
      </c>
      <c r="F23" s="129" t="n">
        <v>45.7404580152672</v>
      </c>
      <c r="G23" s="129" t="n">
        <v>39.1990846681922</v>
      </c>
      <c r="H23" s="129" t="n">
        <v>34.6629320619785</v>
      </c>
      <c r="I23" s="129" t="n">
        <v>35.7931034482759</v>
      </c>
      <c r="J23" s="129" t="n">
        <v>36.4418003103983</v>
      </c>
      <c r="K23" s="129" t="n">
        <v>37.8662927447078</v>
      </c>
      <c r="L23" s="129" t="n">
        <v>37.8579499596449</v>
      </c>
      <c r="M23" s="129" t="n">
        <v>35.9045801526718</v>
      </c>
      <c r="N23" s="129" t="n">
        <v>30.1583044982699</v>
      </c>
      <c r="O23" s="129" t="n">
        <v>0</v>
      </c>
      <c r="P23" s="129" t="n">
        <v>38.516702675752</v>
      </c>
      <c r="Q23" s="129" t="n">
        <v>35</v>
      </c>
      <c r="R23" s="129" t="n">
        <v>0</v>
      </c>
      <c r="S23" s="129" t="n">
        <v>36.070987654321</v>
      </c>
      <c r="T23" s="129" t="n">
        <v>38.7674498963373</v>
      </c>
      <c r="U23" s="129" t="n">
        <v>39.099699535646</v>
      </c>
      <c r="V23" s="129" t="n">
        <v>38.8786333503315</v>
      </c>
      <c r="W23" s="129" t="n">
        <v>39.2307371928363</v>
      </c>
      <c r="X23" s="129" t="n">
        <v>39.3242633395275</v>
      </c>
      <c r="Y23" s="129" t="n">
        <v>40.6764705882353</v>
      </c>
      <c r="Z23" s="129" t="n">
        <v>38.431724137931</v>
      </c>
      <c r="AA23" s="129" t="n">
        <v>31.400195376099</v>
      </c>
      <c r="AB23" s="129" t="n">
        <v>0</v>
      </c>
      <c r="AC23" s="126"/>
      <c r="AD23" s="130" t="s">
        <v>88</v>
      </c>
    </row>
    <row r="24" customFormat="false" ht="23.45" hidden="false" customHeight="true" outlineLevel="0" collapsed="false">
      <c r="A24" s="63" t="s">
        <v>89</v>
      </c>
      <c r="B24" s="78" t="s">
        <v>227</v>
      </c>
      <c r="C24" s="128" t="n">
        <v>5.8654622021969</v>
      </c>
      <c r="D24" s="129" t="n">
        <v>8.19603524229075</v>
      </c>
      <c r="E24" s="129" t="n">
        <v>5.90006169031462</v>
      </c>
      <c r="F24" s="129" t="n">
        <v>5.72055953155498</v>
      </c>
      <c r="G24" s="129" t="n">
        <v>6.44514210178453</v>
      </c>
      <c r="H24" s="129" t="n">
        <v>5.68793911007026</v>
      </c>
      <c r="I24" s="129" t="n">
        <v>5.70272904483431</v>
      </c>
      <c r="J24" s="129" t="n">
        <v>5.59534706331045</v>
      </c>
      <c r="K24" s="129" t="n">
        <v>5.24911830714973</v>
      </c>
      <c r="L24" s="129" t="n">
        <v>5.35720389676978</v>
      </c>
      <c r="M24" s="129" t="n">
        <v>5.90909765509053</v>
      </c>
      <c r="N24" s="129" t="n">
        <v>6.47037513147131</v>
      </c>
      <c r="O24" s="129" t="n">
        <v>0</v>
      </c>
      <c r="P24" s="129" t="n">
        <v>5.78581963435244</v>
      </c>
      <c r="Q24" s="129" t="n">
        <v>7.73228346456693</v>
      </c>
      <c r="R24" s="129" t="n">
        <v>4.71236333052986</v>
      </c>
      <c r="S24" s="129" t="n">
        <v>4.91344236138811</v>
      </c>
      <c r="T24" s="129" t="n">
        <v>5.45304025121325</v>
      </c>
      <c r="U24" s="129" t="n">
        <v>5.32613572630398</v>
      </c>
      <c r="V24" s="129" t="n">
        <v>5.33528784648188</v>
      </c>
      <c r="W24" s="129" t="n">
        <v>5.63774403470716</v>
      </c>
      <c r="X24" s="129" t="n">
        <v>5.66038466503163</v>
      </c>
      <c r="Y24" s="129" t="n">
        <v>5.63967782958881</v>
      </c>
      <c r="Z24" s="129" t="n">
        <v>5.64118966519897</v>
      </c>
      <c r="AA24" s="129" t="n">
        <v>6.3117850362654</v>
      </c>
      <c r="AB24" s="129" t="n">
        <v>0</v>
      </c>
      <c r="AC24" s="126"/>
      <c r="AD24" s="130" t="s">
        <v>91</v>
      </c>
    </row>
    <row r="25" customFormat="false" ht="16.5" hidden="false" customHeight="true" outlineLevel="0" collapsed="false">
      <c r="A25" s="73" t="s">
        <v>92</v>
      </c>
      <c r="B25" s="131" t="s">
        <v>93</v>
      </c>
      <c r="C25" s="128" t="n">
        <v>6.92336074214632</v>
      </c>
      <c r="D25" s="129" t="n">
        <v>9.65853658536585</v>
      </c>
      <c r="E25" s="129" t="n">
        <v>7.67913385826772</v>
      </c>
      <c r="F25" s="129" t="n">
        <v>7.11851851851852</v>
      </c>
      <c r="G25" s="129" t="n">
        <v>7.10121457489879</v>
      </c>
      <c r="H25" s="129" t="n">
        <v>7.43541944074567</v>
      </c>
      <c r="I25" s="129" t="n">
        <v>8.59593023255814</v>
      </c>
      <c r="J25" s="129" t="n">
        <v>6.45910290237467</v>
      </c>
      <c r="K25" s="129" t="n">
        <v>6.92063492063492</v>
      </c>
      <c r="L25" s="129" t="n">
        <v>6.35294117647059</v>
      </c>
      <c r="M25" s="129" t="n">
        <v>6.48966087675765</v>
      </c>
      <c r="N25" s="129" t="n">
        <v>6.58583690987125</v>
      </c>
      <c r="O25" s="129" t="n">
        <v>0</v>
      </c>
      <c r="P25" s="129" t="n">
        <v>7.39645843580915</v>
      </c>
      <c r="Q25" s="129" t="n">
        <v>11.1311475409836</v>
      </c>
      <c r="R25" s="129" t="n">
        <v>6.671875</v>
      </c>
      <c r="S25" s="129" t="n">
        <v>7.01070950468541</v>
      </c>
      <c r="T25" s="129" t="n">
        <v>7.80856123662307</v>
      </c>
      <c r="U25" s="129" t="n">
        <v>8.52022058823529</v>
      </c>
      <c r="V25" s="129" t="n">
        <v>9.32173913043478</v>
      </c>
      <c r="W25" s="129" t="n">
        <v>9.31914893617021</v>
      </c>
      <c r="X25" s="129" t="n">
        <v>8.10687960687961</v>
      </c>
      <c r="Y25" s="129" t="n">
        <v>6.92736705577173</v>
      </c>
      <c r="Z25" s="129" t="n">
        <v>7.23510971786834</v>
      </c>
      <c r="AA25" s="129" t="n">
        <v>6.62008196721312</v>
      </c>
      <c r="AB25" s="129" t="n">
        <v>0</v>
      </c>
      <c r="AC25" s="126"/>
      <c r="AD25" s="130" t="s">
        <v>92</v>
      </c>
    </row>
    <row r="26" customFormat="false" ht="16.5" hidden="false" customHeight="true" outlineLevel="0" collapsed="false">
      <c r="A26" s="73" t="s">
        <v>94</v>
      </c>
      <c r="B26" s="131" t="s">
        <v>95</v>
      </c>
      <c r="C26" s="128" t="n">
        <v>2.71984536082474</v>
      </c>
      <c r="D26" s="129" t="n">
        <v>2</v>
      </c>
      <c r="E26" s="129" t="n">
        <v>3.55555555555556</v>
      </c>
      <c r="F26" s="129" t="n">
        <v>3.16666666666667</v>
      </c>
      <c r="G26" s="129" t="n">
        <v>3.52</v>
      </c>
      <c r="H26" s="129" t="n">
        <v>2.89285714285714</v>
      </c>
      <c r="I26" s="129" t="n">
        <v>3.06451612903226</v>
      </c>
      <c r="J26" s="129" t="n">
        <v>3.45714285714286</v>
      </c>
      <c r="K26" s="129" t="n">
        <v>2.72519083969466</v>
      </c>
      <c r="L26" s="129" t="n">
        <v>2.60109289617486</v>
      </c>
      <c r="M26" s="129" t="n">
        <v>2.74027149321267</v>
      </c>
      <c r="N26" s="129" t="n">
        <v>2.70291048874245</v>
      </c>
      <c r="O26" s="129" t="n">
        <v>0</v>
      </c>
      <c r="P26" s="129" t="n">
        <v>2.57327677624602</v>
      </c>
      <c r="Q26" s="129" t="n">
        <v>0</v>
      </c>
      <c r="R26" s="129" t="n">
        <v>1.75</v>
      </c>
      <c r="S26" s="129" t="n">
        <v>1.85714285714286</v>
      </c>
      <c r="T26" s="129" t="n">
        <v>2.55555555555556</v>
      </c>
      <c r="U26" s="129" t="n">
        <v>2.27272727272727</v>
      </c>
      <c r="V26" s="129" t="n">
        <v>2.7</v>
      </c>
      <c r="W26" s="129" t="n">
        <v>2.96774193548387</v>
      </c>
      <c r="X26" s="129" t="n">
        <v>2.2816091954023</v>
      </c>
      <c r="Y26" s="129" t="n">
        <v>2.61178861788618</v>
      </c>
      <c r="Z26" s="129" t="n">
        <v>2.5260067114094</v>
      </c>
      <c r="AA26" s="129" t="n">
        <v>2.60652173913044</v>
      </c>
      <c r="AB26" s="129" t="n">
        <v>0</v>
      </c>
      <c r="AC26" s="126"/>
      <c r="AD26" s="130" t="s">
        <v>94</v>
      </c>
    </row>
    <row r="27" customFormat="false" ht="16.5" hidden="false" customHeight="true" outlineLevel="0" collapsed="false">
      <c r="A27" s="73" t="s">
        <v>96</v>
      </c>
      <c r="B27" s="131" t="s">
        <v>97</v>
      </c>
      <c r="C27" s="128" t="n">
        <v>7.47269289723082</v>
      </c>
      <c r="D27" s="129" t="n">
        <v>9.22522522522523</v>
      </c>
      <c r="E27" s="129" t="n">
        <v>4.79591836734694</v>
      </c>
      <c r="F27" s="129" t="n">
        <v>4.11973392461197</v>
      </c>
      <c r="G27" s="129" t="n">
        <v>5.24827586206897</v>
      </c>
      <c r="H27" s="129" t="n">
        <v>5.47675675675676</v>
      </c>
      <c r="I27" s="129" t="n">
        <v>5.98763020833333</v>
      </c>
      <c r="J27" s="129" t="n">
        <v>5.68341362697867</v>
      </c>
      <c r="K27" s="129" t="n">
        <v>5.95399244034963</v>
      </c>
      <c r="L27" s="129" t="n">
        <v>6.49483208193271</v>
      </c>
      <c r="M27" s="129" t="n">
        <v>7.50852032297171</v>
      </c>
      <c r="N27" s="129" t="n">
        <v>8.52539770101233</v>
      </c>
      <c r="O27" s="129" t="n">
        <v>0</v>
      </c>
      <c r="P27" s="129" t="n">
        <v>7.54359421479126</v>
      </c>
      <c r="Q27" s="129" t="n">
        <v>9.18840579710145</v>
      </c>
      <c r="R27" s="129" t="n">
        <v>10.9295774647887</v>
      </c>
      <c r="S27" s="129" t="n">
        <v>3.75520833333333</v>
      </c>
      <c r="T27" s="129" t="n">
        <v>4.76384839650146</v>
      </c>
      <c r="U27" s="129" t="n">
        <v>5.2921052631579</v>
      </c>
      <c r="V27" s="129" t="n">
        <v>4.97264957264957</v>
      </c>
      <c r="W27" s="129" t="n">
        <v>5.15182707153886</v>
      </c>
      <c r="X27" s="129" t="n">
        <v>5.70216267042783</v>
      </c>
      <c r="Y27" s="129" t="n">
        <v>6.04712141364241</v>
      </c>
      <c r="Z27" s="129" t="n">
        <v>6.93285981836814</v>
      </c>
      <c r="AA27" s="129" t="n">
        <v>8.46525275404098</v>
      </c>
      <c r="AB27" s="129" t="n">
        <v>0</v>
      </c>
      <c r="AC27" s="126"/>
      <c r="AD27" s="130" t="s">
        <v>96</v>
      </c>
    </row>
    <row r="28" customFormat="false" ht="16.5" hidden="false" customHeight="true" outlineLevel="0" collapsed="false">
      <c r="A28" s="73" t="s">
        <v>98</v>
      </c>
      <c r="B28" s="131" t="s">
        <v>99</v>
      </c>
      <c r="C28" s="128" t="n">
        <v>4.06325257507616</v>
      </c>
      <c r="D28" s="129" t="n">
        <v>3</v>
      </c>
      <c r="E28" s="129" t="n">
        <v>3.5</v>
      </c>
      <c r="F28" s="129" t="n">
        <v>3.96</v>
      </c>
      <c r="G28" s="129" t="n">
        <v>3.10416666666667</v>
      </c>
      <c r="H28" s="129" t="n">
        <v>3.14117647058824</v>
      </c>
      <c r="I28" s="129" t="n">
        <v>3.64566929133858</v>
      </c>
      <c r="J28" s="129" t="n">
        <v>3.04661016949153</v>
      </c>
      <c r="K28" s="129" t="n">
        <v>3.47914547304171</v>
      </c>
      <c r="L28" s="129" t="n">
        <v>3.52730109204368</v>
      </c>
      <c r="M28" s="129" t="n">
        <v>4.21509433962264</v>
      </c>
      <c r="N28" s="129" t="n">
        <v>4.72827004219409</v>
      </c>
      <c r="O28" s="129" t="n">
        <v>0</v>
      </c>
      <c r="P28" s="129" t="n">
        <v>4.46707752189426</v>
      </c>
      <c r="Q28" s="129" t="n">
        <v>3</v>
      </c>
      <c r="R28" s="129" t="n">
        <v>10.8571428571429</v>
      </c>
      <c r="S28" s="129" t="n">
        <v>5.22222222222222</v>
      </c>
      <c r="T28" s="129" t="n">
        <v>3.8125</v>
      </c>
      <c r="U28" s="129" t="n">
        <v>3.57009345794393</v>
      </c>
      <c r="V28" s="129" t="n">
        <v>3.47008547008547</v>
      </c>
      <c r="W28" s="129" t="n">
        <v>3.21459227467811</v>
      </c>
      <c r="X28" s="129" t="n">
        <v>3.45786272806255</v>
      </c>
      <c r="Y28" s="129" t="n">
        <v>3.54233188195452</v>
      </c>
      <c r="Z28" s="129" t="n">
        <v>4.17521865889213</v>
      </c>
      <c r="AA28" s="129" t="n">
        <v>5.01991257892181</v>
      </c>
      <c r="AB28" s="129" t="n">
        <v>0</v>
      </c>
      <c r="AC28" s="126"/>
      <c r="AD28" s="130" t="s">
        <v>98</v>
      </c>
    </row>
    <row r="29" customFormat="false" ht="16.5" hidden="false" customHeight="true" outlineLevel="0" collapsed="false">
      <c r="A29" s="73" t="s">
        <v>100</v>
      </c>
      <c r="B29" s="131" t="s">
        <v>101</v>
      </c>
      <c r="C29" s="128" t="n">
        <v>5.35953986841561</v>
      </c>
      <c r="D29" s="129" t="n">
        <v>0</v>
      </c>
      <c r="E29" s="129" t="n">
        <v>0</v>
      </c>
      <c r="F29" s="129" t="n">
        <v>2</v>
      </c>
      <c r="G29" s="129" t="n">
        <v>3.21052631578947</v>
      </c>
      <c r="H29" s="129" t="n">
        <v>5.10795454545455</v>
      </c>
      <c r="I29" s="129" t="n">
        <v>4.65254237288136</v>
      </c>
      <c r="J29" s="129" t="n">
        <v>4.51073985680191</v>
      </c>
      <c r="K29" s="129" t="n">
        <v>4.63500397772474</v>
      </c>
      <c r="L29" s="129" t="n">
        <v>4.76547144754316</v>
      </c>
      <c r="M29" s="129" t="n">
        <v>5.41664815226246</v>
      </c>
      <c r="N29" s="129" t="n">
        <v>6.08718401311227</v>
      </c>
      <c r="O29" s="129" t="n">
        <v>0</v>
      </c>
      <c r="P29" s="129" t="n">
        <v>5.59706443697174</v>
      </c>
      <c r="Q29" s="129" t="n">
        <v>0</v>
      </c>
      <c r="R29" s="129" t="n">
        <v>0</v>
      </c>
      <c r="S29" s="129" t="n">
        <v>0</v>
      </c>
      <c r="T29" s="129" t="n">
        <v>4.14285714285714</v>
      </c>
      <c r="U29" s="129" t="n">
        <v>3.56756756756757</v>
      </c>
      <c r="V29" s="129" t="n">
        <v>3.51111111111111</v>
      </c>
      <c r="W29" s="129" t="n">
        <v>5.66826923076923</v>
      </c>
      <c r="X29" s="129" t="n">
        <v>4.27173169062286</v>
      </c>
      <c r="Y29" s="129" t="n">
        <v>4.54821103699212</v>
      </c>
      <c r="Z29" s="129" t="n">
        <v>5.04654784564804</v>
      </c>
      <c r="AA29" s="129" t="n">
        <v>6.39115585115945</v>
      </c>
      <c r="AB29" s="129" t="n">
        <v>0</v>
      </c>
      <c r="AC29" s="126"/>
      <c r="AD29" s="130" t="s">
        <v>100</v>
      </c>
    </row>
    <row r="30" customFormat="false" ht="16.5" hidden="false" customHeight="true" outlineLevel="0" collapsed="false">
      <c r="A30" s="73" t="s">
        <v>102</v>
      </c>
      <c r="B30" s="131" t="s">
        <v>103</v>
      </c>
      <c r="C30" s="128" t="n">
        <v>7.51048908772142</v>
      </c>
      <c r="D30" s="129" t="n">
        <v>0</v>
      </c>
      <c r="E30" s="129" t="n">
        <v>0</v>
      </c>
      <c r="F30" s="129" t="n">
        <v>0</v>
      </c>
      <c r="G30" s="129" t="n">
        <v>5.57142857142857</v>
      </c>
      <c r="H30" s="129" t="n">
        <v>6.49295774647887</v>
      </c>
      <c r="I30" s="129" t="n">
        <v>5.96648044692737</v>
      </c>
      <c r="J30" s="129" t="n">
        <v>6.22834645669291</v>
      </c>
      <c r="K30" s="129" t="n">
        <v>6.32473622508793</v>
      </c>
      <c r="L30" s="129" t="n">
        <v>6.82074711099167</v>
      </c>
      <c r="M30" s="129" t="n">
        <v>8.04032056098172</v>
      </c>
      <c r="N30" s="129" t="n">
        <v>8.28063943161634</v>
      </c>
      <c r="O30" s="129" t="n">
        <v>0</v>
      </c>
      <c r="P30" s="129" t="n">
        <v>7.97158170260501</v>
      </c>
      <c r="Q30" s="129" t="n">
        <v>0</v>
      </c>
      <c r="R30" s="129" t="n">
        <v>0</v>
      </c>
      <c r="S30" s="129" t="n">
        <v>0</v>
      </c>
      <c r="T30" s="129" t="n">
        <v>4.66666666666667</v>
      </c>
      <c r="U30" s="129" t="n">
        <v>5</v>
      </c>
      <c r="V30" s="129" t="n">
        <v>5.35294117647059</v>
      </c>
      <c r="W30" s="129" t="n">
        <v>7.19444444444445</v>
      </c>
      <c r="X30" s="129" t="n">
        <v>6.685546875</v>
      </c>
      <c r="Y30" s="129" t="n">
        <v>7.17408506429278</v>
      </c>
      <c r="Z30" s="129" t="n">
        <v>7.78087167070218</v>
      </c>
      <c r="AA30" s="129" t="n">
        <v>8.38769035532995</v>
      </c>
      <c r="AB30" s="129" t="n">
        <v>0</v>
      </c>
      <c r="AC30" s="126"/>
      <c r="AD30" s="130" t="s">
        <v>102</v>
      </c>
    </row>
    <row r="31" customFormat="false" ht="16.5" hidden="false" customHeight="true" outlineLevel="0" collapsed="false">
      <c r="A31" s="73" t="s">
        <v>104</v>
      </c>
      <c r="B31" s="131" t="s">
        <v>105</v>
      </c>
      <c r="C31" s="128" t="n">
        <v>4.68332813127034</v>
      </c>
      <c r="D31" s="129" t="n">
        <v>9.16666666666667</v>
      </c>
      <c r="E31" s="129" t="n">
        <v>3.625</v>
      </c>
      <c r="F31" s="129" t="n">
        <v>4.25373134328358</v>
      </c>
      <c r="G31" s="129" t="n">
        <v>3.06190476190476</v>
      </c>
      <c r="H31" s="129" t="n">
        <v>3.52941176470588</v>
      </c>
      <c r="I31" s="129" t="n">
        <v>3.17977528089888</v>
      </c>
      <c r="J31" s="129" t="n">
        <v>3.66589861751152</v>
      </c>
      <c r="K31" s="129" t="n">
        <v>3.6127744510978</v>
      </c>
      <c r="L31" s="129" t="n">
        <v>4.13998230871296</v>
      </c>
      <c r="M31" s="129" t="n">
        <v>4.5250946969697</v>
      </c>
      <c r="N31" s="129" t="n">
        <v>5.67189932537623</v>
      </c>
      <c r="O31" s="129" t="n">
        <v>0</v>
      </c>
      <c r="P31" s="129" t="n">
        <v>5.07753864506188</v>
      </c>
      <c r="Q31" s="129" t="n">
        <v>6.26315789473684</v>
      </c>
      <c r="R31" s="129" t="n">
        <v>2.75</v>
      </c>
      <c r="S31" s="129" t="n">
        <v>2.83870967741936</v>
      </c>
      <c r="T31" s="129" t="n">
        <v>2.69603524229075</v>
      </c>
      <c r="U31" s="129" t="n">
        <v>2.54375</v>
      </c>
      <c r="V31" s="129" t="n">
        <v>2.92696629213483</v>
      </c>
      <c r="W31" s="129" t="n">
        <v>3.19791666666667</v>
      </c>
      <c r="X31" s="129" t="n">
        <v>3.34341782502044</v>
      </c>
      <c r="Y31" s="129" t="n">
        <v>3.81461538461538</v>
      </c>
      <c r="Z31" s="129" t="n">
        <v>4.74928229665072</v>
      </c>
      <c r="AA31" s="129" t="n">
        <v>6.03218690464253</v>
      </c>
      <c r="AB31" s="129" t="n">
        <v>0</v>
      </c>
      <c r="AC31" s="126"/>
      <c r="AD31" s="130" t="s">
        <v>104</v>
      </c>
    </row>
    <row r="32" customFormat="false" ht="16.5" hidden="false" customHeight="true" outlineLevel="0" collapsed="false">
      <c r="A32" s="73" t="s">
        <v>106</v>
      </c>
      <c r="B32" s="131" t="s">
        <v>107</v>
      </c>
      <c r="C32" s="128" t="n">
        <v>9.91762911309654</v>
      </c>
      <c r="D32" s="129" t="n">
        <v>3.5</v>
      </c>
      <c r="E32" s="129" t="n">
        <v>11</v>
      </c>
      <c r="F32" s="129" t="n">
        <v>11</v>
      </c>
      <c r="G32" s="129" t="n">
        <v>32</v>
      </c>
      <c r="H32" s="129" t="n">
        <v>7.83606557377049</v>
      </c>
      <c r="I32" s="129" t="n">
        <v>7.09302325581395</v>
      </c>
      <c r="J32" s="129" t="n">
        <v>9.43548387096774</v>
      </c>
      <c r="K32" s="129" t="n">
        <v>8.98687664041995</v>
      </c>
      <c r="L32" s="129" t="n">
        <v>9.44598337950139</v>
      </c>
      <c r="M32" s="129" t="n">
        <v>10.1616427270888</v>
      </c>
      <c r="N32" s="129" t="n">
        <v>9.95666846652268</v>
      </c>
      <c r="O32" s="129" t="n">
        <v>0</v>
      </c>
      <c r="P32" s="129" t="n">
        <v>9.9528464387219</v>
      </c>
      <c r="Q32" s="129" t="n">
        <v>13.6</v>
      </c>
      <c r="R32" s="129" t="n">
        <v>24.25</v>
      </c>
      <c r="S32" s="129" t="n">
        <v>6.4</v>
      </c>
      <c r="T32" s="129" t="n">
        <v>8</v>
      </c>
      <c r="U32" s="129" t="n">
        <v>9.61538461538462</v>
      </c>
      <c r="V32" s="129" t="n">
        <v>9.13636363636364</v>
      </c>
      <c r="W32" s="129" t="n">
        <v>9.28</v>
      </c>
      <c r="X32" s="129" t="n">
        <v>8.49337748344371</v>
      </c>
      <c r="Y32" s="129" t="n">
        <v>9.73975409836066</v>
      </c>
      <c r="Z32" s="129" t="n">
        <v>9.9603090972954</v>
      </c>
      <c r="AA32" s="129" t="n">
        <v>9.98666947679014</v>
      </c>
      <c r="AB32" s="129" t="n">
        <v>0</v>
      </c>
      <c r="AC32" s="126"/>
      <c r="AD32" s="130" t="s">
        <v>106</v>
      </c>
    </row>
    <row r="33" customFormat="false" ht="16.5" hidden="false" customHeight="true" outlineLevel="0" collapsed="false">
      <c r="A33" s="73" t="s">
        <v>108</v>
      </c>
      <c r="B33" s="131" t="s">
        <v>109</v>
      </c>
      <c r="C33" s="128" t="n">
        <v>11.1988141391106</v>
      </c>
      <c r="D33" s="129" t="n">
        <v>12.5</v>
      </c>
      <c r="E33" s="129" t="n">
        <v>15</v>
      </c>
      <c r="F33" s="129" t="n">
        <v>8.95</v>
      </c>
      <c r="G33" s="129" t="n">
        <v>13.379746835443</v>
      </c>
      <c r="H33" s="129" t="n">
        <v>8.98630136986301</v>
      </c>
      <c r="I33" s="129" t="n">
        <v>13.6206896551724</v>
      </c>
      <c r="J33" s="129" t="n">
        <v>10.4817073170732</v>
      </c>
      <c r="K33" s="129" t="n">
        <v>11.3431677018634</v>
      </c>
      <c r="L33" s="129" t="n">
        <v>10.9676992321949</v>
      </c>
      <c r="M33" s="129" t="n">
        <v>11.4313963573287</v>
      </c>
      <c r="N33" s="129" t="n">
        <v>11.1200454170107</v>
      </c>
      <c r="O33" s="129" t="n">
        <v>0</v>
      </c>
      <c r="P33" s="129" t="n">
        <v>11.1747172118618</v>
      </c>
      <c r="Q33" s="129" t="n">
        <v>11.8571428571429</v>
      </c>
      <c r="R33" s="129" t="n">
        <v>5.14285714285714</v>
      </c>
      <c r="S33" s="129" t="n">
        <v>8.95238095238095</v>
      </c>
      <c r="T33" s="129" t="n">
        <v>9.33980582524272</v>
      </c>
      <c r="U33" s="129" t="n">
        <v>11.0281124497992</v>
      </c>
      <c r="V33" s="129" t="n">
        <v>11.3176470588235</v>
      </c>
      <c r="W33" s="129" t="n">
        <v>9.690036900369</v>
      </c>
      <c r="X33" s="129" t="n">
        <v>12.3698315467075</v>
      </c>
      <c r="Y33" s="129" t="n">
        <v>11.404181184669</v>
      </c>
      <c r="Z33" s="129" t="n">
        <v>11.6254465512503</v>
      </c>
      <c r="AA33" s="129" t="n">
        <v>10.9235900033772</v>
      </c>
      <c r="AB33" s="129" t="n">
        <v>0</v>
      </c>
      <c r="AC33" s="126"/>
      <c r="AD33" s="130" t="s">
        <v>108</v>
      </c>
    </row>
    <row r="34" customFormat="false" ht="23.1" hidden="false" customHeight="true" outlineLevel="0" collapsed="false">
      <c r="A34" s="63" t="s">
        <v>110</v>
      </c>
      <c r="B34" s="64" t="s">
        <v>228</v>
      </c>
      <c r="C34" s="128" t="n">
        <v>11.243654822335</v>
      </c>
      <c r="D34" s="129" t="n">
        <v>0</v>
      </c>
      <c r="E34" s="129" t="n">
        <v>0</v>
      </c>
      <c r="F34" s="129" t="n">
        <v>0</v>
      </c>
      <c r="G34" s="129" t="n">
        <v>6</v>
      </c>
      <c r="H34" s="129" t="n">
        <v>12</v>
      </c>
      <c r="I34" s="129" t="n">
        <v>0</v>
      </c>
      <c r="J34" s="129" t="n">
        <v>5.33333333333333</v>
      </c>
      <c r="K34" s="129" t="n">
        <v>7.55555555555556</v>
      </c>
      <c r="L34" s="129" t="n">
        <v>9.35714285714286</v>
      </c>
      <c r="M34" s="129" t="n">
        <v>12.0909090909091</v>
      </c>
      <c r="N34" s="129" t="n">
        <v>11.8828828828829</v>
      </c>
      <c r="O34" s="129" t="n">
        <v>0</v>
      </c>
      <c r="P34" s="129" t="n">
        <v>10.3408071748879</v>
      </c>
      <c r="Q34" s="129" t="n">
        <v>0</v>
      </c>
      <c r="R34" s="129" t="n">
        <v>0</v>
      </c>
      <c r="S34" s="129" t="n">
        <v>0</v>
      </c>
      <c r="T34" s="129" t="n">
        <v>0</v>
      </c>
      <c r="U34" s="129" t="n">
        <v>7</v>
      </c>
      <c r="V34" s="129" t="n">
        <v>4.5</v>
      </c>
      <c r="W34" s="129" t="n">
        <v>10</v>
      </c>
      <c r="X34" s="129" t="n">
        <v>7.42857142857143</v>
      </c>
      <c r="Y34" s="129" t="n">
        <v>7</v>
      </c>
      <c r="Z34" s="129" t="n">
        <v>12.5925925925926</v>
      </c>
      <c r="AA34" s="129" t="n">
        <v>10.3693181818182</v>
      </c>
      <c r="AB34" s="129" t="n">
        <v>0</v>
      </c>
      <c r="AC34" s="126"/>
      <c r="AD34" s="130" t="s">
        <v>112</v>
      </c>
    </row>
    <row r="35" customFormat="false" ht="23.45" hidden="false" customHeight="true" outlineLevel="0" collapsed="false">
      <c r="A35" s="63" t="s">
        <v>113</v>
      </c>
      <c r="B35" s="64" t="s">
        <v>229</v>
      </c>
      <c r="C35" s="128" t="n">
        <v>9.69574806380469</v>
      </c>
      <c r="D35" s="129" t="n">
        <v>2.5</v>
      </c>
      <c r="E35" s="129" t="n">
        <v>4</v>
      </c>
      <c r="F35" s="129" t="n">
        <v>4.6</v>
      </c>
      <c r="G35" s="129" t="n">
        <v>6.26923076923077</v>
      </c>
      <c r="H35" s="129" t="n">
        <v>10.0759493670886</v>
      </c>
      <c r="I35" s="129" t="n">
        <v>10.6739130434783</v>
      </c>
      <c r="J35" s="129" t="n">
        <v>7.9951690821256</v>
      </c>
      <c r="K35" s="129" t="n">
        <v>7.9672131147541</v>
      </c>
      <c r="L35" s="129" t="n">
        <v>8.38407281001138</v>
      </c>
      <c r="M35" s="129" t="n">
        <v>9.48958688972346</v>
      </c>
      <c r="N35" s="129" t="n">
        <v>11.0618669586641</v>
      </c>
      <c r="O35" s="129" t="n">
        <v>0</v>
      </c>
      <c r="P35" s="129" t="n">
        <v>9.48181574479492</v>
      </c>
      <c r="Q35" s="129" t="n">
        <v>4.66666666666667</v>
      </c>
      <c r="R35" s="129" t="n">
        <v>50</v>
      </c>
      <c r="S35" s="129" t="n">
        <v>6.33333333333333</v>
      </c>
      <c r="T35" s="129" t="n">
        <v>8.76</v>
      </c>
      <c r="U35" s="129" t="n">
        <v>8.94285714285714</v>
      </c>
      <c r="V35" s="129" t="n">
        <v>8.57627118644068</v>
      </c>
      <c r="W35" s="129" t="n">
        <v>8.68627450980392</v>
      </c>
      <c r="X35" s="129" t="n">
        <v>7.81219903691814</v>
      </c>
      <c r="Y35" s="129" t="n">
        <v>8.15991620111732</v>
      </c>
      <c r="Z35" s="129" t="n">
        <v>8.74773354355538</v>
      </c>
      <c r="AA35" s="129" t="n">
        <v>10.2758128469469</v>
      </c>
      <c r="AB35" s="129" t="n">
        <v>0</v>
      </c>
      <c r="AC35" s="126"/>
      <c r="AD35" s="130" t="s">
        <v>115</v>
      </c>
    </row>
    <row r="36" customFormat="false" ht="23.1" hidden="false" customHeight="true" outlineLevel="0" collapsed="false">
      <c r="A36" s="63" t="s">
        <v>230</v>
      </c>
      <c r="B36" s="64" t="s">
        <v>231</v>
      </c>
      <c r="C36" s="128" t="n">
        <v>4.57640538400634</v>
      </c>
      <c r="D36" s="129" t="n">
        <v>5.41666666666667</v>
      </c>
      <c r="E36" s="129" t="n">
        <v>3.40740740740741</v>
      </c>
      <c r="F36" s="129" t="n">
        <v>2.55102040816327</v>
      </c>
      <c r="G36" s="129" t="n">
        <v>2.71717171717172</v>
      </c>
      <c r="H36" s="129" t="n">
        <v>2.9</v>
      </c>
      <c r="I36" s="129" t="n">
        <v>3.23913043478261</v>
      </c>
      <c r="J36" s="129" t="n">
        <v>3.02439024390244</v>
      </c>
      <c r="K36" s="129" t="n">
        <v>3.76332288401254</v>
      </c>
      <c r="L36" s="129" t="n">
        <v>3.92678774120318</v>
      </c>
      <c r="M36" s="129" t="n">
        <v>5.19809322033898</v>
      </c>
      <c r="N36" s="129" t="n">
        <v>6.0806247361756</v>
      </c>
      <c r="O36" s="129" t="n">
        <v>0</v>
      </c>
      <c r="P36" s="129" t="n">
        <v>4.3189481960339</v>
      </c>
      <c r="Q36" s="129" t="n">
        <v>3</v>
      </c>
      <c r="R36" s="129" t="n">
        <v>10.6774193548387</v>
      </c>
      <c r="S36" s="129" t="n">
        <v>2.5024154589372</v>
      </c>
      <c r="T36" s="129" t="n">
        <v>3.04709141274238</v>
      </c>
      <c r="U36" s="129" t="n">
        <v>2.84375</v>
      </c>
      <c r="V36" s="129" t="n">
        <v>2.35772357723577</v>
      </c>
      <c r="W36" s="129" t="n">
        <v>2.58738738738739</v>
      </c>
      <c r="X36" s="129" t="n">
        <v>2.57313997477932</v>
      </c>
      <c r="Y36" s="129" t="n">
        <v>3.08736842105263</v>
      </c>
      <c r="Z36" s="129" t="n">
        <v>4.26714158504007</v>
      </c>
      <c r="AA36" s="129" t="n">
        <v>6.51430098904036</v>
      </c>
      <c r="AB36" s="129" t="n">
        <v>0</v>
      </c>
      <c r="AC36" s="126"/>
      <c r="AD36" s="130" t="s">
        <v>118</v>
      </c>
    </row>
    <row r="37" customFormat="false" ht="15.95" hidden="false" customHeight="true" outlineLevel="0" collapsed="false">
      <c r="A37" s="73" t="s">
        <v>119</v>
      </c>
      <c r="B37" s="131" t="s">
        <v>120</v>
      </c>
      <c r="C37" s="128" t="n">
        <v>6.8678483967974</v>
      </c>
      <c r="D37" s="129" t="n">
        <v>4.20235294117647</v>
      </c>
      <c r="E37" s="129" t="n">
        <v>3.02368293861769</v>
      </c>
      <c r="F37" s="129" t="n">
        <v>3.54459665144597</v>
      </c>
      <c r="G37" s="129" t="n">
        <v>4.36568649126686</v>
      </c>
      <c r="H37" s="129" t="n">
        <v>4.36285008237232</v>
      </c>
      <c r="I37" s="129" t="n">
        <v>4.30454545454546</v>
      </c>
      <c r="J37" s="129" t="n">
        <v>4.69525959367946</v>
      </c>
      <c r="K37" s="129" t="n">
        <v>5.88166692582802</v>
      </c>
      <c r="L37" s="129" t="n">
        <v>7.37323311644604</v>
      </c>
      <c r="M37" s="129" t="n">
        <v>8.67328092803175</v>
      </c>
      <c r="N37" s="129" t="n">
        <v>9.14239482200647</v>
      </c>
      <c r="O37" s="129" t="n">
        <v>0</v>
      </c>
      <c r="P37" s="129" t="n">
        <v>6.80755390055387</v>
      </c>
      <c r="Q37" s="129" t="n">
        <v>4.35721493440969</v>
      </c>
      <c r="R37" s="129" t="n">
        <v>3.29041556569781</v>
      </c>
      <c r="S37" s="129" t="n">
        <v>3.83818181818182</v>
      </c>
      <c r="T37" s="129" t="n">
        <v>4.31063910487389</v>
      </c>
      <c r="U37" s="129" t="n">
        <v>4.29971042471042</v>
      </c>
      <c r="V37" s="129" t="n">
        <v>4.35198555956679</v>
      </c>
      <c r="W37" s="129" t="n">
        <v>4.49569495694957</v>
      </c>
      <c r="X37" s="129" t="n">
        <v>5.58391322144904</v>
      </c>
      <c r="Y37" s="129" t="n">
        <v>7.1160595782333</v>
      </c>
      <c r="Z37" s="129" t="n">
        <v>8.52342272170914</v>
      </c>
      <c r="AA37" s="129" t="n">
        <v>9.00189289012004</v>
      </c>
      <c r="AB37" s="129" t="n">
        <v>0</v>
      </c>
      <c r="AC37" s="126"/>
      <c r="AD37" s="130" t="s">
        <v>119</v>
      </c>
    </row>
    <row r="38" customFormat="false" ht="14.25" hidden="false" customHeight="true" outlineLevel="0" collapsed="false">
      <c r="A38" s="73" t="s">
        <v>121</v>
      </c>
      <c r="B38" s="132" t="s">
        <v>122</v>
      </c>
      <c r="C38" s="128" t="n">
        <v>8.90370506236244</v>
      </c>
      <c r="D38" s="129" t="n">
        <v>5.99565217391304</v>
      </c>
      <c r="E38" s="129" t="n">
        <v>4.36053938963804</v>
      </c>
      <c r="F38" s="129" t="n">
        <v>4.70230263157895</v>
      </c>
      <c r="G38" s="129" t="n">
        <v>5.8354114713217</v>
      </c>
      <c r="H38" s="129" t="n">
        <v>5.78014184397163</v>
      </c>
      <c r="I38" s="129" t="n">
        <v>5.92567567567568</v>
      </c>
      <c r="J38" s="129" t="n">
        <v>6.97674418604651</v>
      </c>
      <c r="K38" s="129" t="n">
        <v>8.76590538336052</v>
      </c>
      <c r="L38" s="129" t="n">
        <v>9.34870317002882</v>
      </c>
      <c r="M38" s="129" t="n">
        <v>9.75542355371901</v>
      </c>
      <c r="N38" s="129" t="n">
        <v>9.94371428571429</v>
      </c>
      <c r="O38" s="129" t="n">
        <v>0</v>
      </c>
      <c r="P38" s="129" t="n">
        <v>8.95130026486877</v>
      </c>
      <c r="Q38" s="129" t="n">
        <v>6.18061674008811</v>
      </c>
      <c r="R38" s="129" t="n">
        <v>4.77605118829982</v>
      </c>
      <c r="S38" s="129" t="n">
        <v>4.84124087591241</v>
      </c>
      <c r="T38" s="129" t="n">
        <v>5.68154761904762</v>
      </c>
      <c r="U38" s="129" t="n">
        <v>5.4247311827957</v>
      </c>
      <c r="V38" s="129" t="n">
        <v>6.82648401826484</v>
      </c>
      <c r="W38" s="129" t="n">
        <v>6.56201550387597</v>
      </c>
      <c r="X38" s="129" t="n">
        <v>7.86054827175209</v>
      </c>
      <c r="Y38" s="129" t="n">
        <v>9.36113125453227</v>
      </c>
      <c r="Z38" s="129" t="n">
        <v>9.90214477211796</v>
      </c>
      <c r="AA38" s="129" t="n">
        <v>10.0546478873239</v>
      </c>
      <c r="AB38" s="129" t="n">
        <v>0</v>
      </c>
      <c r="AC38" s="126"/>
      <c r="AD38" s="130" t="s">
        <v>121</v>
      </c>
    </row>
    <row r="39" customFormat="false" ht="22.5" hidden="false" customHeight="true" outlineLevel="0" collapsed="false">
      <c r="A39" s="63" t="s">
        <v>123</v>
      </c>
      <c r="B39" s="64" t="s">
        <v>232</v>
      </c>
      <c r="C39" s="128" t="n">
        <v>4.00807308264287</v>
      </c>
      <c r="D39" s="129" t="n">
        <v>3.21428571428571</v>
      </c>
      <c r="E39" s="129" t="n">
        <v>2.43089430894309</v>
      </c>
      <c r="F39" s="129" t="n">
        <v>3.6561433447099</v>
      </c>
      <c r="G39" s="129" t="n">
        <v>5.10702702702703</v>
      </c>
      <c r="H39" s="129" t="n">
        <v>5.23219814241486</v>
      </c>
      <c r="I39" s="129" t="n">
        <v>5.12796208530806</v>
      </c>
      <c r="J39" s="129" t="n">
        <v>5.16901408450704</v>
      </c>
      <c r="K39" s="129" t="n">
        <v>4.92361111111111</v>
      </c>
      <c r="L39" s="129" t="n">
        <v>5.515625</v>
      </c>
      <c r="M39" s="129" t="n">
        <v>8.61111111111111</v>
      </c>
      <c r="N39" s="129" t="n">
        <v>6.11111111111111</v>
      </c>
      <c r="O39" s="129" t="n">
        <v>0</v>
      </c>
      <c r="P39" s="129" t="n">
        <v>4.38807531380753</v>
      </c>
      <c r="Q39" s="129" t="n">
        <v>1.33333333333333</v>
      </c>
      <c r="R39" s="129" t="n">
        <v>2.41909196740396</v>
      </c>
      <c r="S39" s="129" t="n">
        <v>3.80288870008496</v>
      </c>
      <c r="T39" s="129" t="n">
        <v>5.02430886558627</v>
      </c>
      <c r="U39" s="129" t="n">
        <v>5.04066736183525</v>
      </c>
      <c r="V39" s="129" t="n">
        <v>5.136</v>
      </c>
      <c r="W39" s="129" t="n">
        <v>5.26356589147287</v>
      </c>
      <c r="X39" s="129" t="n">
        <v>4.89189189189189</v>
      </c>
      <c r="Y39" s="129" t="n">
        <v>4.7</v>
      </c>
      <c r="Z39" s="129" t="n">
        <v>5.76190476190476</v>
      </c>
      <c r="AA39" s="129" t="n">
        <v>4.41666666666667</v>
      </c>
      <c r="AB39" s="129" t="n">
        <v>0</v>
      </c>
      <c r="AC39" s="126"/>
      <c r="AD39" s="130" t="s">
        <v>125</v>
      </c>
    </row>
    <row r="40" customFormat="false" ht="15.95" hidden="false" customHeight="true" outlineLevel="0" collapsed="false">
      <c r="A40" s="133" t="s">
        <v>128</v>
      </c>
      <c r="B40" s="134" t="s">
        <v>233</v>
      </c>
      <c r="C40" s="128" t="n">
        <v>7.75135501355014</v>
      </c>
      <c r="D40" s="129" t="n">
        <v>3.6046511627907</v>
      </c>
      <c r="E40" s="129" t="n">
        <v>2.79881656804734</v>
      </c>
      <c r="F40" s="129" t="n">
        <v>2.78960396039604</v>
      </c>
      <c r="G40" s="129" t="n">
        <v>2.6832298136646</v>
      </c>
      <c r="H40" s="129" t="n">
        <v>4.20805369127517</v>
      </c>
      <c r="I40" s="129" t="n">
        <v>4.29885057471264</v>
      </c>
      <c r="J40" s="129" t="n">
        <v>5.14525139664805</v>
      </c>
      <c r="K40" s="129" t="n">
        <v>6.16224489795918</v>
      </c>
      <c r="L40" s="129" t="n">
        <v>7.4632380952381</v>
      </c>
      <c r="M40" s="129" t="n">
        <v>8.45344866833599</v>
      </c>
      <c r="N40" s="129" t="n">
        <v>8.53411131059246</v>
      </c>
      <c r="O40" s="129" t="n">
        <v>0</v>
      </c>
      <c r="P40" s="129" t="n">
        <v>7.94997339010112</v>
      </c>
      <c r="Q40" s="129" t="n">
        <v>2.59259259259259</v>
      </c>
      <c r="R40" s="129" t="n">
        <v>2.84920634920635</v>
      </c>
      <c r="S40" s="129" t="n">
        <v>3.03535353535354</v>
      </c>
      <c r="T40" s="129" t="n">
        <v>3.36683417085427</v>
      </c>
      <c r="U40" s="129" t="n">
        <v>4.28240740740741</v>
      </c>
      <c r="V40" s="129" t="n">
        <v>4.21186440677966</v>
      </c>
      <c r="W40" s="129" t="n">
        <v>4.43949044585987</v>
      </c>
      <c r="X40" s="129" t="n">
        <v>6.76686507936508</v>
      </c>
      <c r="Y40" s="129" t="n">
        <v>7.48816568047337</v>
      </c>
      <c r="Z40" s="129" t="n">
        <v>8.76080853453116</v>
      </c>
      <c r="AA40" s="129" t="n">
        <v>8.69455177743431</v>
      </c>
      <c r="AB40" s="135" t="n">
        <v>0</v>
      </c>
      <c r="AC40" s="136"/>
      <c r="AD40" s="130" t="s">
        <v>128</v>
      </c>
    </row>
    <row r="41" customFormat="false" ht="19.5" hidden="false" customHeight="true" outlineLevel="0" collapsed="false">
      <c r="A41" s="137"/>
      <c r="B41" s="64"/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6"/>
      <c r="AD41" s="130"/>
    </row>
    <row r="42" customFormat="false" ht="12.75" hidden="false" customHeight="true" outlineLevel="0" collapsed="false">
      <c r="B42" s="1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6"/>
      <c r="AD42" s="130"/>
    </row>
  </sheetData>
  <mergeCells count="8">
    <mergeCell ref="C3:C4"/>
    <mergeCell ref="D3:L3"/>
    <mergeCell ref="P3:P4"/>
    <mergeCell ref="Q3:AB3"/>
    <mergeCell ref="AC4:AD4"/>
    <mergeCell ref="C5:L5"/>
    <mergeCell ref="N5:O5"/>
    <mergeCell ref="P5:Z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F37" activeCellId="0" sqref="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99"/>
    <col collapsed="false" customWidth="true" hidden="false" outlineLevel="0" max="3" min="3" style="0" width="7.14"/>
    <col collapsed="false" customWidth="true" hidden="false" outlineLevel="0" max="4" min="4" style="0" width="6.13"/>
    <col collapsed="false" customWidth="true" hidden="false" outlineLevel="0" max="11" min="5" style="0" width="5.28"/>
    <col collapsed="false" customWidth="true" hidden="false" outlineLevel="0" max="12" min="12" style="0" width="6.13"/>
    <col collapsed="false" customWidth="true" hidden="false" outlineLevel="0" max="13" min="13" style="0" width="5.85"/>
    <col collapsed="false" customWidth="true" hidden="false" outlineLevel="0" max="14" min="14" style="0" width="5.28"/>
    <col collapsed="false" customWidth="true" hidden="false" outlineLevel="0" max="15" min="15" style="0" width="4.85"/>
    <col collapsed="false" customWidth="true" hidden="false" outlineLevel="0" max="16" min="16" style="0" width="5.13"/>
    <col collapsed="false" customWidth="true" hidden="false" outlineLevel="0" max="17" min="17" style="0" width="4.85"/>
    <col collapsed="false" customWidth="true" hidden="false" outlineLevel="0" max="18" min="18" style="0" width="4.99"/>
    <col collapsed="false" customWidth="true" hidden="false" outlineLevel="0" max="19" min="19" style="0" width="4.85"/>
    <col collapsed="false" customWidth="true" hidden="false" outlineLevel="0" max="21" min="20" style="0" width="5.28"/>
    <col collapsed="false" customWidth="true" hidden="false" outlineLevel="0" max="22" min="22" style="0" width="5.41"/>
    <col collapsed="false" customWidth="true" hidden="false" outlineLevel="0" max="23" min="23" style="0" width="5.71"/>
    <col collapsed="false" customWidth="true" hidden="false" outlineLevel="0" max="24" min="24" style="0" width="5.13"/>
    <col collapsed="false" customWidth="true" hidden="false" outlineLevel="0" max="25" min="25" style="0" width="5.28"/>
    <col collapsed="false" customWidth="true" hidden="false" outlineLevel="0" max="26" min="26" style="0" width="5.41"/>
    <col collapsed="false" customWidth="true" hidden="false" outlineLevel="0" max="27" min="27" style="0" width="5.71"/>
    <col collapsed="false" customWidth="true" hidden="false" outlineLevel="0" max="28" min="28" style="0" width="5.13"/>
    <col collapsed="false" customWidth="true" hidden="false" outlineLevel="0" max="29" min="29" style="0" width="0.28"/>
    <col collapsed="false" customWidth="true" hidden="false" outlineLevel="0" max="30" min="30" style="0" width="6.28"/>
  </cols>
  <sheetData>
    <row r="1" s="1" customFormat="true" ht="16.5" hidden="false" customHeight="true" outlineLevel="0" collapsed="false">
      <c r="A1" s="26" t="s">
        <v>23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 t="s">
        <v>20</v>
      </c>
      <c r="N1" s="27"/>
      <c r="O1" s="29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30"/>
      <c r="AC1" s="30"/>
      <c r="AD1" s="30"/>
    </row>
    <row r="2" s="1" customFormat="true" ht="14.85" hidden="false" customHeight="true" outlineLevel="0" collapsed="false">
      <c r="A2" s="81" t="s">
        <v>23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3"/>
      <c r="N2" s="32"/>
      <c r="O2" s="34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5"/>
      <c r="AC2" s="35"/>
      <c r="AD2" s="108"/>
    </row>
    <row r="3" customFormat="false" ht="17.25" hidden="false" customHeight="true" outlineLevel="0" collapsed="false">
      <c r="A3" s="82"/>
      <c r="B3" s="39" t="s">
        <v>42</v>
      </c>
      <c r="C3" s="38" t="s">
        <v>208</v>
      </c>
      <c r="D3" s="109" t="s">
        <v>213</v>
      </c>
      <c r="E3" s="109"/>
      <c r="F3" s="109"/>
      <c r="G3" s="109"/>
      <c r="H3" s="109"/>
      <c r="I3" s="109"/>
      <c r="J3" s="109"/>
      <c r="K3" s="109"/>
      <c r="L3" s="109"/>
      <c r="M3" s="39"/>
      <c r="N3" s="39"/>
      <c r="O3" s="40"/>
      <c r="P3" s="41" t="s">
        <v>214</v>
      </c>
      <c r="Q3" s="110" t="s">
        <v>213</v>
      </c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1"/>
      <c r="AD3" s="112"/>
    </row>
    <row r="4" customFormat="false" ht="24.95" hidden="false" customHeight="true" outlineLevel="0" collapsed="false">
      <c r="A4" s="113" t="s">
        <v>22</v>
      </c>
      <c r="B4" s="50" t="s">
        <v>23</v>
      </c>
      <c r="C4" s="38"/>
      <c r="D4" s="44" t="s">
        <v>26</v>
      </c>
      <c r="E4" s="114" t="s">
        <v>27</v>
      </c>
      <c r="F4" s="114" t="s">
        <v>28</v>
      </c>
      <c r="G4" s="114" t="s">
        <v>29</v>
      </c>
      <c r="H4" s="114" t="s">
        <v>30</v>
      </c>
      <c r="I4" s="114" t="s">
        <v>31</v>
      </c>
      <c r="J4" s="114" t="s">
        <v>32</v>
      </c>
      <c r="K4" s="114" t="s">
        <v>33</v>
      </c>
      <c r="L4" s="115" t="s">
        <v>34</v>
      </c>
      <c r="M4" s="46" t="s">
        <v>35</v>
      </c>
      <c r="N4" s="116" t="s">
        <v>36</v>
      </c>
      <c r="O4" s="48" t="s">
        <v>215</v>
      </c>
      <c r="P4" s="41"/>
      <c r="Q4" s="45" t="s">
        <v>26</v>
      </c>
      <c r="R4" s="45" t="s">
        <v>38</v>
      </c>
      <c r="S4" s="45" t="s">
        <v>28</v>
      </c>
      <c r="T4" s="45" t="s">
        <v>39</v>
      </c>
      <c r="U4" s="45" t="s">
        <v>30</v>
      </c>
      <c r="V4" s="45" t="s">
        <v>31</v>
      </c>
      <c r="W4" s="45" t="s">
        <v>32</v>
      </c>
      <c r="X4" s="45" t="s">
        <v>33</v>
      </c>
      <c r="Y4" s="45" t="s">
        <v>34</v>
      </c>
      <c r="Z4" s="45" t="s">
        <v>35</v>
      </c>
      <c r="AA4" s="116" t="s">
        <v>36</v>
      </c>
      <c r="AB4" s="48" t="s">
        <v>215</v>
      </c>
      <c r="AC4" s="117" t="s">
        <v>22</v>
      </c>
      <c r="AD4" s="117"/>
    </row>
    <row r="5" customFormat="false" ht="14.1" hidden="false" customHeight="true" outlineLevel="0" collapsed="false">
      <c r="A5" s="84"/>
      <c r="B5" s="52"/>
      <c r="C5" s="118" t="s">
        <v>41</v>
      </c>
      <c r="D5" s="118"/>
      <c r="E5" s="118"/>
      <c r="F5" s="118"/>
      <c r="G5" s="118"/>
      <c r="H5" s="118"/>
      <c r="I5" s="118"/>
      <c r="J5" s="118"/>
      <c r="K5" s="118"/>
      <c r="L5" s="118"/>
      <c r="M5" s="52" t="s">
        <v>42</v>
      </c>
      <c r="N5" s="53" t="s">
        <v>42</v>
      </c>
      <c r="O5" s="53"/>
      <c r="P5" s="119" t="s">
        <v>43</v>
      </c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20"/>
      <c r="AB5" s="121"/>
      <c r="AC5" s="122"/>
      <c r="AD5" s="56"/>
    </row>
    <row r="6" customFormat="false" ht="10.35" hidden="false" customHeight="true" outlineLevel="0" collapsed="false">
      <c r="A6" s="123"/>
      <c r="B6" s="25"/>
      <c r="C6" s="124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125"/>
      <c r="AC6" s="126"/>
      <c r="AD6" s="127"/>
    </row>
    <row r="7" customFormat="false" ht="15" hidden="false" customHeight="true" outlineLevel="0" collapsed="false">
      <c r="A7" s="73" t="s">
        <v>133</v>
      </c>
      <c r="B7" s="139" t="s">
        <v>236</v>
      </c>
      <c r="C7" s="140" t="n">
        <v>5.5</v>
      </c>
      <c r="D7" s="141" t="n">
        <v>3.8</v>
      </c>
      <c r="E7" s="141" t="n">
        <v>3.4</v>
      </c>
      <c r="F7" s="141" t="n">
        <v>3.5</v>
      </c>
      <c r="G7" s="141" t="n">
        <v>3.6</v>
      </c>
      <c r="H7" s="141" t="n">
        <v>3.9</v>
      </c>
      <c r="I7" s="141" t="n">
        <v>4.4</v>
      </c>
      <c r="J7" s="141" t="n">
        <v>4.3</v>
      </c>
      <c r="K7" s="141" t="n">
        <v>4.9</v>
      </c>
      <c r="L7" s="141" t="n">
        <v>5.7</v>
      </c>
      <c r="M7" s="141" t="n">
        <v>6.2</v>
      </c>
      <c r="N7" s="141" t="n">
        <v>6.8</v>
      </c>
      <c r="O7" s="140" t="n">
        <v>0</v>
      </c>
      <c r="P7" s="141" t="n">
        <v>6.04837741628379</v>
      </c>
      <c r="Q7" s="141" t="n">
        <v>4.12785388127854</v>
      </c>
      <c r="R7" s="141" t="n">
        <v>3.44117647058824</v>
      </c>
      <c r="S7" s="141" t="n">
        <v>3.72093023255814</v>
      </c>
      <c r="T7" s="141" t="n">
        <v>3.70025151649652</v>
      </c>
      <c r="U7" s="141" t="n">
        <v>4.01168293404318</v>
      </c>
      <c r="V7" s="141" t="n">
        <v>4.29748800451595</v>
      </c>
      <c r="W7" s="141" t="n">
        <v>4.71074571560908</v>
      </c>
      <c r="X7" s="141" t="n">
        <v>5.30234599425471</v>
      </c>
      <c r="Y7" s="141" t="n">
        <v>6.13014667560122</v>
      </c>
      <c r="Z7" s="141" t="n">
        <v>6.92370444667335</v>
      </c>
      <c r="AA7" s="141" t="n">
        <v>7.51588669550229</v>
      </c>
      <c r="AB7" s="140" t="n">
        <v>0</v>
      </c>
      <c r="AC7" s="126"/>
      <c r="AD7" s="130" t="s">
        <v>133</v>
      </c>
    </row>
    <row r="8" customFormat="false" ht="24" hidden="false" customHeight="true" outlineLevel="0" collapsed="false">
      <c r="A8" s="63" t="s">
        <v>134</v>
      </c>
      <c r="B8" s="134" t="s">
        <v>237</v>
      </c>
      <c r="C8" s="140" t="n">
        <v>5.6</v>
      </c>
      <c r="D8" s="141" t="n">
        <v>3.6</v>
      </c>
      <c r="E8" s="141" t="n">
        <v>4.4</v>
      </c>
      <c r="F8" s="141" t="n">
        <v>2.2</v>
      </c>
      <c r="G8" s="141" t="n">
        <v>2.6</v>
      </c>
      <c r="H8" s="141" t="n">
        <v>3.1</v>
      </c>
      <c r="I8" s="141" t="n">
        <v>4.1</v>
      </c>
      <c r="J8" s="141" t="n">
        <v>3.7</v>
      </c>
      <c r="K8" s="141" t="n">
        <v>4.8</v>
      </c>
      <c r="L8" s="141" t="n">
        <v>5.7</v>
      </c>
      <c r="M8" s="141" t="n">
        <v>6.3</v>
      </c>
      <c r="N8" s="141" t="n">
        <v>7.1</v>
      </c>
      <c r="O8" s="140" t="n">
        <v>0</v>
      </c>
      <c r="P8" s="141" t="n">
        <v>5.56386338597136</v>
      </c>
      <c r="Q8" s="141" t="n">
        <v>2.8019801980198</v>
      </c>
      <c r="R8" s="141" t="n">
        <v>2.89583333333333</v>
      </c>
      <c r="S8" s="141" t="n">
        <v>3.70196078431373</v>
      </c>
      <c r="T8" s="141" t="n">
        <v>2.76285714285714</v>
      </c>
      <c r="U8" s="141" t="n">
        <v>2.8365553602812</v>
      </c>
      <c r="V8" s="141" t="n">
        <v>3.02352941176471</v>
      </c>
      <c r="W8" s="141" t="n">
        <v>3.28695652173913</v>
      </c>
      <c r="X8" s="141" t="n">
        <v>4.11553784860558</v>
      </c>
      <c r="Y8" s="141" t="n">
        <v>5.13616489693941</v>
      </c>
      <c r="Z8" s="141" t="n">
        <v>5.82763157894737</v>
      </c>
      <c r="AA8" s="141" t="n">
        <v>6.93023643023643</v>
      </c>
      <c r="AB8" s="140" t="n">
        <v>0</v>
      </c>
      <c r="AC8" s="126"/>
      <c r="AD8" s="130" t="s">
        <v>136</v>
      </c>
    </row>
    <row r="9" customFormat="false" ht="14.1" hidden="false" customHeight="true" outlineLevel="0" collapsed="false">
      <c r="A9" s="73" t="s">
        <v>137</v>
      </c>
      <c r="B9" s="131" t="s">
        <v>138</v>
      </c>
      <c r="C9" s="142" t="n">
        <v>4.6</v>
      </c>
      <c r="D9" s="141" t="n">
        <v>19</v>
      </c>
      <c r="E9" s="141" t="n">
        <v>8.7</v>
      </c>
      <c r="F9" s="141" t="n">
        <v>4.6</v>
      </c>
      <c r="G9" s="141" t="n">
        <v>3.7</v>
      </c>
      <c r="H9" s="141" t="n">
        <v>3.8</v>
      </c>
      <c r="I9" s="141" t="n">
        <v>4.2</v>
      </c>
      <c r="J9" s="141" t="n">
        <v>4.6</v>
      </c>
      <c r="K9" s="141" t="n">
        <v>4.8</v>
      </c>
      <c r="L9" s="141" t="n">
        <v>5.3</v>
      </c>
      <c r="M9" s="141" t="n">
        <v>7</v>
      </c>
      <c r="N9" s="141" t="n">
        <v>10</v>
      </c>
      <c r="O9" s="140" t="n">
        <v>0</v>
      </c>
      <c r="P9" s="141" t="n">
        <v>4.46819262782402</v>
      </c>
      <c r="Q9" s="140" t="n">
        <v>0</v>
      </c>
      <c r="R9" s="141" t="n">
        <v>6.62068965517241</v>
      </c>
      <c r="S9" s="141" t="n">
        <v>4.61084905660377</v>
      </c>
      <c r="T9" s="141" t="n">
        <v>3.66381359961959</v>
      </c>
      <c r="U9" s="141" t="n">
        <v>3.61405030355594</v>
      </c>
      <c r="V9" s="141" t="n">
        <v>4.00540540540541</v>
      </c>
      <c r="W9" s="141" t="n">
        <v>4.19774011299435</v>
      </c>
      <c r="X9" s="141" t="n">
        <v>4.87080103359173</v>
      </c>
      <c r="Y9" s="141" t="n">
        <v>5.45610687022901</v>
      </c>
      <c r="Z9" s="141" t="n">
        <v>6.55948553054662</v>
      </c>
      <c r="AA9" s="141" t="n">
        <v>9.35496183206107</v>
      </c>
      <c r="AB9" s="140" t="n">
        <v>0</v>
      </c>
      <c r="AC9" s="126"/>
      <c r="AD9" s="130" t="s">
        <v>137</v>
      </c>
    </row>
    <row r="10" customFormat="false" ht="15" hidden="false" customHeight="true" outlineLevel="0" collapsed="false">
      <c r="A10" s="73" t="s">
        <v>139</v>
      </c>
      <c r="B10" s="131" t="s">
        <v>140</v>
      </c>
      <c r="C10" s="142" t="n">
        <v>2.2</v>
      </c>
      <c r="D10" s="141" t="n">
        <v>3</v>
      </c>
      <c r="E10" s="141" t="n">
        <v>1.4</v>
      </c>
      <c r="F10" s="141" t="n">
        <v>1.3</v>
      </c>
      <c r="G10" s="141" t="n">
        <v>1.7</v>
      </c>
      <c r="H10" s="141" t="n">
        <v>1.7</v>
      </c>
      <c r="I10" s="141" t="n">
        <v>1.8</v>
      </c>
      <c r="J10" s="141" t="n">
        <v>1.8</v>
      </c>
      <c r="K10" s="141" t="n">
        <v>1.8</v>
      </c>
      <c r="L10" s="141" t="n">
        <v>1.9</v>
      </c>
      <c r="M10" s="141" t="n">
        <v>2.3</v>
      </c>
      <c r="N10" s="141" t="n">
        <v>3</v>
      </c>
      <c r="O10" s="140" t="n">
        <v>0</v>
      </c>
      <c r="P10" s="141" t="n">
        <v>2.89821661591997</v>
      </c>
      <c r="Q10" s="141" t="n">
        <v>2.68571428571429</v>
      </c>
      <c r="R10" s="141" t="n">
        <v>1.51219512195122</v>
      </c>
      <c r="S10" s="141" t="n">
        <v>1.28571428571429</v>
      </c>
      <c r="T10" s="141" t="n">
        <v>1.55737704918033</v>
      </c>
      <c r="U10" s="141" t="n">
        <v>1.975</v>
      </c>
      <c r="V10" s="141" t="n">
        <v>1.88505747126437</v>
      </c>
      <c r="W10" s="141" t="n">
        <v>1.9126213592233</v>
      </c>
      <c r="X10" s="141" t="n">
        <v>2.40925266903915</v>
      </c>
      <c r="Y10" s="141" t="n">
        <v>2.28625954198473</v>
      </c>
      <c r="Z10" s="141" t="n">
        <v>2.94172494172494</v>
      </c>
      <c r="AA10" s="141" t="n">
        <v>3.98513513513514</v>
      </c>
      <c r="AB10" s="140" t="n">
        <v>0</v>
      </c>
      <c r="AC10" s="126"/>
      <c r="AD10" s="130" t="s">
        <v>139</v>
      </c>
    </row>
    <row r="11" customFormat="false" ht="15" hidden="false" customHeight="true" outlineLevel="0" collapsed="false">
      <c r="A11" s="73" t="s">
        <v>143</v>
      </c>
      <c r="B11" s="132" t="s">
        <v>238</v>
      </c>
      <c r="C11" s="142" t="n">
        <v>7</v>
      </c>
      <c r="D11" s="141" t="n">
        <v>4.3</v>
      </c>
      <c r="E11" s="141" t="n">
        <v>3.8</v>
      </c>
      <c r="F11" s="141" t="n">
        <v>3.7</v>
      </c>
      <c r="G11" s="141" t="n">
        <v>3.4</v>
      </c>
      <c r="H11" s="141" t="n">
        <v>4.1</v>
      </c>
      <c r="I11" s="141" t="n">
        <v>5.2</v>
      </c>
      <c r="J11" s="141" t="n">
        <v>5.4</v>
      </c>
      <c r="K11" s="141" t="n">
        <v>8.3</v>
      </c>
      <c r="L11" s="141" t="n">
        <v>9.1</v>
      </c>
      <c r="M11" s="141" t="n">
        <v>10.1</v>
      </c>
      <c r="N11" s="141" t="n">
        <v>10.4</v>
      </c>
      <c r="O11" s="140" t="n">
        <v>0</v>
      </c>
      <c r="P11" s="141" t="n">
        <v>7.63400892088583</v>
      </c>
      <c r="Q11" s="141" t="n">
        <v>4.23863636363636</v>
      </c>
      <c r="R11" s="141" t="n">
        <v>3.77053824362606</v>
      </c>
      <c r="S11" s="141" t="n">
        <v>3.5</v>
      </c>
      <c r="T11" s="141" t="n">
        <v>3.48318042813456</v>
      </c>
      <c r="U11" s="141" t="n">
        <v>4.49087591240876</v>
      </c>
      <c r="V11" s="141" t="n">
        <v>5.03333333333333</v>
      </c>
      <c r="W11" s="141" t="n">
        <v>5.62211221122112</v>
      </c>
      <c r="X11" s="141" t="n">
        <v>6.57313997477932</v>
      </c>
      <c r="Y11" s="141" t="n">
        <v>8.93717277486911</v>
      </c>
      <c r="Z11" s="141" t="n">
        <v>9.91137649277184</v>
      </c>
      <c r="AA11" s="141" t="n">
        <v>11.0555073720729</v>
      </c>
      <c r="AB11" s="140" t="n">
        <v>0</v>
      </c>
      <c r="AC11" s="126"/>
      <c r="AD11" s="130" t="s">
        <v>143</v>
      </c>
    </row>
    <row r="12" customFormat="false" ht="22.5" hidden="false" customHeight="true" outlineLevel="0" collapsed="false">
      <c r="A12" s="63" t="s">
        <v>144</v>
      </c>
      <c r="B12" s="64" t="s">
        <v>239</v>
      </c>
      <c r="C12" s="142" t="n">
        <v>7.1</v>
      </c>
      <c r="D12" s="141" t="n">
        <v>7.3</v>
      </c>
      <c r="E12" s="141" t="n">
        <v>4.8</v>
      </c>
      <c r="F12" s="141" t="n">
        <v>5.2</v>
      </c>
      <c r="G12" s="141" t="n">
        <v>4.3</v>
      </c>
      <c r="H12" s="141" t="n">
        <v>4.7</v>
      </c>
      <c r="I12" s="141" t="n">
        <v>5.3</v>
      </c>
      <c r="J12" s="141" t="n">
        <v>5.7</v>
      </c>
      <c r="K12" s="141" t="n">
        <v>5.9</v>
      </c>
      <c r="L12" s="141" t="n">
        <v>6.9</v>
      </c>
      <c r="M12" s="141" t="n">
        <v>8.2</v>
      </c>
      <c r="N12" s="141" t="n">
        <v>9.7</v>
      </c>
      <c r="O12" s="140" t="n">
        <v>0</v>
      </c>
      <c r="P12" s="141" t="n">
        <v>7.67581825905692</v>
      </c>
      <c r="Q12" s="141" t="n">
        <v>7.80952380952381</v>
      </c>
      <c r="R12" s="141" t="n">
        <v>3.9390243902439</v>
      </c>
      <c r="S12" s="141" t="n">
        <v>4.71622455274522</v>
      </c>
      <c r="T12" s="141" t="n">
        <v>4.14564290067032</v>
      </c>
      <c r="U12" s="141" t="n">
        <v>4.74618161621772</v>
      </c>
      <c r="V12" s="141" t="n">
        <v>5.34073780245934</v>
      </c>
      <c r="W12" s="141" t="n">
        <v>5.66368604073522</v>
      </c>
      <c r="X12" s="141" t="n">
        <v>5.94146844581964</v>
      </c>
      <c r="Y12" s="141" t="n">
        <v>7.03406969508401</v>
      </c>
      <c r="Z12" s="141" t="n">
        <v>8.45821532928748</v>
      </c>
      <c r="AA12" s="141" t="n">
        <v>9.88340667336544</v>
      </c>
      <c r="AB12" s="140" t="n">
        <v>0</v>
      </c>
      <c r="AC12" s="126"/>
      <c r="AD12" s="130" t="s">
        <v>146</v>
      </c>
    </row>
    <row r="13" customFormat="false" ht="15" hidden="false" customHeight="true" outlineLevel="0" collapsed="false">
      <c r="A13" s="73" t="s">
        <v>147</v>
      </c>
      <c r="B13" s="74" t="s">
        <v>148</v>
      </c>
      <c r="C13" s="142" t="n">
        <v>7.7</v>
      </c>
      <c r="D13" s="141" t="n">
        <v>3.5</v>
      </c>
      <c r="E13" s="141" t="n">
        <v>4.9</v>
      </c>
      <c r="F13" s="141" t="n">
        <v>5.2</v>
      </c>
      <c r="G13" s="141" t="n">
        <v>3.9</v>
      </c>
      <c r="H13" s="141" t="n">
        <v>4.4</v>
      </c>
      <c r="I13" s="141" t="n">
        <v>5.2</v>
      </c>
      <c r="J13" s="141" t="n">
        <v>5.7</v>
      </c>
      <c r="K13" s="141" t="n">
        <v>6.5</v>
      </c>
      <c r="L13" s="141" t="n">
        <v>7.7</v>
      </c>
      <c r="M13" s="141" t="n">
        <v>8.8</v>
      </c>
      <c r="N13" s="141" t="n">
        <v>10.1</v>
      </c>
      <c r="O13" s="140" t="n">
        <v>0</v>
      </c>
      <c r="P13" s="141" t="n">
        <v>7.87044983568124</v>
      </c>
      <c r="Q13" s="141" t="n">
        <v>11.1428571428571</v>
      </c>
      <c r="R13" s="141" t="n">
        <v>3.25146198830409</v>
      </c>
      <c r="S13" s="141" t="n">
        <v>4.02249718785152</v>
      </c>
      <c r="T13" s="141" t="n">
        <v>3.63953488372093</v>
      </c>
      <c r="U13" s="141" t="n">
        <v>4.04730290456432</v>
      </c>
      <c r="V13" s="141" t="n">
        <v>4.61505681818182</v>
      </c>
      <c r="W13" s="141" t="n">
        <v>4.98461538461539</v>
      </c>
      <c r="X13" s="141" t="n">
        <v>5.64517766497462</v>
      </c>
      <c r="Y13" s="141" t="n">
        <v>7.14277022916244</v>
      </c>
      <c r="Z13" s="141" t="n">
        <v>8.64339393939394</v>
      </c>
      <c r="AA13" s="141" t="n">
        <v>10.2161671867063</v>
      </c>
      <c r="AB13" s="140" t="n">
        <v>0</v>
      </c>
      <c r="AC13" s="126"/>
      <c r="AD13" s="130" t="s">
        <v>147</v>
      </c>
    </row>
    <row r="14" customFormat="false" ht="24.95" hidden="false" customHeight="true" outlineLevel="0" collapsed="false">
      <c r="A14" s="63" t="s">
        <v>149</v>
      </c>
      <c r="B14" s="143" t="s">
        <v>150</v>
      </c>
      <c r="C14" s="142" t="n">
        <v>7.3</v>
      </c>
      <c r="D14" s="141" t="n">
        <v>4</v>
      </c>
      <c r="E14" s="141" t="n">
        <v>5</v>
      </c>
      <c r="F14" s="141" t="n">
        <v>6.1</v>
      </c>
      <c r="G14" s="141" t="n">
        <v>5.9</v>
      </c>
      <c r="H14" s="141" t="n">
        <v>5.3</v>
      </c>
      <c r="I14" s="141" t="n">
        <v>5.6</v>
      </c>
      <c r="J14" s="141" t="n">
        <v>5.9</v>
      </c>
      <c r="K14" s="141" t="n">
        <v>6.3</v>
      </c>
      <c r="L14" s="141" t="n">
        <v>7.3</v>
      </c>
      <c r="M14" s="141" t="n">
        <v>8.3</v>
      </c>
      <c r="N14" s="141" t="n">
        <v>9.2</v>
      </c>
      <c r="O14" s="140" t="n">
        <v>0</v>
      </c>
      <c r="P14" s="141" t="n">
        <v>7.86086694963404</v>
      </c>
      <c r="Q14" s="141" t="n">
        <v>2</v>
      </c>
      <c r="R14" s="141" t="n">
        <v>6.61111111111111</v>
      </c>
      <c r="S14" s="141" t="n">
        <v>7.23225806451613</v>
      </c>
      <c r="T14" s="141" t="n">
        <v>5.75491949910555</v>
      </c>
      <c r="U14" s="141" t="n">
        <v>5.52694136291601</v>
      </c>
      <c r="V14" s="141" t="n">
        <v>5.69946808510638</v>
      </c>
      <c r="W14" s="141" t="n">
        <v>6.29453262786596</v>
      </c>
      <c r="X14" s="141" t="n">
        <v>6.66799923853036</v>
      </c>
      <c r="Y14" s="141" t="n">
        <v>7.48837675350701</v>
      </c>
      <c r="Z14" s="141" t="n">
        <v>8.68610486243295</v>
      </c>
      <c r="AA14" s="141" t="n">
        <v>9.26104683195592</v>
      </c>
      <c r="AB14" s="140" t="n">
        <v>0</v>
      </c>
      <c r="AC14" s="126"/>
      <c r="AD14" s="130" t="s">
        <v>151</v>
      </c>
    </row>
    <row r="15" customFormat="false" ht="15" hidden="false" customHeight="true" outlineLevel="0" collapsed="false">
      <c r="A15" s="73" t="s">
        <v>152</v>
      </c>
      <c r="B15" s="64" t="s">
        <v>153</v>
      </c>
      <c r="C15" s="142" t="n">
        <v>4.6</v>
      </c>
      <c r="D15" s="141" t="n">
        <v>12</v>
      </c>
      <c r="E15" s="141" t="n">
        <v>2.5</v>
      </c>
      <c r="F15" s="141" t="n">
        <v>4.4</v>
      </c>
      <c r="G15" s="141" t="n">
        <v>4</v>
      </c>
      <c r="H15" s="141" t="n">
        <v>4.3</v>
      </c>
      <c r="I15" s="141" t="n">
        <v>4.5</v>
      </c>
      <c r="J15" s="141" t="n">
        <v>4.1</v>
      </c>
      <c r="K15" s="141" t="n">
        <v>4</v>
      </c>
      <c r="L15" s="141" t="n">
        <v>4.2</v>
      </c>
      <c r="M15" s="141" t="n">
        <v>5</v>
      </c>
      <c r="N15" s="141" t="n">
        <v>6.9</v>
      </c>
      <c r="O15" s="140" t="n">
        <v>0</v>
      </c>
      <c r="P15" s="141" t="n">
        <v>5.34356394129979</v>
      </c>
      <c r="Q15" s="141" t="n">
        <v>2.33333333333333</v>
      </c>
      <c r="R15" s="141" t="n">
        <v>4.17647058823529</v>
      </c>
      <c r="S15" s="141" t="n">
        <v>4.52597402597403</v>
      </c>
      <c r="T15" s="141" t="n">
        <v>3.94594594594595</v>
      </c>
      <c r="U15" s="141" t="n">
        <v>3.97245762711864</v>
      </c>
      <c r="V15" s="141" t="n">
        <v>4.63185378590078</v>
      </c>
      <c r="W15" s="141" t="n">
        <v>4.89823008849558</v>
      </c>
      <c r="X15" s="141" t="n">
        <v>4.89693128752502</v>
      </c>
      <c r="Y15" s="141" t="n">
        <v>5.16146726088447</v>
      </c>
      <c r="Z15" s="141" t="n">
        <v>5.33690882496343</v>
      </c>
      <c r="AA15" s="141" t="n">
        <v>7.35870143693454</v>
      </c>
      <c r="AB15" s="140" t="n">
        <v>0</v>
      </c>
      <c r="AC15" s="126"/>
      <c r="AD15" s="130" t="s">
        <v>152</v>
      </c>
    </row>
    <row r="16" customFormat="false" ht="15" hidden="false" customHeight="true" outlineLevel="0" collapsed="false">
      <c r="A16" s="73" t="s">
        <v>154</v>
      </c>
      <c r="B16" s="131" t="s">
        <v>155</v>
      </c>
      <c r="C16" s="142" t="n">
        <v>5.6</v>
      </c>
      <c r="D16" s="141" t="n">
        <v>6.4</v>
      </c>
      <c r="E16" s="141" t="n">
        <v>4.6</v>
      </c>
      <c r="F16" s="141" t="n">
        <v>3.3</v>
      </c>
      <c r="G16" s="141" t="n">
        <v>3.3</v>
      </c>
      <c r="H16" s="141" t="n">
        <v>3.8</v>
      </c>
      <c r="I16" s="141" t="n">
        <v>3.9</v>
      </c>
      <c r="J16" s="141" t="n">
        <v>4.1</v>
      </c>
      <c r="K16" s="141" t="n">
        <v>4.5</v>
      </c>
      <c r="L16" s="141" t="n">
        <v>5.1</v>
      </c>
      <c r="M16" s="141" t="n">
        <v>6.2</v>
      </c>
      <c r="N16" s="141" t="n">
        <v>7</v>
      </c>
      <c r="O16" s="140" t="n">
        <v>0</v>
      </c>
      <c r="P16" s="141" t="n">
        <v>4.90997265562168</v>
      </c>
      <c r="Q16" s="141" t="n">
        <v>5.85222672064777</v>
      </c>
      <c r="R16" s="141" t="n">
        <v>4.8605504587156</v>
      </c>
      <c r="S16" s="141" t="n">
        <v>4.32774193548387</v>
      </c>
      <c r="T16" s="141" t="n">
        <v>3.10515695067265</v>
      </c>
      <c r="U16" s="141" t="n">
        <v>3.13456505003849</v>
      </c>
      <c r="V16" s="141" t="n">
        <v>3.38893617021277</v>
      </c>
      <c r="W16" s="141" t="n">
        <v>3.60349784379492</v>
      </c>
      <c r="X16" s="141" t="n">
        <v>3.8807116468987</v>
      </c>
      <c r="Y16" s="141" t="n">
        <v>4.79621102486515</v>
      </c>
      <c r="Z16" s="141" t="n">
        <v>5.67512195121951</v>
      </c>
      <c r="AA16" s="141" t="n">
        <v>7.18892090938201</v>
      </c>
      <c r="AB16" s="140" t="n">
        <v>0</v>
      </c>
      <c r="AC16" s="126"/>
      <c r="AD16" s="130" t="s">
        <v>154</v>
      </c>
    </row>
    <row r="17" customFormat="false" ht="15" hidden="false" customHeight="true" outlineLevel="0" collapsed="false">
      <c r="A17" s="73" t="s">
        <v>156</v>
      </c>
      <c r="B17" s="131" t="s">
        <v>157</v>
      </c>
      <c r="C17" s="142" t="n">
        <v>3.6</v>
      </c>
      <c r="D17" s="141" t="n">
        <v>2.3</v>
      </c>
      <c r="E17" s="141" t="n">
        <v>5.9</v>
      </c>
      <c r="F17" s="141" t="n">
        <v>6.7</v>
      </c>
      <c r="G17" s="141" t="n">
        <v>2.9</v>
      </c>
      <c r="H17" s="141" t="n">
        <v>3.3</v>
      </c>
      <c r="I17" s="141" t="n">
        <v>3</v>
      </c>
      <c r="J17" s="141" t="n">
        <v>3.3</v>
      </c>
      <c r="K17" s="141" t="n">
        <v>3.4</v>
      </c>
      <c r="L17" s="141" t="n">
        <v>3.8</v>
      </c>
      <c r="M17" s="141" t="n">
        <v>4</v>
      </c>
      <c r="N17" s="141" t="n">
        <v>4.4</v>
      </c>
      <c r="O17" s="140" t="n">
        <v>0</v>
      </c>
      <c r="P17" s="141" t="n">
        <v>3.87529211812195</v>
      </c>
      <c r="Q17" s="140" t="n">
        <v>0</v>
      </c>
      <c r="R17" s="140" t="n">
        <v>1.5</v>
      </c>
      <c r="S17" s="141" t="n">
        <v>4.04761904761905</v>
      </c>
      <c r="T17" s="141" t="n">
        <v>3.07194244604317</v>
      </c>
      <c r="U17" s="141" t="n">
        <v>3.36437908496732</v>
      </c>
      <c r="V17" s="141" t="n">
        <v>3.78443113772455</v>
      </c>
      <c r="W17" s="141" t="n">
        <v>3.11298076923077</v>
      </c>
      <c r="X17" s="141" t="n">
        <v>3.90272373540856</v>
      </c>
      <c r="Y17" s="141" t="n">
        <v>3.89298043728423</v>
      </c>
      <c r="Z17" s="141" t="n">
        <v>4.24193548387097</v>
      </c>
      <c r="AA17" s="141" t="n">
        <v>5.03984819734345</v>
      </c>
      <c r="AB17" s="140" t="n">
        <v>0</v>
      </c>
      <c r="AC17" s="126"/>
      <c r="AD17" s="130" t="s">
        <v>156</v>
      </c>
    </row>
    <row r="18" customFormat="false" ht="15" hidden="false" customHeight="true" outlineLevel="0" collapsed="false">
      <c r="A18" s="73" t="s">
        <v>160</v>
      </c>
      <c r="B18" s="131" t="s">
        <v>240</v>
      </c>
      <c r="C18" s="142" t="n">
        <v>5.2</v>
      </c>
      <c r="D18" s="141" t="n">
        <v>2.4</v>
      </c>
      <c r="E18" s="141" t="n">
        <v>2.1</v>
      </c>
      <c r="F18" s="141" t="n">
        <v>2</v>
      </c>
      <c r="G18" s="141" t="n">
        <v>2.1</v>
      </c>
      <c r="H18" s="141" t="n">
        <v>2.9</v>
      </c>
      <c r="I18" s="141" t="n">
        <v>4</v>
      </c>
      <c r="J18" s="141" t="n">
        <v>4</v>
      </c>
      <c r="K18" s="141" t="n">
        <v>4.6</v>
      </c>
      <c r="L18" s="141" t="n">
        <v>5.1</v>
      </c>
      <c r="M18" s="141" t="n">
        <v>5.8</v>
      </c>
      <c r="N18" s="141" t="n">
        <v>6.4</v>
      </c>
      <c r="O18" s="140" t="n">
        <v>0</v>
      </c>
      <c r="P18" s="140" t="n">
        <v>0</v>
      </c>
      <c r="Q18" s="140" t="n">
        <v>0</v>
      </c>
      <c r="R18" s="140" t="n">
        <v>0</v>
      </c>
      <c r="S18" s="140" t="n">
        <v>0</v>
      </c>
      <c r="T18" s="140" t="n">
        <v>0</v>
      </c>
      <c r="U18" s="140" t="n">
        <v>0</v>
      </c>
      <c r="V18" s="140" t="n">
        <v>0</v>
      </c>
      <c r="W18" s="140" t="n">
        <v>0</v>
      </c>
      <c r="X18" s="140" t="n">
        <v>0</v>
      </c>
      <c r="Y18" s="140" t="n">
        <v>0</v>
      </c>
      <c r="Z18" s="140" t="n">
        <v>0</v>
      </c>
      <c r="AA18" s="140" t="n">
        <v>0</v>
      </c>
      <c r="AB18" s="140" t="n">
        <v>0</v>
      </c>
      <c r="AC18" s="126"/>
      <c r="AD18" s="130" t="s">
        <v>160</v>
      </c>
    </row>
    <row r="19" customFormat="false" ht="24" hidden="false" customHeight="true" outlineLevel="0" collapsed="false">
      <c r="A19" s="63" t="s">
        <v>161</v>
      </c>
      <c r="B19" s="134" t="s">
        <v>162</v>
      </c>
      <c r="C19" s="142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0</v>
      </c>
      <c r="I19" s="140" t="n">
        <v>0</v>
      </c>
      <c r="J19" s="140" t="n">
        <v>0</v>
      </c>
      <c r="K19" s="140" t="n">
        <v>0</v>
      </c>
      <c r="L19" s="140" t="n">
        <v>0</v>
      </c>
      <c r="M19" s="140" t="n">
        <v>0</v>
      </c>
      <c r="N19" s="140" t="n">
        <v>0</v>
      </c>
      <c r="O19" s="140" t="n">
        <v>0</v>
      </c>
      <c r="P19" s="141" t="n">
        <v>3.72933497649368</v>
      </c>
      <c r="Q19" s="141" t="n">
        <v>9</v>
      </c>
      <c r="R19" s="141" t="n">
        <v>2.25</v>
      </c>
      <c r="S19" s="141" t="n">
        <v>2.70056497175141</v>
      </c>
      <c r="T19" s="141" t="n">
        <v>2.27700127064803</v>
      </c>
      <c r="U19" s="141" t="n">
        <v>2.64565694575102</v>
      </c>
      <c r="V19" s="141" t="n">
        <v>2.93293672255273</v>
      </c>
      <c r="W19" s="141" t="n">
        <v>3.25554528650647</v>
      </c>
      <c r="X19" s="141" t="n">
        <v>3.44658601599344</v>
      </c>
      <c r="Y19" s="141" t="n">
        <v>4.34347048300537</v>
      </c>
      <c r="Z19" s="141" t="n">
        <v>4.92069701280228</v>
      </c>
      <c r="AA19" s="141" t="n">
        <v>5.64863765758438</v>
      </c>
      <c r="AB19" s="140" t="n">
        <v>0</v>
      </c>
      <c r="AC19" s="126"/>
      <c r="AD19" s="130" t="s">
        <v>163</v>
      </c>
    </row>
    <row r="20" customFormat="false" ht="15" hidden="false" customHeight="true" outlineLevel="0" collapsed="false">
      <c r="A20" s="73" t="s">
        <v>166</v>
      </c>
      <c r="B20" s="139" t="s">
        <v>241</v>
      </c>
      <c r="C20" s="142" t="n">
        <v>0</v>
      </c>
      <c r="D20" s="140" t="n">
        <v>0</v>
      </c>
      <c r="E20" s="140" t="n">
        <v>0</v>
      </c>
      <c r="F20" s="140" t="n">
        <v>0</v>
      </c>
      <c r="G20" s="140" t="n">
        <v>0</v>
      </c>
      <c r="H20" s="140" t="n">
        <v>0</v>
      </c>
      <c r="I20" s="140" t="n">
        <v>0</v>
      </c>
      <c r="J20" s="140" t="n">
        <v>0</v>
      </c>
      <c r="K20" s="140" t="n">
        <v>0</v>
      </c>
      <c r="L20" s="140" t="n">
        <v>0</v>
      </c>
      <c r="M20" s="140" t="n">
        <v>0</v>
      </c>
      <c r="N20" s="140" t="n">
        <v>0</v>
      </c>
      <c r="O20" s="140" t="n">
        <v>0</v>
      </c>
      <c r="P20" s="141" t="n">
        <v>3.92234034894046</v>
      </c>
      <c r="Q20" s="140" t="n">
        <v>0</v>
      </c>
      <c r="R20" s="140" t="n">
        <v>0</v>
      </c>
      <c r="S20" s="141" t="n">
        <v>3.60869565217391</v>
      </c>
      <c r="T20" s="141" t="n">
        <v>3.70073266954725</v>
      </c>
      <c r="U20" s="141" t="n">
        <v>3.8861784547605</v>
      </c>
      <c r="V20" s="141" t="n">
        <v>4.08432169649218</v>
      </c>
      <c r="W20" s="141" t="n">
        <v>4.39142741609381</v>
      </c>
      <c r="X20" s="141" t="n">
        <v>4.72668810289389</v>
      </c>
      <c r="Y20" s="140" t="n">
        <v>0</v>
      </c>
      <c r="Z20" s="140" t="n">
        <v>0</v>
      </c>
      <c r="AA20" s="140" t="n">
        <v>0</v>
      </c>
      <c r="AB20" s="140" t="n">
        <v>0</v>
      </c>
      <c r="AC20" s="126"/>
      <c r="AD20" s="130" t="s">
        <v>166</v>
      </c>
    </row>
    <row r="21" customFormat="false" ht="15" hidden="false" customHeight="true" outlineLevel="0" collapsed="false">
      <c r="A21" s="73" t="s">
        <v>169</v>
      </c>
      <c r="B21" s="139" t="s">
        <v>242</v>
      </c>
      <c r="C21" s="142" t="n">
        <v>0</v>
      </c>
      <c r="D21" s="140" t="n">
        <v>0</v>
      </c>
      <c r="E21" s="140" t="n">
        <v>0</v>
      </c>
      <c r="F21" s="140" t="n">
        <v>0</v>
      </c>
      <c r="G21" s="140" t="n">
        <v>0</v>
      </c>
      <c r="H21" s="140" t="n">
        <v>0</v>
      </c>
      <c r="I21" s="140" t="n">
        <v>0</v>
      </c>
      <c r="J21" s="140" t="n">
        <v>0</v>
      </c>
      <c r="K21" s="140" t="n">
        <v>0</v>
      </c>
      <c r="L21" s="140" t="n">
        <v>0</v>
      </c>
      <c r="M21" s="140" t="n">
        <v>0</v>
      </c>
      <c r="N21" s="140" t="n">
        <v>0</v>
      </c>
      <c r="O21" s="140" t="n">
        <v>0</v>
      </c>
      <c r="P21" s="141" t="n">
        <v>2.09063955950868</v>
      </c>
      <c r="Q21" s="140" t="n">
        <v>0</v>
      </c>
      <c r="R21" s="140" t="n">
        <v>0</v>
      </c>
      <c r="S21" s="141" t="n">
        <v>2.25</v>
      </c>
      <c r="T21" s="141" t="n">
        <v>1.95883361921098</v>
      </c>
      <c r="U21" s="141" t="n">
        <v>2.18210116731518</v>
      </c>
      <c r="V21" s="141" t="n">
        <v>2.05163043478261</v>
      </c>
      <c r="W21" s="141" t="n">
        <v>1.84782608695652</v>
      </c>
      <c r="X21" s="141" t="n">
        <v>1.76595744680851</v>
      </c>
      <c r="Y21" s="140" t="n">
        <v>0</v>
      </c>
      <c r="Z21" s="140" t="n">
        <v>0</v>
      </c>
      <c r="AA21" s="140" t="n">
        <v>0</v>
      </c>
      <c r="AB21" s="140" t="n">
        <v>0</v>
      </c>
      <c r="AC21" s="126"/>
      <c r="AD21" s="130" t="s">
        <v>169</v>
      </c>
    </row>
    <row r="22" customFormat="false" ht="32.25" hidden="false" customHeight="true" outlineLevel="0" collapsed="false">
      <c r="A22" s="63" t="s">
        <v>170</v>
      </c>
      <c r="B22" s="134" t="s">
        <v>243</v>
      </c>
      <c r="C22" s="142" t="n">
        <v>0</v>
      </c>
      <c r="D22" s="140" t="n">
        <v>0</v>
      </c>
      <c r="E22" s="140" t="n">
        <v>0</v>
      </c>
      <c r="F22" s="140" t="n">
        <v>0</v>
      </c>
      <c r="G22" s="140" t="n">
        <v>0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1" t="n">
        <v>3.53253215660501</v>
      </c>
      <c r="Q22" s="140" t="n">
        <v>0</v>
      </c>
      <c r="R22" s="140" t="n">
        <v>0</v>
      </c>
      <c r="S22" s="141" t="n">
        <v>4.2</v>
      </c>
      <c r="T22" s="141" t="n">
        <v>3.25612472160356</v>
      </c>
      <c r="U22" s="141" t="n">
        <v>3.55034089107341</v>
      </c>
      <c r="V22" s="141" t="n">
        <v>3.75554224086279</v>
      </c>
      <c r="W22" s="141" t="n">
        <v>3.84848484848485</v>
      </c>
      <c r="X22" s="141" t="n">
        <v>3.79310344827586</v>
      </c>
      <c r="Y22" s="140" t="n">
        <v>0</v>
      </c>
      <c r="Z22" s="140" t="n">
        <v>0</v>
      </c>
      <c r="AA22" s="140" t="n">
        <v>0</v>
      </c>
      <c r="AB22" s="140" t="n">
        <v>0</v>
      </c>
      <c r="AC22" s="126"/>
      <c r="AD22" s="130" t="s">
        <v>172</v>
      </c>
    </row>
    <row r="23" customFormat="false" ht="25.35" hidden="false" customHeight="true" outlineLevel="0" collapsed="false">
      <c r="A23" s="63" t="s">
        <v>173</v>
      </c>
      <c r="B23" s="134" t="s">
        <v>244</v>
      </c>
      <c r="C23" s="142" t="n">
        <v>0</v>
      </c>
      <c r="D23" s="140" t="n">
        <v>0</v>
      </c>
      <c r="E23" s="140" t="n">
        <v>0</v>
      </c>
      <c r="F23" s="140" t="n">
        <v>0</v>
      </c>
      <c r="G23" s="140" t="n">
        <v>0</v>
      </c>
      <c r="H23" s="140" t="n">
        <v>0</v>
      </c>
      <c r="I23" s="140" t="n">
        <v>0</v>
      </c>
      <c r="J23" s="140" t="n">
        <v>0</v>
      </c>
      <c r="K23" s="140" t="n">
        <v>0</v>
      </c>
      <c r="L23" s="140" t="n">
        <v>0</v>
      </c>
      <c r="M23" s="140" t="n">
        <v>0</v>
      </c>
      <c r="N23" s="140" t="n">
        <v>0</v>
      </c>
      <c r="O23" s="140" t="n">
        <v>0</v>
      </c>
      <c r="P23" s="141" t="n">
        <v>4.0107925322966</v>
      </c>
      <c r="Q23" s="140" t="n">
        <v>0</v>
      </c>
      <c r="R23" s="140" t="n">
        <v>0</v>
      </c>
      <c r="S23" s="141" t="n">
        <v>4.6</v>
      </c>
      <c r="T23" s="141" t="n">
        <v>3.99137336093858</v>
      </c>
      <c r="U23" s="141" t="n">
        <v>3.96653332926196</v>
      </c>
      <c r="V23" s="141" t="n">
        <v>4.08599912357581</v>
      </c>
      <c r="W23" s="141" t="n">
        <v>4.47914110429448</v>
      </c>
      <c r="X23" s="141" t="n">
        <v>5.41025641025641</v>
      </c>
      <c r="Y23" s="140" t="n">
        <v>0</v>
      </c>
      <c r="Z23" s="140" t="n">
        <v>0</v>
      </c>
      <c r="AA23" s="140" t="n">
        <v>0</v>
      </c>
      <c r="AB23" s="140" t="n">
        <v>0</v>
      </c>
      <c r="AC23" s="126"/>
      <c r="AD23" s="130" t="s">
        <v>175</v>
      </c>
    </row>
    <row r="24" customFormat="false" ht="15.6" hidden="false" customHeight="true" outlineLevel="0" collapsed="false">
      <c r="A24" s="73" t="s">
        <v>176</v>
      </c>
      <c r="B24" s="139" t="s">
        <v>177</v>
      </c>
      <c r="C24" s="142" t="n">
        <v>0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  <c r="I24" s="140" t="n">
        <v>0</v>
      </c>
      <c r="J24" s="140" t="n">
        <v>0</v>
      </c>
      <c r="K24" s="140" t="n">
        <v>0</v>
      </c>
      <c r="L24" s="140" t="n">
        <v>0</v>
      </c>
      <c r="M24" s="140" t="n">
        <v>0</v>
      </c>
      <c r="N24" s="140" t="n">
        <v>0</v>
      </c>
      <c r="O24" s="140" t="n">
        <v>0</v>
      </c>
      <c r="P24" s="141" t="n">
        <v>3.33796559972662</v>
      </c>
      <c r="Q24" s="140" t="n">
        <v>0</v>
      </c>
      <c r="R24" s="140" t="n">
        <v>0</v>
      </c>
      <c r="S24" s="141" t="n">
        <v>4.33333333333333</v>
      </c>
      <c r="T24" s="141" t="n">
        <v>3.35138888888889</v>
      </c>
      <c r="U24" s="141" t="n">
        <v>3.29077827498465</v>
      </c>
      <c r="V24" s="141" t="n">
        <v>3.40197545645016</v>
      </c>
      <c r="W24" s="141" t="n">
        <v>3.7379421221865</v>
      </c>
      <c r="X24" s="141" t="n">
        <v>4.57142857142857</v>
      </c>
      <c r="Y24" s="140" t="n">
        <v>0</v>
      </c>
      <c r="Z24" s="140" t="n">
        <v>0</v>
      </c>
      <c r="AA24" s="140" t="n">
        <v>0</v>
      </c>
      <c r="AB24" s="140" t="n">
        <v>0</v>
      </c>
      <c r="AC24" s="126"/>
      <c r="AD24" s="130" t="s">
        <v>176</v>
      </c>
    </row>
    <row r="25" customFormat="false" ht="23.85" hidden="false" customHeight="true" outlineLevel="0" collapsed="false">
      <c r="A25" s="63" t="s">
        <v>178</v>
      </c>
      <c r="B25" s="64" t="s">
        <v>245</v>
      </c>
      <c r="C25" s="142" t="n">
        <v>8.7</v>
      </c>
      <c r="D25" s="141" t="n">
        <v>8.7</v>
      </c>
      <c r="E25" s="141" t="n">
        <v>10</v>
      </c>
      <c r="F25" s="140" t="n">
        <v>11</v>
      </c>
      <c r="G25" s="140" t="n">
        <v>0</v>
      </c>
      <c r="H25" s="140" t="n">
        <v>0</v>
      </c>
      <c r="I25" s="140" t="n">
        <v>0</v>
      </c>
      <c r="J25" s="140" t="n">
        <v>0</v>
      </c>
      <c r="K25" s="140" t="n">
        <v>0</v>
      </c>
      <c r="L25" s="140" t="n">
        <v>0</v>
      </c>
      <c r="M25" s="140" t="n">
        <v>0</v>
      </c>
      <c r="N25" s="140" t="n">
        <v>0</v>
      </c>
      <c r="O25" s="140" t="n">
        <v>0</v>
      </c>
      <c r="P25" s="141" t="n">
        <v>9.24793317258009</v>
      </c>
      <c r="Q25" s="141" t="n">
        <v>9.24698483804273</v>
      </c>
      <c r="R25" s="141" t="n">
        <v>20.5</v>
      </c>
      <c r="S25" s="140" t="n">
        <v>0</v>
      </c>
      <c r="T25" s="141" t="n">
        <v>0</v>
      </c>
      <c r="U25" s="141" t="n">
        <v>2</v>
      </c>
      <c r="V25" s="141" t="n">
        <v>0</v>
      </c>
      <c r="W25" s="141" t="n">
        <v>0</v>
      </c>
      <c r="X25" s="140" t="n">
        <v>5</v>
      </c>
      <c r="Y25" s="140" t="n">
        <v>0</v>
      </c>
      <c r="Z25" s="140" t="n">
        <v>0</v>
      </c>
      <c r="AA25" s="140" t="n">
        <v>0</v>
      </c>
      <c r="AB25" s="140" t="n">
        <v>0</v>
      </c>
      <c r="AC25" s="126"/>
      <c r="AD25" s="130" t="s">
        <v>180</v>
      </c>
    </row>
    <row r="26" customFormat="false" ht="24.6" hidden="false" customHeight="true" outlineLevel="0" collapsed="false">
      <c r="A26" s="63" t="s">
        <v>246</v>
      </c>
      <c r="B26" s="64" t="s">
        <v>247</v>
      </c>
      <c r="C26" s="142" t="n">
        <v>6.3</v>
      </c>
      <c r="D26" s="141" t="n">
        <v>8.7</v>
      </c>
      <c r="E26" s="141" t="n">
        <v>4.9</v>
      </c>
      <c r="F26" s="141" t="n">
        <v>4.9</v>
      </c>
      <c r="G26" s="141" t="n">
        <v>5.7</v>
      </c>
      <c r="H26" s="141" t="n">
        <v>5</v>
      </c>
      <c r="I26" s="141" t="n">
        <v>4.3</v>
      </c>
      <c r="J26" s="141" t="n">
        <v>5.7</v>
      </c>
      <c r="K26" s="141" t="n">
        <v>4.9</v>
      </c>
      <c r="L26" s="141" t="n">
        <v>5.4</v>
      </c>
      <c r="M26" s="141" t="n">
        <v>5.4</v>
      </c>
      <c r="N26" s="141" t="n">
        <v>8.5</v>
      </c>
      <c r="O26" s="140" t="n">
        <v>0</v>
      </c>
      <c r="P26" s="141" t="n">
        <v>5.5764973464746</v>
      </c>
      <c r="Q26" s="141" t="n">
        <v>8.19775678866588</v>
      </c>
      <c r="R26" s="141" t="n">
        <v>5.87429378531073</v>
      </c>
      <c r="S26" s="141" t="n">
        <v>4.96638655462185</v>
      </c>
      <c r="T26" s="141" t="n">
        <v>4.46329365079365</v>
      </c>
      <c r="U26" s="141" t="n">
        <v>3.54773269689738</v>
      </c>
      <c r="V26" s="141" t="n">
        <v>3.95131086142322</v>
      </c>
      <c r="W26" s="141" t="n">
        <v>3.74418604651163</v>
      </c>
      <c r="X26" s="141" t="n">
        <v>4.30434782608696</v>
      </c>
      <c r="Y26" s="141" t="n">
        <v>5.56204379562044</v>
      </c>
      <c r="Z26" s="141" t="n">
        <v>5.80588235294118</v>
      </c>
      <c r="AA26" s="141" t="n">
        <v>6.4</v>
      </c>
      <c r="AB26" s="140" t="n">
        <v>0</v>
      </c>
      <c r="AC26" s="126"/>
      <c r="AD26" s="130" t="s">
        <v>183</v>
      </c>
    </row>
    <row r="27" customFormat="false" ht="30.6" hidden="false" customHeight="true" outlineLevel="0" collapsed="false">
      <c r="A27" s="63" t="s">
        <v>184</v>
      </c>
      <c r="B27" s="64" t="s">
        <v>248</v>
      </c>
      <c r="C27" s="142" t="n">
        <v>3.6</v>
      </c>
      <c r="D27" s="141" t="n">
        <v>2.9</v>
      </c>
      <c r="E27" s="141" t="n">
        <v>2.2</v>
      </c>
      <c r="F27" s="141" t="n">
        <v>2.1</v>
      </c>
      <c r="G27" s="141" t="n">
        <v>2.1</v>
      </c>
      <c r="H27" s="141" t="n">
        <v>2.4</v>
      </c>
      <c r="I27" s="141" t="n">
        <v>2.5</v>
      </c>
      <c r="J27" s="141" t="n">
        <v>2.6</v>
      </c>
      <c r="K27" s="141" t="n">
        <v>2.9</v>
      </c>
      <c r="L27" s="141" t="n">
        <v>3.6</v>
      </c>
      <c r="M27" s="141" t="n">
        <v>4.2</v>
      </c>
      <c r="N27" s="141" t="n">
        <v>5</v>
      </c>
      <c r="O27" s="140" t="n">
        <v>0</v>
      </c>
      <c r="P27" s="141" t="n">
        <v>3.72197638526129</v>
      </c>
      <c r="Q27" s="141" t="n">
        <v>3.081589958159</v>
      </c>
      <c r="R27" s="141" t="n">
        <v>2.14814814814815</v>
      </c>
      <c r="S27" s="141" t="n">
        <v>2.17907361455749</v>
      </c>
      <c r="T27" s="141" t="n">
        <v>2.20025728987993</v>
      </c>
      <c r="U27" s="141" t="n">
        <v>2.28234914488545</v>
      </c>
      <c r="V27" s="141" t="n">
        <v>2.41769801980198</v>
      </c>
      <c r="W27" s="141" t="n">
        <v>2.60161197466897</v>
      </c>
      <c r="X27" s="141" t="n">
        <v>3.02856551438626</v>
      </c>
      <c r="Y27" s="141" t="n">
        <v>3.44592536176695</v>
      </c>
      <c r="Z27" s="141" t="n">
        <v>4.23035185794147</v>
      </c>
      <c r="AA27" s="141" t="n">
        <v>5.27104819683182</v>
      </c>
      <c r="AB27" s="140" t="n">
        <v>0</v>
      </c>
      <c r="AC27" s="126"/>
      <c r="AD27" s="130" t="s">
        <v>186</v>
      </c>
    </row>
    <row r="28" customFormat="false" ht="23.1" hidden="false" customHeight="true" outlineLevel="0" collapsed="false">
      <c r="A28" s="63" t="s">
        <v>249</v>
      </c>
      <c r="B28" s="64" t="s">
        <v>250</v>
      </c>
      <c r="C28" s="142" t="n">
        <v>6.2</v>
      </c>
      <c r="D28" s="141" t="n">
        <v>2.2</v>
      </c>
      <c r="E28" s="141" t="n">
        <v>2.3</v>
      </c>
      <c r="F28" s="141" t="n">
        <v>2.4</v>
      </c>
      <c r="G28" s="141" t="n">
        <v>3.6</v>
      </c>
      <c r="H28" s="141" t="n">
        <v>4</v>
      </c>
      <c r="I28" s="141" t="n">
        <v>4.7</v>
      </c>
      <c r="J28" s="141" t="n">
        <v>5.1</v>
      </c>
      <c r="K28" s="141" t="n">
        <v>5.9</v>
      </c>
      <c r="L28" s="141" t="n">
        <v>7.3</v>
      </c>
      <c r="M28" s="141" t="n">
        <v>9.2</v>
      </c>
      <c r="N28" s="141" t="n">
        <v>9.8</v>
      </c>
      <c r="O28" s="140" t="n">
        <v>0</v>
      </c>
      <c r="P28" s="141" t="n">
        <v>7.29303680169447</v>
      </c>
      <c r="Q28" s="141" t="n">
        <v>2.04322766570605</v>
      </c>
      <c r="R28" s="141" t="n">
        <v>2.13174332765474</v>
      </c>
      <c r="S28" s="141" t="n">
        <v>2.37800502332257</v>
      </c>
      <c r="T28" s="141" t="n">
        <v>2.92134205763609</v>
      </c>
      <c r="U28" s="141" t="n">
        <v>3.63366741664962</v>
      </c>
      <c r="V28" s="141" t="n">
        <v>4.06592920353982</v>
      </c>
      <c r="W28" s="141" t="n">
        <v>4.38930481283423</v>
      </c>
      <c r="X28" s="141" t="n">
        <v>5.36821375345966</v>
      </c>
      <c r="Y28" s="141" t="n">
        <v>6.58861924686193</v>
      </c>
      <c r="Z28" s="141" t="n">
        <v>8.4231976930471</v>
      </c>
      <c r="AA28" s="141" t="n">
        <v>9.88752564628642</v>
      </c>
      <c r="AB28" s="140" t="n">
        <v>0</v>
      </c>
      <c r="AC28" s="126"/>
      <c r="AD28" s="130" t="s">
        <v>189</v>
      </c>
    </row>
    <row r="29" customFormat="false" ht="15.6" hidden="false" customHeight="true" outlineLevel="0" collapsed="false">
      <c r="A29" s="73" t="s">
        <v>190</v>
      </c>
      <c r="B29" s="131" t="s">
        <v>191</v>
      </c>
      <c r="C29" s="142" t="n">
        <v>4.3</v>
      </c>
      <c r="D29" s="141" t="n">
        <v>2.1</v>
      </c>
      <c r="E29" s="141" t="n">
        <v>1.8</v>
      </c>
      <c r="F29" s="141" t="n">
        <v>2</v>
      </c>
      <c r="G29" s="141" t="n">
        <v>2.9</v>
      </c>
      <c r="H29" s="141" t="n">
        <v>3.2</v>
      </c>
      <c r="I29" s="141" t="n">
        <v>5.2</v>
      </c>
      <c r="J29" s="141" t="n">
        <v>5</v>
      </c>
      <c r="K29" s="141" t="n">
        <v>5.9</v>
      </c>
      <c r="L29" s="141" t="n">
        <v>6.2</v>
      </c>
      <c r="M29" s="141" t="n">
        <v>7.8</v>
      </c>
      <c r="N29" s="141" t="n">
        <v>6.8</v>
      </c>
      <c r="O29" s="140" t="n">
        <v>0</v>
      </c>
      <c r="P29" s="141" t="n">
        <v>3.68549159905449</v>
      </c>
      <c r="Q29" s="141" t="n">
        <v>1.79714738510301</v>
      </c>
      <c r="R29" s="141" t="n">
        <v>1.64356435643564</v>
      </c>
      <c r="S29" s="141" t="n">
        <v>1.87402799377916</v>
      </c>
      <c r="T29" s="141" t="n">
        <v>2.29466019417476</v>
      </c>
      <c r="U29" s="141" t="n">
        <v>2.90277777777778</v>
      </c>
      <c r="V29" s="141" t="n">
        <v>1.95272727272727</v>
      </c>
      <c r="W29" s="141" t="n">
        <v>2.41059602649007</v>
      </c>
      <c r="X29" s="141" t="n">
        <v>3.6520190023753</v>
      </c>
      <c r="Y29" s="141" t="n">
        <v>4.32904884318766</v>
      </c>
      <c r="Z29" s="141" t="n">
        <v>6.5417406749556</v>
      </c>
      <c r="AA29" s="141" t="n">
        <v>5.46117647058824</v>
      </c>
      <c r="AB29" s="140" t="n">
        <v>0</v>
      </c>
      <c r="AC29" s="126"/>
      <c r="AD29" s="130" t="s">
        <v>190</v>
      </c>
    </row>
    <row r="30" customFormat="false" ht="35.1" hidden="false" customHeight="true" outlineLevel="0" collapsed="false">
      <c r="A30" s="63" t="s">
        <v>251</v>
      </c>
      <c r="B30" s="64" t="s">
        <v>252</v>
      </c>
      <c r="C30" s="142" t="n">
        <v>8.1</v>
      </c>
      <c r="D30" s="141" t="n">
        <v>2.8</v>
      </c>
      <c r="E30" s="141" t="n">
        <v>1.9</v>
      </c>
      <c r="F30" s="141" t="n">
        <v>2.5</v>
      </c>
      <c r="G30" s="141" t="n">
        <v>4.6</v>
      </c>
      <c r="H30" s="141" t="n">
        <v>6.7</v>
      </c>
      <c r="I30" s="141" t="n">
        <v>6.6</v>
      </c>
      <c r="J30" s="141" t="n">
        <v>7.7</v>
      </c>
      <c r="K30" s="141" t="n">
        <v>7.9</v>
      </c>
      <c r="L30" s="141" t="n">
        <v>9.4</v>
      </c>
      <c r="M30" s="141" t="n">
        <v>9.9</v>
      </c>
      <c r="N30" s="141" t="n">
        <v>10.4</v>
      </c>
      <c r="O30" s="140" t="n">
        <v>0</v>
      </c>
      <c r="P30" s="141" t="n">
        <v>9.1020224269123</v>
      </c>
      <c r="Q30" s="141" t="n">
        <v>1.7</v>
      </c>
      <c r="R30" s="141" t="n">
        <v>2.33783783783784</v>
      </c>
      <c r="S30" s="141" t="n">
        <v>2.68553459119497</v>
      </c>
      <c r="T30" s="141" t="n">
        <v>4.07815631262525</v>
      </c>
      <c r="U30" s="141" t="n">
        <v>4.20343839541547</v>
      </c>
      <c r="V30" s="141" t="n">
        <v>6.43065693430657</v>
      </c>
      <c r="W30" s="141" t="n">
        <v>6.12977099236641</v>
      </c>
      <c r="X30" s="141" t="n">
        <v>7.75583864118896</v>
      </c>
      <c r="Y30" s="141" t="n">
        <v>8.25859247135843</v>
      </c>
      <c r="Z30" s="141" t="n">
        <v>10.2177485620378</v>
      </c>
      <c r="AA30" s="141" t="n">
        <v>10.2976827094474</v>
      </c>
      <c r="AB30" s="140" t="n">
        <v>0</v>
      </c>
      <c r="AC30" s="126"/>
      <c r="AD30" s="130" t="s">
        <v>194</v>
      </c>
    </row>
    <row r="31" customFormat="false" ht="35.1" hidden="false" customHeight="true" outlineLevel="0" collapsed="false">
      <c r="A31" s="63" t="s">
        <v>195</v>
      </c>
      <c r="B31" s="64" t="s">
        <v>253</v>
      </c>
      <c r="C31" s="142" t="n">
        <v>4</v>
      </c>
      <c r="D31" s="141" t="n">
        <v>3.2</v>
      </c>
      <c r="E31" s="141" t="n">
        <v>1.9</v>
      </c>
      <c r="F31" s="141" t="n">
        <v>1.8</v>
      </c>
      <c r="G31" s="141" t="n">
        <v>2.8</v>
      </c>
      <c r="H31" s="141" t="n">
        <v>3.1</v>
      </c>
      <c r="I31" s="141" t="n">
        <v>3.5</v>
      </c>
      <c r="J31" s="141" t="n">
        <v>3.7</v>
      </c>
      <c r="K31" s="141" t="n">
        <v>4.1</v>
      </c>
      <c r="L31" s="141" t="n">
        <v>4.5</v>
      </c>
      <c r="M31" s="141" t="n">
        <v>5.6</v>
      </c>
      <c r="N31" s="141" t="n">
        <v>7.5</v>
      </c>
      <c r="O31" s="140" t="n">
        <v>0</v>
      </c>
      <c r="P31" s="141" t="n">
        <v>5.36886517058931</v>
      </c>
      <c r="Q31" s="141" t="n">
        <v>1.6</v>
      </c>
      <c r="R31" s="141" t="n">
        <v>1.8359375</v>
      </c>
      <c r="S31" s="141" t="n">
        <v>1.83106060606061</v>
      </c>
      <c r="T31" s="141" t="n">
        <v>2.57228915662651</v>
      </c>
      <c r="U31" s="141" t="n">
        <v>3.04354587869362</v>
      </c>
      <c r="V31" s="141" t="n">
        <v>3.05830903790088</v>
      </c>
      <c r="W31" s="141" t="n">
        <v>3.16197183098592</v>
      </c>
      <c r="X31" s="141" t="n">
        <v>3.81104972375691</v>
      </c>
      <c r="Y31" s="141" t="n">
        <v>4.0990470690153</v>
      </c>
      <c r="Z31" s="141" t="n">
        <v>5.29606674612634</v>
      </c>
      <c r="AA31" s="141" t="n">
        <v>7.43732242300261</v>
      </c>
      <c r="AB31" s="140" t="n">
        <v>0</v>
      </c>
      <c r="AC31" s="126"/>
      <c r="AD31" s="130" t="s">
        <v>197</v>
      </c>
    </row>
    <row r="32" customFormat="false" ht="35.1" hidden="false" customHeight="true" outlineLevel="0" collapsed="false">
      <c r="A32" s="63" t="s">
        <v>254</v>
      </c>
      <c r="B32" s="64" t="s">
        <v>255</v>
      </c>
      <c r="C32" s="142" t="n">
        <v>7.6</v>
      </c>
      <c r="D32" s="141" t="n">
        <v>5.8</v>
      </c>
      <c r="E32" s="141" t="n">
        <v>3.8</v>
      </c>
      <c r="F32" s="141" t="n">
        <v>3.8</v>
      </c>
      <c r="G32" s="141" t="n">
        <v>4.1</v>
      </c>
      <c r="H32" s="141" t="n">
        <v>4.4</v>
      </c>
      <c r="I32" s="141" t="n">
        <v>5.1</v>
      </c>
      <c r="J32" s="141" t="n">
        <v>5.6</v>
      </c>
      <c r="K32" s="141" t="n">
        <v>6.6</v>
      </c>
      <c r="L32" s="141" t="n">
        <v>7.8</v>
      </c>
      <c r="M32" s="141" t="n">
        <v>10.6</v>
      </c>
      <c r="N32" s="141" t="n">
        <v>13.2</v>
      </c>
      <c r="O32" s="140" t="n">
        <v>0</v>
      </c>
      <c r="P32" s="141" t="n">
        <v>10.234601210845</v>
      </c>
      <c r="Q32" s="141" t="n">
        <v>5.125</v>
      </c>
      <c r="R32" s="141" t="n">
        <v>4.31818181818182</v>
      </c>
      <c r="S32" s="141" t="n">
        <v>3.47923322683706</v>
      </c>
      <c r="T32" s="141" t="n">
        <v>3.58860363180964</v>
      </c>
      <c r="U32" s="141" t="n">
        <v>4.33694745621351</v>
      </c>
      <c r="V32" s="141" t="n">
        <v>4.92163543441227</v>
      </c>
      <c r="W32" s="141" t="n">
        <v>4.57772337821297</v>
      </c>
      <c r="X32" s="141" t="n">
        <v>5.90081680280047</v>
      </c>
      <c r="Y32" s="141" t="n">
        <v>8.15024875621891</v>
      </c>
      <c r="Z32" s="141" t="n">
        <v>10.661302880872</v>
      </c>
      <c r="AA32" s="141" t="n">
        <v>13.1079073831367</v>
      </c>
      <c r="AB32" s="140" t="n">
        <v>0</v>
      </c>
      <c r="AC32" s="126"/>
      <c r="AD32" s="130" t="s">
        <v>200</v>
      </c>
    </row>
    <row r="33" customFormat="false" ht="15.6" hidden="false" customHeight="true" outlineLevel="0" collapsed="false">
      <c r="A33" s="73" t="s">
        <v>201</v>
      </c>
      <c r="B33" s="131" t="s">
        <v>202</v>
      </c>
      <c r="C33" s="142" t="n">
        <v>13.5</v>
      </c>
      <c r="D33" s="141" t="n">
        <v>7</v>
      </c>
      <c r="E33" s="141" t="n">
        <v>5.3</v>
      </c>
      <c r="F33" s="141" t="n">
        <v>5.4</v>
      </c>
      <c r="G33" s="141" t="n">
        <v>9.3</v>
      </c>
      <c r="H33" s="141" t="n">
        <v>8.6</v>
      </c>
      <c r="I33" s="141" t="n">
        <v>7.5</v>
      </c>
      <c r="J33" s="141" t="n">
        <v>8</v>
      </c>
      <c r="K33" s="141" t="n">
        <v>10.5</v>
      </c>
      <c r="L33" s="141" t="n">
        <v>11.4</v>
      </c>
      <c r="M33" s="141" t="n">
        <v>14.3</v>
      </c>
      <c r="N33" s="141" t="n">
        <v>15.2</v>
      </c>
      <c r="O33" s="140" t="n">
        <v>0</v>
      </c>
      <c r="P33" s="141" t="n">
        <v>14.0215046280187</v>
      </c>
      <c r="Q33" s="141" t="n">
        <v>6.6</v>
      </c>
      <c r="R33" s="141" t="n">
        <v>6.6969696969697</v>
      </c>
      <c r="S33" s="141" t="n">
        <v>5.50704225352113</v>
      </c>
      <c r="T33" s="141" t="n">
        <v>7.83606557377049</v>
      </c>
      <c r="U33" s="141" t="n">
        <v>8.32258064516129</v>
      </c>
      <c r="V33" s="141" t="n">
        <v>9.68</v>
      </c>
      <c r="W33" s="141" t="n">
        <v>9.22857142857143</v>
      </c>
      <c r="X33" s="141" t="n">
        <v>9.94186046511628</v>
      </c>
      <c r="Y33" s="141" t="n">
        <v>12.2450424929178</v>
      </c>
      <c r="Z33" s="141" t="n">
        <v>13.4250614250614</v>
      </c>
      <c r="AA33" s="141" t="n">
        <v>14.4583441925115</v>
      </c>
      <c r="AB33" s="140" t="n">
        <v>0</v>
      </c>
      <c r="AC33" s="126"/>
      <c r="AD33" s="130" t="s">
        <v>201</v>
      </c>
    </row>
    <row r="34" customFormat="false" ht="15.6" hidden="false" customHeight="true" outlineLevel="0" collapsed="false">
      <c r="A34" s="73" t="s">
        <v>203</v>
      </c>
      <c r="B34" s="144" t="s">
        <v>204</v>
      </c>
      <c r="C34" s="142" t="n">
        <v>7.7</v>
      </c>
      <c r="D34" s="141" t="n">
        <v>3.3</v>
      </c>
      <c r="E34" s="141" t="n">
        <v>1.7</v>
      </c>
      <c r="F34" s="141" t="n">
        <v>2.4</v>
      </c>
      <c r="G34" s="141" t="n">
        <v>2.4</v>
      </c>
      <c r="H34" s="141" t="n">
        <v>2.5</v>
      </c>
      <c r="I34" s="141" t="n">
        <v>2.5</v>
      </c>
      <c r="J34" s="141" t="n">
        <v>2.9</v>
      </c>
      <c r="K34" s="141" t="n">
        <v>2.7</v>
      </c>
      <c r="L34" s="141" t="n">
        <v>2.9</v>
      </c>
      <c r="M34" s="141" t="n">
        <v>3.2</v>
      </c>
      <c r="N34" s="141" t="n">
        <v>3.2</v>
      </c>
      <c r="O34" s="140" t="n">
        <v>0</v>
      </c>
      <c r="P34" s="141" t="n">
        <v>7.70073532808011</v>
      </c>
      <c r="Q34" s="141" t="n">
        <v>7.30227772992631</v>
      </c>
      <c r="R34" s="141" t="n">
        <v>3.52365830422356</v>
      </c>
      <c r="S34" s="141" t="n">
        <v>5.8035653457477</v>
      </c>
      <c r="T34" s="141" t="n">
        <v>6.95186963480285</v>
      </c>
      <c r="U34" s="141" t="n">
        <v>5.51153852031849</v>
      </c>
      <c r="V34" s="141" t="n">
        <v>6.12780376980689</v>
      </c>
      <c r="W34" s="141" t="n">
        <v>7.47814026560621</v>
      </c>
      <c r="X34" s="141" t="n">
        <v>8.24483129126735</v>
      </c>
      <c r="Y34" s="141" t="n">
        <v>8.15353209193297</v>
      </c>
      <c r="Z34" s="141" t="n">
        <v>8.14938612390242</v>
      </c>
      <c r="AA34" s="141" t="n">
        <v>8.80774550484094</v>
      </c>
      <c r="AB34" s="140" t="n">
        <v>0</v>
      </c>
      <c r="AC34" s="126"/>
      <c r="AD34" s="130" t="s">
        <v>203</v>
      </c>
    </row>
    <row r="35" s="147" customFormat="true" ht="15.6" hidden="false" customHeight="true" outlineLevel="0" collapsed="false">
      <c r="A35" s="73"/>
      <c r="B35" s="131" t="s">
        <v>205</v>
      </c>
      <c r="C35" s="142" t="n">
        <v>3.2</v>
      </c>
      <c r="D35" s="141" t="n">
        <v>7</v>
      </c>
      <c r="E35" s="141" t="n">
        <v>3.6</v>
      </c>
      <c r="F35" s="141" t="n">
        <v>5.5</v>
      </c>
      <c r="G35" s="141" t="n">
        <v>7.1</v>
      </c>
      <c r="H35" s="141" t="n">
        <v>7.7</v>
      </c>
      <c r="I35" s="141" t="n">
        <v>8</v>
      </c>
      <c r="J35" s="141" t="n">
        <v>7.6</v>
      </c>
      <c r="K35" s="141" t="n">
        <v>7.8</v>
      </c>
      <c r="L35" s="141" t="n">
        <v>7.7</v>
      </c>
      <c r="M35" s="141" t="n">
        <v>8</v>
      </c>
      <c r="N35" s="141" t="n">
        <v>8.4</v>
      </c>
      <c r="O35" s="140" t="n">
        <v>0</v>
      </c>
      <c r="P35" s="141" t="n">
        <v>3.15433158554127</v>
      </c>
      <c r="Q35" s="141" t="n">
        <v>3.21444551857478</v>
      </c>
      <c r="R35" s="141" t="n">
        <v>2.38461538461538</v>
      </c>
      <c r="S35" s="141" t="n">
        <v>2.43617021276596</v>
      </c>
      <c r="T35" s="141" t="n">
        <v>2.357833655706</v>
      </c>
      <c r="U35" s="141" t="n">
        <v>2.50501672240803</v>
      </c>
      <c r="V35" s="141" t="n">
        <v>2.55580865603645</v>
      </c>
      <c r="W35" s="141" t="n">
        <v>2.52403846153846</v>
      </c>
      <c r="X35" s="141" t="n">
        <v>2.92300288739172</v>
      </c>
      <c r="Y35" s="141" t="n">
        <v>3.02898550724638</v>
      </c>
      <c r="Z35" s="141" t="n">
        <v>3.14285714285714</v>
      </c>
      <c r="AA35" s="141" t="n">
        <v>3.28357030015798</v>
      </c>
      <c r="AB35" s="140" t="n">
        <v>0</v>
      </c>
      <c r="AC35" s="145"/>
      <c r="AD35" s="146" t="s">
        <v>206</v>
      </c>
    </row>
    <row r="36" s="103" customFormat="true" ht="20.85" hidden="false" customHeight="true" outlineLevel="0" collapsed="false">
      <c r="A36" s="90" t="s">
        <v>207</v>
      </c>
      <c r="B36" s="148" t="s">
        <v>208</v>
      </c>
      <c r="C36" s="149" t="n">
        <v>7.6</v>
      </c>
      <c r="D36" s="150" t="n">
        <v>4.9</v>
      </c>
      <c r="E36" s="150" t="n">
        <v>3.6</v>
      </c>
      <c r="F36" s="150" t="n">
        <v>5.4</v>
      </c>
      <c r="G36" s="150" t="n">
        <v>7</v>
      </c>
      <c r="H36" s="150" t="n">
        <v>7.7</v>
      </c>
      <c r="I36" s="150" t="n">
        <v>8</v>
      </c>
      <c r="J36" s="150" t="n">
        <v>7.6</v>
      </c>
      <c r="K36" s="150" t="n">
        <v>7.8</v>
      </c>
      <c r="L36" s="150" t="n">
        <v>7.6</v>
      </c>
      <c r="M36" s="150" t="n">
        <v>7.9</v>
      </c>
      <c r="N36" s="150" t="n">
        <v>8.4</v>
      </c>
      <c r="O36" s="140" t="n">
        <v>0</v>
      </c>
      <c r="P36" s="150" t="n">
        <v>7.52664417223697</v>
      </c>
      <c r="Q36" s="150" t="n">
        <v>4.71047055321087</v>
      </c>
      <c r="R36" s="150" t="n">
        <v>3.51156214653764</v>
      </c>
      <c r="S36" s="150" t="n">
        <v>5.77977376075764</v>
      </c>
      <c r="T36" s="150" t="n">
        <v>6.91757043626439</v>
      </c>
      <c r="U36" s="150" t="n">
        <v>5.48431039966077</v>
      </c>
      <c r="V36" s="150" t="n">
        <v>6.09786551605636</v>
      </c>
      <c r="W36" s="150" t="n">
        <v>7.42806113770564</v>
      </c>
      <c r="X36" s="150" t="n">
        <v>8.19734638670617</v>
      </c>
      <c r="Y36" s="150" t="n">
        <v>8.11809912896015</v>
      </c>
      <c r="Z36" s="150" t="n">
        <v>8.12481756941922</v>
      </c>
      <c r="AA36" s="150" t="n">
        <v>8.78642756552115</v>
      </c>
      <c r="AB36" s="151" t="n">
        <v>0</v>
      </c>
      <c r="AD36" s="152" t="s">
        <v>209</v>
      </c>
    </row>
    <row r="37" customFormat="false" ht="25.5" hidden="false" customHeight="true" outlineLevel="0" collapsed="false">
      <c r="A37" s="153" t="s">
        <v>210</v>
      </c>
    </row>
  </sheetData>
  <mergeCells count="8">
    <mergeCell ref="C3:C4"/>
    <mergeCell ref="D3:L3"/>
    <mergeCell ref="P3:P4"/>
    <mergeCell ref="Q3:AB3"/>
    <mergeCell ref="AC4:AD4"/>
    <mergeCell ref="C5:L5"/>
    <mergeCell ref="N5:O5"/>
    <mergeCell ref="P5:Z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7.99"/>
    <col collapsed="false" customWidth="true" hidden="false" outlineLevel="0" max="3" min="3" style="0" width="6.13"/>
    <col collapsed="false" customWidth="true" hidden="false" outlineLevel="0" max="14" min="4" style="0" width="5.56"/>
    <col collapsed="false" customWidth="true" hidden="false" outlineLevel="0" max="15" min="15" style="0" width="4.41"/>
    <col collapsed="false" customWidth="true" hidden="false" outlineLevel="0" max="16" min="16" style="0" width="6.28"/>
    <col collapsed="false" customWidth="true" hidden="false" outlineLevel="0" max="17" min="17" style="0" width="4.99"/>
    <col collapsed="false" customWidth="true" hidden="false" outlineLevel="0" max="18" min="18" style="0" width="5.13"/>
    <col collapsed="false" customWidth="true" hidden="false" outlineLevel="0" max="27" min="19" style="0" width="5.41"/>
    <col collapsed="false" customWidth="true" hidden="false" outlineLevel="0" max="28" min="28" style="0" width="3.99"/>
    <col collapsed="false" customWidth="true" hidden="false" outlineLevel="0" max="29" min="29" style="0" width="0.41"/>
    <col collapsed="false" customWidth="true" hidden="false" outlineLevel="0" max="30" min="30" style="0" width="5.85"/>
  </cols>
  <sheetData>
    <row r="1" s="1" customFormat="true" ht="16.5" hidden="false" customHeight="true" outlineLevel="0" collapsed="false">
      <c r="A1" s="106" t="s">
        <v>25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 t="s">
        <v>257</v>
      </c>
      <c r="N1" s="27"/>
      <c r="O1" s="29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30"/>
      <c r="AC1" s="30"/>
      <c r="AD1" s="30"/>
    </row>
    <row r="2" s="1" customFormat="true" ht="14.85" hidden="false" customHeight="true" outlineLevel="0" collapsed="false">
      <c r="A2" s="31" t="s">
        <v>258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3"/>
      <c r="N2" s="32"/>
      <c r="O2" s="34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5"/>
      <c r="AC2" s="35"/>
      <c r="AD2" s="35"/>
    </row>
    <row r="3" customFormat="false" ht="20.25" hidden="false" customHeight="true" outlineLevel="0" collapsed="false">
      <c r="A3" s="82"/>
      <c r="B3" s="39" t="s">
        <v>42</v>
      </c>
      <c r="C3" s="38" t="s">
        <v>214</v>
      </c>
      <c r="D3" s="109" t="s">
        <v>25</v>
      </c>
      <c r="E3" s="109"/>
      <c r="F3" s="109"/>
      <c r="G3" s="109"/>
      <c r="H3" s="109"/>
      <c r="I3" s="109"/>
      <c r="J3" s="109"/>
      <c r="K3" s="109"/>
      <c r="L3" s="109"/>
      <c r="M3" s="154"/>
      <c r="N3" s="154"/>
      <c r="O3" s="155"/>
      <c r="P3" s="41" t="s">
        <v>214</v>
      </c>
      <c r="Q3" s="156" t="s">
        <v>25</v>
      </c>
      <c r="R3" s="156"/>
      <c r="S3" s="156"/>
      <c r="T3" s="156"/>
      <c r="U3" s="156"/>
      <c r="V3" s="156"/>
      <c r="W3" s="156"/>
      <c r="X3" s="156"/>
      <c r="Y3" s="156"/>
      <c r="Z3" s="156"/>
      <c r="AA3" s="156"/>
      <c r="AB3" s="156"/>
      <c r="AC3" s="42"/>
      <c r="AD3" s="43"/>
    </row>
    <row r="4" customFormat="false" ht="24.95" hidden="false" customHeight="true" outlineLevel="0" collapsed="false">
      <c r="A4" s="83" t="s">
        <v>22</v>
      </c>
      <c r="B4" s="50" t="s">
        <v>23</v>
      </c>
      <c r="C4" s="38"/>
      <c r="D4" s="44" t="s">
        <v>26</v>
      </c>
      <c r="E4" s="114" t="s">
        <v>27</v>
      </c>
      <c r="F4" s="114" t="s">
        <v>28</v>
      </c>
      <c r="G4" s="114" t="s">
        <v>29</v>
      </c>
      <c r="H4" s="114" t="s">
        <v>30</v>
      </c>
      <c r="I4" s="114" t="s">
        <v>31</v>
      </c>
      <c r="J4" s="114" t="s">
        <v>32</v>
      </c>
      <c r="K4" s="114" t="s">
        <v>33</v>
      </c>
      <c r="L4" s="115" t="s">
        <v>34</v>
      </c>
      <c r="M4" s="46" t="s">
        <v>35</v>
      </c>
      <c r="N4" s="116" t="s">
        <v>36</v>
      </c>
      <c r="O4" s="48" t="s">
        <v>40</v>
      </c>
      <c r="P4" s="41"/>
      <c r="Q4" s="115" t="s">
        <v>26</v>
      </c>
      <c r="R4" s="115" t="s">
        <v>38</v>
      </c>
      <c r="S4" s="115" t="s">
        <v>28</v>
      </c>
      <c r="T4" s="115" t="s">
        <v>39</v>
      </c>
      <c r="U4" s="115" t="s">
        <v>30</v>
      </c>
      <c r="V4" s="115" t="s">
        <v>31</v>
      </c>
      <c r="W4" s="115" t="s">
        <v>32</v>
      </c>
      <c r="X4" s="115" t="s">
        <v>33</v>
      </c>
      <c r="Y4" s="115" t="s">
        <v>34</v>
      </c>
      <c r="Z4" s="115" t="s">
        <v>35</v>
      </c>
      <c r="AA4" s="157" t="s">
        <v>36</v>
      </c>
      <c r="AB4" s="158" t="s">
        <v>215</v>
      </c>
      <c r="AC4" s="49"/>
      <c r="AD4" s="50" t="s">
        <v>22</v>
      </c>
    </row>
    <row r="5" customFormat="false" ht="15.75" hidden="false" customHeight="true" outlineLevel="0" collapsed="false">
      <c r="A5" s="84"/>
      <c r="B5" s="52"/>
      <c r="C5" s="118" t="s">
        <v>41</v>
      </c>
      <c r="D5" s="118"/>
      <c r="E5" s="118"/>
      <c r="F5" s="118"/>
      <c r="G5" s="118"/>
      <c r="H5" s="118"/>
      <c r="I5" s="118"/>
      <c r="J5" s="118"/>
      <c r="K5" s="118"/>
      <c r="L5" s="118"/>
      <c r="M5" s="159"/>
      <c r="N5" s="159"/>
      <c r="O5" s="160"/>
      <c r="P5" s="161" t="s">
        <v>43</v>
      </c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1"/>
      <c r="AB5" s="161"/>
      <c r="AC5" s="55"/>
      <c r="AD5" s="56"/>
    </row>
    <row r="6" customFormat="false" ht="2.25" hidden="false" customHeight="true" outlineLevel="0" collapsed="false">
      <c r="A6" s="57"/>
      <c r="B6" s="60"/>
      <c r="C6" s="59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162"/>
      <c r="AC6" s="62"/>
      <c r="AD6" s="60"/>
      <c r="AE6" s="163"/>
    </row>
    <row r="7" s="72" customFormat="true" ht="16.5" hidden="false" customHeight="true" outlineLevel="0" collapsed="false">
      <c r="A7" s="63" t="s">
        <v>46</v>
      </c>
      <c r="B7" s="64" t="s">
        <v>259</v>
      </c>
      <c r="C7" s="65" t="n">
        <v>1354</v>
      </c>
      <c r="D7" s="66" t="n">
        <v>3</v>
      </c>
      <c r="E7" s="67" t="n">
        <v>17</v>
      </c>
      <c r="F7" s="67" t="n">
        <v>23</v>
      </c>
      <c r="G7" s="67" t="n">
        <v>66</v>
      </c>
      <c r="H7" s="67" t="n">
        <v>63</v>
      </c>
      <c r="I7" s="67" t="n">
        <v>37</v>
      </c>
      <c r="J7" s="67" t="n">
        <v>36</v>
      </c>
      <c r="K7" s="67" t="n">
        <v>158</v>
      </c>
      <c r="L7" s="67" t="n">
        <v>202</v>
      </c>
      <c r="M7" s="67" t="n">
        <v>296</v>
      </c>
      <c r="N7" s="67" t="n">
        <v>453</v>
      </c>
      <c r="O7" s="67" t="n">
        <v>0</v>
      </c>
      <c r="P7" s="67" t="n">
        <v>1060</v>
      </c>
      <c r="Q7" s="67" t="n">
        <v>3</v>
      </c>
      <c r="R7" s="67" t="n">
        <v>12</v>
      </c>
      <c r="S7" s="67" t="n">
        <v>10</v>
      </c>
      <c r="T7" s="67" t="n">
        <v>51</v>
      </c>
      <c r="U7" s="67" t="n">
        <v>66</v>
      </c>
      <c r="V7" s="67" t="n">
        <v>27</v>
      </c>
      <c r="W7" s="67" t="n">
        <v>17</v>
      </c>
      <c r="X7" s="67" t="n">
        <v>106</v>
      </c>
      <c r="Y7" s="67" t="n">
        <v>153</v>
      </c>
      <c r="Z7" s="67" t="n">
        <v>187</v>
      </c>
      <c r="AA7" s="67" t="n">
        <v>428</v>
      </c>
      <c r="AB7" s="69" t="n">
        <v>0</v>
      </c>
      <c r="AC7" s="164"/>
      <c r="AD7" s="131" t="s">
        <v>46</v>
      </c>
    </row>
    <row r="8" s="72" customFormat="true" ht="14.45" hidden="false" customHeight="true" outlineLevel="0" collapsed="false">
      <c r="A8" s="73" t="s">
        <v>47</v>
      </c>
      <c r="B8" s="64" t="s">
        <v>48</v>
      </c>
      <c r="C8" s="65" t="n">
        <v>43716</v>
      </c>
      <c r="D8" s="66" t="n">
        <v>31</v>
      </c>
      <c r="E8" s="67" t="n">
        <v>148</v>
      </c>
      <c r="F8" s="67" t="n">
        <v>322</v>
      </c>
      <c r="G8" s="67" t="n">
        <v>580</v>
      </c>
      <c r="H8" s="67" t="n">
        <v>773</v>
      </c>
      <c r="I8" s="67" t="n">
        <v>582</v>
      </c>
      <c r="J8" s="67" t="n">
        <v>851</v>
      </c>
      <c r="K8" s="67" t="n">
        <v>4535</v>
      </c>
      <c r="L8" s="67" t="n">
        <v>9289</v>
      </c>
      <c r="M8" s="67" t="n">
        <v>12466</v>
      </c>
      <c r="N8" s="67" t="n">
        <v>14139</v>
      </c>
      <c r="O8" s="67" t="n">
        <v>0</v>
      </c>
      <c r="P8" s="67" t="n">
        <v>52388</v>
      </c>
      <c r="Q8" s="67" t="n">
        <v>37</v>
      </c>
      <c r="R8" s="67" t="n">
        <v>121</v>
      </c>
      <c r="S8" s="67" t="n">
        <v>265</v>
      </c>
      <c r="T8" s="67" t="n">
        <v>894</v>
      </c>
      <c r="U8" s="67" t="n">
        <v>2228</v>
      </c>
      <c r="V8" s="67" t="n">
        <v>2097</v>
      </c>
      <c r="W8" s="67" t="n">
        <v>3454</v>
      </c>
      <c r="X8" s="67" t="n">
        <v>11414</v>
      </c>
      <c r="Y8" s="67" t="n">
        <v>9873</v>
      </c>
      <c r="Z8" s="67" t="n">
        <v>10083</v>
      </c>
      <c r="AA8" s="67" t="n">
        <v>11922</v>
      </c>
      <c r="AB8" s="69" t="n">
        <v>0</v>
      </c>
      <c r="AC8" s="164"/>
      <c r="AD8" s="131" t="s">
        <v>47</v>
      </c>
    </row>
    <row r="9" s="72" customFormat="true" ht="14.45" hidden="false" customHeight="true" outlineLevel="0" collapsed="false">
      <c r="A9" s="73" t="s">
        <v>49</v>
      </c>
      <c r="B9" s="64" t="s">
        <v>50</v>
      </c>
      <c r="C9" s="65" t="n">
        <v>36697</v>
      </c>
      <c r="D9" s="66" t="n">
        <v>13</v>
      </c>
      <c r="E9" s="67" t="n">
        <v>95</v>
      </c>
      <c r="F9" s="67" t="n">
        <v>162</v>
      </c>
      <c r="G9" s="67" t="n">
        <v>304</v>
      </c>
      <c r="H9" s="67" t="n">
        <v>455</v>
      </c>
      <c r="I9" s="67" t="n">
        <v>352</v>
      </c>
      <c r="J9" s="67" t="n">
        <v>567</v>
      </c>
      <c r="K9" s="67" t="n">
        <v>3433</v>
      </c>
      <c r="L9" s="67" t="n">
        <v>7843</v>
      </c>
      <c r="M9" s="67" t="n">
        <v>10862</v>
      </c>
      <c r="N9" s="67" t="n">
        <v>12611</v>
      </c>
      <c r="O9" s="67" t="n">
        <v>0</v>
      </c>
      <c r="P9" s="67" t="n">
        <v>34383</v>
      </c>
      <c r="Q9" s="67" t="n">
        <v>14</v>
      </c>
      <c r="R9" s="67" t="n">
        <v>87</v>
      </c>
      <c r="S9" s="67" t="n">
        <v>96</v>
      </c>
      <c r="T9" s="67" t="n">
        <v>249</v>
      </c>
      <c r="U9" s="67" t="n">
        <v>690</v>
      </c>
      <c r="V9" s="67" t="n">
        <v>801</v>
      </c>
      <c r="W9" s="67" t="n">
        <v>1281</v>
      </c>
      <c r="X9" s="67" t="n">
        <v>5668</v>
      </c>
      <c r="Y9" s="67" t="n">
        <v>7184</v>
      </c>
      <c r="Z9" s="67" t="n">
        <v>8025</v>
      </c>
      <c r="AA9" s="67" t="n">
        <v>10288</v>
      </c>
      <c r="AB9" s="69" t="n">
        <v>0</v>
      </c>
      <c r="AC9" s="164"/>
      <c r="AD9" s="131" t="s">
        <v>49</v>
      </c>
    </row>
    <row r="10" s="72" customFormat="true" ht="21.95" hidden="false" customHeight="true" outlineLevel="0" collapsed="false">
      <c r="A10" s="63" t="s">
        <v>51</v>
      </c>
      <c r="B10" s="64" t="s">
        <v>217</v>
      </c>
      <c r="C10" s="65" t="n">
        <v>7366</v>
      </c>
      <c r="D10" s="66" t="n">
        <v>1</v>
      </c>
      <c r="E10" s="67" t="n">
        <v>5</v>
      </c>
      <c r="F10" s="67" t="n">
        <v>2</v>
      </c>
      <c r="G10" s="67" t="n">
        <v>5</v>
      </c>
      <c r="H10" s="67" t="n">
        <v>32</v>
      </c>
      <c r="I10" s="67" t="n">
        <v>55</v>
      </c>
      <c r="J10" s="67" t="n">
        <v>93</v>
      </c>
      <c r="K10" s="67" t="n">
        <v>746</v>
      </c>
      <c r="L10" s="67" t="n">
        <v>1664</v>
      </c>
      <c r="M10" s="67" t="n">
        <v>2238</v>
      </c>
      <c r="N10" s="67" t="n">
        <v>2525</v>
      </c>
      <c r="O10" s="67" t="n">
        <v>0</v>
      </c>
      <c r="P10" s="67" t="n">
        <v>5118</v>
      </c>
      <c r="Q10" s="67" t="n">
        <v>1</v>
      </c>
      <c r="R10" s="67" t="n">
        <v>3</v>
      </c>
      <c r="S10" s="67" t="n">
        <v>3</v>
      </c>
      <c r="T10" s="67" t="n">
        <v>14</v>
      </c>
      <c r="U10" s="67" t="n">
        <v>43</v>
      </c>
      <c r="V10" s="67" t="n">
        <v>50</v>
      </c>
      <c r="W10" s="67" t="n">
        <v>106</v>
      </c>
      <c r="X10" s="67" t="n">
        <v>521</v>
      </c>
      <c r="Y10" s="67" t="n">
        <v>902</v>
      </c>
      <c r="Z10" s="67" t="n">
        <v>1317</v>
      </c>
      <c r="AA10" s="67" t="n">
        <v>2158</v>
      </c>
      <c r="AB10" s="69" t="n">
        <v>0</v>
      </c>
      <c r="AC10" s="164"/>
      <c r="AD10" s="131" t="s">
        <v>53</v>
      </c>
    </row>
    <row r="11" s="72" customFormat="true" ht="21.95" hidden="false" customHeight="true" outlineLevel="0" collapsed="false">
      <c r="A11" s="63" t="s">
        <v>54</v>
      </c>
      <c r="B11" s="64" t="s">
        <v>55</v>
      </c>
      <c r="C11" s="65" t="n">
        <v>1840</v>
      </c>
      <c r="D11" s="66" t="n">
        <v>0</v>
      </c>
      <c r="E11" s="67" t="n">
        <v>0</v>
      </c>
      <c r="F11" s="67" t="n">
        <v>1</v>
      </c>
      <c r="G11" s="67" t="n">
        <v>1</v>
      </c>
      <c r="H11" s="67" t="n">
        <v>3</v>
      </c>
      <c r="I11" s="67" t="n">
        <v>6</v>
      </c>
      <c r="J11" s="67" t="n">
        <v>14</v>
      </c>
      <c r="K11" s="67" t="n">
        <v>138</v>
      </c>
      <c r="L11" s="67" t="n">
        <v>599</v>
      </c>
      <c r="M11" s="67" t="n">
        <v>645</v>
      </c>
      <c r="N11" s="67" t="n">
        <v>433</v>
      </c>
      <c r="O11" s="67" t="n">
        <v>0</v>
      </c>
      <c r="P11" s="67" t="n">
        <v>1223</v>
      </c>
      <c r="Q11" s="67" t="n">
        <v>0</v>
      </c>
      <c r="R11" s="67" t="n">
        <v>0</v>
      </c>
      <c r="S11" s="67" t="n">
        <v>0</v>
      </c>
      <c r="T11" s="67" t="n">
        <v>2</v>
      </c>
      <c r="U11" s="67" t="n">
        <v>6</v>
      </c>
      <c r="V11" s="67" t="n">
        <v>7</v>
      </c>
      <c r="W11" s="67" t="n">
        <v>17</v>
      </c>
      <c r="X11" s="67" t="n">
        <v>160</v>
      </c>
      <c r="Y11" s="67" t="n">
        <v>384</v>
      </c>
      <c r="Z11" s="67" t="n">
        <v>431</v>
      </c>
      <c r="AA11" s="67" t="n">
        <v>216</v>
      </c>
      <c r="AB11" s="69" t="n">
        <v>0</v>
      </c>
      <c r="AC11" s="164"/>
      <c r="AD11" s="131" t="s">
        <v>56</v>
      </c>
    </row>
    <row r="12" s="72" customFormat="true" ht="14.45" hidden="false" customHeight="true" outlineLevel="0" collapsed="false">
      <c r="A12" s="73" t="s">
        <v>59</v>
      </c>
      <c r="B12" s="64" t="s">
        <v>218</v>
      </c>
      <c r="C12" s="65" t="n">
        <v>77</v>
      </c>
      <c r="D12" s="66" t="n">
        <v>0</v>
      </c>
      <c r="E12" s="67" t="n">
        <v>0</v>
      </c>
      <c r="F12" s="67" t="n">
        <v>0</v>
      </c>
      <c r="G12" s="67" t="n">
        <v>0</v>
      </c>
      <c r="H12" s="67" t="n">
        <v>1</v>
      </c>
      <c r="I12" s="67" t="n">
        <v>0</v>
      </c>
      <c r="J12" s="67" t="n">
        <v>2</v>
      </c>
      <c r="K12" s="67" t="n">
        <v>7</v>
      </c>
      <c r="L12" s="67" t="n">
        <v>21</v>
      </c>
      <c r="M12" s="67" t="n">
        <v>20</v>
      </c>
      <c r="N12" s="67" t="n">
        <v>26</v>
      </c>
      <c r="O12" s="67" t="n">
        <v>0</v>
      </c>
      <c r="P12" s="67" t="n">
        <v>11208</v>
      </c>
      <c r="Q12" s="67" t="n">
        <v>0</v>
      </c>
      <c r="R12" s="67" t="n">
        <v>0</v>
      </c>
      <c r="S12" s="67" t="n">
        <v>0</v>
      </c>
      <c r="T12" s="67" t="n">
        <v>16</v>
      </c>
      <c r="U12" s="67" t="n">
        <v>247</v>
      </c>
      <c r="V12" s="67" t="n">
        <v>406</v>
      </c>
      <c r="W12" s="67" t="n">
        <v>664</v>
      </c>
      <c r="X12" s="67" t="n">
        <v>2789</v>
      </c>
      <c r="Y12" s="67" t="n">
        <v>2589</v>
      </c>
      <c r="Z12" s="67" t="n">
        <v>2329</v>
      </c>
      <c r="AA12" s="67" t="n">
        <v>2168</v>
      </c>
      <c r="AB12" s="69" t="n">
        <v>0</v>
      </c>
      <c r="AC12" s="164"/>
      <c r="AD12" s="131" t="s">
        <v>59</v>
      </c>
    </row>
    <row r="13" s="72" customFormat="true" ht="21.95" hidden="false" customHeight="true" outlineLevel="0" collapsed="false">
      <c r="A13" s="63" t="s">
        <v>60</v>
      </c>
      <c r="B13" s="64" t="s">
        <v>260</v>
      </c>
      <c r="C13" s="65" t="n">
        <v>12354</v>
      </c>
      <c r="D13" s="66" t="n">
        <v>3</v>
      </c>
      <c r="E13" s="67" t="n">
        <v>24</v>
      </c>
      <c r="F13" s="67" t="n">
        <v>6</v>
      </c>
      <c r="G13" s="67" t="n">
        <v>86</v>
      </c>
      <c r="H13" s="67" t="n">
        <v>182</v>
      </c>
      <c r="I13" s="67" t="n">
        <v>107</v>
      </c>
      <c r="J13" s="67" t="n">
        <v>146</v>
      </c>
      <c r="K13" s="67" t="n">
        <v>896</v>
      </c>
      <c r="L13" s="67" t="n">
        <v>2591</v>
      </c>
      <c r="M13" s="67" t="n">
        <v>4048</v>
      </c>
      <c r="N13" s="67" t="n">
        <v>4265</v>
      </c>
      <c r="O13" s="67" t="n">
        <v>0</v>
      </c>
      <c r="P13" s="67" t="n">
        <v>5810</v>
      </c>
      <c r="Q13" s="67" t="n">
        <v>2</v>
      </c>
      <c r="R13" s="67" t="n">
        <v>19</v>
      </c>
      <c r="S13" s="67" t="n">
        <v>10</v>
      </c>
      <c r="T13" s="67" t="n">
        <v>32</v>
      </c>
      <c r="U13" s="67" t="n">
        <v>96</v>
      </c>
      <c r="V13" s="67" t="n">
        <v>115</v>
      </c>
      <c r="W13" s="67" t="n">
        <v>162</v>
      </c>
      <c r="X13" s="67" t="n">
        <v>783</v>
      </c>
      <c r="Y13" s="67" t="n">
        <v>1239</v>
      </c>
      <c r="Z13" s="67" t="n">
        <v>1462</v>
      </c>
      <c r="AA13" s="67" t="n">
        <v>1890</v>
      </c>
      <c r="AB13" s="69" t="n">
        <v>0</v>
      </c>
      <c r="AC13" s="164"/>
      <c r="AD13" s="131" t="s">
        <v>62</v>
      </c>
    </row>
    <row r="14" s="72" customFormat="true" ht="21.95" hidden="false" customHeight="true" outlineLevel="0" collapsed="false">
      <c r="A14" s="63" t="s">
        <v>219</v>
      </c>
      <c r="B14" s="64" t="s">
        <v>261</v>
      </c>
      <c r="C14" s="65" t="n">
        <v>1227</v>
      </c>
      <c r="D14" s="66" t="n">
        <v>2</v>
      </c>
      <c r="E14" s="67" t="n">
        <v>30</v>
      </c>
      <c r="F14" s="67" t="n">
        <v>57</v>
      </c>
      <c r="G14" s="67" t="n">
        <v>85</v>
      </c>
      <c r="H14" s="67" t="n">
        <v>40</v>
      </c>
      <c r="I14" s="67" t="n">
        <v>31</v>
      </c>
      <c r="J14" s="67" t="n">
        <v>34</v>
      </c>
      <c r="K14" s="67" t="n">
        <v>153</v>
      </c>
      <c r="L14" s="67" t="n">
        <v>236</v>
      </c>
      <c r="M14" s="67" t="n">
        <v>310</v>
      </c>
      <c r="N14" s="67" t="n">
        <v>249</v>
      </c>
      <c r="O14" s="67" t="n">
        <v>0</v>
      </c>
      <c r="P14" s="67" t="n">
        <v>1029</v>
      </c>
      <c r="Q14" s="67" t="n">
        <v>4</v>
      </c>
      <c r="R14" s="67" t="n">
        <v>26</v>
      </c>
      <c r="S14" s="67" t="n">
        <v>35</v>
      </c>
      <c r="T14" s="67" t="n">
        <v>57</v>
      </c>
      <c r="U14" s="67" t="n">
        <v>38</v>
      </c>
      <c r="V14" s="67" t="n">
        <v>21</v>
      </c>
      <c r="W14" s="67" t="n">
        <v>28</v>
      </c>
      <c r="X14" s="67" t="n">
        <v>116</v>
      </c>
      <c r="Y14" s="67" t="n">
        <v>175</v>
      </c>
      <c r="Z14" s="67" t="n">
        <v>241</v>
      </c>
      <c r="AA14" s="67" t="n">
        <v>288</v>
      </c>
      <c r="AB14" s="69" t="n">
        <v>0</v>
      </c>
      <c r="AC14" s="164"/>
      <c r="AD14" s="131" t="s">
        <v>65</v>
      </c>
    </row>
    <row r="15" s="72" customFormat="true" ht="14.45" hidden="false" customHeight="true" outlineLevel="0" collapsed="false">
      <c r="A15" s="73" t="s">
        <v>66</v>
      </c>
      <c r="B15" s="64" t="s">
        <v>67</v>
      </c>
      <c r="C15" s="65" t="n">
        <v>4844</v>
      </c>
      <c r="D15" s="66" t="n">
        <v>14</v>
      </c>
      <c r="E15" s="67" t="n">
        <v>47</v>
      </c>
      <c r="F15" s="67" t="n">
        <v>137</v>
      </c>
      <c r="G15" s="67" t="n">
        <v>227</v>
      </c>
      <c r="H15" s="67" t="n">
        <v>257</v>
      </c>
      <c r="I15" s="67" t="n">
        <v>194</v>
      </c>
      <c r="J15" s="67" t="n">
        <v>241</v>
      </c>
      <c r="K15" s="67" t="n">
        <v>857</v>
      </c>
      <c r="L15" s="67" t="n">
        <v>1017</v>
      </c>
      <c r="M15" s="67" t="n">
        <v>1019</v>
      </c>
      <c r="N15" s="67" t="n">
        <v>834</v>
      </c>
      <c r="O15" s="67" t="n">
        <v>0</v>
      </c>
      <c r="P15" s="67" t="n">
        <v>14548</v>
      </c>
      <c r="Q15" s="67" t="n">
        <v>18</v>
      </c>
      <c r="R15" s="67" t="n">
        <v>29</v>
      </c>
      <c r="S15" s="67" t="n">
        <v>143</v>
      </c>
      <c r="T15" s="67" t="n">
        <v>595</v>
      </c>
      <c r="U15" s="67" t="n">
        <v>1326</v>
      </c>
      <c r="V15" s="67" t="n">
        <v>1134</v>
      </c>
      <c r="W15" s="67" t="n">
        <v>1953</v>
      </c>
      <c r="X15" s="67" t="n">
        <v>4959</v>
      </c>
      <c r="Y15" s="67" t="n">
        <v>1952</v>
      </c>
      <c r="Z15" s="67" t="n">
        <v>1423</v>
      </c>
      <c r="AA15" s="67" t="n">
        <v>1016</v>
      </c>
      <c r="AB15" s="69" t="n">
        <v>0</v>
      </c>
      <c r="AC15" s="164"/>
      <c r="AD15" s="131" t="s">
        <v>66</v>
      </c>
    </row>
    <row r="16" s="72" customFormat="true" ht="44.1" hidden="false" customHeight="true" outlineLevel="0" collapsed="false">
      <c r="A16" s="63" t="s">
        <v>68</v>
      </c>
      <c r="B16" s="64" t="s">
        <v>262</v>
      </c>
      <c r="C16" s="65" t="n">
        <v>525</v>
      </c>
      <c r="D16" s="66" t="n">
        <v>11</v>
      </c>
      <c r="E16" s="67" t="n">
        <v>12</v>
      </c>
      <c r="F16" s="67" t="n">
        <v>24</v>
      </c>
      <c r="G16" s="67" t="n">
        <v>13</v>
      </c>
      <c r="H16" s="67" t="n">
        <v>10</v>
      </c>
      <c r="I16" s="67" t="n">
        <v>6</v>
      </c>
      <c r="J16" s="67" t="n">
        <v>8</v>
      </c>
      <c r="K16" s="67" t="n">
        <v>40</v>
      </c>
      <c r="L16" s="67" t="n">
        <v>75</v>
      </c>
      <c r="M16" s="67" t="n">
        <v>86</v>
      </c>
      <c r="N16" s="67" t="n">
        <v>240</v>
      </c>
      <c r="O16" s="67" t="n">
        <v>0</v>
      </c>
      <c r="P16" s="67" t="n">
        <v>636</v>
      </c>
      <c r="Q16" s="67" t="n">
        <v>11</v>
      </c>
      <c r="R16" s="67" t="n">
        <v>10</v>
      </c>
      <c r="S16" s="67" t="n">
        <v>24</v>
      </c>
      <c r="T16" s="67" t="n">
        <v>18</v>
      </c>
      <c r="U16" s="67" t="n">
        <v>14</v>
      </c>
      <c r="V16" s="67" t="n">
        <v>8</v>
      </c>
      <c r="W16" s="67" t="n">
        <v>20</v>
      </c>
      <c r="X16" s="67" t="n">
        <v>51</v>
      </c>
      <c r="Y16" s="67" t="n">
        <v>47</v>
      </c>
      <c r="Z16" s="67" t="n">
        <v>105</v>
      </c>
      <c r="AA16" s="67" t="n">
        <v>328</v>
      </c>
      <c r="AB16" s="69" t="n">
        <v>0</v>
      </c>
      <c r="AC16" s="164"/>
      <c r="AD16" s="131" t="s">
        <v>70</v>
      </c>
    </row>
    <row r="17" s="72" customFormat="true" ht="21.95" hidden="false" customHeight="true" outlineLevel="0" collapsed="false">
      <c r="A17" s="63" t="s">
        <v>71</v>
      </c>
      <c r="B17" s="64" t="s">
        <v>72</v>
      </c>
      <c r="C17" s="65" t="n">
        <v>4263</v>
      </c>
      <c r="D17" s="66" t="n">
        <v>5</v>
      </c>
      <c r="E17" s="67" t="n">
        <v>15</v>
      </c>
      <c r="F17" s="67" t="n">
        <v>16</v>
      </c>
      <c r="G17" s="67" t="n">
        <v>67</v>
      </c>
      <c r="H17" s="67" t="n">
        <v>223</v>
      </c>
      <c r="I17" s="67" t="n">
        <v>166</v>
      </c>
      <c r="J17" s="67" t="n">
        <v>241</v>
      </c>
      <c r="K17" s="67" t="n">
        <v>879</v>
      </c>
      <c r="L17" s="67" t="n">
        <v>919</v>
      </c>
      <c r="M17" s="67" t="n">
        <v>925</v>
      </c>
      <c r="N17" s="67" t="n">
        <v>807</v>
      </c>
      <c r="O17" s="67" t="n">
        <v>0</v>
      </c>
      <c r="P17" s="67" t="n">
        <v>7414</v>
      </c>
      <c r="Q17" s="67" t="n">
        <v>4</v>
      </c>
      <c r="R17" s="67" t="n">
        <v>8</v>
      </c>
      <c r="S17" s="67" t="n">
        <v>30</v>
      </c>
      <c r="T17" s="67" t="n">
        <v>208</v>
      </c>
      <c r="U17" s="67" t="n">
        <v>753</v>
      </c>
      <c r="V17" s="67" t="n">
        <v>601</v>
      </c>
      <c r="W17" s="67" t="n">
        <v>723</v>
      </c>
      <c r="X17" s="67" t="n">
        <v>1893</v>
      </c>
      <c r="Y17" s="67" t="n">
        <v>1412</v>
      </c>
      <c r="Z17" s="67" t="n">
        <v>983</v>
      </c>
      <c r="AA17" s="67" t="n">
        <v>799</v>
      </c>
      <c r="AB17" s="69" t="n">
        <v>0</v>
      </c>
      <c r="AC17" s="164"/>
      <c r="AD17" s="131" t="s">
        <v>73</v>
      </c>
    </row>
    <row r="18" s="72" customFormat="true" ht="14.45" hidden="false" customHeight="true" outlineLevel="0" collapsed="false">
      <c r="A18" s="73" t="s">
        <v>74</v>
      </c>
      <c r="B18" s="64" t="s">
        <v>75</v>
      </c>
      <c r="C18" s="65" t="n">
        <v>1567</v>
      </c>
      <c r="D18" s="66" t="n">
        <v>0</v>
      </c>
      <c r="E18" s="67" t="n">
        <v>1</v>
      </c>
      <c r="F18" s="67" t="n">
        <v>3</v>
      </c>
      <c r="G18" s="67" t="n">
        <v>18</v>
      </c>
      <c r="H18" s="67" t="n">
        <v>64</v>
      </c>
      <c r="I18" s="67" t="n">
        <v>77</v>
      </c>
      <c r="J18" s="67" t="n">
        <v>118</v>
      </c>
      <c r="K18" s="67" t="n">
        <v>494</v>
      </c>
      <c r="L18" s="67" t="n">
        <v>408</v>
      </c>
      <c r="M18" s="67" t="n">
        <v>283</v>
      </c>
      <c r="N18" s="67" t="n">
        <v>101</v>
      </c>
      <c r="O18" s="67" t="n">
        <v>0</v>
      </c>
      <c r="P18" s="67" t="n">
        <v>4232</v>
      </c>
      <c r="Q18" s="67" t="n">
        <v>0</v>
      </c>
      <c r="R18" s="67" t="n">
        <v>1</v>
      </c>
      <c r="S18" s="67" t="n">
        <v>10</v>
      </c>
      <c r="T18" s="67" t="n">
        <v>86</v>
      </c>
      <c r="U18" s="67" t="n">
        <v>354</v>
      </c>
      <c r="V18" s="67" t="n">
        <v>319</v>
      </c>
      <c r="W18" s="67" t="n">
        <v>435</v>
      </c>
      <c r="X18" s="67" t="n">
        <v>1211</v>
      </c>
      <c r="Y18" s="67" t="n">
        <v>936</v>
      </c>
      <c r="Z18" s="67" t="n">
        <v>632</v>
      </c>
      <c r="AA18" s="67" t="n">
        <v>248</v>
      </c>
      <c r="AB18" s="69" t="n">
        <v>0</v>
      </c>
      <c r="AC18" s="164"/>
      <c r="AD18" s="131" t="s">
        <v>74</v>
      </c>
    </row>
    <row r="19" s="72" customFormat="true" ht="14.45" hidden="false" customHeight="true" outlineLevel="0" collapsed="false">
      <c r="A19" s="73" t="s">
        <v>76</v>
      </c>
      <c r="B19" s="64" t="s">
        <v>77</v>
      </c>
      <c r="C19" s="65" t="n">
        <v>1803</v>
      </c>
      <c r="D19" s="66" t="n">
        <v>0</v>
      </c>
      <c r="E19" s="67" t="n">
        <v>1</v>
      </c>
      <c r="F19" s="67" t="n">
        <v>0</v>
      </c>
      <c r="G19" s="67" t="n">
        <v>6</v>
      </c>
      <c r="H19" s="67" t="n">
        <v>15</v>
      </c>
      <c r="I19" s="67" t="n">
        <v>19</v>
      </c>
      <c r="J19" s="67" t="n">
        <v>34</v>
      </c>
      <c r="K19" s="67" t="n">
        <v>193</v>
      </c>
      <c r="L19" s="67" t="n">
        <v>380</v>
      </c>
      <c r="M19" s="67" t="n">
        <v>535</v>
      </c>
      <c r="N19" s="67" t="n">
        <v>620</v>
      </c>
      <c r="O19" s="67" t="n">
        <v>0</v>
      </c>
      <c r="P19" s="67" t="n">
        <v>837</v>
      </c>
      <c r="Q19" s="67" t="n">
        <v>0</v>
      </c>
      <c r="R19" s="67" t="n">
        <v>0</v>
      </c>
      <c r="S19" s="67" t="n">
        <v>0</v>
      </c>
      <c r="T19" s="67" t="n">
        <v>9</v>
      </c>
      <c r="U19" s="67" t="n">
        <v>19</v>
      </c>
      <c r="V19" s="67" t="n">
        <v>16</v>
      </c>
      <c r="W19" s="67" t="n">
        <v>25</v>
      </c>
      <c r="X19" s="67" t="n">
        <v>97</v>
      </c>
      <c r="Y19" s="67" t="n">
        <v>129</v>
      </c>
      <c r="Z19" s="67" t="n">
        <v>157</v>
      </c>
      <c r="AA19" s="67" t="n">
        <v>385</v>
      </c>
      <c r="AB19" s="69" t="n">
        <v>0</v>
      </c>
      <c r="AC19" s="164"/>
      <c r="AD19" s="131" t="s">
        <v>76</v>
      </c>
    </row>
    <row r="20" s="72" customFormat="true" ht="14.45" hidden="false" customHeight="true" outlineLevel="0" collapsed="false">
      <c r="A20" s="73" t="s">
        <v>80</v>
      </c>
      <c r="B20" s="64" t="s">
        <v>223</v>
      </c>
      <c r="C20" s="65" t="n">
        <v>466</v>
      </c>
      <c r="D20" s="66" t="n">
        <v>0</v>
      </c>
      <c r="E20" s="67" t="n">
        <v>0</v>
      </c>
      <c r="F20" s="67" t="n">
        <v>4</v>
      </c>
      <c r="G20" s="67" t="n">
        <v>41</v>
      </c>
      <c r="H20" s="67" t="n">
        <v>61</v>
      </c>
      <c r="I20" s="67" t="n">
        <v>36</v>
      </c>
      <c r="J20" s="67" t="n">
        <v>28</v>
      </c>
      <c r="K20" s="67" t="n">
        <v>108</v>
      </c>
      <c r="L20" s="67" t="n">
        <v>91</v>
      </c>
      <c r="M20" s="67" t="n">
        <v>52</v>
      </c>
      <c r="N20" s="67" t="n">
        <v>45</v>
      </c>
      <c r="O20" s="67" t="n">
        <v>0</v>
      </c>
      <c r="P20" s="67" t="n">
        <v>587</v>
      </c>
      <c r="Q20" s="67" t="n">
        <v>1</v>
      </c>
      <c r="R20" s="67" t="n">
        <v>0</v>
      </c>
      <c r="S20" s="67" t="n">
        <v>4</v>
      </c>
      <c r="T20" s="67" t="n">
        <v>36</v>
      </c>
      <c r="U20" s="67" t="n">
        <v>77</v>
      </c>
      <c r="V20" s="67" t="n">
        <v>26</v>
      </c>
      <c r="W20" s="67" t="n">
        <v>52</v>
      </c>
      <c r="X20" s="67" t="n">
        <v>169</v>
      </c>
      <c r="Y20" s="67" t="n">
        <v>89</v>
      </c>
      <c r="Z20" s="67" t="n">
        <v>55</v>
      </c>
      <c r="AA20" s="67" t="n">
        <v>78</v>
      </c>
      <c r="AB20" s="69" t="n">
        <v>0</v>
      </c>
      <c r="AC20" s="164"/>
      <c r="AD20" s="131" t="s">
        <v>80</v>
      </c>
    </row>
    <row r="21" s="72" customFormat="true" ht="21.95" hidden="false" customHeight="true" outlineLevel="0" collapsed="false">
      <c r="A21" s="63" t="s">
        <v>81</v>
      </c>
      <c r="B21" s="64" t="s">
        <v>82</v>
      </c>
      <c r="C21" s="65" t="n">
        <v>46</v>
      </c>
      <c r="D21" s="66" t="n">
        <v>0</v>
      </c>
      <c r="E21" s="67" t="n">
        <v>0</v>
      </c>
      <c r="F21" s="67" t="n">
        <v>0</v>
      </c>
      <c r="G21" s="67" t="n">
        <v>1</v>
      </c>
      <c r="H21" s="67" t="n">
        <v>1</v>
      </c>
      <c r="I21" s="67" t="n">
        <v>0</v>
      </c>
      <c r="J21" s="67" t="n">
        <v>0</v>
      </c>
      <c r="K21" s="67" t="n">
        <v>2</v>
      </c>
      <c r="L21" s="67" t="n">
        <v>4</v>
      </c>
      <c r="M21" s="67" t="n">
        <v>8</v>
      </c>
      <c r="N21" s="67" t="n">
        <v>30</v>
      </c>
      <c r="O21" s="67" t="n">
        <v>0</v>
      </c>
      <c r="P21" s="67" t="n">
        <v>32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1</v>
      </c>
      <c r="V21" s="67" t="n">
        <v>0</v>
      </c>
      <c r="W21" s="67" t="n">
        <v>0</v>
      </c>
      <c r="X21" s="67" t="n">
        <v>2</v>
      </c>
      <c r="Y21" s="67" t="n">
        <v>0</v>
      </c>
      <c r="Z21" s="67" t="n">
        <v>5</v>
      </c>
      <c r="AA21" s="67" t="n">
        <v>24</v>
      </c>
      <c r="AB21" s="69" t="n">
        <v>0</v>
      </c>
      <c r="AC21" s="164"/>
      <c r="AD21" s="131" t="s">
        <v>83</v>
      </c>
    </row>
    <row r="22" s="72" customFormat="true" ht="14.45" hidden="false" customHeight="true" outlineLevel="0" collapsed="false">
      <c r="A22" s="73" t="s">
        <v>84</v>
      </c>
      <c r="B22" s="78" t="s">
        <v>85</v>
      </c>
      <c r="C22" s="65" t="n">
        <v>136</v>
      </c>
      <c r="D22" s="66" t="n">
        <v>0</v>
      </c>
      <c r="E22" s="67" t="n">
        <v>0</v>
      </c>
      <c r="F22" s="67" t="n">
        <v>0</v>
      </c>
      <c r="G22" s="67" t="n">
        <v>8</v>
      </c>
      <c r="H22" s="67" t="n">
        <v>14</v>
      </c>
      <c r="I22" s="67" t="n">
        <v>12</v>
      </c>
      <c r="J22" s="67" t="n">
        <v>11</v>
      </c>
      <c r="K22" s="67" t="n">
        <v>35</v>
      </c>
      <c r="L22" s="67" t="n">
        <v>30</v>
      </c>
      <c r="M22" s="67" t="n">
        <v>19</v>
      </c>
      <c r="N22" s="67" t="n">
        <v>7</v>
      </c>
      <c r="O22" s="67" t="n">
        <v>0</v>
      </c>
      <c r="P22" s="67" t="n">
        <v>33</v>
      </c>
      <c r="Q22" s="67" t="n">
        <v>0</v>
      </c>
      <c r="R22" s="67" t="n">
        <v>0</v>
      </c>
      <c r="S22" s="67" t="n">
        <v>0</v>
      </c>
      <c r="T22" s="67" t="n">
        <v>3</v>
      </c>
      <c r="U22" s="67" t="n">
        <v>2</v>
      </c>
      <c r="V22" s="67" t="n">
        <v>3</v>
      </c>
      <c r="W22" s="67" t="n">
        <v>3</v>
      </c>
      <c r="X22" s="67" t="n">
        <v>13</v>
      </c>
      <c r="Y22" s="67" t="n">
        <v>2</v>
      </c>
      <c r="Z22" s="67" t="n">
        <v>6</v>
      </c>
      <c r="AA22" s="67" t="n">
        <v>1</v>
      </c>
      <c r="AB22" s="69" t="n">
        <v>0</v>
      </c>
      <c r="AC22" s="164"/>
      <c r="AD22" s="131" t="s">
        <v>84</v>
      </c>
    </row>
    <row r="23" s="72" customFormat="true" ht="32.45" hidden="false" customHeight="true" outlineLevel="0" collapsed="false">
      <c r="A23" s="63" t="s">
        <v>86</v>
      </c>
      <c r="B23" s="78" t="s">
        <v>87</v>
      </c>
      <c r="C23" s="65" t="n">
        <v>148</v>
      </c>
      <c r="D23" s="66" t="n">
        <v>0</v>
      </c>
      <c r="E23" s="67" t="n">
        <v>0</v>
      </c>
      <c r="F23" s="67" t="n">
        <v>0</v>
      </c>
      <c r="G23" s="67" t="n">
        <v>8</v>
      </c>
      <c r="H23" s="67" t="n">
        <v>15</v>
      </c>
      <c r="I23" s="67" t="n">
        <v>18</v>
      </c>
      <c r="J23" s="67" t="n">
        <v>10</v>
      </c>
      <c r="K23" s="67" t="n">
        <v>36</v>
      </c>
      <c r="L23" s="67" t="n">
        <v>42</v>
      </c>
      <c r="M23" s="67" t="n">
        <v>16</v>
      </c>
      <c r="N23" s="67" t="n">
        <v>3</v>
      </c>
      <c r="O23" s="67" t="n">
        <v>0</v>
      </c>
      <c r="P23" s="67" t="n">
        <v>309</v>
      </c>
      <c r="Q23" s="67" t="n">
        <v>0</v>
      </c>
      <c r="R23" s="67" t="n">
        <v>0</v>
      </c>
      <c r="S23" s="67" t="n">
        <v>1</v>
      </c>
      <c r="T23" s="67" t="n">
        <v>7</v>
      </c>
      <c r="U23" s="67" t="n">
        <v>36</v>
      </c>
      <c r="V23" s="67" t="n">
        <v>11</v>
      </c>
      <c r="W23" s="67" t="n">
        <v>31</v>
      </c>
      <c r="X23" s="67" t="n">
        <v>106</v>
      </c>
      <c r="Y23" s="67" t="n">
        <v>58</v>
      </c>
      <c r="Z23" s="67" t="n">
        <v>28</v>
      </c>
      <c r="AA23" s="67" t="n">
        <v>31</v>
      </c>
      <c r="AB23" s="69" t="n">
        <v>0</v>
      </c>
      <c r="AC23" s="164"/>
      <c r="AD23" s="131" t="s">
        <v>88</v>
      </c>
    </row>
    <row r="24" s="72" customFormat="true" ht="21.95" hidden="false" customHeight="true" outlineLevel="0" collapsed="false">
      <c r="A24" s="63" t="s">
        <v>89</v>
      </c>
      <c r="B24" s="78" t="s">
        <v>263</v>
      </c>
      <c r="C24" s="65" t="n">
        <v>18916</v>
      </c>
      <c r="D24" s="66" t="n">
        <v>61</v>
      </c>
      <c r="E24" s="67" t="n">
        <v>305</v>
      </c>
      <c r="F24" s="67" t="n">
        <v>680</v>
      </c>
      <c r="G24" s="67" t="n">
        <v>570</v>
      </c>
      <c r="H24" s="67" t="n">
        <v>762</v>
      </c>
      <c r="I24" s="67" t="n">
        <v>479</v>
      </c>
      <c r="J24" s="67" t="n">
        <v>567</v>
      </c>
      <c r="K24" s="67" t="n">
        <v>2389</v>
      </c>
      <c r="L24" s="67" t="n">
        <v>3418</v>
      </c>
      <c r="M24" s="67" t="n">
        <v>4388</v>
      </c>
      <c r="N24" s="67" t="n">
        <v>5297</v>
      </c>
      <c r="O24" s="67" t="n">
        <v>0</v>
      </c>
      <c r="P24" s="67" t="n">
        <v>18045</v>
      </c>
      <c r="Q24" s="67" t="n">
        <v>49</v>
      </c>
      <c r="R24" s="67" t="n">
        <v>203</v>
      </c>
      <c r="S24" s="67" t="n">
        <v>516</v>
      </c>
      <c r="T24" s="67" t="n">
        <v>480</v>
      </c>
      <c r="U24" s="67" t="n">
        <v>603</v>
      </c>
      <c r="V24" s="67" t="n">
        <v>365</v>
      </c>
      <c r="W24" s="67" t="n">
        <v>516</v>
      </c>
      <c r="X24" s="67" t="n">
        <v>1880</v>
      </c>
      <c r="Y24" s="67" t="n">
        <v>2805</v>
      </c>
      <c r="Z24" s="67" t="n">
        <v>4139</v>
      </c>
      <c r="AA24" s="67" t="n">
        <v>6489</v>
      </c>
      <c r="AB24" s="69" t="n">
        <v>0</v>
      </c>
      <c r="AC24" s="164"/>
      <c r="AD24" s="131" t="s">
        <v>91</v>
      </c>
    </row>
    <row r="25" s="72" customFormat="true" ht="15" hidden="false" customHeight="true" outlineLevel="0" collapsed="false">
      <c r="A25" s="73" t="s">
        <v>92</v>
      </c>
      <c r="B25" s="64" t="s">
        <v>93</v>
      </c>
      <c r="C25" s="65" t="n">
        <v>194</v>
      </c>
      <c r="D25" s="66" t="n">
        <v>2</v>
      </c>
      <c r="E25" s="67" t="n">
        <v>9</v>
      </c>
      <c r="F25" s="67" t="n">
        <v>16</v>
      </c>
      <c r="G25" s="67" t="n">
        <v>23</v>
      </c>
      <c r="H25" s="67" t="n">
        <v>12</v>
      </c>
      <c r="I25" s="67" t="n">
        <v>9</v>
      </c>
      <c r="J25" s="67" t="n">
        <v>13</v>
      </c>
      <c r="K25" s="67" t="n">
        <v>27</v>
      </c>
      <c r="L25" s="67" t="n">
        <v>28</v>
      </c>
      <c r="M25" s="67" t="n">
        <v>22</v>
      </c>
      <c r="N25" s="67" t="n">
        <v>33</v>
      </c>
      <c r="O25" s="67" t="n">
        <v>0</v>
      </c>
      <c r="P25" s="67" t="n">
        <v>152</v>
      </c>
      <c r="Q25" s="67" t="n">
        <v>2</v>
      </c>
      <c r="R25" s="67" t="n">
        <v>2</v>
      </c>
      <c r="S25" s="67" t="n">
        <v>10</v>
      </c>
      <c r="T25" s="67" t="n">
        <v>16</v>
      </c>
      <c r="U25" s="67" t="n">
        <v>11</v>
      </c>
      <c r="V25" s="67" t="n">
        <v>3</v>
      </c>
      <c r="W25" s="67" t="n">
        <v>9</v>
      </c>
      <c r="X25" s="67" t="n">
        <v>15</v>
      </c>
      <c r="Y25" s="67" t="n">
        <v>16</v>
      </c>
      <c r="Z25" s="67" t="n">
        <v>23</v>
      </c>
      <c r="AA25" s="67" t="n">
        <v>45</v>
      </c>
      <c r="AB25" s="69" t="n">
        <v>0</v>
      </c>
      <c r="AC25" s="164"/>
      <c r="AD25" s="131" t="s">
        <v>92</v>
      </c>
    </row>
    <row r="26" s="72" customFormat="true" ht="15" hidden="false" customHeight="true" outlineLevel="0" collapsed="false">
      <c r="A26" s="73" t="s">
        <v>94</v>
      </c>
      <c r="B26" s="64" t="s">
        <v>95</v>
      </c>
      <c r="C26" s="65" t="n">
        <v>3379</v>
      </c>
      <c r="D26" s="66" t="n">
        <v>3</v>
      </c>
      <c r="E26" s="67" t="n">
        <v>7</v>
      </c>
      <c r="F26" s="67" t="n">
        <v>10</v>
      </c>
      <c r="G26" s="67" t="n">
        <v>24</v>
      </c>
      <c r="H26" s="67" t="n">
        <v>24</v>
      </c>
      <c r="I26" s="67" t="n">
        <v>29</v>
      </c>
      <c r="J26" s="67" t="n">
        <v>32</v>
      </c>
      <c r="K26" s="67" t="n">
        <v>232</v>
      </c>
      <c r="L26" s="67" t="n">
        <v>470</v>
      </c>
      <c r="M26" s="67" t="n">
        <v>957</v>
      </c>
      <c r="N26" s="67" t="n">
        <v>1591</v>
      </c>
      <c r="O26" s="67" t="n">
        <v>0</v>
      </c>
      <c r="P26" s="67" t="n">
        <v>4072</v>
      </c>
      <c r="Q26" s="67" t="n">
        <v>0</v>
      </c>
      <c r="R26" s="67" t="n">
        <v>8</v>
      </c>
      <c r="S26" s="67" t="n">
        <v>7</v>
      </c>
      <c r="T26" s="67" t="n">
        <v>9</v>
      </c>
      <c r="U26" s="67" t="n">
        <v>19</v>
      </c>
      <c r="V26" s="67" t="n">
        <v>19</v>
      </c>
      <c r="W26" s="67" t="n">
        <v>31</v>
      </c>
      <c r="X26" s="67" t="n">
        <v>152</v>
      </c>
      <c r="Y26" s="67" t="n">
        <v>416</v>
      </c>
      <c r="Z26" s="67" t="n">
        <v>1023</v>
      </c>
      <c r="AA26" s="67" t="n">
        <v>2388</v>
      </c>
      <c r="AB26" s="69" t="n">
        <v>0</v>
      </c>
      <c r="AC26" s="164"/>
      <c r="AD26" s="131" t="s">
        <v>94</v>
      </c>
    </row>
    <row r="27" s="72" customFormat="true" ht="15" hidden="false" customHeight="true" outlineLevel="0" collapsed="false">
      <c r="A27" s="73" t="s">
        <v>96</v>
      </c>
      <c r="B27" s="64" t="s">
        <v>97</v>
      </c>
      <c r="C27" s="65" t="n">
        <v>30696</v>
      </c>
      <c r="D27" s="66" t="n">
        <v>4</v>
      </c>
      <c r="E27" s="67" t="n">
        <v>9</v>
      </c>
      <c r="F27" s="67" t="n">
        <v>69</v>
      </c>
      <c r="G27" s="67" t="n">
        <v>185</v>
      </c>
      <c r="H27" s="67" t="n">
        <v>329</v>
      </c>
      <c r="I27" s="67" t="n">
        <v>273</v>
      </c>
      <c r="J27" s="67" t="n">
        <v>496</v>
      </c>
      <c r="K27" s="67" t="n">
        <v>2952</v>
      </c>
      <c r="L27" s="67" t="n">
        <v>6098</v>
      </c>
      <c r="M27" s="67" t="n">
        <v>8865</v>
      </c>
      <c r="N27" s="67" t="n">
        <v>11416</v>
      </c>
      <c r="O27" s="67" t="n">
        <v>0</v>
      </c>
      <c r="P27" s="67" t="n">
        <v>19424</v>
      </c>
      <c r="Q27" s="67" t="n">
        <v>5</v>
      </c>
      <c r="R27" s="67" t="n">
        <v>15</v>
      </c>
      <c r="S27" s="67" t="n">
        <v>31</v>
      </c>
      <c r="T27" s="67" t="n">
        <v>150</v>
      </c>
      <c r="U27" s="67" t="n">
        <v>326</v>
      </c>
      <c r="V27" s="67" t="n">
        <v>295</v>
      </c>
      <c r="W27" s="67" t="n">
        <v>473</v>
      </c>
      <c r="X27" s="67" t="n">
        <v>1756</v>
      </c>
      <c r="Y27" s="67" t="n">
        <v>2907</v>
      </c>
      <c r="Z27" s="67" t="n">
        <v>4496</v>
      </c>
      <c r="AA27" s="67" t="n">
        <v>8970</v>
      </c>
      <c r="AB27" s="69" t="n">
        <v>0</v>
      </c>
      <c r="AC27" s="164"/>
      <c r="AD27" s="131" t="s">
        <v>96</v>
      </c>
    </row>
    <row r="28" s="72" customFormat="true" ht="15" hidden="false" customHeight="true" outlineLevel="0" collapsed="false">
      <c r="A28" s="73" t="s">
        <v>98</v>
      </c>
      <c r="B28" s="64" t="s">
        <v>99</v>
      </c>
      <c r="C28" s="65" t="n">
        <v>137</v>
      </c>
      <c r="D28" s="66" t="n">
        <v>0</v>
      </c>
      <c r="E28" s="67" t="n">
        <v>0</v>
      </c>
      <c r="F28" s="67" t="n">
        <v>0</v>
      </c>
      <c r="G28" s="67" t="n">
        <v>2</v>
      </c>
      <c r="H28" s="67" t="n">
        <v>5</v>
      </c>
      <c r="I28" s="67" t="n">
        <v>1</v>
      </c>
      <c r="J28" s="67" t="n">
        <v>3</v>
      </c>
      <c r="K28" s="67" t="n">
        <v>17</v>
      </c>
      <c r="L28" s="67" t="n">
        <v>23</v>
      </c>
      <c r="M28" s="67" t="n">
        <v>34</v>
      </c>
      <c r="N28" s="67" t="n">
        <v>52</v>
      </c>
      <c r="O28" s="67" t="n">
        <v>0</v>
      </c>
      <c r="P28" s="67" t="n">
        <v>216</v>
      </c>
      <c r="Q28" s="67" t="n">
        <v>0</v>
      </c>
      <c r="R28" s="67" t="n">
        <v>0</v>
      </c>
      <c r="S28" s="67" t="n">
        <v>0</v>
      </c>
      <c r="T28" s="67" t="n">
        <v>2</v>
      </c>
      <c r="U28" s="67" t="n">
        <v>0</v>
      </c>
      <c r="V28" s="67" t="n">
        <v>0</v>
      </c>
      <c r="W28" s="67" t="n">
        <v>0</v>
      </c>
      <c r="X28" s="67" t="n">
        <v>11</v>
      </c>
      <c r="Y28" s="67" t="n">
        <v>30</v>
      </c>
      <c r="Z28" s="67" t="n">
        <v>55</v>
      </c>
      <c r="AA28" s="67" t="n">
        <v>118</v>
      </c>
      <c r="AB28" s="69" t="n">
        <v>0</v>
      </c>
      <c r="AC28" s="164"/>
      <c r="AD28" s="131" t="s">
        <v>98</v>
      </c>
    </row>
    <row r="29" s="72" customFormat="true" ht="15" hidden="false" customHeight="true" outlineLevel="0" collapsed="false">
      <c r="A29" s="73" t="s">
        <v>100</v>
      </c>
      <c r="B29" s="64" t="s">
        <v>101</v>
      </c>
      <c r="C29" s="65" t="n">
        <v>6519</v>
      </c>
      <c r="D29" s="66" t="n">
        <v>0</v>
      </c>
      <c r="E29" s="67" t="n">
        <v>0</v>
      </c>
      <c r="F29" s="67" t="n">
        <v>0</v>
      </c>
      <c r="G29" s="67" t="n">
        <v>0</v>
      </c>
      <c r="H29" s="67" t="n">
        <v>20</v>
      </c>
      <c r="I29" s="67" t="n">
        <v>32</v>
      </c>
      <c r="J29" s="67" t="n">
        <v>77</v>
      </c>
      <c r="K29" s="67" t="n">
        <v>677</v>
      </c>
      <c r="L29" s="67" t="n">
        <v>1509</v>
      </c>
      <c r="M29" s="67" t="n">
        <v>2178</v>
      </c>
      <c r="N29" s="67" t="n">
        <v>2026</v>
      </c>
      <c r="O29" s="67" t="n">
        <v>0</v>
      </c>
      <c r="P29" s="67" t="n">
        <v>1857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6</v>
      </c>
      <c r="V29" s="67" t="n">
        <v>4</v>
      </c>
      <c r="W29" s="67" t="n">
        <v>13</v>
      </c>
      <c r="X29" s="67" t="n">
        <v>105</v>
      </c>
      <c r="Y29" s="67" t="n">
        <v>278</v>
      </c>
      <c r="Z29" s="67" t="n">
        <v>587</v>
      </c>
      <c r="AA29" s="67" t="n">
        <v>864</v>
      </c>
      <c r="AB29" s="69" t="n">
        <v>0</v>
      </c>
      <c r="AC29" s="164"/>
      <c r="AD29" s="131" t="s">
        <v>100</v>
      </c>
    </row>
    <row r="30" s="72" customFormat="true" ht="15" hidden="false" customHeight="true" outlineLevel="0" collapsed="false">
      <c r="A30" s="73" t="s">
        <v>102</v>
      </c>
      <c r="B30" s="64" t="s">
        <v>103</v>
      </c>
      <c r="C30" s="65" t="n">
        <v>1858</v>
      </c>
      <c r="D30" s="66" t="n">
        <v>0</v>
      </c>
      <c r="E30" s="67" t="n">
        <v>0</v>
      </c>
      <c r="F30" s="67" t="n">
        <v>0</v>
      </c>
      <c r="G30" s="67" t="n">
        <v>0</v>
      </c>
      <c r="H30" s="67" t="n">
        <v>10</v>
      </c>
      <c r="I30" s="67" t="n">
        <v>16</v>
      </c>
      <c r="J30" s="67" t="n">
        <v>39</v>
      </c>
      <c r="K30" s="67" t="n">
        <v>230</v>
      </c>
      <c r="L30" s="67" t="n">
        <v>409</v>
      </c>
      <c r="M30" s="67" t="n">
        <v>553</v>
      </c>
      <c r="N30" s="67" t="n">
        <v>601</v>
      </c>
      <c r="O30" s="67" t="n">
        <v>0</v>
      </c>
      <c r="P30" s="67" t="n">
        <v>625</v>
      </c>
      <c r="Q30" s="67" t="n">
        <v>0</v>
      </c>
      <c r="R30" s="67" t="n">
        <v>0</v>
      </c>
      <c r="S30" s="67" t="n">
        <v>0</v>
      </c>
      <c r="T30" s="67" t="n">
        <v>0</v>
      </c>
      <c r="U30" s="67" t="n">
        <v>3</v>
      </c>
      <c r="V30" s="67" t="n">
        <v>1</v>
      </c>
      <c r="W30" s="67" t="n">
        <v>6</v>
      </c>
      <c r="X30" s="67" t="n">
        <v>40</v>
      </c>
      <c r="Y30" s="67" t="n">
        <v>86</v>
      </c>
      <c r="Z30" s="67" t="n">
        <v>168</v>
      </c>
      <c r="AA30" s="67" t="n">
        <v>321</v>
      </c>
      <c r="AB30" s="69" t="n">
        <v>0</v>
      </c>
      <c r="AC30" s="164"/>
      <c r="AD30" s="131" t="s">
        <v>102</v>
      </c>
    </row>
    <row r="31" s="72" customFormat="true" ht="15" hidden="false" customHeight="true" outlineLevel="0" collapsed="false">
      <c r="A31" s="73" t="s">
        <v>104</v>
      </c>
      <c r="B31" s="64" t="s">
        <v>105</v>
      </c>
      <c r="C31" s="65" t="n">
        <v>2484</v>
      </c>
      <c r="D31" s="66" t="n">
        <v>0</v>
      </c>
      <c r="E31" s="67" t="n">
        <v>0</v>
      </c>
      <c r="F31" s="67" t="n">
        <v>2</v>
      </c>
      <c r="G31" s="67" t="n">
        <v>13</v>
      </c>
      <c r="H31" s="67" t="n">
        <v>18</v>
      </c>
      <c r="I31" s="67" t="n">
        <v>16</v>
      </c>
      <c r="J31" s="67" t="n">
        <v>28</v>
      </c>
      <c r="K31" s="67" t="n">
        <v>191</v>
      </c>
      <c r="L31" s="67" t="n">
        <v>352</v>
      </c>
      <c r="M31" s="67" t="n">
        <v>650</v>
      </c>
      <c r="N31" s="67" t="n">
        <v>1214</v>
      </c>
      <c r="O31" s="67" t="n">
        <v>0</v>
      </c>
      <c r="P31" s="67" t="n">
        <v>1873</v>
      </c>
      <c r="Q31" s="67" t="n">
        <v>0</v>
      </c>
      <c r="R31" s="67" t="n">
        <v>0</v>
      </c>
      <c r="S31" s="67" t="n">
        <v>2</v>
      </c>
      <c r="T31" s="67" t="n">
        <v>12</v>
      </c>
      <c r="U31" s="67" t="n">
        <v>17</v>
      </c>
      <c r="V31" s="67" t="n">
        <v>10</v>
      </c>
      <c r="W31" s="67" t="n">
        <v>26</v>
      </c>
      <c r="X31" s="67" t="n">
        <v>91</v>
      </c>
      <c r="Y31" s="67" t="n">
        <v>192</v>
      </c>
      <c r="Z31" s="67" t="n">
        <v>427</v>
      </c>
      <c r="AA31" s="67" t="n">
        <v>1096</v>
      </c>
      <c r="AB31" s="69" t="n">
        <v>0</v>
      </c>
      <c r="AC31" s="164"/>
      <c r="AD31" s="131" t="s">
        <v>104</v>
      </c>
    </row>
    <row r="32" s="72" customFormat="true" ht="15" hidden="false" customHeight="true" outlineLevel="0" collapsed="false">
      <c r="A32" s="73" t="s">
        <v>106</v>
      </c>
      <c r="B32" s="64" t="s">
        <v>107</v>
      </c>
      <c r="C32" s="65" t="n">
        <v>1105</v>
      </c>
      <c r="D32" s="66" t="n">
        <v>0</v>
      </c>
      <c r="E32" s="67" t="n">
        <v>0</v>
      </c>
      <c r="F32" s="67" t="n">
        <v>1</v>
      </c>
      <c r="G32" s="67" t="n">
        <v>2</v>
      </c>
      <c r="H32" s="67" t="n">
        <v>8</v>
      </c>
      <c r="I32" s="67" t="n">
        <v>4</v>
      </c>
      <c r="J32" s="67" t="n">
        <v>7</v>
      </c>
      <c r="K32" s="67" t="n">
        <v>47</v>
      </c>
      <c r="L32" s="67" t="n">
        <v>146</v>
      </c>
      <c r="M32" s="67" t="n">
        <v>279</v>
      </c>
      <c r="N32" s="67" t="n">
        <v>611</v>
      </c>
      <c r="O32" s="67" t="n">
        <v>0</v>
      </c>
      <c r="P32" s="67" t="n">
        <v>689</v>
      </c>
      <c r="Q32" s="67" t="n">
        <v>0</v>
      </c>
      <c r="R32" s="67" t="n">
        <v>1</v>
      </c>
      <c r="S32" s="67" t="n">
        <v>0</v>
      </c>
      <c r="T32" s="67" t="n">
        <v>1</v>
      </c>
      <c r="U32" s="67" t="n">
        <v>2</v>
      </c>
      <c r="V32" s="67" t="n">
        <v>1</v>
      </c>
      <c r="W32" s="67" t="n">
        <v>3</v>
      </c>
      <c r="X32" s="67" t="n">
        <v>16</v>
      </c>
      <c r="Y32" s="67" t="n">
        <v>52</v>
      </c>
      <c r="Z32" s="67" t="n">
        <v>91</v>
      </c>
      <c r="AA32" s="67" t="n">
        <v>522</v>
      </c>
      <c r="AB32" s="69" t="n">
        <v>0</v>
      </c>
      <c r="AC32" s="164"/>
      <c r="AD32" s="131" t="s">
        <v>106</v>
      </c>
    </row>
    <row r="33" s="72" customFormat="true" ht="15" hidden="false" customHeight="true" outlineLevel="0" collapsed="false">
      <c r="A33" s="73" t="s">
        <v>108</v>
      </c>
      <c r="B33" s="64" t="s">
        <v>109</v>
      </c>
      <c r="C33" s="65" t="n">
        <v>3735</v>
      </c>
      <c r="D33" s="66" t="n">
        <v>1</v>
      </c>
      <c r="E33" s="67" t="n">
        <v>0</v>
      </c>
      <c r="F33" s="67" t="n">
        <v>4</v>
      </c>
      <c r="G33" s="67" t="n">
        <v>16</v>
      </c>
      <c r="H33" s="67" t="n">
        <v>20</v>
      </c>
      <c r="I33" s="67" t="n">
        <v>34</v>
      </c>
      <c r="J33" s="67" t="n">
        <v>45</v>
      </c>
      <c r="K33" s="67" t="n">
        <v>336</v>
      </c>
      <c r="L33" s="67" t="n">
        <v>712</v>
      </c>
      <c r="M33" s="67" t="n">
        <v>1099</v>
      </c>
      <c r="N33" s="67" t="n">
        <v>1468</v>
      </c>
      <c r="O33" s="67" t="n">
        <v>0</v>
      </c>
      <c r="P33" s="67" t="n">
        <v>2420</v>
      </c>
      <c r="Q33" s="67" t="n">
        <v>2</v>
      </c>
      <c r="R33" s="67" t="n">
        <v>1</v>
      </c>
      <c r="S33" s="67" t="n">
        <v>5</v>
      </c>
      <c r="T33" s="67" t="n">
        <v>21</v>
      </c>
      <c r="U33" s="67" t="n">
        <v>34</v>
      </c>
      <c r="V33" s="67" t="n">
        <v>27</v>
      </c>
      <c r="W33" s="67" t="n">
        <v>50</v>
      </c>
      <c r="X33" s="67" t="n">
        <v>237</v>
      </c>
      <c r="Y33" s="67" t="n">
        <v>366</v>
      </c>
      <c r="Z33" s="67" t="n">
        <v>594</v>
      </c>
      <c r="AA33" s="67" t="n">
        <v>1083</v>
      </c>
      <c r="AB33" s="69" t="n">
        <v>0</v>
      </c>
      <c r="AC33" s="164"/>
      <c r="AD33" s="131" t="s">
        <v>108</v>
      </c>
    </row>
    <row r="34" s="72" customFormat="true" ht="22.5" hidden="false" customHeight="true" outlineLevel="0" collapsed="false">
      <c r="A34" s="63" t="s">
        <v>110</v>
      </c>
      <c r="B34" s="64" t="s">
        <v>111</v>
      </c>
      <c r="C34" s="65" t="n">
        <v>11</v>
      </c>
      <c r="D34" s="66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1</v>
      </c>
      <c r="K34" s="67" t="n">
        <v>0</v>
      </c>
      <c r="L34" s="67" t="n">
        <v>3</v>
      </c>
      <c r="M34" s="67" t="n">
        <v>3</v>
      </c>
      <c r="N34" s="67" t="n">
        <v>4</v>
      </c>
      <c r="O34" s="67" t="n">
        <v>0</v>
      </c>
      <c r="P34" s="67" t="n">
        <v>5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5</v>
      </c>
      <c r="AB34" s="69" t="n">
        <v>0</v>
      </c>
      <c r="AC34" s="164"/>
      <c r="AD34" s="131" t="s">
        <v>112</v>
      </c>
    </row>
    <row r="35" s="72" customFormat="true" ht="22.5" hidden="false" customHeight="true" outlineLevel="0" collapsed="false">
      <c r="A35" s="63" t="s">
        <v>113</v>
      </c>
      <c r="B35" s="64" t="s">
        <v>114</v>
      </c>
      <c r="C35" s="65" t="n">
        <v>7476</v>
      </c>
      <c r="D35" s="66" t="n">
        <v>0</v>
      </c>
      <c r="E35" s="67" t="n">
        <v>0</v>
      </c>
      <c r="F35" s="67" t="n">
        <v>2</v>
      </c>
      <c r="G35" s="67" t="n">
        <v>6</v>
      </c>
      <c r="H35" s="67" t="n">
        <v>30</v>
      </c>
      <c r="I35" s="67" t="n">
        <v>35</v>
      </c>
      <c r="J35" s="67" t="n">
        <v>71</v>
      </c>
      <c r="K35" s="67" t="n">
        <v>565</v>
      </c>
      <c r="L35" s="67" t="n">
        <v>1670</v>
      </c>
      <c r="M35" s="67" t="n">
        <v>2346</v>
      </c>
      <c r="N35" s="67" t="n">
        <v>2751</v>
      </c>
      <c r="O35" s="67" t="n">
        <v>0</v>
      </c>
      <c r="P35" s="67" t="n">
        <v>3649</v>
      </c>
      <c r="Q35" s="67" t="n">
        <v>1</v>
      </c>
      <c r="R35" s="67" t="n">
        <v>0</v>
      </c>
      <c r="S35" s="67" t="n">
        <v>1</v>
      </c>
      <c r="T35" s="67" t="n">
        <v>15</v>
      </c>
      <c r="U35" s="67" t="n">
        <v>15</v>
      </c>
      <c r="V35" s="67" t="n">
        <v>21</v>
      </c>
      <c r="W35" s="67" t="n">
        <v>20</v>
      </c>
      <c r="X35" s="67" t="n">
        <v>175</v>
      </c>
      <c r="Y35" s="67" t="n">
        <v>452</v>
      </c>
      <c r="Z35" s="67" t="n">
        <v>836</v>
      </c>
      <c r="AA35" s="67" t="n">
        <v>2113</v>
      </c>
      <c r="AB35" s="69" t="n">
        <v>0</v>
      </c>
      <c r="AC35" s="164"/>
      <c r="AD35" s="131" t="s">
        <v>115</v>
      </c>
    </row>
    <row r="36" s="72" customFormat="true" ht="34.5" hidden="false" customHeight="true" outlineLevel="0" collapsed="false">
      <c r="A36" s="63" t="s">
        <v>116</v>
      </c>
      <c r="B36" s="64" t="s">
        <v>264</v>
      </c>
      <c r="C36" s="65" t="n">
        <v>3505</v>
      </c>
      <c r="D36" s="66" t="n">
        <v>0</v>
      </c>
      <c r="E36" s="67" t="n">
        <v>5</v>
      </c>
      <c r="F36" s="67" t="n">
        <v>54</v>
      </c>
      <c r="G36" s="67" t="n">
        <v>112</v>
      </c>
      <c r="H36" s="67" t="n">
        <v>173</v>
      </c>
      <c r="I36" s="67" t="n">
        <v>115</v>
      </c>
      <c r="J36" s="67" t="n">
        <v>177</v>
      </c>
      <c r="K36" s="67" t="n">
        <v>661</v>
      </c>
      <c r="L36" s="67" t="n">
        <v>813</v>
      </c>
      <c r="M36" s="67" t="n">
        <v>816</v>
      </c>
      <c r="N36" s="67" t="n">
        <v>579</v>
      </c>
      <c r="O36" s="67" t="n">
        <v>0</v>
      </c>
      <c r="P36" s="67" t="n">
        <v>4910</v>
      </c>
      <c r="Q36" s="67" t="n">
        <v>0</v>
      </c>
      <c r="R36" s="67" t="n">
        <v>9</v>
      </c>
      <c r="S36" s="67" t="n">
        <v>12</v>
      </c>
      <c r="T36" s="67" t="n">
        <v>80</v>
      </c>
      <c r="U36" s="67" t="n">
        <v>228</v>
      </c>
      <c r="V36" s="67" t="n">
        <v>205</v>
      </c>
      <c r="W36" s="67" t="n">
        <v>328</v>
      </c>
      <c r="X36" s="67" t="n">
        <v>952</v>
      </c>
      <c r="Y36" s="67" t="n">
        <v>1104</v>
      </c>
      <c r="Z36" s="67" t="n">
        <v>1147</v>
      </c>
      <c r="AA36" s="67" t="n">
        <v>845</v>
      </c>
      <c r="AB36" s="69" t="n">
        <v>0</v>
      </c>
      <c r="AC36" s="164"/>
      <c r="AD36" s="131" t="s">
        <v>118</v>
      </c>
    </row>
    <row r="37" s="72" customFormat="true" ht="15" hidden="false" customHeight="true" outlineLevel="0" collapsed="false">
      <c r="A37" s="73" t="s">
        <v>119</v>
      </c>
      <c r="B37" s="64" t="s">
        <v>120</v>
      </c>
      <c r="C37" s="65" t="n">
        <v>17904</v>
      </c>
      <c r="D37" s="66" t="n">
        <v>35</v>
      </c>
      <c r="E37" s="67" t="n">
        <v>1239</v>
      </c>
      <c r="F37" s="67" t="n">
        <v>1207</v>
      </c>
      <c r="G37" s="67" t="n">
        <v>2677</v>
      </c>
      <c r="H37" s="67" t="n">
        <v>3055</v>
      </c>
      <c r="I37" s="67" t="n">
        <v>1250</v>
      </c>
      <c r="J37" s="67" t="n">
        <v>1167</v>
      </c>
      <c r="K37" s="67" t="n">
        <v>2496</v>
      </c>
      <c r="L37" s="67" t="n">
        <v>1966</v>
      </c>
      <c r="M37" s="67" t="n">
        <v>1482</v>
      </c>
      <c r="N37" s="67" t="n">
        <v>1330</v>
      </c>
      <c r="O37" s="67" t="n">
        <v>0</v>
      </c>
      <c r="P37" s="67" t="n">
        <v>14095</v>
      </c>
      <c r="Q37" s="67" t="n">
        <v>9</v>
      </c>
      <c r="R37" s="67" t="n">
        <v>787</v>
      </c>
      <c r="S37" s="67" t="n">
        <v>1163</v>
      </c>
      <c r="T37" s="67" t="n">
        <v>3418</v>
      </c>
      <c r="U37" s="67" t="n">
        <v>2528</v>
      </c>
      <c r="V37" s="67" t="n">
        <v>860</v>
      </c>
      <c r="W37" s="67" t="n">
        <v>748</v>
      </c>
      <c r="X37" s="67" t="n">
        <v>1646</v>
      </c>
      <c r="Y37" s="67" t="n">
        <v>1232</v>
      </c>
      <c r="Z37" s="67" t="n">
        <v>806</v>
      </c>
      <c r="AA37" s="67" t="n">
        <v>898</v>
      </c>
      <c r="AB37" s="69" t="n">
        <v>0</v>
      </c>
      <c r="AC37" s="164"/>
      <c r="AD37" s="131" t="s">
        <v>119</v>
      </c>
    </row>
    <row r="38" s="72" customFormat="true" ht="15" hidden="false" customHeight="true" outlineLevel="0" collapsed="false">
      <c r="A38" s="73" t="s">
        <v>121</v>
      </c>
      <c r="B38" s="78" t="s">
        <v>122</v>
      </c>
      <c r="C38" s="65" t="n">
        <v>590</v>
      </c>
      <c r="D38" s="66" t="n">
        <v>8</v>
      </c>
      <c r="E38" s="67" t="n">
        <v>4</v>
      </c>
      <c r="F38" s="67" t="n">
        <v>7</v>
      </c>
      <c r="G38" s="67" t="n">
        <v>7</v>
      </c>
      <c r="H38" s="67" t="n">
        <v>7</v>
      </c>
      <c r="I38" s="67" t="n">
        <v>3</v>
      </c>
      <c r="J38" s="67" t="n">
        <v>3</v>
      </c>
      <c r="K38" s="67" t="n">
        <v>38</v>
      </c>
      <c r="L38" s="67" t="n">
        <v>65</v>
      </c>
      <c r="M38" s="67" t="n">
        <v>132</v>
      </c>
      <c r="N38" s="67" t="n">
        <v>316</v>
      </c>
      <c r="O38" s="67" t="n">
        <v>0</v>
      </c>
      <c r="P38" s="67" t="n">
        <v>411</v>
      </c>
      <c r="Q38" s="67" t="n">
        <v>1</v>
      </c>
      <c r="R38" s="67" t="n">
        <v>11</v>
      </c>
      <c r="S38" s="67" t="n">
        <v>1</v>
      </c>
      <c r="T38" s="67" t="n">
        <v>5</v>
      </c>
      <c r="U38" s="67" t="n">
        <v>9</v>
      </c>
      <c r="V38" s="67" t="n">
        <v>4</v>
      </c>
      <c r="W38" s="67" t="n">
        <v>6</v>
      </c>
      <c r="X38" s="67" t="n">
        <v>21</v>
      </c>
      <c r="Y38" s="67" t="n">
        <v>45</v>
      </c>
      <c r="Z38" s="67" t="n">
        <v>62</v>
      </c>
      <c r="AA38" s="67" t="n">
        <v>246</v>
      </c>
      <c r="AB38" s="69" t="n">
        <v>0</v>
      </c>
      <c r="AC38" s="164"/>
      <c r="AD38" s="131" t="s">
        <v>121</v>
      </c>
    </row>
    <row r="39" s="72" customFormat="true" ht="22.5" hidden="false" customHeight="true" outlineLevel="0" collapsed="false">
      <c r="A39" s="63" t="s">
        <v>123</v>
      </c>
      <c r="B39" s="64" t="s">
        <v>265</v>
      </c>
      <c r="C39" s="65" t="n">
        <v>4085</v>
      </c>
      <c r="D39" s="66" t="n">
        <v>11</v>
      </c>
      <c r="E39" s="67" t="n">
        <v>1174</v>
      </c>
      <c r="F39" s="67" t="n">
        <v>1017</v>
      </c>
      <c r="G39" s="67" t="n">
        <v>806</v>
      </c>
      <c r="H39" s="67" t="n">
        <v>557</v>
      </c>
      <c r="I39" s="67" t="n">
        <v>187</v>
      </c>
      <c r="J39" s="67" t="n">
        <v>129</v>
      </c>
      <c r="K39" s="67" t="n">
        <v>122</v>
      </c>
      <c r="L39" s="67" t="n">
        <v>57</v>
      </c>
      <c r="M39" s="67" t="n">
        <v>14</v>
      </c>
      <c r="N39" s="67" t="n">
        <v>11</v>
      </c>
      <c r="O39" s="67" t="n">
        <v>0</v>
      </c>
      <c r="P39" s="67" t="n">
        <v>5025</v>
      </c>
      <c r="Q39" s="67" t="n">
        <v>3</v>
      </c>
      <c r="R39" s="67" t="n">
        <v>735</v>
      </c>
      <c r="S39" s="67" t="n">
        <v>1023</v>
      </c>
      <c r="T39" s="67" t="n">
        <v>1837</v>
      </c>
      <c r="U39" s="67" t="n">
        <v>861</v>
      </c>
      <c r="V39" s="67" t="n">
        <v>217</v>
      </c>
      <c r="W39" s="67" t="n">
        <v>116</v>
      </c>
      <c r="X39" s="67" t="n">
        <v>129</v>
      </c>
      <c r="Y39" s="67" t="n">
        <v>73</v>
      </c>
      <c r="Z39" s="67" t="n">
        <v>20</v>
      </c>
      <c r="AA39" s="67" t="n">
        <v>11</v>
      </c>
      <c r="AB39" s="69" t="n">
        <v>0</v>
      </c>
      <c r="AC39" s="164"/>
      <c r="AD39" s="131" t="s">
        <v>125</v>
      </c>
    </row>
    <row r="40" s="72" customFormat="true" ht="22.5" hidden="false" customHeight="true" outlineLevel="0" collapsed="false">
      <c r="A40" s="63" t="s">
        <v>126</v>
      </c>
      <c r="B40" s="64" t="s">
        <v>266</v>
      </c>
      <c r="C40" s="65" t="n">
        <v>342</v>
      </c>
      <c r="D40" s="66" t="n">
        <v>0</v>
      </c>
      <c r="E40" s="67" t="n">
        <v>2</v>
      </c>
      <c r="F40" s="67" t="n">
        <v>1</v>
      </c>
      <c r="G40" s="67" t="n">
        <v>4</v>
      </c>
      <c r="H40" s="67" t="n">
        <v>5</v>
      </c>
      <c r="I40" s="67" t="n">
        <v>4</v>
      </c>
      <c r="J40" s="67" t="n">
        <v>4</v>
      </c>
      <c r="K40" s="67" t="n">
        <v>29</v>
      </c>
      <c r="L40" s="67" t="n">
        <v>65</v>
      </c>
      <c r="M40" s="67" t="n">
        <v>108</v>
      </c>
      <c r="N40" s="67" t="n">
        <v>120</v>
      </c>
      <c r="O40" s="67" t="n">
        <v>0</v>
      </c>
      <c r="P40" s="67" t="n">
        <v>275</v>
      </c>
      <c r="Q40" s="67" t="n">
        <v>0</v>
      </c>
      <c r="R40" s="67" t="n">
        <v>2</v>
      </c>
      <c r="S40" s="67" t="n">
        <v>0</v>
      </c>
      <c r="T40" s="67" t="n">
        <v>1</v>
      </c>
      <c r="U40" s="67" t="n">
        <v>3</v>
      </c>
      <c r="V40" s="67" t="n">
        <v>2</v>
      </c>
      <c r="W40" s="67" t="n">
        <v>2</v>
      </c>
      <c r="X40" s="67" t="n">
        <v>25</v>
      </c>
      <c r="Y40" s="67" t="n">
        <v>71</v>
      </c>
      <c r="Z40" s="67" t="n">
        <v>85</v>
      </c>
      <c r="AA40" s="67" t="n">
        <v>84</v>
      </c>
      <c r="AB40" s="69" t="n">
        <v>0</v>
      </c>
      <c r="AC40" s="164"/>
      <c r="AD40" s="131" t="s">
        <v>128</v>
      </c>
    </row>
    <row r="41" s="72" customFormat="true" ht="12.75" hidden="false" customHeight="true" outlineLevel="0" collapsed="false">
      <c r="A41" s="133"/>
      <c r="B41" s="64"/>
      <c r="C41" s="165"/>
      <c r="D41" s="166"/>
      <c r="E41" s="166"/>
      <c r="F41" s="166"/>
      <c r="G41" s="166"/>
      <c r="H41" s="166"/>
      <c r="I41" s="166"/>
      <c r="J41" s="166"/>
      <c r="K41" s="166"/>
      <c r="L41" s="166"/>
      <c r="M41" s="166"/>
      <c r="N41" s="166"/>
      <c r="O41" s="166"/>
      <c r="P41" s="166"/>
      <c r="Q41" s="166"/>
      <c r="R41" s="166"/>
      <c r="S41" s="166"/>
      <c r="T41" s="166"/>
      <c r="U41" s="166"/>
      <c r="V41" s="166"/>
      <c r="W41" s="166"/>
      <c r="X41" s="166"/>
      <c r="Y41" s="166"/>
      <c r="Z41" s="166"/>
      <c r="AA41" s="166"/>
      <c r="AB41" s="165"/>
      <c r="AC41" s="164"/>
      <c r="AD41" s="131"/>
    </row>
  </sheetData>
  <mergeCells count="6">
    <mergeCell ref="C3:C4"/>
    <mergeCell ref="D3:L3"/>
    <mergeCell ref="P3:P4"/>
    <mergeCell ref="Q3:AB3"/>
    <mergeCell ref="C5:L5"/>
    <mergeCell ref="P5:AB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8.56"/>
    <col collapsed="false" customWidth="true" hidden="false" outlineLevel="0" max="3" min="3" style="0" width="6.13"/>
    <col collapsed="false" customWidth="true" hidden="false" outlineLevel="0" max="12" min="4" style="0" width="5.56"/>
    <col collapsed="false" customWidth="true" hidden="false" outlineLevel="0" max="13" min="13" style="0" width="5.41"/>
    <col collapsed="false" customWidth="true" hidden="false" outlineLevel="0" max="14" min="14" style="0" width="5.56"/>
    <col collapsed="false" customWidth="true" hidden="false" outlineLevel="0" max="15" min="15" style="0" width="4.14"/>
    <col collapsed="false" customWidth="true" hidden="false" outlineLevel="0" max="16" min="16" style="0" width="6.28"/>
    <col collapsed="false" customWidth="true" hidden="false" outlineLevel="0" max="18" min="17" style="0" width="4.99"/>
    <col collapsed="false" customWidth="true" hidden="false" outlineLevel="0" max="27" min="19" style="0" width="5.41"/>
    <col collapsed="false" customWidth="true" hidden="false" outlineLevel="0" max="28" min="28" style="0" width="3.99"/>
    <col collapsed="false" customWidth="true" hidden="false" outlineLevel="0" max="29" min="29" style="0" width="0.41"/>
    <col collapsed="false" customWidth="true" hidden="false" outlineLevel="0" max="30" min="30" style="0" width="6.41"/>
  </cols>
  <sheetData>
    <row r="1" s="1" customFormat="true" ht="16.5" hidden="false" customHeight="true" outlineLevel="0" collapsed="false">
      <c r="A1" s="26" t="s">
        <v>26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 t="s">
        <v>257</v>
      </c>
      <c r="N1" s="27"/>
      <c r="O1" s="29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30"/>
      <c r="AC1" s="30"/>
      <c r="AD1" s="30"/>
    </row>
    <row r="2" s="1" customFormat="true" ht="14.85" hidden="false" customHeight="true" outlineLevel="0" collapsed="false">
      <c r="A2" s="167" t="s">
        <v>268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3"/>
      <c r="N2" s="32"/>
      <c r="O2" s="34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5"/>
      <c r="AC2" s="35"/>
      <c r="AD2" s="35"/>
    </row>
    <row r="3" customFormat="false" ht="20.25" hidden="false" customHeight="true" outlineLevel="0" collapsed="false">
      <c r="A3" s="82"/>
      <c r="B3" s="39" t="s">
        <v>42</v>
      </c>
      <c r="C3" s="38" t="s">
        <v>214</v>
      </c>
      <c r="D3" s="109" t="s">
        <v>25</v>
      </c>
      <c r="E3" s="109"/>
      <c r="F3" s="109"/>
      <c r="G3" s="109"/>
      <c r="H3" s="109"/>
      <c r="I3" s="109"/>
      <c r="J3" s="109"/>
      <c r="K3" s="109"/>
      <c r="L3" s="109"/>
      <c r="M3" s="154"/>
      <c r="N3" s="154"/>
      <c r="O3" s="155"/>
      <c r="P3" s="41" t="s">
        <v>214</v>
      </c>
      <c r="Q3" s="156" t="s">
        <v>25</v>
      </c>
      <c r="R3" s="156"/>
      <c r="S3" s="156"/>
      <c r="T3" s="156"/>
      <c r="U3" s="156"/>
      <c r="V3" s="156"/>
      <c r="W3" s="156"/>
      <c r="X3" s="156"/>
      <c r="Y3" s="156"/>
      <c r="Z3" s="156"/>
      <c r="AA3" s="156"/>
      <c r="AB3" s="156"/>
      <c r="AC3" s="42"/>
      <c r="AD3" s="43"/>
    </row>
    <row r="4" customFormat="false" ht="24.95" hidden="false" customHeight="true" outlineLevel="0" collapsed="false">
      <c r="A4" s="83" t="s">
        <v>22</v>
      </c>
      <c r="B4" s="50" t="s">
        <v>23</v>
      </c>
      <c r="C4" s="38"/>
      <c r="D4" s="44" t="s">
        <v>26</v>
      </c>
      <c r="E4" s="114" t="s">
        <v>27</v>
      </c>
      <c r="F4" s="114" t="s">
        <v>28</v>
      </c>
      <c r="G4" s="114" t="s">
        <v>29</v>
      </c>
      <c r="H4" s="114" t="s">
        <v>30</v>
      </c>
      <c r="I4" s="114" t="s">
        <v>31</v>
      </c>
      <c r="J4" s="114" t="s">
        <v>32</v>
      </c>
      <c r="K4" s="114" t="s">
        <v>33</v>
      </c>
      <c r="L4" s="115" t="s">
        <v>34</v>
      </c>
      <c r="M4" s="46" t="s">
        <v>35</v>
      </c>
      <c r="N4" s="116" t="s">
        <v>36</v>
      </c>
      <c r="O4" s="48" t="s">
        <v>40</v>
      </c>
      <c r="P4" s="41"/>
      <c r="Q4" s="115" t="s">
        <v>26</v>
      </c>
      <c r="R4" s="115" t="s">
        <v>38</v>
      </c>
      <c r="S4" s="115" t="s">
        <v>28</v>
      </c>
      <c r="T4" s="115" t="s">
        <v>39</v>
      </c>
      <c r="U4" s="115" t="s">
        <v>30</v>
      </c>
      <c r="V4" s="115" t="s">
        <v>31</v>
      </c>
      <c r="W4" s="115" t="s">
        <v>32</v>
      </c>
      <c r="X4" s="115" t="s">
        <v>33</v>
      </c>
      <c r="Y4" s="115" t="s">
        <v>34</v>
      </c>
      <c r="Z4" s="115" t="s">
        <v>35</v>
      </c>
      <c r="AA4" s="157" t="s">
        <v>36</v>
      </c>
      <c r="AB4" s="158" t="s">
        <v>215</v>
      </c>
      <c r="AC4" s="49"/>
      <c r="AD4" s="50" t="s">
        <v>22</v>
      </c>
    </row>
    <row r="5" customFormat="false" ht="15.75" hidden="false" customHeight="true" outlineLevel="0" collapsed="false">
      <c r="A5" s="84"/>
      <c r="B5" s="52"/>
      <c r="C5" s="118" t="s">
        <v>41</v>
      </c>
      <c r="D5" s="118"/>
      <c r="E5" s="118"/>
      <c r="F5" s="118"/>
      <c r="G5" s="118"/>
      <c r="H5" s="118"/>
      <c r="I5" s="118"/>
      <c r="J5" s="118"/>
      <c r="K5" s="118"/>
      <c r="L5" s="118"/>
      <c r="M5" s="159"/>
      <c r="N5" s="159"/>
      <c r="O5" s="160"/>
      <c r="P5" s="161" t="s">
        <v>43</v>
      </c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1"/>
      <c r="AB5" s="161"/>
      <c r="AC5" s="55"/>
      <c r="AD5" s="56"/>
    </row>
    <row r="6" customFormat="false" ht="6.75" hidden="false" customHeight="true" outlineLevel="0" collapsed="false">
      <c r="A6" s="57"/>
      <c r="B6" s="60"/>
      <c r="C6" s="59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162"/>
      <c r="AC6" s="62"/>
      <c r="AD6" s="60"/>
      <c r="AE6" s="163"/>
    </row>
    <row r="7" s="72" customFormat="true" ht="14.1" hidden="false" customHeight="true" outlineLevel="0" collapsed="false">
      <c r="A7" s="73" t="s">
        <v>133</v>
      </c>
      <c r="B7" s="64" t="s">
        <v>236</v>
      </c>
      <c r="C7" s="65" t="n">
        <v>54754</v>
      </c>
      <c r="D7" s="67" t="n">
        <v>648</v>
      </c>
      <c r="E7" s="67" t="n">
        <v>307</v>
      </c>
      <c r="F7" s="67" t="n">
        <v>1348</v>
      </c>
      <c r="G7" s="67" t="n">
        <v>3067</v>
      </c>
      <c r="H7" s="67" t="n">
        <v>4116</v>
      </c>
      <c r="I7" s="67" t="n">
        <v>2427</v>
      </c>
      <c r="J7" s="67" t="n">
        <v>3048</v>
      </c>
      <c r="K7" s="67" t="n">
        <v>9957</v>
      </c>
      <c r="L7" s="67" t="n">
        <v>10372</v>
      </c>
      <c r="M7" s="67" t="n">
        <v>9252</v>
      </c>
      <c r="N7" s="67" t="n">
        <v>10212</v>
      </c>
      <c r="O7" s="67" t="n">
        <v>0</v>
      </c>
      <c r="P7" s="67" t="n">
        <v>39139</v>
      </c>
      <c r="Q7" s="67" t="n">
        <v>166</v>
      </c>
      <c r="R7" s="67" t="n">
        <v>176</v>
      </c>
      <c r="S7" s="67" t="n">
        <v>949</v>
      </c>
      <c r="T7" s="67" t="n">
        <v>3346</v>
      </c>
      <c r="U7" s="67" t="n">
        <v>3685</v>
      </c>
      <c r="V7" s="67" t="n">
        <v>1924</v>
      </c>
      <c r="W7" s="67" t="n">
        <v>2160</v>
      </c>
      <c r="X7" s="67" t="n">
        <v>6054</v>
      </c>
      <c r="Y7" s="67" t="n">
        <v>5867</v>
      </c>
      <c r="Z7" s="67" t="n">
        <v>5897</v>
      </c>
      <c r="AA7" s="67" t="n">
        <v>8915</v>
      </c>
      <c r="AB7" s="69" t="n">
        <v>0</v>
      </c>
      <c r="AC7" s="164"/>
      <c r="AD7" s="131" t="s">
        <v>133</v>
      </c>
    </row>
    <row r="8" s="72" customFormat="true" ht="20.25" hidden="false" customHeight="true" outlineLevel="0" collapsed="false">
      <c r="A8" s="63" t="s">
        <v>134</v>
      </c>
      <c r="B8" s="64" t="s">
        <v>269</v>
      </c>
      <c r="C8" s="65" t="n">
        <v>2568</v>
      </c>
      <c r="D8" s="67" t="n">
        <v>18</v>
      </c>
      <c r="E8" s="67" t="n">
        <v>20</v>
      </c>
      <c r="F8" s="67" t="n">
        <v>29</v>
      </c>
      <c r="G8" s="67" t="n">
        <v>56</v>
      </c>
      <c r="H8" s="67" t="n">
        <v>103</v>
      </c>
      <c r="I8" s="67" t="n">
        <v>64</v>
      </c>
      <c r="J8" s="67" t="n">
        <v>77</v>
      </c>
      <c r="K8" s="67" t="n">
        <v>297</v>
      </c>
      <c r="L8" s="67" t="n">
        <v>470</v>
      </c>
      <c r="M8" s="67" t="n">
        <v>578</v>
      </c>
      <c r="N8" s="67" t="n">
        <v>856</v>
      </c>
      <c r="O8" s="67" t="n">
        <v>0</v>
      </c>
      <c r="P8" s="67" t="n">
        <v>1955</v>
      </c>
      <c r="Q8" s="67" t="n">
        <v>7</v>
      </c>
      <c r="R8" s="67" t="n">
        <v>13</v>
      </c>
      <c r="S8" s="67" t="n">
        <v>24</v>
      </c>
      <c r="T8" s="67" t="n">
        <v>46</v>
      </c>
      <c r="U8" s="67" t="n">
        <v>35</v>
      </c>
      <c r="V8" s="67" t="n">
        <v>34</v>
      </c>
      <c r="W8" s="67" t="n">
        <v>43</v>
      </c>
      <c r="X8" s="67" t="n">
        <v>185</v>
      </c>
      <c r="Y8" s="67" t="n">
        <v>281</v>
      </c>
      <c r="Z8" s="67" t="n">
        <v>389</v>
      </c>
      <c r="AA8" s="67" t="n">
        <v>898</v>
      </c>
      <c r="AB8" s="69" t="n">
        <v>0</v>
      </c>
      <c r="AC8" s="164"/>
      <c r="AD8" s="131" t="s">
        <v>136</v>
      </c>
    </row>
    <row r="9" s="72" customFormat="true" ht="14.45" hidden="false" customHeight="true" outlineLevel="0" collapsed="false">
      <c r="A9" s="73" t="s">
        <v>137</v>
      </c>
      <c r="B9" s="64" t="s">
        <v>138</v>
      </c>
      <c r="C9" s="65" t="n">
        <v>5646</v>
      </c>
      <c r="D9" s="67" t="n">
        <v>1</v>
      </c>
      <c r="E9" s="67" t="n">
        <v>40</v>
      </c>
      <c r="F9" s="67" t="n">
        <v>963</v>
      </c>
      <c r="G9" s="67" t="n">
        <v>1444</v>
      </c>
      <c r="H9" s="67" t="n">
        <v>1025</v>
      </c>
      <c r="I9" s="67" t="n">
        <v>320</v>
      </c>
      <c r="J9" s="67" t="n">
        <v>291</v>
      </c>
      <c r="K9" s="67" t="n">
        <v>682</v>
      </c>
      <c r="L9" s="67" t="n">
        <v>428</v>
      </c>
      <c r="M9" s="67" t="n">
        <v>256</v>
      </c>
      <c r="N9" s="67" t="n">
        <v>196</v>
      </c>
      <c r="O9" s="67" t="n">
        <v>0</v>
      </c>
      <c r="P9" s="67" t="n">
        <v>5401</v>
      </c>
      <c r="Q9" s="67" t="n">
        <v>0</v>
      </c>
      <c r="R9" s="67" t="n">
        <v>23</v>
      </c>
      <c r="S9" s="67" t="n">
        <v>690</v>
      </c>
      <c r="T9" s="67" t="n">
        <v>1746</v>
      </c>
      <c r="U9" s="67" t="n">
        <v>939</v>
      </c>
      <c r="V9" s="67" t="n">
        <v>297</v>
      </c>
      <c r="W9" s="67" t="n">
        <v>279</v>
      </c>
      <c r="X9" s="67" t="n">
        <v>597</v>
      </c>
      <c r="Y9" s="67" t="n">
        <v>398</v>
      </c>
      <c r="Z9" s="67" t="n">
        <v>234</v>
      </c>
      <c r="AA9" s="67" t="n">
        <v>198</v>
      </c>
      <c r="AB9" s="69" t="n">
        <v>0</v>
      </c>
      <c r="AC9" s="164"/>
      <c r="AD9" s="131" t="s">
        <v>137</v>
      </c>
    </row>
    <row r="10" s="72" customFormat="true" ht="14.45" hidden="false" customHeight="true" outlineLevel="0" collapsed="false">
      <c r="A10" s="73" t="s">
        <v>139</v>
      </c>
      <c r="B10" s="64" t="s">
        <v>140</v>
      </c>
      <c r="C10" s="65" t="n">
        <v>17382</v>
      </c>
      <c r="D10" s="67" t="n">
        <v>517</v>
      </c>
      <c r="E10" s="67" t="n">
        <v>126</v>
      </c>
      <c r="F10" s="67" t="n">
        <v>73</v>
      </c>
      <c r="G10" s="67" t="n">
        <v>490</v>
      </c>
      <c r="H10" s="67" t="n">
        <v>903</v>
      </c>
      <c r="I10" s="67" t="n">
        <v>616</v>
      </c>
      <c r="J10" s="67" t="n">
        <v>911</v>
      </c>
      <c r="K10" s="67" t="n">
        <v>3212</v>
      </c>
      <c r="L10" s="67" t="n">
        <v>3582</v>
      </c>
      <c r="M10" s="67" t="n">
        <v>3428</v>
      </c>
      <c r="N10" s="67" t="n">
        <v>3524</v>
      </c>
      <c r="O10" s="67" t="n">
        <v>0</v>
      </c>
      <c r="P10" s="67" t="n">
        <v>2051</v>
      </c>
      <c r="Q10" s="67" t="n">
        <v>130</v>
      </c>
      <c r="R10" s="67" t="n">
        <v>37</v>
      </c>
      <c r="S10" s="67" t="n">
        <v>33</v>
      </c>
      <c r="T10" s="67" t="n">
        <v>55</v>
      </c>
      <c r="U10" s="67" t="n">
        <v>111</v>
      </c>
      <c r="V10" s="67" t="n">
        <v>80</v>
      </c>
      <c r="W10" s="67" t="n">
        <v>96</v>
      </c>
      <c r="X10" s="67" t="n">
        <v>254</v>
      </c>
      <c r="Y10" s="67" t="n">
        <v>241</v>
      </c>
      <c r="Z10" s="67" t="n">
        <v>383</v>
      </c>
      <c r="AA10" s="67" t="n">
        <v>631</v>
      </c>
      <c r="AB10" s="69" t="n">
        <v>0</v>
      </c>
      <c r="AC10" s="164"/>
      <c r="AD10" s="131" t="s">
        <v>139</v>
      </c>
    </row>
    <row r="11" s="72" customFormat="true" ht="14.45" hidden="false" customHeight="true" outlineLevel="0" collapsed="false">
      <c r="A11" s="73" t="s">
        <v>143</v>
      </c>
      <c r="B11" s="78" t="s">
        <v>238</v>
      </c>
      <c r="C11" s="65" t="n">
        <v>6772</v>
      </c>
      <c r="D11" s="67" t="n">
        <v>33</v>
      </c>
      <c r="E11" s="67" t="n">
        <v>76</v>
      </c>
      <c r="F11" s="67" t="n">
        <v>193</v>
      </c>
      <c r="G11" s="67" t="n">
        <v>1275</v>
      </c>
      <c r="H11" s="67" t="n">
        <v>1217</v>
      </c>
      <c r="I11" s="67" t="n">
        <v>465</v>
      </c>
      <c r="J11" s="67" t="n">
        <v>401</v>
      </c>
      <c r="K11" s="67" t="n">
        <v>911</v>
      </c>
      <c r="L11" s="67" t="n">
        <v>779</v>
      </c>
      <c r="M11" s="67" t="n">
        <v>623</v>
      </c>
      <c r="N11" s="67" t="n">
        <v>799</v>
      </c>
      <c r="O11" s="67" t="n">
        <v>0</v>
      </c>
      <c r="P11" s="67" t="n">
        <v>4439</v>
      </c>
      <c r="Q11" s="67" t="n">
        <v>42</v>
      </c>
      <c r="R11" s="67" t="n">
        <v>86</v>
      </c>
      <c r="S11" s="67" t="n">
        <v>152</v>
      </c>
      <c r="T11" s="67" t="n">
        <v>639</v>
      </c>
      <c r="U11" s="67" t="n">
        <v>456</v>
      </c>
      <c r="V11" s="67" t="n">
        <v>187</v>
      </c>
      <c r="W11" s="67" t="n">
        <v>226</v>
      </c>
      <c r="X11" s="67" t="n">
        <v>598</v>
      </c>
      <c r="Y11" s="67" t="n">
        <v>507</v>
      </c>
      <c r="Z11" s="67" t="n">
        <v>489</v>
      </c>
      <c r="AA11" s="67" t="n">
        <v>1057</v>
      </c>
      <c r="AB11" s="69" t="n">
        <v>0</v>
      </c>
      <c r="AC11" s="164"/>
      <c r="AD11" s="131" t="s">
        <v>143</v>
      </c>
    </row>
    <row r="12" s="72" customFormat="true" ht="21.75" hidden="false" customHeight="true" outlineLevel="0" collapsed="false">
      <c r="A12" s="63" t="s">
        <v>144</v>
      </c>
      <c r="B12" s="64" t="s">
        <v>239</v>
      </c>
      <c r="C12" s="65" t="n">
        <v>53674</v>
      </c>
      <c r="D12" s="67" t="n">
        <v>8</v>
      </c>
      <c r="E12" s="67" t="n">
        <v>62</v>
      </c>
      <c r="F12" s="67" t="n">
        <v>719</v>
      </c>
      <c r="G12" s="67" t="n">
        <v>2571</v>
      </c>
      <c r="H12" s="67" t="n">
        <v>3123</v>
      </c>
      <c r="I12" s="67" t="n">
        <v>1834</v>
      </c>
      <c r="J12" s="67" t="n">
        <v>2606</v>
      </c>
      <c r="K12" s="67" t="n">
        <v>10256</v>
      </c>
      <c r="L12" s="67" t="n">
        <v>12681</v>
      </c>
      <c r="M12" s="67" t="n">
        <v>10850</v>
      </c>
      <c r="N12" s="67" t="n">
        <v>8964</v>
      </c>
      <c r="O12" s="67" t="n">
        <v>0</v>
      </c>
      <c r="P12" s="67" t="n">
        <v>59409</v>
      </c>
      <c r="Q12" s="67" t="n">
        <v>1</v>
      </c>
      <c r="R12" s="67" t="n">
        <v>29</v>
      </c>
      <c r="S12" s="67" t="n">
        <v>660</v>
      </c>
      <c r="T12" s="67" t="n">
        <v>2022</v>
      </c>
      <c r="U12" s="67" t="n">
        <v>2042</v>
      </c>
      <c r="V12" s="67" t="n">
        <v>1357</v>
      </c>
      <c r="W12" s="67" t="n">
        <v>2226</v>
      </c>
      <c r="X12" s="67" t="n">
        <v>9260</v>
      </c>
      <c r="Y12" s="67" t="n">
        <v>12556</v>
      </c>
      <c r="Z12" s="67" t="n">
        <v>14498</v>
      </c>
      <c r="AA12" s="67" t="n">
        <v>14758</v>
      </c>
      <c r="AB12" s="69" t="n">
        <v>0</v>
      </c>
      <c r="AC12" s="164"/>
      <c r="AD12" s="131" t="s">
        <v>146</v>
      </c>
    </row>
    <row r="13" s="72" customFormat="true" ht="14.45" hidden="false" customHeight="true" outlineLevel="0" collapsed="false">
      <c r="A13" s="73" t="s">
        <v>147</v>
      </c>
      <c r="B13" s="64" t="s">
        <v>148</v>
      </c>
      <c r="C13" s="65" t="n">
        <v>27267</v>
      </c>
      <c r="D13" s="67" t="n">
        <v>2</v>
      </c>
      <c r="E13" s="67" t="n">
        <v>36</v>
      </c>
      <c r="F13" s="67" t="n">
        <v>393</v>
      </c>
      <c r="G13" s="67" t="n">
        <v>1394</v>
      </c>
      <c r="H13" s="67" t="n">
        <v>1477</v>
      </c>
      <c r="I13" s="67" t="n">
        <v>693</v>
      </c>
      <c r="J13" s="67" t="n">
        <v>992</v>
      </c>
      <c r="K13" s="67" t="n">
        <v>4421</v>
      </c>
      <c r="L13" s="67" t="n">
        <v>6295</v>
      </c>
      <c r="M13" s="67" t="n">
        <v>6205</v>
      </c>
      <c r="N13" s="67" t="n">
        <v>5359</v>
      </c>
      <c r="O13" s="67" t="n">
        <v>0</v>
      </c>
      <c r="P13" s="67" t="n">
        <v>36321</v>
      </c>
      <c r="Q13" s="67" t="n">
        <v>0</v>
      </c>
      <c r="R13" s="67" t="n">
        <v>15</v>
      </c>
      <c r="S13" s="67" t="n">
        <v>348</v>
      </c>
      <c r="T13" s="67" t="n">
        <v>1194</v>
      </c>
      <c r="U13" s="67" t="n">
        <v>932</v>
      </c>
      <c r="V13" s="67" t="n">
        <v>524</v>
      </c>
      <c r="W13" s="67" t="n">
        <v>932</v>
      </c>
      <c r="X13" s="67" t="n">
        <v>4622</v>
      </c>
      <c r="Y13" s="67" t="n">
        <v>7892</v>
      </c>
      <c r="Z13" s="67" t="n">
        <v>9940</v>
      </c>
      <c r="AA13" s="67" t="n">
        <v>9922</v>
      </c>
      <c r="AB13" s="69" t="n">
        <v>0</v>
      </c>
      <c r="AC13" s="164"/>
      <c r="AD13" s="131" t="s">
        <v>147</v>
      </c>
    </row>
    <row r="14" s="72" customFormat="true" ht="21.75" hidden="false" customHeight="true" outlineLevel="0" collapsed="false">
      <c r="A14" s="63" t="s">
        <v>149</v>
      </c>
      <c r="B14" s="143" t="s">
        <v>270</v>
      </c>
      <c r="C14" s="65" t="n">
        <v>10900</v>
      </c>
      <c r="D14" s="67" t="n">
        <v>1</v>
      </c>
      <c r="E14" s="67" t="n">
        <v>0</v>
      </c>
      <c r="F14" s="67" t="n">
        <v>22</v>
      </c>
      <c r="G14" s="67" t="n">
        <v>125</v>
      </c>
      <c r="H14" s="67" t="n">
        <v>498</v>
      </c>
      <c r="I14" s="67" t="n">
        <v>495</v>
      </c>
      <c r="J14" s="67" t="n">
        <v>693</v>
      </c>
      <c r="K14" s="67" t="n">
        <v>2118</v>
      </c>
      <c r="L14" s="67" t="n">
        <v>2513</v>
      </c>
      <c r="M14" s="67" t="n">
        <v>2284</v>
      </c>
      <c r="N14" s="67" t="n">
        <v>2151</v>
      </c>
      <c r="O14" s="67" t="n">
        <v>0</v>
      </c>
      <c r="P14" s="67" t="n">
        <v>10527</v>
      </c>
      <c r="Q14" s="67" t="n">
        <v>0</v>
      </c>
      <c r="R14" s="67" t="n">
        <v>0</v>
      </c>
      <c r="S14" s="67" t="n">
        <v>64</v>
      </c>
      <c r="T14" s="67" t="n">
        <v>145</v>
      </c>
      <c r="U14" s="67" t="n">
        <v>419</v>
      </c>
      <c r="V14" s="67" t="n">
        <v>416</v>
      </c>
      <c r="W14" s="67" t="n">
        <v>631</v>
      </c>
      <c r="X14" s="67" t="n">
        <v>1957</v>
      </c>
      <c r="Y14" s="67" t="n">
        <v>1954</v>
      </c>
      <c r="Z14" s="67" t="n">
        <v>2295</v>
      </c>
      <c r="AA14" s="67" t="n">
        <v>2646</v>
      </c>
      <c r="AB14" s="69" t="n">
        <v>0</v>
      </c>
      <c r="AC14" s="164"/>
      <c r="AD14" s="131" t="s">
        <v>151</v>
      </c>
    </row>
    <row r="15" s="72" customFormat="true" ht="14.45" hidden="false" customHeight="true" outlineLevel="0" collapsed="false">
      <c r="A15" s="73" t="s">
        <v>152</v>
      </c>
      <c r="B15" s="64" t="s">
        <v>153</v>
      </c>
      <c r="C15" s="65" t="n">
        <v>10505</v>
      </c>
      <c r="D15" s="67" t="n">
        <v>3</v>
      </c>
      <c r="E15" s="67" t="n">
        <v>18</v>
      </c>
      <c r="F15" s="67" t="n">
        <v>64</v>
      </c>
      <c r="G15" s="67" t="n">
        <v>287</v>
      </c>
      <c r="H15" s="67" t="n">
        <v>409</v>
      </c>
      <c r="I15" s="67" t="n">
        <v>355</v>
      </c>
      <c r="J15" s="67" t="n">
        <v>580</v>
      </c>
      <c r="K15" s="67" t="n">
        <v>2769</v>
      </c>
      <c r="L15" s="67" t="n">
        <v>3203</v>
      </c>
      <c r="M15" s="67" t="n">
        <v>1860</v>
      </c>
      <c r="N15" s="67" t="n">
        <v>957</v>
      </c>
      <c r="O15" s="67" t="n">
        <v>0</v>
      </c>
      <c r="P15" s="67" t="n">
        <v>7607</v>
      </c>
      <c r="Q15" s="67" t="n">
        <v>1</v>
      </c>
      <c r="R15" s="67" t="n">
        <v>6</v>
      </c>
      <c r="S15" s="67" t="n">
        <v>59</v>
      </c>
      <c r="T15" s="67" t="n">
        <v>198</v>
      </c>
      <c r="U15" s="67" t="n">
        <v>275</v>
      </c>
      <c r="V15" s="67" t="n">
        <v>235</v>
      </c>
      <c r="W15" s="67" t="n">
        <v>443</v>
      </c>
      <c r="X15" s="67" t="n">
        <v>2045</v>
      </c>
      <c r="Y15" s="67" t="n">
        <v>2036</v>
      </c>
      <c r="Z15" s="67" t="n">
        <v>1435</v>
      </c>
      <c r="AA15" s="67" t="n">
        <v>874</v>
      </c>
      <c r="AB15" s="69" t="n">
        <v>0</v>
      </c>
      <c r="AC15" s="164"/>
      <c r="AD15" s="131" t="s">
        <v>152</v>
      </c>
    </row>
    <row r="16" s="72" customFormat="true" ht="14.45" hidden="false" customHeight="true" outlineLevel="0" collapsed="false">
      <c r="A16" s="73" t="s">
        <v>154</v>
      </c>
      <c r="B16" s="64" t="s">
        <v>155</v>
      </c>
      <c r="C16" s="65" t="n">
        <v>23818</v>
      </c>
      <c r="D16" s="67" t="n">
        <v>82</v>
      </c>
      <c r="E16" s="67" t="n">
        <v>195</v>
      </c>
      <c r="F16" s="67" t="n">
        <v>525</v>
      </c>
      <c r="G16" s="67" t="n">
        <v>943</v>
      </c>
      <c r="H16" s="67" t="n">
        <v>1241</v>
      </c>
      <c r="I16" s="67" t="n">
        <v>735</v>
      </c>
      <c r="J16" s="67" t="n">
        <v>926</v>
      </c>
      <c r="K16" s="67" t="n">
        <v>3102</v>
      </c>
      <c r="L16" s="67" t="n">
        <v>4282</v>
      </c>
      <c r="M16" s="67" t="n">
        <v>5410</v>
      </c>
      <c r="N16" s="67" t="n">
        <v>6377</v>
      </c>
      <c r="O16" s="67" t="n">
        <v>0</v>
      </c>
      <c r="P16" s="67" t="n">
        <v>29864</v>
      </c>
      <c r="Q16" s="67" t="n">
        <v>20</v>
      </c>
      <c r="R16" s="67" t="n">
        <v>34</v>
      </c>
      <c r="S16" s="67" t="n">
        <v>130</v>
      </c>
      <c r="T16" s="67" t="n">
        <v>1551</v>
      </c>
      <c r="U16" s="67" t="n">
        <v>3474</v>
      </c>
      <c r="V16" s="67" t="n">
        <v>2120</v>
      </c>
      <c r="W16" s="67" t="n">
        <v>2580</v>
      </c>
      <c r="X16" s="67" t="n">
        <v>6561</v>
      </c>
      <c r="Y16" s="67" t="n">
        <v>4539</v>
      </c>
      <c r="Z16" s="67" t="n">
        <v>4430</v>
      </c>
      <c r="AA16" s="67" t="n">
        <v>4425</v>
      </c>
      <c r="AB16" s="69" t="n">
        <v>0</v>
      </c>
      <c r="AC16" s="164"/>
      <c r="AD16" s="131" t="s">
        <v>154</v>
      </c>
    </row>
    <row r="17" s="72" customFormat="true" ht="14.45" hidden="false" customHeight="true" outlineLevel="0" collapsed="false">
      <c r="A17" s="73" t="s">
        <v>156</v>
      </c>
      <c r="B17" s="64" t="s">
        <v>157</v>
      </c>
      <c r="C17" s="65" t="n">
        <v>5693</v>
      </c>
      <c r="D17" s="67" t="n">
        <v>1</v>
      </c>
      <c r="E17" s="67" t="n">
        <v>8</v>
      </c>
      <c r="F17" s="67" t="n">
        <v>10</v>
      </c>
      <c r="G17" s="67" t="n">
        <v>169</v>
      </c>
      <c r="H17" s="67" t="n">
        <v>551</v>
      </c>
      <c r="I17" s="67" t="n">
        <v>380</v>
      </c>
      <c r="J17" s="67" t="n">
        <v>498</v>
      </c>
      <c r="K17" s="67" t="n">
        <v>1410</v>
      </c>
      <c r="L17" s="67" t="n">
        <v>1270</v>
      </c>
      <c r="M17" s="67" t="n">
        <v>760</v>
      </c>
      <c r="N17" s="67" t="n">
        <v>636</v>
      </c>
      <c r="O17" s="67" t="n">
        <v>0</v>
      </c>
      <c r="P17" s="67" t="n">
        <v>2382</v>
      </c>
      <c r="Q17" s="67" t="n">
        <v>0</v>
      </c>
      <c r="R17" s="67" t="n">
        <v>2</v>
      </c>
      <c r="S17" s="67" t="n">
        <v>6</v>
      </c>
      <c r="T17" s="67" t="n">
        <v>99</v>
      </c>
      <c r="U17" s="67" t="n">
        <v>269</v>
      </c>
      <c r="V17" s="67" t="n">
        <v>168</v>
      </c>
      <c r="W17" s="67" t="n">
        <v>179</v>
      </c>
      <c r="X17" s="67" t="n">
        <v>554</v>
      </c>
      <c r="Y17" s="67" t="n">
        <v>450</v>
      </c>
      <c r="Z17" s="67" t="n">
        <v>363</v>
      </c>
      <c r="AA17" s="67" t="n">
        <v>292</v>
      </c>
      <c r="AB17" s="69" t="n">
        <v>0</v>
      </c>
      <c r="AC17" s="164"/>
      <c r="AD17" s="131" t="s">
        <v>156</v>
      </c>
    </row>
    <row r="18" s="72" customFormat="true" ht="21.75" hidden="false" customHeight="true" outlineLevel="0" collapsed="false">
      <c r="A18" s="63" t="s">
        <v>158</v>
      </c>
      <c r="B18" s="64" t="s">
        <v>159</v>
      </c>
      <c r="C18" s="65" t="n">
        <v>9223</v>
      </c>
      <c r="D18" s="67" t="n">
        <v>47</v>
      </c>
      <c r="E18" s="67" t="n">
        <v>125</v>
      </c>
      <c r="F18" s="67" t="n">
        <v>401</v>
      </c>
      <c r="G18" s="67" t="n">
        <v>422</v>
      </c>
      <c r="H18" s="67" t="n">
        <v>233</v>
      </c>
      <c r="I18" s="67" t="n">
        <v>122</v>
      </c>
      <c r="J18" s="67" t="n">
        <v>142</v>
      </c>
      <c r="K18" s="67" t="n">
        <v>674</v>
      </c>
      <c r="L18" s="67" t="n">
        <v>1588</v>
      </c>
      <c r="M18" s="67" t="n">
        <v>2637</v>
      </c>
      <c r="N18" s="67" t="n">
        <v>2832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  <c r="AA18" s="67" t="n">
        <v>0</v>
      </c>
      <c r="AB18" s="69" t="n">
        <v>0</v>
      </c>
      <c r="AC18" s="164"/>
      <c r="AD18" s="131" t="s">
        <v>160</v>
      </c>
    </row>
    <row r="19" s="72" customFormat="true" ht="21.75" hidden="false" customHeight="true" outlineLevel="0" collapsed="false">
      <c r="A19" s="63" t="s">
        <v>161</v>
      </c>
      <c r="B19" s="64" t="s">
        <v>271</v>
      </c>
      <c r="C19" s="65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16381</v>
      </c>
      <c r="Q19" s="67" t="n">
        <v>3</v>
      </c>
      <c r="R19" s="67" t="n">
        <v>1</v>
      </c>
      <c r="S19" s="67" t="n">
        <v>64</v>
      </c>
      <c r="T19" s="67" t="n">
        <v>805</v>
      </c>
      <c r="U19" s="67" t="n">
        <v>2197</v>
      </c>
      <c r="V19" s="67" t="n">
        <v>1343</v>
      </c>
      <c r="W19" s="67" t="n">
        <v>1639</v>
      </c>
      <c r="X19" s="67" t="n">
        <v>3746</v>
      </c>
      <c r="Y19" s="67" t="n">
        <v>2310</v>
      </c>
      <c r="Z19" s="67" t="n">
        <v>2334</v>
      </c>
      <c r="AA19" s="67" t="n">
        <v>1939</v>
      </c>
      <c r="AB19" s="69" t="n">
        <v>0</v>
      </c>
      <c r="AC19" s="164"/>
      <c r="AD19" s="131" t="s">
        <v>163</v>
      </c>
    </row>
    <row r="20" s="72" customFormat="true" ht="21.75" hidden="false" customHeight="true" outlineLevel="0" collapsed="false">
      <c r="A20" s="63" t="s">
        <v>164</v>
      </c>
      <c r="B20" s="64" t="s">
        <v>272</v>
      </c>
      <c r="C20" s="65" t="n">
        <v>0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48198</v>
      </c>
      <c r="Q20" s="67" t="n">
        <v>0</v>
      </c>
      <c r="R20" s="67" t="n">
        <v>0</v>
      </c>
      <c r="S20" s="67" t="n">
        <v>5</v>
      </c>
      <c r="T20" s="67" t="n">
        <v>4909</v>
      </c>
      <c r="U20" s="67" t="n">
        <v>30861</v>
      </c>
      <c r="V20" s="67" t="n">
        <v>10071</v>
      </c>
      <c r="W20" s="67" t="n">
        <v>2205</v>
      </c>
      <c r="X20" s="67" t="n">
        <v>147</v>
      </c>
      <c r="Y20" s="67" t="n">
        <v>0</v>
      </c>
      <c r="Z20" s="67" t="n">
        <v>0</v>
      </c>
      <c r="AA20" s="67" t="n">
        <v>0</v>
      </c>
      <c r="AB20" s="69" t="n">
        <v>0</v>
      </c>
      <c r="AC20" s="164"/>
      <c r="AD20" s="131" t="s">
        <v>166</v>
      </c>
    </row>
    <row r="21" s="72" customFormat="true" ht="21.75" hidden="false" customHeight="true" outlineLevel="0" collapsed="false">
      <c r="A21" s="63" t="s">
        <v>167</v>
      </c>
      <c r="B21" s="64" t="s">
        <v>168</v>
      </c>
      <c r="C21" s="65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3170</v>
      </c>
      <c r="Q21" s="67" t="n">
        <v>0</v>
      </c>
      <c r="R21" s="67" t="n">
        <v>0</v>
      </c>
      <c r="S21" s="67" t="n">
        <v>2</v>
      </c>
      <c r="T21" s="67" t="n">
        <v>372</v>
      </c>
      <c r="U21" s="67" t="n">
        <v>1705</v>
      </c>
      <c r="V21" s="67" t="n">
        <v>768</v>
      </c>
      <c r="W21" s="67" t="n">
        <v>292</v>
      </c>
      <c r="X21" s="67" t="n">
        <v>31</v>
      </c>
      <c r="Y21" s="67" t="n">
        <v>0</v>
      </c>
      <c r="Z21" s="67" t="n">
        <v>0</v>
      </c>
      <c r="AA21" s="67" t="n">
        <v>0</v>
      </c>
      <c r="AB21" s="69" t="n">
        <v>0</v>
      </c>
      <c r="AC21" s="164"/>
      <c r="AD21" s="131" t="s">
        <v>169</v>
      </c>
    </row>
    <row r="22" s="72" customFormat="true" ht="33" hidden="false" customHeight="true" outlineLevel="0" collapsed="false">
      <c r="A22" s="63" t="s">
        <v>170</v>
      </c>
      <c r="B22" s="64" t="s">
        <v>273</v>
      </c>
      <c r="C22" s="65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893</v>
      </c>
      <c r="Q22" s="67" t="n">
        <v>0</v>
      </c>
      <c r="R22" s="67" t="n">
        <v>0</v>
      </c>
      <c r="S22" s="67" t="n">
        <v>0</v>
      </c>
      <c r="T22" s="67" t="n">
        <v>91</v>
      </c>
      <c r="U22" s="67" t="n">
        <v>561</v>
      </c>
      <c r="V22" s="67" t="n">
        <v>184</v>
      </c>
      <c r="W22" s="67" t="n">
        <v>53</v>
      </c>
      <c r="X22" s="67" t="n">
        <v>4</v>
      </c>
      <c r="Y22" s="67" t="n">
        <v>0</v>
      </c>
      <c r="Z22" s="67" t="n">
        <v>0</v>
      </c>
      <c r="AA22" s="67" t="n">
        <v>0</v>
      </c>
      <c r="AB22" s="69" t="n">
        <v>0</v>
      </c>
      <c r="AC22" s="164"/>
      <c r="AD22" s="131" t="s">
        <v>172</v>
      </c>
    </row>
    <row r="23" s="72" customFormat="true" ht="21.75" hidden="false" customHeight="true" outlineLevel="0" collapsed="false">
      <c r="A23" s="63" t="s">
        <v>173</v>
      </c>
      <c r="B23" s="64" t="s">
        <v>174</v>
      </c>
      <c r="C23" s="65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20985</v>
      </c>
      <c r="Q23" s="67" t="n">
        <v>0</v>
      </c>
      <c r="R23" s="67" t="n">
        <v>0</v>
      </c>
      <c r="S23" s="67" t="n">
        <v>2</v>
      </c>
      <c r="T23" s="67" t="n">
        <v>2212</v>
      </c>
      <c r="U23" s="67" t="n">
        <v>13967</v>
      </c>
      <c r="V23" s="67" t="n">
        <v>4016</v>
      </c>
      <c r="W23" s="67" t="n">
        <v>752</v>
      </c>
      <c r="X23" s="67" t="n">
        <v>36</v>
      </c>
      <c r="Y23" s="67" t="n">
        <v>0</v>
      </c>
      <c r="Z23" s="67" t="n">
        <v>0</v>
      </c>
      <c r="AA23" s="67" t="n">
        <v>0</v>
      </c>
      <c r="AB23" s="69" t="n">
        <v>0</v>
      </c>
      <c r="AC23" s="164"/>
      <c r="AD23" s="131" t="s">
        <v>175</v>
      </c>
    </row>
    <row r="24" s="72" customFormat="true" ht="14.45" hidden="false" customHeight="true" outlineLevel="0" collapsed="false">
      <c r="A24" s="73" t="s">
        <v>176</v>
      </c>
      <c r="B24" s="64" t="s">
        <v>177</v>
      </c>
      <c r="C24" s="65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6860</v>
      </c>
      <c r="Q24" s="67" t="n">
        <v>0</v>
      </c>
      <c r="R24" s="67" t="n">
        <v>0</v>
      </c>
      <c r="S24" s="67" t="n">
        <v>1</v>
      </c>
      <c r="T24" s="67" t="n">
        <v>783</v>
      </c>
      <c r="U24" s="67" t="n">
        <v>4414</v>
      </c>
      <c r="V24" s="67" t="n">
        <v>1382</v>
      </c>
      <c r="W24" s="67" t="n">
        <v>263</v>
      </c>
      <c r="X24" s="67" t="n">
        <v>17</v>
      </c>
      <c r="Y24" s="67" t="n">
        <v>0</v>
      </c>
      <c r="Z24" s="67" t="n">
        <v>0</v>
      </c>
      <c r="AA24" s="67" t="n">
        <v>0</v>
      </c>
      <c r="AB24" s="69" t="n">
        <v>0</v>
      </c>
      <c r="AC24" s="164"/>
      <c r="AD24" s="131" t="s">
        <v>176</v>
      </c>
    </row>
    <row r="25" s="72" customFormat="true" ht="21.6" hidden="false" customHeight="true" outlineLevel="0" collapsed="false">
      <c r="A25" s="63" t="s">
        <v>178</v>
      </c>
      <c r="B25" s="64" t="s">
        <v>179</v>
      </c>
      <c r="C25" s="65" t="n">
        <v>450</v>
      </c>
      <c r="D25" s="67" t="n">
        <v>448</v>
      </c>
      <c r="E25" s="67" t="n">
        <v>1</v>
      </c>
      <c r="F25" s="67" t="n">
        <v>1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337</v>
      </c>
      <c r="Q25" s="67" t="n">
        <v>336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1</v>
      </c>
      <c r="Y25" s="67" t="n">
        <v>0</v>
      </c>
      <c r="Z25" s="67" t="n">
        <v>0</v>
      </c>
      <c r="AA25" s="67" t="n">
        <v>0</v>
      </c>
      <c r="AB25" s="69" t="n">
        <v>0</v>
      </c>
      <c r="AC25" s="164"/>
      <c r="AD25" s="131" t="s">
        <v>180</v>
      </c>
    </row>
    <row r="26" s="72" customFormat="true" ht="33.6" hidden="false" customHeight="true" outlineLevel="0" collapsed="false">
      <c r="A26" s="63" t="s">
        <v>181</v>
      </c>
      <c r="B26" s="64" t="s">
        <v>274</v>
      </c>
      <c r="C26" s="65" t="n">
        <v>4160</v>
      </c>
      <c r="D26" s="67" t="n">
        <v>1036</v>
      </c>
      <c r="E26" s="67" t="n">
        <v>1069</v>
      </c>
      <c r="F26" s="67" t="n">
        <v>842</v>
      </c>
      <c r="G26" s="67" t="n">
        <v>434</v>
      </c>
      <c r="H26" s="67" t="n">
        <v>226</v>
      </c>
      <c r="I26" s="67" t="n">
        <v>71</v>
      </c>
      <c r="J26" s="67" t="n">
        <v>95</v>
      </c>
      <c r="K26" s="67" t="n">
        <v>173</v>
      </c>
      <c r="L26" s="67" t="n">
        <v>117</v>
      </c>
      <c r="M26" s="67" t="n">
        <v>65</v>
      </c>
      <c r="N26" s="67" t="n">
        <v>32</v>
      </c>
      <c r="O26" s="67" t="n">
        <v>0</v>
      </c>
      <c r="P26" s="67" t="n">
        <v>3744</v>
      </c>
      <c r="Q26" s="67" t="n">
        <v>533</v>
      </c>
      <c r="R26" s="67" t="n">
        <v>375</v>
      </c>
      <c r="S26" s="67" t="n">
        <v>512</v>
      </c>
      <c r="T26" s="67" t="n">
        <v>756</v>
      </c>
      <c r="U26" s="67" t="n">
        <v>622</v>
      </c>
      <c r="V26" s="67" t="n">
        <v>189</v>
      </c>
      <c r="W26" s="67" t="n">
        <v>138</v>
      </c>
      <c r="X26" s="67" t="n">
        <v>289</v>
      </c>
      <c r="Y26" s="67" t="n">
        <v>177</v>
      </c>
      <c r="Z26" s="67" t="n">
        <v>101</v>
      </c>
      <c r="AA26" s="67" t="n">
        <v>52</v>
      </c>
      <c r="AB26" s="69" t="n">
        <v>0</v>
      </c>
      <c r="AC26" s="164"/>
      <c r="AD26" s="131" t="s">
        <v>183</v>
      </c>
    </row>
    <row r="27" s="72" customFormat="true" ht="34.35" hidden="false" customHeight="true" outlineLevel="0" collapsed="false">
      <c r="A27" s="63" t="s">
        <v>184</v>
      </c>
      <c r="B27" s="64" t="s">
        <v>185</v>
      </c>
      <c r="C27" s="65" t="n">
        <v>2618</v>
      </c>
      <c r="D27" s="67" t="n">
        <v>9</v>
      </c>
      <c r="E27" s="67" t="n">
        <v>25</v>
      </c>
      <c r="F27" s="67" t="n">
        <v>35</v>
      </c>
      <c r="G27" s="67" t="n">
        <v>81</v>
      </c>
      <c r="H27" s="67" t="n">
        <v>111</v>
      </c>
      <c r="I27" s="67" t="n">
        <v>64</v>
      </c>
      <c r="J27" s="67" t="n">
        <v>58</v>
      </c>
      <c r="K27" s="67" t="n">
        <v>279</v>
      </c>
      <c r="L27" s="67" t="n">
        <v>407</v>
      </c>
      <c r="M27" s="67" t="n">
        <v>526</v>
      </c>
      <c r="N27" s="67" t="n">
        <v>1023</v>
      </c>
      <c r="O27" s="67" t="n">
        <v>0</v>
      </c>
      <c r="P27" s="67" t="n">
        <v>2293</v>
      </c>
      <c r="Q27" s="67" t="n">
        <v>10</v>
      </c>
      <c r="R27" s="67" t="n">
        <v>22</v>
      </c>
      <c r="S27" s="67" t="n">
        <v>27</v>
      </c>
      <c r="T27" s="67" t="n">
        <v>142</v>
      </c>
      <c r="U27" s="67" t="n">
        <v>153</v>
      </c>
      <c r="V27" s="67" t="n">
        <v>82</v>
      </c>
      <c r="W27" s="67" t="n">
        <v>84</v>
      </c>
      <c r="X27" s="67" t="n">
        <v>297</v>
      </c>
      <c r="Y27" s="67" t="n">
        <v>330</v>
      </c>
      <c r="Z27" s="67" t="n">
        <v>384</v>
      </c>
      <c r="AA27" s="67" t="n">
        <v>762</v>
      </c>
      <c r="AB27" s="69" t="n">
        <v>0</v>
      </c>
      <c r="AC27" s="164"/>
      <c r="AD27" s="131" t="s">
        <v>186</v>
      </c>
    </row>
    <row r="28" s="72" customFormat="true" ht="23.45" hidden="false" customHeight="true" outlineLevel="0" collapsed="false">
      <c r="A28" s="63" t="s">
        <v>249</v>
      </c>
      <c r="B28" s="64" t="s">
        <v>250</v>
      </c>
      <c r="C28" s="65" t="n">
        <v>53944</v>
      </c>
      <c r="D28" s="67" t="n">
        <v>74</v>
      </c>
      <c r="E28" s="67" t="n">
        <v>759</v>
      </c>
      <c r="F28" s="67" t="n">
        <v>3012</v>
      </c>
      <c r="G28" s="67" t="n">
        <v>7171</v>
      </c>
      <c r="H28" s="67" t="n">
        <v>6172</v>
      </c>
      <c r="I28" s="67" t="n">
        <v>2512</v>
      </c>
      <c r="J28" s="67" t="n">
        <v>2740</v>
      </c>
      <c r="K28" s="67" t="n">
        <v>8145</v>
      </c>
      <c r="L28" s="67" t="n">
        <v>7212</v>
      </c>
      <c r="M28" s="67" t="n">
        <v>6516</v>
      </c>
      <c r="N28" s="67" t="n">
        <v>9631</v>
      </c>
      <c r="O28" s="67" t="n">
        <v>0</v>
      </c>
      <c r="P28" s="67" t="n">
        <v>53889</v>
      </c>
      <c r="Q28" s="67" t="n">
        <v>54</v>
      </c>
      <c r="R28" s="67" t="n">
        <v>491</v>
      </c>
      <c r="S28" s="67" t="n">
        <v>1788</v>
      </c>
      <c r="T28" s="67" t="n">
        <v>2429</v>
      </c>
      <c r="U28" s="67" t="n">
        <v>2173</v>
      </c>
      <c r="V28" s="67" t="n">
        <v>1126</v>
      </c>
      <c r="W28" s="67" t="n">
        <v>1450</v>
      </c>
      <c r="X28" s="67" t="n">
        <v>5167</v>
      </c>
      <c r="Y28" s="67" t="n">
        <v>7173</v>
      </c>
      <c r="Z28" s="67" t="n">
        <v>9040</v>
      </c>
      <c r="AA28" s="67" t="n">
        <v>22998</v>
      </c>
      <c r="AB28" s="69" t="n">
        <v>0</v>
      </c>
      <c r="AC28" s="164"/>
      <c r="AD28" s="131" t="s">
        <v>189</v>
      </c>
    </row>
    <row r="29" s="72" customFormat="true" ht="14.45" hidden="false" customHeight="true" outlineLevel="0" collapsed="false">
      <c r="A29" s="73" t="s">
        <v>190</v>
      </c>
      <c r="B29" s="64" t="s">
        <v>191</v>
      </c>
      <c r="C29" s="65" t="n">
        <v>1979</v>
      </c>
      <c r="D29" s="67" t="n">
        <v>4</v>
      </c>
      <c r="E29" s="67" t="n">
        <v>19</v>
      </c>
      <c r="F29" s="67" t="n">
        <v>68</v>
      </c>
      <c r="G29" s="67" t="n">
        <v>171</v>
      </c>
      <c r="H29" s="67" t="n">
        <v>157</v>
      </c>
      <c r="I29" s="67" t="n">
        <v>65</v>
      </c>
      <c r="J29" s="67" t="n">
        <v>58</v>
      </c>
      <c r="K29" s="67" t="n">
        <v>215</v>
      </c>
      <c r="L29" s="67" t="n">
        <v>259</v>
      </c>
      <c r="M29" s="67" t="n">
        <v>286</v>
      </c>
      <c r="N29" s="67" t="n">
        <v>677</v>
      </c>
      <c r="O29" s="67" t="n">
        <v>0</v>
      </c>
      <c r="P29" s="67" t="n">
        <v>1297</v>
      </c>
      <c r="Q29" s="67" t="n">
        <v>4</v>
      </c>
      <c r="R29" s="67" t="n">
        <v>8</v>
      </c>
      <c r="S29" s="67" t="n">
        <v>28</v>
      </c>
      <c r="T29" s="67" t="n">
        <v>65</v>
      </c>
      <c r="U29" s="67" t="n">
        <v>44</v>
      </c>
      <c r="V29" s="67" t="n">
        <v>16</v>
      </c>
      <c r="W29" s="67" t="n">
        <v>18</v>
      </c>
      <c r="X29" s="67" t="n">
        <v>102</v>
      </c>
      <c r="Y29" s="67" t="n">
        <v>89</v>
      </c>
      <c r="Z29" s="67" t="n">
        <v>178</v>
      </c>
      <c r="AA29" s="67" t="n">
        <v>745</v>
      </c>
      <c r="AB29" s="69" t="n">
        <v>0</v>
      </c>
      <c r="AC29" s="164"/>
      <c r="AD29" s="131" t="s">
        <v>190</v>
      </c>
    </row>
    <row r="30" s="72" customFormat="true" ht="33" hidden="false" customHeight="true" outlineLevel="0" collapsed="false">
      <c r="A30" s="63" t="s">
        <v>251</v>
      </c>
      <c r="B30" s="64" t="s">
        <v>275</v>
      </c>
      <c r="C30" s="65" t="n">
        <v>1932</v>
      </c>
      <c r="D30" s="67" t="n">
        <v>0</v>
      </c>
      <c r="E30" s="67" t="n">
        <v>7</v>
      </c>
      <c r="F30" s="67" t="n">
        <v>31</v>
      </c>
      <c r="G30" s="67" t="n">
        <v>158</v>
      </c>
      <c r="H30" s="67" t="n">
        <v>158</v>
      </c>
      <c r="I30" s="67" t="n">
        <v>82</v>
      </c>
      <c r="J30" s="67" t="n">
        <v>93</v>
      </c>
      <c r="K30" s="67" t="n">
        <v>283</v>
      </c>
      <c r="L30" s="67" t="n">
        <v>326</v>
      </c>
      <c r="M30" s="67" t="n">
        <v>292</v>
      </c>
      <c r="N30" s="67" t="n">
        <v>502</v>
      </c>
      <c r="O30" s="67" t="n">
        <v>0</v>
      </c>
      <c r="P30" s="67" t="n">
        <v>2019</v>
      </c>
      <c r="Q30" s="67" t="n">
        <v>0</v>
      </c>
      <c r="R30" s="67" t="n">
        <v>7</v>
      </c>
      <c r="S30" s="67" t="n">
        <v>26</v>
      </c>
      <c r="T30" s="67" t="n">
        <v>104</v>
      </c>
      <c r="U30" s="67" t="n">
        <v>95</v>
      </c>
      <c r="V30" s="67" t="n">
        <v>43</v>
      </c>
      <c r="W30" s="67" t="n">
        <v>40</v>
      </c>
      <c r="X30" s="67" t="n">
        <v>161</v>
      </c>
      <c r="Y30" s="67" t="n">
        <v>231</v>
      </c>
      <c r="Z30" s="67" t="n">
        <v>331</v>
      </c>
      <c r="AA30" s="67" t="n">
        <v>981</v>
      </c>
      <c r="AB30" s="69" t="n">
        <v>0</v>
      </c>
      <c r="AC30" s="164"/>
      <c r="AD30" s="131" t="s">
        <v>194</v>
      </c>
    </row>
    <row r="31" s="72" customFormat="true" ht="32.1" hidden="false" customHeight="true" outlineLevel="0" collapsed="false">
      <c r="A31" s="63" t="s">
        <v>195</v>
      </c>
      <c r="B31" s="64" t="s">
        <v>276</v>
      </c>
      <c r="C31" s="65" t="n">
        <v>15880</v>
      </c>
      <c r="D31" s="67" t="n">
        <v>4</v>
      </c>
      <c r="E31" s="67" t="n">
        <v>230</v>
      </c>
      <c r="F31" s="67" t="n">
        <v>1885</v>
      </c>
      <c r="G31" s="67" t="n">
        <v>2309</v>
      </c>
      <c r="H31" s="67" t="n">
        <v>2067</v>
      </c>
      <c r="I31" s="67" t="n">
        <v>880</v>
      </c>
      <c r="J31" s="67" t="n">
        <v>1000</v>
      </c>
      <c r="K31" s="67" t="n">
        <v>2871</v>
      </c>
      <c r="L31" s="67" t="n">
        <v>2128</v>
      </c>
      <c r="M31" s="67" t="n">
        <v>1301</v>
      </c>
      <c r="N31" s="67" t="n">
        <v>1205</v>
      </c>
      <c r="O31" s="67" t="n">
        <v>0</v>
      </c>
      <c r="P31" s="67" t="n">
        <v>16293</v>
      </c>
      <c r="Q31" s="67" t="n">
        <v>1</v>
      </c>
      <c r="R31" s="67" t="n">
        <v>181</v>
      </c>
      <c r="S31" s="67" t="n">
        <v>1053</v>
      </c>
      <c r="T31" s="67" t="n">
        <v>502</v>
      </c>
      <c r="U31" s="67" t="n">
        <v>509</v>
      </c>
      <c r="V31" s="67" t="n">
        <v>272</v>
      </c>
      <c r="W31" s="67" t="n">
        <v>337</v>
      </c>
      <c r="X31" s="67" t="n">
        <v>1475</v>
      </c>
      <c r="Y31" s="67" t="n">
        <v>2782</v>
      </c>
      <c r="Z31" s="67" t="n">
        <v>3264</v>
      </c>
      <c r="AA31" s="67" t="n">
        <v>5917</v>
      </c>
      <c r="AB31" s="69" t="n">
        <v>0</v>
      </c>
      <c r="AC31" s="164"/>
      <c r="AD31" s="131" t="s">
        <v>197</v>
      </c>
    </row>
    <row r="32" s="72" customFormat="true" ht="44.1" hidden="false" customHeight="true" outlineLevel="0" collapsed="false">
      <c r="A32" s="63" t="s">
        <v>198</v>
      </c>
      <c r="B32" s="64" t="s">
        <v>277</v>
      </c>
      <c r="C32" s="65" t="n">
        <v>19682</v>
      </c>
      <c r="D32" s="67" t="n">
        <v>1</v>
      </c>
      <c r="E32" s="67" t="n">
        <v>83</v>
      </c>
      <c r="F32" s="67" t="n">
        <v>672</v>
      </c>
      <c r="G32" s="67" t="n">
        <v>3381</v>
      </c>
      <c r="H32" s="67" t="n">
        <v>2753</v>
      </c>
      <c r="I32" s="67" t="n">
        <v>1063</v>
      </c>
      <c r="J32" s="67" t="n">
        <v>1071</v>
      </c>
      <c r="K32" s="67" t="n">
        <v>2911</v>
      </c>
      <c r="L32" s="67" t="n">
        <v>2177</v>
      </c>
      <c r="M32" s="67" t="n">
        <v>1846</v>
      </c>
      <c r="N32" s="67" t="n">
        <v>3724</v>
      </c>
      <c r="O32" s="67" t="n">
        <v>0</v>
      </c>
      <c r="P32" s="67" t="n">
        <v>22126</v>
      </c>
      <c r="Q32" s="67" t="n">
        <v>3</v>
      </c>
      <c r="R32" s="67" t="n">
        <v>34</v>
      </c>
      <c r="S32" s="67" t="n">
        <v>422</v>
      </c>
      <c r="T32" s="67" t="n">
        <v>1335</v>
      </c>
      <c r="U32" s="67" t="n">
        <v>998</v>
      </c>
      <c r="V32" s="67" t="n">
        <v>484</v>
      </c>
      <c r="W32" s="67" t="n">
        <v>683</v>
      </c>
      <c r="X32" s="67" t="n">
        <v>2036</v>
      </c>
      <c r="Y32" s="67" t="n">
        <v>2334</v>
      </c>
      <c r="Z32" s="67" t="n">
        <v>2827</v>
      </c>
      <c r="AA32" s="67" t="n">
        <v>10970</v>
      </c>
      <c r="AB32" s="69" t="n">
        <v>0</v>
      </c>
      <c r="AC32" s="164"/>
      <c r="AD32" s="131" t="s">
        <v>200</v>
      </c>
    </row>
    <row r="33" s="72" customFormat="true" ht="14.45" hidden="false" customHeight="true" outlineLevel="0" collapsed="false">
      <c r="A33" s="73" t="s">
        <v>201</v>
      </c>
      <c r="B33" s="64" t="s">
        <v>202</v>
      </c>
      <c r="C33" s="65" t="n">
        <v>5144</v>
      </c>
      <c r="D33" s="67" t="n">
        <v>1</v>
      </c>
      <c r="E33" s="67" t="n">
        <v>57</v>
      </c>
      <c r="F33" s="67" t="n">
        <v>85</v>
      </c>
      <c r="G33" s="67" t="n">
        <v>171</v>
      </c>
      <c r="H33" s="67" t="n">
        <v>102</v>
      </c>
      <c r="I33" s="67" t="n">
        <v>59</v>
      </c>
      <c r="J33" s="67" t="n">
        <v>87</v>
      </c>
      <c r="K33" s="67" t="n">
        <v>373</v>
      </c>
      <c r="L33" s="67" t="n">
        <v>537</v>
      </c>
      <c r="M33" s="67" t="n">
        <v>794</v>
      </c>
      <c r="N33" s="67" t="n">
        <v>2878</v>
      </c>
      <c r="O33" s="67" t="n">
        <v>0</v>
      </c>
      <c r="P33" s="67" t="n">
        <v>11175</v>
      </c>
      <c r="Q33" s="67" t="n">
        <v>1</v>
      </c>
      <c r="R33" s="67" t="n">
        <v>17</v>
      </c>
      <c r="S33" s="67" t="n">
        <v>55</v>
      </c>
      <c r="T33" s="67" t="n">
        <v>50</v>
      </c>
      <c r="U33" s="67" t="n">
        <v>25</v>
      </c>
      <c r="V33" s="67" t="n">
        <v>20</v>
      </c>
      <c r="W33" s="67" t="n">
        <v>29</v>
      </c>
      <c r="X33" s="67" t="n">
        <v>204</v>
      </c>
      <c r="Y33" s="67" t="n">
        <v>564</v>
      </c>
      <c r="Z33" s="67" t="n">
        <v>1267</v>
      </c>
      <c r="AA33" s="67" t="n">
        <v>8943</v>
      </c>
      <c r="AB33" s="69" t="n">
        <v>0</v>
      </c>
      <c r="AC33" s="164"/>
      <c r="AD33" s="131" t="s">
        <v>201</v>
      </c>
    </row>
    <row r="34" s="72" customFormat="true" ht="14.45" hidden="false" customHeight="true" outlineLevel="0" collapsed="false">
      <c r="A34" s="73" t="s">
        <v>203</v>
      </c>
      <c r="B34" s="168" t="s">
        <v>204</v>
      </c>
      <c r="C34" s="65" t="n">
        <v>318030</v>
      </c>
      <c r="D34" s="67" t="n">
        <v>2488</v>
      </c>
      <c r="E34" s="67" t="n">
        <v>4239</v>
      </c>
      <c r="F34" s="67" t="n">
        <v>9020</v>
      </c>
      <c r="G34" s="67" t="n">
        <v>19741</v>
      </c>
      <c r="H34" s="67" t="n">
        <v>21482</v>
      </c>
      <c r="I34" s="67" t="n">
        <v>10937</v>
      </c>
      <c r="J34" s="67" t="n">
        <v>13268</v>
      </c>
      <c r="K34" s="67" t="n">
        <v>46380</v>
      </c>
      <c r="L34" s="67" t="n">
        <v>57908</v>
      </c>
      <c r="M34" s="67" t="n">
        <v>61802</v>
      </c>
      <c r="N34" s="67" t="n">
        <v>70765</v>
      </c>
      <c r="O34" s="67" t="n">
        <v>0</v>
      </c>
      <c r="P34" s="67" t="n">
        <v>354961</v>
      </c>
      <c r="Q34" s="67" t="n">
        <v>1281</v>
      </c>
      <c r="R34" s="67" t="n">
        <v>2369</v>
      </c>
      <c r="S34" s="67" t="n">
        <v>6266</v>
      </c>
      <c r="T34" s="67" t="n">
        <v>21049</v>
      </c>
      <c r="U34" s="67" t="n">
        <v>50061</v>
      </c>
      <c r="V34" s="67" t="n">
        <v>21335</v>
      </c>
      <c r="W34" s="67" t="n">
        <v>17072</v>
      </c>
      <c r="X34" s="67" t="n">
        <v>47289</v>
      </c>
      <c r="Y34" s="67" t="n">
        <v>49667</v>
      </c>
      <c r="Z34" s="67" t="n">
        <v>55693</v>
      </c>
      <c r="AA34" s="67" t="n">
        <v>82879</v>
      </c>
      <c r="AB34" s="69" t="n">
        <v>0</v>
      </c>
      <c r="AC34" s="164"/>
      <c r="AD34" s="131" t="s">
        <v>203</v>
      </c>
    </row>
    <row r="35" s="72" customFormat="true" ht="14.45" hidden="false" customHeight="true" outlineLevel="0" collapsed="false">
      <c r="B35" s="134" t="s">
        <v>205</v>
      </c>
      <c r="C35" s="65" t="n">
        <v>1962</v>
      </c>
      <c r="D35" s="67" t="n">
        <v>4</v>
      </c>
      <c r="E35" s="67" t="n">
        <v>11</v>
      </c>
      <c r="F35" s="67" t="n">
        <v>22</v>
      </c>
      <c r="G35" s="67" t="n">
        <v>50</v>
      </c>
      <c r="H35" s="67" t="n">
        <v>63</v>
      </c>
      <c r="I35" s="67" t="n">
        <v>25</v>
      </c>
      <c r="J35" s="67" t="n">
        <v>38</v>
      </c>
      <c r="K35" s="67" t="n">
        <v>178</v>
      </c>
      <c r="L35" s="67" t="n">
        <v>318</v>
      </c>
      <c r="M35" s="67" t="n">
        <v>457</v>
      </c>
      <c r="N35" s="67" t="n">
        <v>796</v>
      </c>
      <c r="O35" s="67" t="n">
        <v>0</v>
      </c>
      <c r="P35" s="67" t="n">
        <v>2182</v>
      </c>
      <c r="Q35" s="67" t="n">
        <v>3</v>
      </c>
      <c r="R35" s="67" t="n">
        <v>7</v>
      </c>
      <c r="S35" s="67" t="n">
        <v>17</v>
      </c>
      <c r="T35" s="67" t="n">
        <v>129</v>
      </c>
      <c r="U35" s="67" t="n">
        <v>276</v>
      </c>
      <c r="V35" s="67" t="n">
        <v>137</v>
      </c>
      <c r="W35" s="67" t="n">
        <v>163</v>
      </c>
      <c r="X35" s="67" t="n">
        <v>348</v>
      </c>
      <c r="Y35" s="67" t="n">
        <v>252</v>
      </c>
      <c r="Z35" s="67" t="n">
        <v>234</v>
      </c>
      <c r="AA35" s="67" t="n">
        <v>616</v>
      </c>
      <c r="AB35" s="69" t="n">
        <v>0</v>
      </c>
      <c r="AC35" s="164"/>
      <c r="AD35" s="131" t="s">
        <v>206</v>
      </c>
    </row>
    <row r="36" s="72" customFormat="true" ht="14.1" hidden="false" customHeight="true" outlineLevel="0" collapsed="false">
      <c r="A36" s="90" t="s">
        <v>207</v>
      </c>
      <c r="B36" s="168" t="s">
        <v>208</v>
      </c>
      <c r="C36" s="169" t="n">
        <v>319992</v>
      </c>
      <c r="D36" s="170" t="n">
        <v>2492</v>
      </c>
      <c r="E36" s="170" t="n">
        <v>4250</v>
      </c>
      <c r="F36" s="170" t="n">
        <v>9042</v>
      </c>
      <c r="G36" s="170" t="n">
        <v>19791</v>
      </c>
      <c r="H36" s="170" t="n">
        <v>21545</v>
      </c>
      <c r="I36" s="170" t="n">
        <v>10962</v>
      </c>
      <c r="J36" s="170" t="n">
        <v>13306</v>
      </c>
      <c r="K36" s="170" t="n">
        <v>46558</v>
      </c>
      <c r="L36" s="170" t="n">
        <v>58226</v>
      </c>
      <c r="M36" s="170" t="n">
        <v>62259</v>
      </c>
      <c r="N36" s="170" t="n">
        <v>71561</v>
      </c>
      <c r="O36" s="170" t="n">
        <v>0</v>
      </c>
      <c r="P36" s="170" t="n">
        <v>357143</v>
      </c>
      <c r="Q36" s="170" t="n">
        <v>1284</v>
      </c>
      <c r="R36" s="170" t="n">
        <v>2376</v>
      </c>
      <c r="S36" s="170" t="n">
        <v>6283</v>
      </c>
      <c r="T36" s="170" t="n">
        <v>21178</v>
      </c>
      <c r="U36" s="170" t="n">
        <v>50337</v>
      </c>
      <c r="V36" s="170" t="n">
        <v>21472</v>
      </c>
      <c r="W36" s="170" t="n">
        <v>17235</v>
      </c>
      <c r="X36" s="170" t="n">
        <v>47637</v>
      </c>
      <c r="Y36" s="170" t="n">
        <v>49919</v>
      </c>
      <c r="Z36" s="170" t="n">
        <v>55927</v>
      </c>
      <c r="AA36" s="170" t="n">
        <v>83495</v>
      </c>
      <c r="AB36" s="69" t="n">
        <v>0</v>
      </c>
      <c r="AC36" s="171"/>
      <c r="AD36" s="144" t="s">
        <v>207</v>
      </c>
    </row>
    <row r="37" s="172" customFormat="true" ht="6.75" hidden="false" customHeight="true" outlineLevel="0" collapsed="false">
      <c r="B37" s="133"/>
      <c r="C37" s="173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71"/>
      <c r="AC37" s="171"/>
      <c r="AD37" s="174"/>
    </row>
    <row r="38" s="103" customFormat="true" ht="12.75" hidden="false" customHeight="true" outlineLevel="0" collapsed="false">
      <c r="A38" s="130" t="s">
        <v>210</v>
      </c>
      <c r="B38" s="175"/>
      <c r="C38" s="176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8"/>
      <c r="AC38" s="178"/>
      <c r="AD38" s="179"/>
      <c r="AE38" s="180"/>
    </row>
  </sheetData>
  <mergeCells count="6">
    <mergeCell ref="C3:C4"/>
    <mergeCell ref="D3:L3"/>
    <mergeCell ref="P3:P4"/>
    <mergeCell ref="Q3:AB3"/>
    <mergeCell ref="C5:L5"/>
    <mergeCell ref="P5:AB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3.28"/>
    <col collapsed="false" customWidth="true" hidden="false" outlineLevel="0" max="3" min="3" style="0" width="4.56"/>
    <col collapsed="false" customWidth="true" hidden="false" outlineLevel="0" max="4" min="4" style="0" width="4.7"/>
    <col collapsed="false" customWidth="true" hidden="false" outlineLevel="0" max="5" min="5" style="0" width="5.13"/>
    <col collapsed="false" customWidth="true" hidden="false" outlineLevel="0" max="7" min="6" style="0" width="5.28"/>
    <col collapsed="false" customWidth="true" hidden="false" outlineLevel="0" max="11" min="8" style="0" width="5.13"/>
    <col collapsed="false" customWidth="true" hidden="false" outlineLevel="0" max="12" min="12" style="0" width="4.7"/>
    <col collapsed="false" customWidth="true" hidden="false" outlineLevel="0" max="13" min="13" style="0" width="4.85"/>
    <col collapsed="false" customWidth="true" hidden="false" outlineLevel="0" max="14" min="14" style="0" width="4.7"/>
    <col collapsed="false" customWidth="true" hidden="false" outlineLevel="0" max="15" min="15" style="0" width="5.56"/>
    <col collapsed="false" customWidth="true" hidden="false" outlineLevel="0" max="16" min="16" style="0" width="5.41"/>
    <col collapsed="false" customWidth="true" hidden="false" outlineLevel="0" max="17" min="17" style="0" width="5.13"/>
    <col collapsed="false" customWidth="true" hidden="false" outlineLevel="0" max="18" min="18" style="0" width="4.99"/>
    <col collapsed="false" customWidth="true" hidden="false" outlineLevel="0" max="19" min="19" style="0" width="5.41"/>
    <col collapsed="false" customWidth="true" hidden="false" outlineLevel="0" max="22" min="20" style="0" width="5.56"/>
    <col collapsed="false" customWidth="true" hidden="false" outlineLevel="0" max="23" min="23" style="0" width="4.99"/>
    <col collapsed="false" customWidth="true" hidden="false" outlineLevel="0" max="24" min="24" style="0" width="5.41"/>
    <col collapsed="false" customWidth="true" hidden="false" outlineLevel="0" max="25" min="25" style="0" width="5.13"/>
    <col collapsed="false" customWidth="true" hidden="false" outlineLevel="0" max="27" min="26" style="0" width="4.85"/>
    <col collapsed="false" customWidth="true" hidden="false" outlineLevel="0" max="28" min="28" style="0" width="5.41"/>
    <col collapsed="false" customWidth="true" hidden="false" outlineLevel="0" max="29" min="29" style="0" width="0.41"/>
    <col collapsed="false" customWidth="true" hidden="false" outlineLevel="0" max="30" min="30" style="0" width="6.7"/>
  </cols>
  <sheetData>
    <row r="1" s="1" customFormat="true" ht="16.5" hidden="false" customHeight="true" outlineLevel="0" collapsed="false">
      <c r="A1" s="106" t="s">
        <v>25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 t="s">
        <v>257</v>
      </c>
      <c r="N1" s="27"/>
      <c r="O1" s="29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30"/>
      <c r="AC1" s="30"/>
      <c r="AD1" s="30"/>
    </row>
    <row r="2" s="1" customFormat="true" ht="14.85" hidden="false" customHeight="true" outlineLevel="0" collapsed="false">
      <c r="A2" s="31" t="s">
        <v>21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3"/>
      <c r="N2" s="32"/>
      <c r="O2" s="34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5"/>
      <c r="AC2" s="35"/>
      <c r="AD2" s="35"/>
    </row>
    <row r="3" customFormat="false" ht="22.5" hidden="false" customHeight="true" outlineLevel="0" collapsed="false">
      <c r="A3" s="82"/>
      <c r="B3" s="40" t="s">
        <v>42</v>
      </c>
      <c r="C3" s="38" t="s">
        <v>278</v>
      </c>
      <c r="D3" s="109" t="s">
        <v>25</v>
      </c>
      <c r="E3" s="109"/>
      <c r="F3" s="109"/>
      <c r="G3" s="109"/>
      <c r="H3" s="109"/>
      <c r="I3" s="109"/>
      <c r="J3" s="109"/>
      <c r="K3" s="109"/>
      <c r="L3" s="109"/>
      <c r="M3" s="39"/>
      <c r="N3" s="39"/>
      <c r="O3" s="40"/>
      <c r="P3" s="41" t="s">
        <v>214</v>
      </c>
      <c r="Q3" s="156" t="s">
        <v>25</v>
      </c>
      <c r="R3" s="156"/>
      <c r="S3" s="156"/>
      <c r="T3" s="156"/>
      <c r="U3" s="156"/>
      <c r="V3" s="156"/>
      <c r="W3" s="156"/>
      <c r="X3" s="156"/>
      <c r="Y3" s="156"/>
      <c r="Z3" s="156"/>
      <c r="AA3" s="156"/>
      <c r="AB3" s="156"/>
      <c r="AC3" s="43"/>
      <c r="AD3" s="43"/>
    </row>
    <row r="4" customFormat="false" ht="24.95" hidden="false" customHeight="true" outlineLevel="0" collapsed="false">
      <c r="A4" s="83" t="s">
        <v>22</v>
      </c>
      <c r="B4" s="181" t="s">
        <v>23</v>
      </c>
      <c r="C4" s="38"/>
      <c r="D4" s="44" t="s">
        <v>26</v>
      </c>
      <c r="E4" s="114" t="s">
        <v>27</v>
      </c>
      <c r="F4" s="114" t="s">
        <v>28</v>
      </c>
      <c r="G4" s="114" t="s">
        <v>29</v>
      </c>
      <c r="H4" s="114" t="s">
        <v>30</v>
      </c>
      <c r="I4" s="114" t="s">
        <v>31</v>
      </c>
      <c r="J4" s="114" t="s">
        <v>32</v>
      </c>
      <c r="K4" s="114" t="s">
        <v>33</v>
      </c>
      <c r="L4" s="115" t="s">
        <v>34</v>
      </c>
      <c r="M4" s="46" t="s">
        <v>35</v>
      </c>
      <c r="N4" s="116" t="s">
        <v>36</v>
      </c>
      <c r="O4" s="48" t="s">
        <v>40</v>
      </c>
      <c r="P4" s="41"/>
      <c r="Q4" s="45" t="s">
        <v>26</v>
      </c>
      <c r="R4" s="45" t="s">
        <v>38</v>
      </c>
      <c r="S4" s="45" t="s">
        <v>28</v>
      </c>
      <c r="T4" s="45" t="s">
        <v>39</v>
      </c>
      <c r="U4" s="45" t="s">
        <v>30</v>
      </c>
      <c r="V4" s="45" t="s">
        <v>31</v>
      </c>
      <c r="W4" s="45" t="s">
        <v>32</v>
      </c>
      <c r="X4" s="45" t="s">
        <v>33</v>
      </c>
      <c r="Y4" s="45" t="s">
        <v>34</v>
      </c>
      <c r="Z4" s="45" t="s">
        <v>35</v>
      </c>
      <c r="AA4" s="116" t="s">
        <v>36</v>
      </c>
      <c r="AB4" s="48" t="s">
        <v>40</v>
      </c>
      <c r="AC4" s="117" t="s">
        <v>22</v>
      </c>
      <c r="AD4" s="117"/>
    </row>
    <row r="5" customFormat="false" ht="17.1" hidden="false" customHeight="true" outlineLevel="0" collapsed="false">
      <c r="A5" s="84"/>
      <c r="B5" s="182"/>
      <c r="C5" s="118" t="s">
        <v>41</v>
      </c>
      <c r="D5" s="118"/>
      <c r="E5" s="118"/>
      <c r="F5" s="118"/>
      <c r="G5" s="118"/>
      <c r="H5" s="118"/>
      <c r="I5" s="118"/>
      <c r="J5" s="118"/>
      <c r="K5" s="118"/>
      <c r="L5" s="118"/>
      <c r="M5" s="52" t="s">
        <v>42</v>
      </c>
      <c r="N5" s="53" t="s">
        <v>42</v>
      </c>
      <c r="O5" s="53"/>
      <c r="P5" s="161" t="s">
        <v>43</v>
      </c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1"/>
      <c r="AB5" s="161"/>
      <c r="AC5" s="55"/>
      <c r="AD5" s="56"/>
    </row>
    <row r="6" customFormat="false" ht="3.75" hidden="false" customHeight="true" outlineLevel="0" collapsed="false">
      <c r="A6" s="60"/>
      <c r="B6" s="183"/>
      <c r="C6" s="184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162"/>
      <c r="AC6" s="62"/>
      <c r="AD6" s="60"/>
    </row>
    <row r="7" s="72" customFormat="true" ht="21" hidden="false" customHeight="true" outlineLevel="0" collapsed="false">
      <c r="A7" s="64" t="s">
        <v>44</v>
      </c>
      <c r="B7" s="185" t="s">
        <v>279</v>
      </c>
      <c r="C7" s="142" t="n">
        <v>18.3766617429838</v>
      </c>
      <c r="D7" s="141" t="n">
        <v>10</v>
      </c>
      <c r="E7" s="141" t="n">
        <v>18.4117647058824</v>
      </c>
      <c r="F7" s="141" t="n">
        <v>14.1739130434783</v>
      </c>
      <c r="G7" s="141" t="n">
        <v>16.0151515151515</v>
      </c>
      <c r="H7" s="141" t="n">
        <v>17.5238095238095</v>
      </c>
      <c r="I7" s="141" t="n">
        <v>24.2702702702703</v>
      </c>
      <c r="J7" s="141" t="n">
        <v>16.5</v>
      </c>
      <c r="K7" s="141" t="n">
        <v>18.2088607594937</v>
      </c>
      <c r="L7" s="141" t="n">
        <v>20.1980198019802</v>
      </c>
      <c r="M7" s="141" t="n">
        <v>19.7668918918919</v>
      </c>
      <c r="N7" s="141" t="n">
        <v>17.112582781457</v>
      </c>
      <c r="O7" s="141" t="n">
        <v>0</v>
      </c>
      <c r="P7" s="141" t="n">
        <v>16.4443396226415</v>
      </c>
      <c r="Q7" s="141" t="n">
        <v>7</v>
      </c>
      <c r="R7" s="141" t="n">
        <v>12.5833333333333</v>
      </c>
      <c r="S7" s="141" t="n">
        <v>10.5</v>
      </c>
      <c r="T7" s="141" t="n">
        <v>6.98039215686275</v>
      </c>
      <c r="U7" s="141" t="n">
        <v>16.7878787878788</v>
      </c>
      <c r="V7" s="141" t="n">
        <v>16.1111111111111</v>
      </c>
      <c r="W7" s="141" t="n">
        <v>15.0588235294118</v>
      </c>
      <c r="X7" s="141" t="n">
        <v>17.6603773584906</v>
      </c>
      <c r="Y7" s="141" t="n">
        <v>18.7581699346405</v>
      </c>
      <c r="Z7" s="141" t="n">
        <v>18.855614973262</v>
      </c>
      <c r="AA7" s="141" t="n">
        <v>15.7266355140187</v>
      </c>
      <c r="AB7" s="151"/>
      <c r="AC7" s="186"/>
      <c r="AD7" s="131" t="s">
        <v>46</v>
      </c>
    </row>
    <row r="8" s="72" customFormat="true" ht="15.95" hidden="false" customHeight="true" outlineLevel="0" collapsed="false">
      <c r="A8" s="131" t="s">
        <v>47</v>
      </c>
      <c r="B8" s="185" t="s">
        <v>48</v>
      </c>
      <c r="C8" s="142" t="n">
        <v>9.60959374142191</v>
      </c>
      <c r="D8" s="141" t="n">
        <v>18.0967741935484</v>
      </c>
      <c r="E8" s="141" t="n">
        <v>12.8716216216216</v>
      </c>
      <c r="F8" s="141" t="n">
        <v>10.9285714285714</v>
      </c>
      <c r="G8" s="141" t="n">
        <v>9.63275862068966</v>
      </c>
      <c r="H8" s="141" t="n">
        <v>6.3751617076326</v>
      </c>
      <c r="I8" s="141" t="n">
        <v>7.5085910652921</v>
      </c>
      <c r="J8" s="141" t="n">
        <v>8.13160987074031</v>
      </c>
      <c r="K8" s="141" t="n">
        <v>9.24652701212789</v>
      </c>
      <c r="L8" s="141" t="n">
        <v>9.95543115512972</v>
      </c>
      <c r="M8" s="141" t="n">
        <v>10.0366597144232</v>
      </c>
      <c r="N8" s="141" t="n">
        <v>9.39083386378103</v>
      </c>
      <c r="O8" s="141" t="n">
        <v>0</v>
      </c>
      <c r="P8" s="141" t="n">
        <v>7.81190348934871</v>
      </c>
      <c r="Q8" s="141" t="n">
        <v>27.4864864864865</v>
      </c>
      <c r="R8" s="141" t="n">
        <v>16.2231404958678</v>
      </c>
      <c r="S8" s="141" t="n">
        <v>8.55471698113208</v>
      </c>
      <c r="T8" s="141" t="n">
        <v>5.36017897091723</v>
      </c>
      <c r="U8" s="141" t="n">
        <v>4.6270197486535</v>
      </c>
      <c r="V8" s="141" t="n">
        <v>4.9380066762041</v>
      </c>
      <c r="W8" s="141" t="n">
        <v>5.14562825709323</v>
      </c>
      <c r="X8" s="141" t="n">
        <v>5.99500613281935</v>
      </c>
      <c r="Y8" s="141" t="n">
        <v>7.70343360680644</v>
      </c>
      <c r="Z8" s="141" t="n">
        <v>9.2002380243975</v>
      </c>
      <c r="AA8" s="141" t="n">
        <v>10.3610971313538</v>
      </c>
      <c r="AB8" s="151" t="n">
        <v>0</v>
      </c>
      <c r="AC8" s="186"/>
      <c r="AD8" s="131" t="s">
        <v>47</v>
      </c>
    </row>
    <row r="9" s="72" customFormat="true" ht="15.95" hidden="false" customHeight="true" outlineLevel="0" collapsed="false">
      <c r="A9" s="131" t="s">
        <v>49</v>
      </c>
      <c r="B9" s="185" t="s">
        <v>50</v>
      </c>
      <c r="C9" s="142" t="n">
        <v>10.3683679864839</v>
      </c>
      <c r="D9" s="141" t="n">
        <v>29.0769230769231</v>
      </c>
      <c r="E9" s="141" t="n">
        <v>18.3263157894737</v>
      </c>
      <c r="F9" s="141" t="n">
        <v>16.2592592592593</v>
      </c>
      <c r="G9" s="141" t="n">
        <v>13.1348684210526</v>
      </c>
      <c r="H9" s="141" t="n">
        <v>7.2989010989011</v>
      </c>
      <c r="I9" s="141" t="n">
        <v>9.50568181818182</v>
      </c>
      <c r="J9" s="141" t="n">
        <v>9.67372134038801</v>
      </c>
      <c r="K9" s="141" t="n">
        <v>10.5581124381008</v>
      </c>
      <c r="L9" s="141" t="n">
        <v>10.7463980619661</v>
      </c>
      <c r="M9" s="141" t="n">
        <v>10.6537470079175</v>
      </c>
      <c r="N9" s="141" t="n">
        <v>9.78027119181667</v>
      </c>
      <c r="O9" s="141" t="n">
        <v>0</v>
      </c>
      <c r="P9" s="141" t="n">
        <v>9.44356222551843</v>
      </c>
      <c r="Q9" s="141" t="n">
        <v>33.5</v>
      </c>
      <c r="R9" s="141" t="n">
        <v>20.6896551724138</v>
      </c>
      <c r="S9" s="141" t="n">
        <v>14.7291666666667</v>
      </c>
      <c r="T9" s="141" t="n">
        <v>9.91566265060241</v>
      </c>
      <c r="U9" s="141" t="n">
        <v>7.09420289855073</v>
      </c>
      <c r="V9" s="141" t="n">
        <v>6.88264669163546</v>
      </c>
      <c r="W9" s="141" t="n">
        <v>6.95238095238095</v>
      </c>
      <c r="X9" s="141" t="n">
        <v>7.58362738179252</v>
      </c>
      <c r="Y9" s="141" t="n">
        <v>8.76043986636971</v>
      </c>
      <c r="Z9" s="141" t="n">
        <v>10.0714018691589</v>
      </c>
      <c r="AA9" s="141" t="n">
        <v>10.9340979782271</v>
      </c>
      <c r="AB9" s="151" t="n">
        <v>0</v>
      </c>
      <c r="AC9" s="186"/>
      <c r="AD9" s="131" t="s">
        <v>49</v>
      </c>
    </row>
    <row r="10" s="72" customFormat="true" ht="21.75" hidden="false" customHeight="true" outlineLevel="0" collapsed="false">
      <c r="A10" s="64" t="s">
        <v>51</v>
      </c>
      <c r="B10" s="185" t="s">
        <v>217</v>
      </c>
      <c r="C10" s="142" t="n">
        <v>16.3714363290796</v>
      </c>
      <c r="D10" s="141" t="n">
        <v>18</v>
      </c>
      <c r="E10" s="141" t="n">
        <v>26.4</v>
      </c>
      <c r="F10" s="141" t="n">
        <v>4</v>
      </c>
      <c r="G10" s="141" t="n">
        <v>6</v>
      </c>
      <c r="H10" s="141" t="n">
        <v>11.8125</v>
      </c>
      <c r="I10" s="141" t="n">
        <v>14.3636363636364</v>
      </c>
      <c r="J10" s="141" t="n">
        <v>16.1397849462366</v>
      </c>
      <c r="K10" s="141" t="n">
        <v>16.5254691689008</v>
      </c>
      <c r="L10" s="141" t="n">
        <v>15.2878605769231</v>
      </c>
      <c r="M10" s="141" t="n">
        <v>16.0661304736372</v>
      </c>
      <c r="N10" s="141" t="n">
        <v>17.430495049505</v>
      </c>
      <c r="O10" s="141" t="n">
        <v>0</v>
      </c>
      <c r="P10" s="141" t="n">
        <v>16.6717467760844</v>
      </c>
      <c r="Q10" s="141" t="n">
        <v>32</v>
      </c>
      <c r="R10" s="141" t="n">
        <v>98.6666666666667</v>
      </c>
      <c r="S10" s="141" t="n">
        <v>6</v>
      </c>
      <c r="T10" s="141" t="n">
        <v>15</v>
      </c>
      <c r="U10" s="141" t="n">
        <v>12.0697674418605</v>
      </c>
      <c r="V10" s="141" t="n">
        <v>10.4</v>
      </c>
      <c r="W10" s="141" t="n">
        <v>11.3962264150943</v>
      </c>
      <c r="X10" s="141" t="n">
        <v>13.9001919385797</v>
      </c>
      <c r="Y10" s="141" t="n">
        <v>14.7694013303769</v>
      </c>
      <c r="Z10" s="141" t="n">
        <v>16.3826879271071</v>
      </c>
      <c r="AA10" s="141" t="n">
        <v>18.7131603336423</v>
      </c>
      <c r="AB10" s="151" t="n">
        <v>0</v>
      </c>
      <c r="AC10" s="186"/>
      <c r="AD10" s="131" t="s">
        <v>53</v>
      </c>
    </row>
    <row r="11" s="72" customFormat="true" ht="21" hidden="false" customHeight="true" outlineLevel="0" collapsed="false">
      <c r="A11" s="64" t="s">
        <v>54</v>
      </c>
      <c r="B11" s="185" t="s">
        <v>55</v>
      </c>
      <c r="C11" s="142" t="n">
        <v>14.1320652173913</v>
      </c>
      <c r="D11" s="141" t="n">
        <v>0</v>
      </c>
      <c r="E11" s="141" t="n">
        <v>0</v>
      </c>
      <c r="F11" s="141" t="n">
        <v>15</v>
      </c>
      <c r="G11" s="141" t="n">
        <v>8</v>
      </c>
      <c r="H11" s="141" t="n">
        <v>7.66666666666667</v>
      </c>
      <c r="I11" s="141" t="n">
        <v>12.8333333333333</v>
      </c>
      <c r="J11" s="141" t="n">
        <v>14.2142857142857</v>
      </c>
      <c r="K11" s="141" t="n">
        <v>13.036231884058</v>
      </c>
      <c r="L11" s="141" t="n">
        <v>13.2186978297162</v>
      </c>
      <c r="M11" s="141" t="n">
        <v>14.6449612403101</v>
      </c>
      <c r="N11" s="141" t="n">
        <v>15.0531177829099</v>
      </c>
      <c r="O11" s="141" t="n">
        <v>0</v>
      </c>
      <c r="P11" s="141" t="n">
        <v>13.5600981193786</v>
      </c>
      <c r="Q11" s="141" t="n">
        <v>0</v>
      </c>
      <c r="R11" s="141" t="n">
        <v>0</v>
      </c>
      <c r="S11" s="141" t="n">
        <v>0</v>
      </c>
      <c r="T11" s="141" t="n">
        <v>10</v>
      </c>
      <c r="U11" s="141" t="n">
        <v>4.83333333333333</v>
      </c>
      <c r="V11" s="141" t="n">
        <v>18.5714285714286</v>
      </c>
      <c r="W11" s="141" t="n">
        <v>15.8235294117647</v>
      </c>
      <c r="X11" s="141" t="n">
        <v>12.96875</v>
      </c>
      <c r="Y11" s="141" t="n">
        <v>12.3671875</v>
      </c>
      <c r="Z11" s="141" t="n">
        <v>14.3921113689095</v>
      </c>
      <c r="AA11" s="141" t="n">
        <v>14.3935185185185</v>
      </c>
      <c r="AB11" s="151" t="n">
        <v>0</v>
      </c>
      <c r="AC11" s="186"/>
      <c r="AD11" s="131" t="s">
        <v>56</v>
      </c>
    </row>
    <row r="12" s="72" customFormat="true" ht="15.95" hidden="false" customHeight="true" outlineLevel="0" collapsed="false">
      <c r="A12" s="131" t="s">
        <v>59</v>
      </c>
      <c r="B12" s="185" t="s">
        <v>218</v>
      </c>
      <c r="C12" s="142" t="n">
        <v>6.87012987012987</v>
      </c>
      <c r="D12" s="141" t="n">
        <v>0</v>
      </c>
      <c r="E12" s="141" t="n">
        <v>0</v>
      </c>
      <c r="F12" s="141" t="n">
        <v>0</v>
      </c>
      <c r="G12" s="141" t="n">
        <v>0</v>
      </c>
      <c r="H12" s="141" t="n">
        <v>3</v>
      </c>
      <c r="I12" s="141" t="n">
        <v>0</v>
      </c>
      <c r="J12" s="141" t="n">
        <v>3.5</v>
      </c>
      <c r="K12" s="141" t="n">
        <v>3.42857142857143</v>
      </c>
      <c r="L12" s="141" t="n">
        <v>5.23809523809524</v>
      </c>
      <c r="M12" s="141" t="n">
        <v>9.8</v>
      </c>
      <c r="N12" s="141" t="n">
        <v>7.26923076923077</v>
      </c>
      <c r="O12" s="141" t="n">
        <v>0</v>
      </c>
      <c r="P12" s="141" t="n">
        <v>5.46306209850107</v>
      </c>
      <c r="Q12" s="141" t="n">
        <v>0</v>
      </c>
      <c r="R12" s="141" t="n">
        <v>0</v>
      </c>
      <c r="S12" s="141" t="n">
        <v>0</v>
      </c>
      <c r="T12" s="141" t="n">
        <v>6.1875</v>
      </c>
      <c r="U12" s="141" t="n">
        <v>4.42914979757085</v>
      </c>
      <c r="V12" s="141" t="n">
        <v>4.56896551724138</v>
      </c>
      <c r="W12" s="141" t="n">
        <v>4.54819277108434</v>
      </c>
      <c r="X12" s="141" t="n">
        <v>4.82359268555038</v>
      </c>
      <c r="Y12" s="141" t="n">
        <v>5.11085361143299</v>
      </c>
      <c r="Z12" s="141" t="n">
        <v>5.51996565049377</v>
      </c>
      <c r="AA12" s="141" t="n">
        <v>7.20525830258303</v>
      </c>
      <c r="AB12" s="151"/>
      <c r="AC12" s="186"/>
      <c r="AD12" s="131" t="s">
        <v>59</v>
      </c>
    </row>
    <row r="13" s="72" customFormat="true" ht="23.25" hidden="false" customHeight="true" outlineLevel="0" collapsed="false">
      <c r="A13" s="64" t="s">
        <v>280</v>
      </c>
      <c r="B13" s="185" t="s">
        <v>61</v>
      </c>
      <c r="C13" s="142" t="n">
        <v>7.62133721871459</v>
      </c>
      <c r="D13" s="141" t="n">
        <v>13</v>
      </c>
      <c r="E13" s="141" t="n">
        <v>13.5833333333333</v>
      </c>
      <c r="F13" s="141" t="n">
        <v>15.6666666666667</v>
      </c>
      <c r="G13" s="141" t="n">
        <v>3.8953488372093</v>
      </c>
      <c r="H13" s="141" t="n">
        <v>3.29120879120879</v>
      </c>
      <c r="I13" s="141" t="n">
        <v>3.92523364485981</v>
      </c>
      <c r="J13" s="141" t="n">
        <v>5</v>
      </c>
      <c r="K13" s="141" t="n">
        <v>6.83816964285714</v>
      </c>
      <c r="L13" s="141" t="n">
        <v>7.82979544577383</v>
      </c>
      <c r="M13" s="141" t="n">
        <v>7.86981225296443</v>
      </c>
      <c r="N13" s="141" t="n">
        <v>7.81711606096131</v>
      </c>
      <c r="O13" s="141" t="n">
        <v>0</v>
      </c>
      <c r="P13" s="141" t="n">
        <v>9.9342512908778</v>
      </c>
      <c r="Q13" s="141" t="n">
        <v>10</v>
      </c>
      <c r="R13" s="141" t="n">
        <v>16.6315789473684</v>
      </c>
      <c r="S13" s="141" t="n">
        <v>8</v>
      </c>
      <c r="T13" s="141" t="n">
        <v>6.6875</v>
      </c>
      <c r="U13" s="141" t="n">
        <v>6.51041666666667</v>
      </c>
      <c r="V13" s="141" t="n">
        <v>8.43478260869565</v>
      </c>
      <c r="W13" s="141" t="n">
        <v>9</v>
      </c>
      <c r="X13" s="141" t="n">
        <v>9.18901660280971</v>
      </c>
      <c r="Y13" s="141" t="n">
        <v>9.38740920096852</v>
      </c>
      <c r="Z13" s="141" t="n">
        <v>10.0533515731874</v>
      </c>
      <c r="AA13" s="141" t="n">
        <v>10.852380952381</v>
      </c>
      <c r="AB13" s="151" t="n">
        <v>0</v>
      </c>
      <c r="AC13" s="186"/>
      <c r="AD13" s="131" t="s">
        <v>62</v>
      </c>
    </row>
    <row r="14" s="72" customFormat="true" ht="22.5" hidden="false" customHeight="true" outlineLevel="0" collapsed="false">
      <c r="A14" s="64" t="s">
        <v>219</v>
      </c>
      <c r="B14" s="185" t="s">
        <v>220</v>
      </c>
      <c r="C14" s="142" t="n">
        <v>17.878565607172</v>
      </c>
      <c r="D14" s="141" t="n">
        <v>119</v>
      </c>
      <c r="E14" s="141" t="n">
        <v>31.8666666666667</v>
      </c>
      <c r="F14" s="141" t="n">
        <v>23.6140350877193</v>
      </c>
      <c r="G14" s="141" t="n">
        <v>29.7647058823529</v>
      </c>
      <c r="H14" s="141" t="n">
        <v>18.675</v>
      </c>
      <c r="I14" s="141" t="n">
        <v>19.4516129032258</v>
      </c>
      <c r="J14" s="141" t="n">
        <v>20.7352941176471</v>
      </c>
      <c r="K14" s="141" t="n">
        <v>17.8692810457516</v>
      </c>
      <c r="L14" s="141" t="n">
        <v>16.8728813559322</v>
      </c>
      <c r="M14" s="141" t="n">
        <v>16.0354838709677</v>
      </c>
      <c r="N14" s="141" t="n">
        <v>12.5502008032129</v>
      </c>
      <c r="O14" s="141" t="n">
        <v>0</v>
      </c>
      <c r="P14" s="141" t="n">
        <v>18.5636540330418</v>
      </c>
      <c r="Q14" s="141" t="n">
        <v>70.75</v>
      </c>
      <c r="R14" s="141" t="n">
        <v>28.5</v>
      </c>
      <c r="S14" s="141" t="n">
        <v>21.9714285714286</v>
      </c>
      <c r="T14" s="141" t="n">
        <v>17.9824561403509</v>
      </c>
      <c r="U14" s="141" t="n">
        <v>18.3157894736842</v>
      </c>
      <c r="V14" s="141" t="n">
        <v>20.4285714285714</v>
      </c>
      <c r="W14" s="141" t="n">
        <v>21.25</v>
      </c>
      <c r="X14" s="141" t="n">
        <v>21.1896551724138</v>
      </c>
      <c r="Y14" s="141" t="n">
        <v>18.6</v>
      </c>
      <c r="Z14" s="141" t="n">
        <v>19.2655601659751</v>
      </c>
      <c r="AA14" s="141" t="n">
        <v>14.6111111111111</v>
      </c>
      <c r="AB14" s="151" t="n">
        <v>0</v>
      </c>
      <c r="AC14" s="186"/>
      <c r="AD14" s="131" t="s">
        <v>65</v>
      </c>
    </row>
    <row r="15" s="72" customFormat="true" ht="15.95" hidden="false" customHeight="true" outlineLevel="0" collapsed="false">
      <c r="A15" s="131" t="s">
        <v>66</v>
      </c>
      <c r="B15" s="185" t="s">
        <v>67</v>
      </c>
      <c r="C15" s="142" t="n">
        <v>5.50082576383154</v>
      </c>
      <c r="D15" s="141" t="n">
        <v>12.3571428571429</v>
      </c>
      <c r="E15" s="141" t="n">
        <v>3.08510638297872</v>
      </c>
      <c r="F15" s="141" t="n">
        <v>4.77372262773723</v>
      </c>
      <c r="G15" s="141" t="n">
        <v>4.90308370044053</v>
      </c>
      <c r="H15" s="141" t="n">
        <v>5.21400778210117</v>
      </c>
      <c r="I15" s="141" t="n">
        <v>4.59278350515464</v>
      </c>
      <c r="J15" s="141" t="n">
        <v>4.59751037344398</v>
      </c>
      <c r="K15" s="141" t="n">
        <v>5.024504084014</v>
      </c>
      <c r="L15" s="141" t="n">
        <v>5.37364798426745</v>
      </c>
      <c r="M15" s="141" t="n">
        <v>5.93228655544652</v>
      </c>
      <c r="N15" s="141" t="n">
        <v>6.48201438848921</v>
      </c>
      <c r="O15" s="141" t="n">
        <v>0</v>
      </c>
      <c r="P15" s="141" t="n">
        <v>4.62627165246082</v>
      </c>
      <c r="Q15" s="141" t="n">
        <v>26.2777777777778</v>
      </c>
      <c r="R15" s="141" t="n">
        <v>4.72413793103448</v>
      </c>
      <c r="S15" s="141" t="n">
        <v>4.71328671328671</v>
      </c>
      <c r="T15" s="141" t="n">
        <v>3.09747899159664</v>
      </c>
      <c r="U15" s="141" t="n">
        <v>3.54147812971342</v>
      </c>
      <c r="V15" s="141" t="n">
        <v>3.7689594356261</v>
      </c>
      <c r="W15" s="141" t="n">
        <v>4.08909370199693</v>
      </c>
      <c r="X15" s="141" t="n">
        <v>4.46642468239564</v>
      </c>
      <c r="Y15" s="141" t="n">
        <v>4.97131147540984</v>
      </c>
      <c r="Z15" s="141" t="n">
        <v>5.9901616303584</v>
      </c>
      <c r="AA15" s="141" t="n">
        <v>6.73523622047244</v>
      </c>
      <c r="AB15" s="151" t="n">
        <v>0</v>
      </c>
      <c r="AC15" s="186"/>
      <c r="AD15" s="131" t="s">
        <v>66</v>
      </c>
    </row>
    <row r="16" s="72" customFormat="true" ht="31.5" hidden="false" customHeight="true" outlineLevel="0" collapsed="false">
      <c r="A16" s="64" t="s">
        <v>221</v>
      </c>
      <c r="B16" s="185" t="s">
        <v>281</v>
      </c>
      <c r="C16" s="142" t="n">
        <v>11.7390476190476</v>
      </c>
      <c r="D16" s="141" t="n">
        <v>68.5454545454546</v>
      </c>
      <c r="E16" s="141" t="n">
        <v>28.75</v>
      </c>
      <c r="F16" s="141" t="n">
        <v>17.7916666666667</v>
      </c>
      <c r="G16" s="141" t="n">
        <v>33.7692307692308</v>
      </c>
      <c r="H16" s="141" t="n">
        <v>5.7</v>
      </c>
      <c r="I16" s="141" t="n">
        <v>15.8333333333333</v>
      </c>
      <c r="J16" s="141" t="n">
        <v>5.125</v>
      </c>
      <c r="K16" s="141" t="n">
        <v>8.75</v>
      </c>
      <c r="L16" s="141" t="n">
        <v>10.0133333333333</v>
      </c>
      <c r="M16" s="141" t="n">
        <v>10.6046511627907</v>
      </c>
      <c r="N16" s="141" t="n">
        <v>8.3</v>
      </c>
      <c r="O16" s="141" t="n">
        <v>0</v>
      </c>
      <c r="P16" s="141" t="n">
        <v>10.6556603773585</v>
      </c>
      <c r="Q16" s="141" t="n">
        <v>53.0909090909091</v>
      </c>
      <c r="R16" s="141" t="n">
        <v>17.2</v>
      </c>
      <c r="S16" s="141" t="n">
        <v>27.1666666666667</v>
      </c>
      <c r="T16" s="141" t="n">
        <v>11.1666666666667</v>
      </c>
      <c r="U16" s="141" t="n">
        <v>7.35714285714286</v>
      </c>
      <c r="V16" s="141" t="n">
        <v>7.875</v>
      </c>
      <c r="W16" s="141" t="n">
        <v>12.15</v>
      </c>
      <c r="X16" s="141" t="n">
        <v>8.03921568627451</v>
      </c>
      <c r="Y16" s="141" t="n">
        <v>8.23404255319149</v>
      </c>
      <c r="Z16" s="141" t="n">
        <v>8.14285714285714</v>
      </c>
      <c r="AA16" s="141" t="n">
        <v>9.47256097560976</v>
      </c>
      <c r="AB16" s="151" t="n">
        <v>0</v>
      </c>
      <c r="AC16" s="186"/>
      <c r="AD16" s="131" t="s">
        <v>70</v>
      </c>
    </row>
    <row r="17" s="72" customFormat="true" ht="22.5" hidden="false" customHeight="true" outlineLevel="0" collapsed="false">
      <c r="A17" s="64" t="s">
        <v>71</v>
      </c>
      <c r="B17" s="185" t="s">
        <v>282</v>
      </c>
      <c r="C17" s="142" t="n">
        <v>11.1414496833216</v>
      </c>
      <c r="D17" s="141" t="n">
        <v>14</v>
      </c>
      <c r="E17" s="141" t="n">
        <v>13.6666666666667</v>
      </c>
      <c r="F17" s="141" t="n">
        <v>7.6875</v>
      </c>
      <c r="G17" s="141" t="n">
        <v>5.50746268656716</v>
      </c>
      <c r="H17" s="141" t="n">
        <v>5.5067264573991</v>
      </c>
      <c r="I17" s="141" t="n">
        <v>4.78313253012048</v>
      </c>
      <c r="J17" s="141" t="n">
        <v>5.87551867219917</v>
      </c>
      <c r="K17" s="141" t="n">
        <v>7.56541524459613</v>
      </c>
      <c r="L17" s="141" t="n">
        <v>11.0457018498368</v>
      </c>
      <c r="M17" s="141" t="n">
        <v>13.7610810810811</v>
      </c>
      <c r="N17" s="141" t="n">
        <v>17.0520446096654</v>
      </c>
      <c r="O17" s="141" t="n">
        <v>0</v>
      </c>
      <c r="P17" s="141" t="n">
        <v>5.73725384407877</v>
      </c>
      <c r="Q17" s="141" t="n">
        <v>16.5</v>
      </c>
      <c r="R17" s="141" t="n">
        <v>4.5</v>
      </c>
      <c r="S17" s="141" t="n">
        <v>6.73333333333333</v>
      </c>
      <c r="T17" s="141" t="n">
        <v>4.13461538461539</v>
      </c>
      <c r="U17" s="141" t="n">
        <v>4.1859229747676</v>
      </c>
      <c r="V17" s="141" t="n">
        <v>4.17637271214642</v>
      </c>
      <c r="W17" s="141" t="n">
        <v>4.39557399723375</v>
      </c>
      <c r="X17" s="141" t="n">
        <v>4.75858425779187</v>
      </c>
      <c r="Y17" s="141" t="n">
        <v>5.03399433427762</v>
      </c>
      <c r="Z17" s="141" t="n">
        <v>7.02441505595117</v>
      </c>
      <c r="AA17" s="141" t="n">
        <v>11.9036295369212</v>
      </c>
      <c r="AB17" s="151" t="n">
        <v>0</v>
      </c>
      <c r="AC17" s="186"/>
      <c r="AD17" s="131" t="s">
        <v>73</v>
      </c>
    </row>
    <row r="18" s="72" customFormat="true" ht="15.95" hidden="false" customHeight="true" outlineLevel="0" collapsed="false">
      <c r="A18" s="131" t="s">
        <v>74</v>
      </c>
      <c r="B18" s="185" t="s">
        <v>75</v>
      </c>
      <c r="C18" s="142" t="n">
        <v>3.54179961710274</v>
      </c>
      <c r="D18" s="141" t="n">
        <v>0</v>
      </c>
      <c r="E18" s="141" t="n">
        <v>4</v>
      </c>
      <c r="F18" s="141" t="n">
        <v>2</v>
      </c>
      <c r="G18" s="141" t="n">
        <v>3.61111111111111</v>
      </c>
      <c r="H18" s="141" t="n">
        <v>3.265625</v>
      </c>
      <c r="I18" s="141" t="n">
        <v>3.15584415584416</v>
      </c>
      <c r="J18" s="141" t="n">
        <v>3.28813559322034</v>
      </c>
      <c r="K18" s="141" t="n">
        <v>3.43522267206478</v>
      </c>
      <c r="L18" s="141" t="n">
        <v>3.59803921568627</v>
      </c>
      <c r="M18" s="141" t="n">
        <v>3.65017667844523</v>
      </c>
      <c r="N18" s="141" t="n">
        <v>4.32673267326733</v>
      </c>
      <c r="O18" s="141" t="n">
        <v>0</v>
      </c>
      <c r="P18" s="141" t="n">
        <v>3.50968809073724</v>
      </c>
      <c r="Q18" s="141" t="n">
        <v>0</v>
      </c>
      <c r="R18" s="141" t="n">
        <v>3</v>
      </c>
      <c r="S18" s="141" t="n">
        <v>4.1</v>
      </c>
      <c r="T18" s="141" t="n">
        <v>3.16279069767442</v>
      </c>
      <c r="U18" s="141" t="n">
        <v>3.03954802259887</v>
      </c>
      <c r="V18" s="141" t="n">
        <v>3.15673981191223</v>
      </c>
      <c r="W18" s="141" t="n">
        <v>3.21609195402299</v>
      </c>
      <c r="X18" s="141" t="n">
        <v>3.32865400495458</v>
      </c>
      <c r="Y18" s="141" t="n">
        <v>3.66880341880342</v>
      </c>
      <c r="Z18" s="141" t="n">
        <v>3.73892405063291</v>
      </c>
      <c r="AA18" s="141" t="n">
        <v>4.94758064516129</v>
      </c>
      <c r="AB18" s="151" t="n">
        <v>0</v>
      </c>
      <c r="AC18" s="186"/>
      <c r="AD18" s="131" t="s">
        <v>74</v>
      </c>
    </row>
    <row r="19" s="72" customFormat="true" ht="15.95" hidden="false" customHeight="true" outlineLevel="0" collapsed="false">
      <c r="A19" s="131" t="s">
        <v>76</v>
      </c>
      <c r="B19" s="185" t="s">
        <v>77</v>
      </c>
      <c r="C19" s="142" t="n">
        <v>19.1053799223516</v>
      </c>
      <c r="D19" s="141" t="n">
        <v>0</v>
      </c>
      <c r="E19" s="141" t="n">
        <v>7</v>
      </c>
      <c r="F19" s="141" t="n">
        <v>0</v>
      </c>
      <c r="G19" s="141" t="n">
        <v>4.83333333333333</v>
      </c>
      <c r="H19" s="141" t="n">
        <v>8.33333333333333</v>
      </c>
      <c r="I19" s="141" t="n">
        <v>7.73684210526316</v>
      </c>
      <c r="J19" s="141" t="n">
        <v>11.5294117647059</v>
      </c>
      <c r="K19" s="141" t="n">
        <v>19.1036269430052</v>
      </c>
      <c r="L19" s="141" t="n">
        <v>18.7394736842105</v>
      </c>
      <c r="M19" s="141" t="n">
        <v>19.9457943925234</v>
      </c>
      <c r="N19" s="141" t="n">
        <v>19.7870967741935</v>
      </c>
      <c r="O19" s="141" t="n">
        <v>0</v>
      </c>
      <c r="P19" s="141" t="n">
        <v>15.2891278375149</v>
      </c>
      <c r="Q19" s="141" t="n">
        <v>0</v>
      </c>
      <c r="R19" s="141" t="n">
        <v>0</v>
      </c>
      <c r="S19" s="141" t="n">
        <v>0</v>
      </c>
      <c r="T19" s="141" t="n">
        <v>5.22222222222222</v>
      </c>
      <c r="U19" s="141" t="n">
        <v>7.8421052631579</v>
      </c>
      <c r="V19" s="141" t="n">
        <v>6.0625</v>
      </c>
      <c r="W19" s="141" t="n">
        <v>7.76</v>
      </c>
      <c r="X19" s="141" t="n">
        <v>12.4020618556701</v>
      </c>
      <c r="Y19" s="141" t="n">
        <v>11.8294573643411</v>
      </c>
      <c r="Z19" s="141" t="n">
        <v>18.2420382165605</v>
      </c>
      <c r="AA19" s="141" t="n">
        <v>17.4467532467532</v>
      </c>
      <c r="AB19" s="151"/>
      <c r="AC19" s="186"/>
      <c r="AD19" s="131" t="s">
        <v>76</v>
      </c>
    </row>
    <row r="20" s="72" customFormat="true" ht="15.95" hidden="false" customHeight="true" outlineLevel="0" collapsed="false">
      <c r="A20" s="131" t="s">
        <v>80</v>
      </c>
      <c r="B20" s="185" t="s">
        <v>223</v>
      </c>
      <c r="C20" s="142" t="n">
        <v>23.9678111587983</v>
      </c>
      <c r="D20" s="141" t="n">
        <v>0</v>
      </c>
      <c r="E20" s="141" t="n">
        <v>0</v>
      </c>
      <c r="F20" s="141" t="n">
        <v>53.5</v>
      </c>
      <c r="G20" s="141" t="n">
        <v>18.5609756097561</v>
      </c>
      <c r="H20" s="141" t="n">
        <v>15.9344262295082</v>
      </c>
      <c r="I20" s="141" t="n">
        <v>22.25</v>
      </c>
      <c r="J20" s="141" t="n">
        <v>14.7857142857143</v>
      </c>
      <c r="K20" s="141" t="n">
        <v>26.537037037037</v>
      </c>
      <c r="L20" s="141" t="n">
        <v>29.956043956044</v>
      </c>
      <c r="M20" s="141" t="n">
        <v>27.4423076923077</v>
      </c>
      <c r="N20" s="141" t="n">
        <v>21.9555555555556</v>
      </c>
      <c r="O20" s="141" t="n">
        <v>0</v>
      </c>
      <c r="P20" s="141" t="n">
        <v>30.9284497444634</v>
      </c>
      <c r="Q20" s="141" t="n">
        <v>1</v>
      </c>
      <c r="R20" s="141" t="n">
        <v>0</v>
      </c>
      <c r="S20" s="141" t="n">
        <v>28</v>
      </c>
      <c r="T20" s="141" t="n">
        <v>19.6666666666667</v>
      </c>
      <c r="U20" s="141" t="n">
        <v>31.2727272727273</v>
      </c>
      <c r="V20" s="141" t="n">
        <v>48.4615384615385</v>
      </c>
      <c r="W20" s="141" t="n">
        <v>40.2307692307692</v>
      </c>
      <c r="X20" s="141" t="n">
        <v>33.9112426035503</v>
      </c>
      <c r="Y20" s="141" t="n">
        <v>35.6516853932584</v>
      </c>
      <c r="Z20" s="141" t="n">
        <v>23.4727272727273</v>
      </c>
      <c r="AA20" s="141" t="n">
        <v>17.6794871794872</v>
      </c>
      <c r="AB20" s="151" t="n">
        <v>0</v>
      </c>
      <c r="AC20" s="186"/>
      <c r="AD20" s="131" t="s">
        <v>80</v>
      </c>
    </row>
    <row r="21" s="72" customFormat="true" ht="23.1" hidden="false" customHeight="true" outlineLevel="0" collapsed="false">
      <c r="A21" s="64" t="s">
        <v>81</v>
      </c>
      <c r="B21" s="185" t="s">
        <v>224</v>
      </c>
      <c r="C21" s="142" t="n">
        <v>17.4347826086957</v>
      </c>
      <c r="D21" s="141" t="n">
        <v>0</v>
      </c>
      <c r="E21" s="141" t="n">
        <v>0</v>
      </c>
      <c r="F21" s="141" t="n">
        <v>0</v>
      </c>
      <c r="G21" s="141" t="n">
        <v>21</v>
      </c>
      <c r="H21" s="141" t="n">
        <v>38</v>
      </c>
      <c r="I21" s="141" t="n">
        <v>0</v>
      </c>
      <c r="J21" s="141" t="n">
        <v>0</v>
      </c>
      <c r="K21" s="141" t="n">
        <v>13.5</v>
      </c>
      <c r="L21" s="141" t="n">
        <v>14</v>
      </c>
      <c r="M21" s="141" t="n">
        <v>16.75</v>
      </c>
      <c r="N21" s="141" t="n">
        <v>17.5333333333333</v>
      </c>
      <c r="O21" s="141" t="n">
        <v>0</v>
      </c>
      <c r="P21" s="141" t="n">
        <v>16.75</v>
      </c>
      <c r="Q21" s="141" t="n">
        <v>0</v>
      </c>
      <c r="R21" s="141" t="n">
        <v>0</v>
      </c>
      <c r="S21" s="141" t="n">
        <v>0</v>
      </c>
      <c r="T21" s="141" t="n">
        <v>0</v>
      </c>
      <c r="U21" s="141" t="n">
        <v>14</v>
      </c>
      <c r="V21" s="141" t="n">
        <v>0</v>
      </c>
      <c r="W21" s="141" t="n">
        <v>0</v>
      </c>
      <c r="X21" s="141" t="n">
        <v>30</v>
      </c>
      <c r="Y21" s="141" t="n">
        <v>0</v>
      </c>
      <c r="Z21" s="141" t="n">
        <v>20.8</v>
      </c>
      <c r="AA21" s="141" t="n">
        <v>14.9166666666667</v>
      </c>
      <c r="AB21" s="151" t="n">
        <v>0</v>
      </c>
      <c r="AC21" s="186"/>
      <c r="AD21" s="131" t="s">
        <v>83</v>
      </c>
    </row>
    <row r="22" s="72" customFormat="true" ht="16.5" hidden="false" customHeight="true" outlineLevel="0" collapsed="false">
      <c r="A22" s="131" t="s">
        <v>84</v>
      </c>
      <c r="B22" s="187" t="s">
        <v>85</v>
      </c>
      <c r="C22" s="142" t="n">
        <v>7.91911764705882</v>
      </c>
      <c r="D22" s="141" t="n">
        <v>0</v>
      </c>
      <c r="E22" s="141" t="n">
        <v>0</v>
      </c>
      <c r="F22" s="141" t="n">
        <v>0</v>
      </c>
      <c r="G22" s="141" t="n">
        <v>1.25</v>
      </c>
      <c r="H22" s="141" t="n">
        <v>5</v>
      </c>
      <c r="I22" s="141" t="n">
        <v>3.33333333333333</v>
      </c>
      <c r="J22" s="141" t="n">
        <v>6</v>
      </c>
      <c r="K22" s="141" t="n">
        <v>5.2</v>
      </c>
      <c r="L22" s="141" t="n">
        <v>9.3</v>
      </c>
      <c r="M22" s="141" t="n">
        <v>21.5789473684211</v>
      </c>
      <c r="N22" s="141" t="n">
        <v>2.85714285714286</v>
      </c>
      <c r="O22" s="141" t="n">
        <v>0</v>
      </c>
      <c r="P22" s="141" t="n">
        <v>8.36363636363636</v>
      </c>
      <c r="Q22" s="141" t="n">
        <v>0</v>
      </c>
      <c r="R22" s="141" t="n">
        <v>0</v>
      </c>
      <c r="S22" s="141" t="n">
        <v>0</v>
      </c>
      <c r="T22" s="141" t="n">
        <v>2.33333333333333</v>
      </c>
      <c r="U22" s="141" t="n">
        <v>1</v>
      </c>
      <c r="V22" s="141" t="n">
        <v>2.33333333333333</v>
      </c>
      <c r="W22" s="141" t="n">
        <v>2.66666666666667</v>
      </c>
      <c r="X22" s="141" t="n">
        <v>9.38461538461539</v>
      </c>
      <c r="Y22" s="141" t="n">
        <v>5.5</v>
      </c>
      <c r="Z22" s="141" t="n">
        <v>15.6666666666667</v>
      </c>
      <c r="AA22" s="141" t="n">
        <v>25</v>
      </c>
      <c r="AB22" s="151" t="n">
        <v>0</v>
      </c>
      <c r="AC22" s="186"/>
      <c r="AD22" s="131" t="s">
        <v>84</v>
      </c>
    </row>
    <row r="23" s="72" customFormat="true" ht="25.5" hidden="false" customHeight="true" outlineLevel="0" collapsed="false">
      <c r="A23" s="64" t="s">
        <v>225</v>
      </c>
      <c r="B23" s="187" t="s">
        <v>283</v>
      </c>
      <c r="C23" s="142" t="n">
        <v>47.3243243243243</v>
      </c>
      <c r="D23" s="141" t="n">
        <v>0</v>
      </c>
      <c r="E23" s="141" t="n">
        <v>0</v>
      </c>
      <c r="F23" s="141" t="n">
        <v>0</v>
      </c>
      <c r="G23" s="141" t="n">
        <v>43.125</v>
      </c>
      <c r="H23" s="141" t="n">
        <v>44.0666666666667</v>
      </c>
      <c r="I23" s="141" t="n">
        <v>40.0555555555556</v>
      </c>
      <c r="J23" s="141" t="n">
        <v>28.8</v>
      </c>
      <c r="K23" s="141" t="n">
        <v>53.0833333333333</v>
      </c>
      <c r="L23" s="141" t="n">
        <v>47.8095238095238</v>
      </c>
      <c r="M23" s="141" t="n">
        <v>44.75</v>
      </c>
      <c r="N23" s="141" t="n">
        <v>118</v>
      </c>
      <c r="O23" s="141" t="n">
        <v>0</v>
      </c>
      <c r="P23" s="141" t="n">
        <v>40.3203883495146</v>
      </c>
      <c r="Q23" s="141" t="n">
        <v>0</v>
      </c>
      <c r="R23" s="141" t="n">
        <v>0</v>
      </c>
      <c r="S23" s="141" t="n">
        <v>1</v>
      </c>
      <c r="T23" s="141" t="n">
        <v>41.2857142857143</v>
      </c>
      <c r="U23" s="141" t="n">
        <v>40.7222222222222</v>
      </c>
      <c r="V23" s="141" t="n">
        <v>69.3636363636364</v>
      </c>
      <c r="W23" s="141" t="n">
        <v>45.7741935483871</v>
      </c>
      <c r="X23" s="141" t="n">
        <v>42.2735849056604</v>
      </c>
      <c r="Y23" s="141" t="n">
        <v>43.7068965517241</v>
      </c>
      <c r="Z23" s="141" t="n">
        <v>29.3214285714286</v>
      </c>
      <c r="AA23" s="141" t="n">
        <v>22.0645161290323</v>
      </c>
      <c r="AB23" s="151" t="n">
        <v>0</v>
      </c>
      <c r="AC23" s="186"/>
      <c r="AD23" s="131" t="s">
        <v>88</v>
      </c>
    </row>
    <row r="24" s="72" customFormat="true" ht="25.5" hidden="false" customHeight="true" outlineLevel="0" collapsed="false">
      <c r="A24" s="64" t="s">
        <v>89</v>
      </c>
      <c r="B24" s="187" t="s">
        <v>90</v>
      </c>
      <c r="C24" s="142" t="n">
        <v>4.65928314654261</v>
      </c>
      <c r="D24" s="141" t="n">
        <v>10.4590163934426</v>
      </c>
      <c r="E24" s="141" t="n">
        <v>4.82950819672131</v>
      </c>
      <c r="F24" s="141" t="n">
        <v>4.31323529411765</v>
      </c>
      <c r="G24" s="141" t="n">
        <v>5.07017543859649</v>
      </c>
      <c r="H24" s="141" t="n">
        <v>4.97900262467192</v>
      </c>
      <c r="I24" s="141" t="n">
        <v>4.96868475991649</v>
      </c>
      <c r="J24" s="141" t="n">
        <v>5.51675485008818</v>
      </c>
      <c r="K24" s="141" t="n">
        <v>4.9242360820427</v>
      </c>
      <c r="L24" s="141" t="n">
        <v>4.59918080748976</v>
      </c>
      <c r="M24" s="141" t="n">
        <v>4.52871467639016</v>
      </c>
      <c r="N24" s="141" t="n">
        <v>4.44459127808193</v>
      </c>
      <c r="O24" s="141" t="n">
        <v>0</v>
      </c>
      <c r="P24" s="141" t="n">
        <v>4.29969520642837</v>
      </c>
      <c r="Q24" s="141" t="n">
        <v>6.16326530612245</v>
      </c>
      <c r="R24" s="141" t="n">
        <v>4.2512315270936</v>
      </c>
      <c r="S24" s="141" t="n">
        <v>3.39147286821705</v>
      </c>
      <c r="T24" s="141" t="n">
        <v>5.92916666666667</v>
      </c>
      <c r="U24" s="141" t="n">
        <v>5.2636815920398</v>
      </c>
      <c r="V24" s="141" t="n">
        <v>4.4986301369863</v>
      </c>
      <c r="W24" s="141" t="n">
        <v>4.04263565891473</v>
      </c>
      <c r="X24" s="141" t="n">
        <v>4.49308510638298</v>
      </c>
      <c r="Y24" s="141" t="n">
        <v>4.21105169340463</v>
      </c>
      <c r="Z24" s="141" t="n">
        <v>4.19884029958927</v>
      </c>
      <c r="AA24" s="141" t="n">
        <v>4.20511635074742</v>
      </c>
      <c r="AB24" s="151" t="n">
        <v>0</v>
      </c>
      <c r="AC24" s="186"/>
      <c r="AD24" s="131" t="s">
        <v>91</v>
      </c>
    </row>
    <row r="25" s="72" customFormat="true" ht="16.5" hidden="false" customHeight="true" outlineLevel="0" collapsed="false">
      <c r="A25" s="131" t="s">
        <v>92</v>
      </c>
      <c r="B25" s="185" t="s">
        <v>93</v>
      </c>
      <c r="C25" s="142" t="n">
        <v>14.9175257731959</v>
      </c>
      <c r="D25" s="141" t="n">
        <v>11</v>
      </c>
      <c r="E25" s="141" t="n">
        <v>15.8888888888889</v>
      </c>
      <c r="F25" s="141" t="n">
        <v>9.875</v>
      </c>
      <c r="G25" s="141" t="n">
        <v>13.1739130434783</v>
      </c>
      <c r="H25" s="141" t="n">
        <v>10</v>
      </c>
      <c r="I25" s="141" t="n">
        <v>8.66666666666667</v>
      </c>
      <c r="J25" s="141" t="n">
        <v>6.69230769230769</v>
      </c>
      <c r="K25" s="141" t="n">
        <v>12.037037037037</v>
      </c>
      <c r="L25" s="141" t="n">
        <v>21.7857142857143</v>
      </c>
      <c r="M25" s="141" t="n">
        <v>22.8636363636364</v>
      </c>
      <c r="N25" s="141" t="n">
        <v>16.5151515151515</v>
      </c>
      <c r="O25" s="141" t="n">
        <v>0</v>
      </c>
      <c r="P25" s="141" t="n">
        <v>16.375</v>
      </c>
      <c r="Q25" s="141" t="n">
        <v>12</v>
      </c>
      <c r="R25" s="141" t="n">
        <v>8.5</v>
      </c>
      <c r="S25" s="141" t="n">
        <v>6.5</v>
      </c>
      <c r="T25" s="141" t="n">
        <v>10.75</v>
      </c>
      <c r="U25" s="141" t="n">
        <v>13.0909090909091</v>
      </c>
      <c r="V25" s="141" t="n">
        <v>24.6666666666667</v>
      </c>
      <c r="W25" s="141" t="n">
        <v>9.66666666666667</v>
      </c>
      <c r="X25" s="141" t="n">
        <v>13.7333333333333</v>
      </c>
      <c r="Y25" s="141" t="n">
        <v>17.1875</v>
      </c>
      <c r="Z25" s="141" t="n">
        <v>30.2608695652174</v>
      </c>
      <c r="AA25" s="141" t="n">
        <v>16.2</v>
      </c>
      <c r="AB25" s="151" t="n">
        <v>0</v>
      </c>
      <c r="AC25" s="186"/>
      <c r="AD25" s="131" t="s">
        <v>92</v>
      </c>
    </row>
    <row r="26" s="72" customFormat="true" ht="16.5" hidden="false" customHeight="true" outlineLevel="0" collapsed="false">
      <c r="A26" s="131" t="s">
        <v>94</v>
      </c>
      <c r="B26" s="185" t="s">
        <v>95</v>
      </c>
      <c r="C26" s="142" t="n">
        <v>2.67860313702279</v>
      </c>
      <c r="D26" s="141" t="n">
        <v>2</v>
      </c>
      <c r="E26" s="141" t="n">
        <v>4.14285714285714</v>
      </c>
      <c r="F26" s="141" t="n">
        <v>3</v>
      </c>
      <c r="G26" s="141" t="n">
        <v>3.58333333333333</v>
      </c>
      <c r="H26" s="141" t="n">
        <v>2.91666666666667</v>
      </c>
      <c r="I26" s="141" t="n">
        <v>3.10344827586207</v>
      </c>
      <c r="J26" s="141" t="n">
        <v>3.625</v>
      </c>
      <c r="K26" s="141" t="n">
        <v>2.68534482758621</v>
      </c>
      <c r="L26" s="141" t="n">
        <v>2.62340425531915</v>
      </c>
      <c r="M26" s="141" t="n">
        <v>2.70950888192268</v>
      </c>
      <c r="N26" s="141" t="n">
        <v>2.62413576367065</v>
      </c>
      <c r="O26" s="141" t="n">
        <v>0</v>
      </c>
      <c r="P26" s="141" t="n">
        <v>2.51080550098232</v>
      </c>
      <c r="Q26" s="141" t="n">
        <v>0</v>
      </c>
      <c r="R26" s="141" t="n">
        <v>1.75</v>
      </c>
      <c r="S26" s="141" t="n">
        <v>1.85714285714286</v>
      </c>
      <c r="T26" s="141" t="n">
        <v>2.55555555555556</v>
      </c>
      <c r="U26" s="141" t="n">
        <v>2.36842105263158</v>
      </c>
      <c r="V26" s="141" t="n">
        <v>2.78947368421053</v>
      </c>
      <c r="W26" s="141" t="n">
        <v>2.96774193548387</v>
      </c>
      <c r="X26" s="141" t="n">
        <v>2.31578947368421</v>
      </c>
      <c r="Y26" s="141" t="n">
        <v>2.5</v>
      </c>
      <c r="Z26" s="141" t="n">
        <v>2.44477028347996</v>
      </c>
      <c r="AA26" s="141" t="n">
        <v>2.55067001675042</v>
      </c>
      <c r="AB26" s="151" t="n">
        <v>0</v>
      </c>
      <c r="AC26" s="186"/>
      <c r="AD26" s="131" t="s">
        <v>94</v>
      </c>
    </row>
    <row r="27" s="72" customFormat="true" ht="16.5" hidden="false" customHeight="true" outlineLevel="0" collapsed="false">
      <c r="A27" s="131" t="s">
        <v>96</v>
      </c>
      <c r="B27" s="185" t="s">
        <v>97</v>
      </c>
      <c r="C27" s="142" t="n">
        <v>11.3951654938754</v>
      </c>
      <c r="D27" s="141" t="n">
        <v>23.25</v>
      </c>
      <c r="E27" s="141" t="n">
        <v>10.1111111111111</v>
      </c>
      <c r="F27" s="141" t="n">
        <v>5.30434782608696</v>
      </c>
      <c r="G27" s="141" t="n">
        <v>9.68648648648649</v>
      </c>
      <c r="H27" s="141" t="n">
        <v>8.96656534954407</v>
      </c>
      <c r="I27" s="141" t="n">
        <v>9.48717948717949</v>
      </c>
      <c r="J27" s="141" t="n">
        <v>8.69758064516129</v>
      </c>
      <c r="K27" s="141" t="n">
        <v>9.75</v>
      </c>
      <c r="L27" s="141" t="n">
        <v>10.7736962938668</v>
      </c>
      <c r="M27" s="141" t="n">
        <v>11.5172024816695</v>
      </c>
      <c r="N27" s="141" t="n">
        <v>12.3519621583742</v>
      </c>
      <c r="O27" s="141" t="n">
        <v>0</v>
      </c>
      <c r="P27" s="141" t="n">
        <v>10.5328459637562</v>
      </c>
      <c r="Q27" s="141" t="n">
        <v>16.6</v>
      </c>
      <c r="R27" s="141" t="n">
        <v>28.6</v>
      </c>
      <c r="S27" s="141" t="n">
        <v>12.1935483870968</v>
      </c>
      <c r="T27" s="141" t="n">
        <v>7.83333333333333</v>
      </c>
      <c r="U27" s="141" t="n">
        <v>6.77914110429448</v>
      </c>
      <c r="V27" s="141" t="n">
        <v>5.31864406779661</v>
      </c>
      <c r="W27" s="141" t="n">
        <v>6.04439746300211</v>
      </c>
      <c r="X27" s="141" t="n">
        <v>7.36047835990888</v>
      </c>
      <c r="Y27" s="141" t="n">
        <v>8.66185070519436</v>
      </c>
      <c r="Z27" s="141" t="n">
        <v>10.1278914590747</v>
      </c>
      <c r="AA27" s="141" t="n">
        <v>12.5136008918618</v>
      </c>
      <c r="AB27" s="151" t="n">
        <v>0</v>
      </c>
      <c r="AC27" s="186"/>
      <c r="AD27" s="131" t="s">
        <v>96</v>
      </c>
    </row>
    <row r="28" s="72" customFormat="true" ht="16.5" hidden="false" customHeight="true" outlineLevel="0" collapsed="false">
      <c r="A28" s="131" t="s">
        <v>98</v>
      </c>
      <c r="B28" s="185" t="s">
        <v>99</v>
      </c>
      <c r="C28" s="142" t="n">
        <v>7.05839416058394</v>
      </c>
      <c r="D28" s="141" t="n">
        <v>0</v>
      </c>
      <c r="E28" s="141" t="n">
        <v>0</v>
      </c>
      <c r="F28" s="141" t="n">
        <v>0</v>
      </c>
      <c r="G28" s="141" t="n">
        <v>5.5</v>
      </c>
      <c r="H28" s="141" t="n">
        <v>2</v>
      </c>
      <c r="I28" s="141" t="n">
        <v>1</v>
      </c>
      <c r="J28" s="141" t="n">
        <v>5.33333333333333</v>
      </c>
      <c r="K28" s="141" t="n">
        <v>7.88235294117647</v>
      </c>
      <c r="L28" s="141" t="n">
        <v>5.04347826086957</v>
      </c>
      <c r="M28" s="141" t="n">
        <v>7.70588235294118</v>
      </c>
      <c r="N28" s="141" t="n">
        <v>8.01923076923077</v>
      </c>
      <c r="O28" s="141" t="n">
        <v>0</v>
      </c>
      <c r="P28" s="141" t="n">
        <v>8.44907407407407</v>
      </c>
      <c r="Q28" s="141" t="n">
        <v>0</v>
      </c>
      <c r="R28" s="141" t="n">
        <v>0</v>
      </c>
      <c r="S28" s="141" t="n">
        <v>0</v>
      </c>
      <c r="T28" s="141" t="n">
        <v>5.5</v>
      </c>
      <c r="U28" s="141" t="n">
        <v>0</v>
      </c>
      <c r="V28" s="141" t="n">
        <v>0</v>
      </c>
      <c r="W28" s="141" t="n">
        <v>0</v>
      </c>
      <c r="X28" s="141" t="n">
        <v>7.90909090909091</v>
      </c>
      <c r="Y28" s="141" t="n">
        <v>7.1</v>
      </c>
      <c r="Z28" s="141" t="n">
        <v>6.21818181818182</v>
      </c>
      <c r="AA28" s="141" t="n">
        <v>9.93220338983051</v>
      </c>
      <c r="AB28" s="151" t="n">
        <v>0</v>
      </c>
      <c r="AC28" s="186"/>
      <c r="AD28" s="131" t="s">
        <v>98</v>
      </c>
    </row>
    <row r="29" s="72" customFormat="true" ht="16.5" hidden="false" customHeight="true" outlineLevel="0" collapsed="false">
      <c r="A29" s="131" t="s">
        <v>100</v>
      </c>
      <c r="B29" s="185" t="s">
        <v>101</v>
      </c>
      <c r="C29" s="142" t="n">
        <v>10.0312931431201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14.2</v>
      </c>
      <c r="I29" s="141" t="n">
        <v>7.0625</v>
      </c>
      <c r="J29" s="141" t="n">
        <v>8.38961038961039</v>
      </c>
      <c r="K29" s="141" t="n">
        <v>9.27917282127031</v>
      </c>
      <c r="L29" s="141" t="n">
        <v>9.50629555997349</v>
      </c>
      <c r="M29" s="141" t="n">
        <v>10.2249770431589</v>
      </c>
      <c r="N29" s="141" t="n">
        <v>10.5335636722606</v>
      </c>
      <c r="O29" s="141" t="n">
        <v>0</v>
      </c>
      <c r="P29" s="141" t="n">
        <v>10.6483575659666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5.16666666666667</v>
      </c>
      <c r="V29" s="141" t="n">
        <v>4.5</v>
      </c>
      <c r="W29" s="141" t="n">
        <v>27.0769230769231</v>
      </c>
      <c r="X29" s="141" t="n">
        <v>9.76190476190476</v>
      </c>
      <c r="Y29" s="141" t="n">
        <v>9.98561151079137</v>
      </c>
      <c r="Z29" s="141" t="n">
        <v>9.75127768313458</v>
      </c>
      <c r="AA29" s="141" t="n">
        <v>11.3981481481481</v>
      </c>
      <c r="AB29" s="151" t="n">
        <v>0</v>
      </c>
      <c r="AC29" s="186"/>
      <c r="AD29" s="131" t="s">
        <v>100</v>
      </c>
    </row>
    <row r="30" s="72" customFormat="true" ht="16.5" hidden="false" customHeight="true" outlineLevel="0" collapsed="false">
      <c r="A30" s="131" t="s">
        <v>102</v>
      </c>
      <c r="B30" s="185" t="s">
        <v>103</v>
      </c>
      <c r="C30" s="142" t="n">
        <v>12.8579117330463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9.5</v>
      </c>
      <c r="I30" s="141" t="n">
        <v>8.3125</v>
      </c>
      <c r="J30" s="141" t="n">
        <v>9.7948717948718</v>
      </c>
      <c r="K30" s="141" t="n">
        <v>11.8304347826087</v>
      </c>
      <c r="L30" s="141" t="n">
        <v>12.8288508557457</v>
      </c>
      <c r="M30" s="141" t="n">
        <v>13.6419529837251</v>
      </c>
      <c r="N30" s="141" t="n">
        <v>12.9251247920133</v>
      </c>
      <c r="O30" s="141" t="n">
        <v>0</v>
      </c>
      <c r="P30" s="141" t="n">
        <v>13.4832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5.66666666666667</v>
      </c>
      <c r="V30" s="141" t="n">
        <v>5</v>
      </c>
      <c r="W30" s="141" t="n">
        <v>14</v>
      </c>
      <c r="X30" s="141" t="n">
        <v>13.8</v>
      </c>
      <c r="Y30" s="141" t="n">
        <v>15.0348837209302</v>
      </c>
      <c r="Z30" s="141" t="n">
        <v>12.1309523809524</v>
      </c>
      <c r="AA30" s="141" t="n">
        <v>13.8255451713396</v>
      </c>
      <c r="AB30" s="151" t="n">
        <v>0</v>
      </c>
      <c r="AC30" s="186"/>
      <c r="AD30" s="131" t="s">
        <v>102</v>
      </c>
    </row>
    <row r="31" s="72" customFormat="true" ht="16.5" hidden="false" customHeight="true" outlineLevel="0" collapsed="false">
      <c r="A31" s="131" t="s">
        <v>104</v>
      </c>
      <c r="B31" s="185" t="s">
        <v>105</v>
      </c>
      <c r="C31" s="142" t="n">
        <v>7.12761674718197</v>
      </c>
      <c r="D31" s="141" t="n">
        <v>0</v>
      </c>
      <c r="E31" s="141" t="n">
        <v>0</v>
      </c>
      <c r="F31" s="141" t="n">
        <v>4</v>
      </c>
      <c r="G31" s="141" t="n">
        <v>3.38461538461538</v>
      </c>
      <c r="H31" s="141" t="n">
        <v>18.3333333333333</v>
      </c>
      <c r="I31" s="141" t="n">
        <v>6.8125</v>
      </c>
      <c r="J31" s="141" t="n">
        <v>8.25</v>
      </c>
      <c r="K31" s="141" t="n">
        <v>6.25130890052356</v>
      </c>
      <c r="L31" s="141" t="n">
        <v>6.42329545454545</v>
      </c>
      <c r="M31" s="141" t="n">
        <v>6.83384615384615</v>
      </c>
      <c r="N31" s="141" t="n">
        <v>7.48434925864909</v>
      </c>
      <c r="O31" s="141" t="n">
        <v>0</v>
      </c>
      <c r="P31" s="141" t="n">
        <v>7.47463961558996</v>
      </c>
      <c r="Q31" s="141" t="n">
        <v>0</v>
      </c>
      <c r="R31" s="141" t="n">
        <v>0</v>
      </c>
      <c r="S31" s="141" t="n">
        <v>6.5</v>
      </c>
      <c r="T31" s="141" t="n">
        <v>3.75</v>
      </c>
      <c r="U31" s="141" t="n">
        <v>5.41176470588235</v>
      </c>
      <c r="V31" s="141" t="n">
        <v>4.1</v>
      </c>
      <c r="W31" s="141" t="n">
        <v>7.5</v>
      </c>
      <c r="X31" s="141" t="n">
        <v>6.04395604395604</v>
      </c>
      <c r="Y31" s="141" t="n">
        <v>5.609375</v>
      </c>
      <c r="Z31" s="141" t="n">
        <v>7.14988290398127</v>
      </c>
      <c r="AA31" s="141" t="n">
        <v>8.1514598540146</v>
      </c>
      <c r="AB31" s="151" t="n">
        <v>0</v>
      </c>
      <c r="AC31" s="186"/>
      <c r="AD31" s="131" t="s">
        <v>104</v>
      </c>
    </row>
    <row r="32" s="72" customFormat="true" ht="16.5" hidden="false" customHeight="true" outlineLevel="0" collapsed="false">
      <c r="A32" s="131" t="s">
        <v>106</v>
      </c>
      <c r="B32" s="185" t="s">
        <v>107</v>
      </c>
      <c r="C32" s="142" t="n">
        <v>16.4760180995475</v>
      </c>
      <c r="D32" s="141" t="n">
        <v>0</v>
      </c>
      <c r="E32" s="141" t="n">
        <v>0</v>
      </c>
      <c r="F32" s="141" t="n">
        <v>62</v>
      </c>
      <c r="G32" s="141" t="n">
        <v>169.5</v>
      </c>
      <c r="H32" s="141" t="n">
        <v>13</v>
      </c>
      <c r="I32" s="141" t="n">
        <v>2.75</v>
      </c>
      <c r="J32" s="141" t="n">
        <v>37.2857142857143</v>
      </c>
      <c r="K32" s="141" t="n">
        <v>18.4893617021277</v>
      </c>
      <c r="L32" s="141" t="n">
        <v>18.1164383561644</v>
      </c>
      <c r="M32" s="141" t="n">
        <v>16.5089605734767</v>
      </c>
      <c r="N32" s="141" t="n">
        <v>15.2356792144026</v>
      </c>
      <c r="O32" s="141" t="n">
        <v>0</v>
      </c>
      <c r="P32" s="141" t="n">
        <v>16.4963715529753</v>
      </c>
      <c r="Q32" s="141" t="n">
        <v>0</v>
      </c>
      <c r="R32" s="141" t="n">
        <v>85</v>
      </c>
      <c r="S32" s="141" t="n">
        <v>0</v>
      </c>
      <c r="T32" s="141" t="n">
        <v>23</v>
      </c>
      <c r="U32" s="141" t="n">
        <v>14.5</v>
      </c>
      <c r="V32" s="141" t="n">
        <v>24</v>
      </c>
      <c r="W32" s="141" t="n">
        <v>15</v>
      </c>
      <c r="X32" s="141" t="n">
        <v>14.75</v>
      </c>
      <c r="Y32" s="141" t="n">
        <v>15.2307692307692</v>
      </c>
      <c r="Z32" s="141" t="n">
        <v>16.5714285714286</v>
      </c>
      <c r="AA32" s="141" t="n">
        <v>16.5210727969349</v>
      </c>
      <c r="AB32" s="151" t="n">
        <v>0</v>
      </c>
      <c r="AC32" s="186"/>
      <c r="AD32" s="131" t="s">
        <v>106</v>
      </c>
    </row>
    <row r="33" s="72" customFormat="true" ht="16.5" hidden="false" customHeight="true" outlineLevel="0" collapsed="false">
      <c r="A33" s="131" t="s">
        <v>108</v>
      </c>
      <c r="B33" s="185" t="s">
        <v>109</v>
      </c>
      <c r="C33" s="142" t="n">
        <v>13.504953145917</v>
      </c>
      <c r="D33" s="141" t="n">
        <v>13</v>
      </c>
      <c r="E33" s="141" t="n">
        <v>0</v>
      </c>
      <c r="F33" s="141" t="n">
        <v>12</v>
      </c>
      <c r="G33" s="141" t="n">
        <v>23.8125</v>
      </c>
      <c r="H33" s="141" t="n">
        <v>13.9</v>
      </c>
      <c r="I33" s="141" t="n">
        <v>24</v>
      </c>
      <c r="J33" s="141" t="n">
        <v>14.7333333333333</v>
      </c>
      <c r="K33" s="141" t="n">
        <v>16.3095238095238</v>
      </c>
      <c r="L33" s="141" t="n">
        <v>13.688202247191</v>
      </c>
      <c r="M33" s="141" t="n">
        <v>12.778889899909</v>
      </c>
      <c r="N33" s="141" t="n">
        <v>12.9237057220708</v>
      </c>
      <c r="O33" s="141" t="n">
        <v>0</v>
      </c>
      <c r="P33" s="141" t="n">
        <v>14.7892561983471</v>
      </c>
      <c r="Q33" s="141" t="n">
        <v>21.5</v>
      </c>
      <c r="R33" s="141" t="n">
        <v>6</v>
      </c>
      <c r="S33" s="141" t="n">
        <v>16.6</v>
      </c>
      <c r="T33" s="141" t="n">
        <v>16.6666666666667</v>
      </c>
      <c r="U33" s="141" t="n">
        <v>21.8235294117647</v>
      </c>
      <c r="V33" s="141" t="n">
        <v>17.962962962963</v>
      </c>
      <c r="W33" s="141" t="n">
        <v>15.9</v>
      </c>
      <c r="X33" s="141" t="n">
        <v>18.2700421940928</v>
      </c>
      <c r="Y33" s="141" t="n">
        <v>14.0355191256831</v>
      </c>
      <c r="Z33" s="141" t="n">
        <v>14.7255892255892</v>
      </c>
      <c r="AA33" s="141" t="n">
        <v>13.9168975069252</v>
      </c>
      <c r="AB33" s="151" t="n">
        <v>0</v>
      </c>
      <c r="AC33" s="186"/>
      <c r="AD33" s="131" t="s">
        <v>108</v>
      </c>
    </row>
    <row r="34" s="72" customFormat="true" ht="23.85" hidden="false" customHeight="true" outlineLevel="0" collapsed="false">
      <c r="A34" s="64" t="s">
        <v>110</v>
      </c>
      <c r="B34" s="185" t="s">
        <v>111</v>
      </c>
      <c r="C34" s="142" t="n">
        <v>23.2727272727273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9</v>
      </c>
      <c r="K34" s="141" t="n">
        <v>0</v>
      </c>
      <c r="L34" s="141" t="n">
        <v>12.6666666666667</v>
      </c>
      <c r="M34" s="141" t="n">
        <v>17.6666666666667</v>
      </c>
      <c r="N34" s="141" t="n">
        <v>39</v>
      </c>
      <c r="O34" s="141" t="n">
        <v>0</v>
      </c>
      <c r="P34" s="141" t="n">
        <v>2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1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20</v>
      </c>
      <c r="AB34" s="151" t="n">
        <v>0</v>
      </c>
      <c r="AC34" s="186"/>
      <c r="AD34" s="131" t="s">
        <v>112</v>
      </c>
    </row>
    <row r="35" s="72" customFormat="true" ht="24.6" hidden="false" customHeight="true" outlineLevel="0" collapsed="false">
      <c r="A35" s="64" t="s">
        <v>113</v>
      </c>
      <c r="B35" s="185" t="s">
        <v>284</v>
      </c>
      <c r="C35" s="142" t="n">
        <v>14.9637506688069</v>
      </c>
      <c r="D35" s="141" t="n">
        <v>0</v>
      </c>
      <c r="E35" s="141" t="n">
        <v>0</v>
      </c>
      <c r="F35" s="141" t="n">
        <v>10</v>
      </c>
      <c r="G35" s="141" t="n">
        <v>9.66666666666667</v>
      </c>
      <c r="H35" s="141" t="n">
        <v>15.7666666666667</v>
      </c>
      <c r="I35" s="141" t="n">
        <v>16.4571428571429</v>
      </c>
      <c r="J35" s="141" t="n">
        <v>12.7746478873239</v>
      </c>
      <c r="K35" s="141" t="n">
        <v>12.4548672566372</v>
      </c>
      <c r="L35" s="141" t="n">
        <v>13.7706586826347</v>
      </c>
      <c r="M35" s="141" t="n">
        <v>14.5861040068201</v>
      </c>
      <c r="N35" s="141" t="n">
        <v>16.5692475463468</v>
      </c>
      <c r="O35" s="141" t="n">
        <v>0</v>
      </c>
      <c r="P35" s="141" t="n">
        <v>15.410523431077</v>
      </c>
      <c r="Q35" s="141" t="n">
        <v>11</v>
      </c>
      <c r="R35" s="141" t="n">
        <v>0</v>
      </c>
      <c r="S35" s="141" t="n">
        <v>19</v>
      </c>
      <c r="T35" s="141" t="n">
        <v>13.3333333333333</v>
      </c>
      <c r="U35" s="141" t="n">
        <v>22.9333333333333</v>
      </c>
      <c r="V35" s="141" t="n">
        <v>12.0952380952381</v>
      </c>
      <c r="W35" s="141" t="n">
        <v>19.45</v>
      </c>
      <c r="X35" s="141" t="n">
        <v>15.3542857142857</v>
      </c>
      <c r="Y35" s="141" t="n">
        <v>15.5752212389381</v>
      </c>
      <c r="Z35" s="141" t="n">
        <v>14.6818181818182</v>
      </c>
      <c r="AA35" s="141" t="n">
        <v>15.6247042120208</v>
      </c>
      <c r="AB35" s="151" t="n">
        <v>0</v>
      </c>
      <c r="AC35" s="186"/>
      <c r="AD35" s="131" t="s">
        <v>115</v>
      </c>
    </row>
    <row r="36" s="72" customFormat="true" ht="32.85" hidden="false" customHeight="true" outlineLevel="0" collapsed="false">
      <c r="A36" s="64" t="s">
        <v>116</v>
      </c>
      <c r="B36" s="185" t="s">
        <v>285</v>
      </c>
      <c r="C36" s="142" t="n">
        <v>3.81940085592011</v>
      </c>
      <c r="D36" s="141" t="n">
        <v>0</v>
      </c>
      <c r="E36" s="141" t="n">
        <v>6.4</v>
      </c>
      <c r="F36" s="141" t="n">
        <v>2.09259259259259</v>
      </c>
      <c r="G36" s="141" t="n">
        <v>2.51785714285714</v>
      </c>
      <c r="H36" s="141" t="n">
        <v>2.44508670520231</v>
      </c>
      <c r="I36" s="141" t="n">
        <v>2.95652173913043</v>
      </c>
      <c r="J36" s="141" t="n">
        <v>2.02824858757062</v>
      </c>
      <c r="K36" s="141" t="n">
        <v>3.08623298033283</v>
      </c>
      <c r="L36" s="141" t="n">
        <v>3.05043050430504</v>
      </c>
      <c r="M36" s="141" t="n">
        <v>4.73651960784314</v>
      </c>
      <c r="N36" s="141" t="n">
        <v>5.96373056994819</v>
      </c>
      <c r="O36" s="141" t="n">
        <v>0</v>
      </c>
      <c r="P36" s="141" t="n">
        <v>3.16191446028513</v>
      </c>
      <c r="Q36" s="141" t="n">
        <v>0</v>
      </c>
      <c r="R36" s="141" t="n">
        <v>27.8888888888889</v>
      </c>
      <c r="S36" s="141" t="n">
        <v>8.58333333333333</v>
      </c>
      <c r="T36" s="141" t="n">
        <v>3.9625</v>
      </c>
      <c r="U36" s="141" t="n">
        <v>2.96052631578947</v>
      </c>
      <c r="V36" s="141" t="n">
        <v>1.81951219512195</v>
      </c>
      <c r="W36" s="141" t="n">
        <v>1.94817073170732</v>
      </c>
      <c r="X36" s="141" t="n">
        <v>2.1155462184874</v>
      </c>
      <c r="Y36" s="141" t="n">
        <v>2.33242753623188</v>
      </c>
      <c r="Z36" s="141" t="n">
        <v>3.14210985178727</v>
      </c>
      <c r="AA36" s="141" t="n">
        <v>5.88639053254438</v>
      </c>
      <c r="AB36" s="151" t="n">
        <v>0</v>
      </c>
      <c r="AC36" s="186"/>
      <c r="AD36" s="131" t="s">
        <v>118</v>
      </c>
    </row>
    <row r="37" s="72" customFormat="true" ht="14.45" hidden="false" customHeight="true" outlineLevel="0" collapsed="false">
      <c r="A37" s="131" t="s">
        <v>119</v>
      </c>
      <c r="B37" s="185" t="s">
        <v>120</v>
      </c>
      <c r="C37" s="142" t="n">
        <v>5.77870866845398</v>
      </c>
      <c r="D37" s="141" t="n">
        <v>16.0857142857143</v>
      </c>
      <c r="E37" s="141" t="n">
        <v>2.58676351896691</v>
      </c>
      <c r="F37" s="141" t="n">
        <v>3.86826843413422</v>
      </c>
      <c r="G37" s="141" t="n">
        <v>4.45013074336944</v>
      </c>
      <c r="H37" s="141" t="n">
        <v>4.31194762684124</v>
      </c>
      <c r="I37" s="141" t="n">
        <v>4.056</v>
      </c>
      <c r="J37" s="141" t="n">
        <v>4.19794344473008</v>
      </c>
      <c r="K37" s="141" t="n">
        <v>4.96834935897436</v>
      </c>
      <c r="L37" s="141" t="n">
        <v>6.79450661241099</v>
      </c>
      <c r="M37" s="141" t="n">
        <v>10.7442645074224</v>
      </c>
      <c r="N37" s="141" t="n">
        <v>13.7503759398496</v>
      </c>
      <c r="O37" s="141" t="n">
        <v>0</v>
      </c>
      <c r="P37" s="141" t="n">
        <v>5.34551259311813</v>
      </c>
      <c r="Q37" s="141" t="n">
        <v>12.6666666666667</v>
      </c>
      <c r="R37" s="141" t="n">
        <v>2.85133418043202</v>
      </c>
      <c r="S37" s="141" t="n">
        <v>3.90713671539123</v>
      </c>
      <c r="T37" s="141" t="n">
        <v>4.45962551199532</v>
      </c>
      <c r="U37" s="141" t="n">
        <v>4.27966772151899</v>
      </c>
      <c r="V37" s="141" t="n">
        <v>3.91046511627907</v>
      </c>
      <c r="W37" s="141" t="n">
        <v>4.16310160427808</v>
      </c>
      <c r="X37" s="141" t="n">
        <v>4.63851761846902</v>
      </c>
      <c r="Y37" s="141" t="n">
        <v>6.87905844155844</v>
      </c>
      <c r="Z37" s="141" t="n">
        <v>10.0570719602978</v>
      </c>
      <c r="AA37" s="141" t="n">
        <v>13.0155902004454</v>
      </c>
      <c r="AB37" s="151" t="n">
        <v>0</v>
      </c>
      <c r="AC37" s="186"/>
      <c r="AD37" s="131" t="s">
        <v>119</v>
      </c>
    </row>
    <row r="38" s="72" customFormat="true" ht="16.5" hidden="false" customHeight="true" outlineLevel="0" collapsed="false">
      <c r="A38" s="131" t="s">
        <v>121</v>
      </c>
      <c r="B38" s="187" t="s">
        <v>122</v>
      </c>
      <c r="C38" s="142" t="n">
        <v>19.7627118644068</v>
      </c>
      <c r="D38" s="141" t="n">
        <v>37.375</v>
      </c>
      <c r="E38" s="141" t="n">
        <v>17.75</v>
      </c>
      <c r="F38" s="141" t="n">
        <v>24.5714285714286</v>
      </c>
      <c r="G38" s="141" t="n">
        <v>18.2857142857143</v>
      </c>
      <c r="H38" s="141" t="n">
        <v>7</v>
      </c>
      <c r="I38" s="141" t="n">
        <v>7.33333333333333</v>
      </c>
      <c r="J38" s="141" t="n">
        <v>12</v>
      </c>
      <c r="K38" s="141" t="n">
        <v>25.8684210526316</v>
      </c>
      <c r="L38" s="141" t="n">
        <v>20.3076923076923</v>
      </c>
      <c r="M38" s="141" t="n">
        <v>19.4545454545455</v>
      </c>
      <c r="N38" s="141" t="n">
        <v>19.0253164556962</v>
      </c>
      <c r="O38" s="141" t="n">
        <v>0</v>
      </c>
      <c r="P38" s="141" t="n">
        <v>17.7810218978102</v>
      </c>
      <c r="Q38" s="141" t="n">
        <v>34</v>
      </c>
      <c r="R38" s="141" t="n">
        <v>15.3636363636364</v>
      </c>
      <c r="S38" s="141" t="n">
        <v>8</v>
      </c>
      <c r="T38" s="141" t="n">
        <v>13</v>
      </c>
      <c r="U38" s="141" t="n">
        <v>9.22222222222222</v>
      </c>
      <c r="V38" s="141" t="n">
        <v>13.25</v>
      </c>
      <c r="W38" s="141" t="n">
        <v>12.3333333333333</v>
      </c>
      <c r="X38" s="141" t="n">
        <v>16.047619047619</v>
      </c>
      <c r="Y38" s="141" t="n">
        <v>22.2888888888889</v>
      </c>
      <c r="Z38" s="141" t="n">
        <v>18.2741935483871</v>
      </c>
      <c r="AA38" s="141" t="n">
        <v>17.6788617886179</v>
      </c>
      <c r="AB38" s="151" t="n">
        <v>0</v>
      </c>
      <c r="AC38" s="186"/>
      <c r="AD38" s="131" t="s">
        <v>121</v>
      </c>
    </row>
    <row r="39" s="72" customFormat="true" ht="20.85" hidden="false" customHeight="true" outlineLevel="0" collapsed="false">
      <c r="A39" s="64" t="s">
        <v>123</v>
      </c>
      <c r="B39" s="185" t="s">
        <v>232</v>
      </c>
      <c r="C39" s="142" t="n">
        <v>3.96107711138311</v>
      </c>
      <c r="D39" s="141" t="n">
        <v>1.09090909090909</v>
      </c>
      <c r="E39" s="141" t="n">
        <v>2.33304940374787</v>
      </c>
      <c r="F39" s="141" t="n">
        <v>3.61356932153392</v>
      </c>
      <c r="G39" s="141" t="n">
        <v>5.11538461538462</v>
      </c>
      <c r="H39" s="141" t="n">
        <v>5.245960502693</v>
      </c>
      <c r="I39" s="141" t="n">
        <v>5.16577540106952</v>
      </c>
      <c r="J39" s="141" t="n">
        <v>4.97674418604651</v>
      </c>
      <c r="K39" s="141" t="n">
        <v>4.95901639344262</v>
      </c>
      <c r="L39" s="141" t="n">
        <v>5.2280701754386</v>
      </c>
      <c r="M39" s="141" t="n">
        <v>9.28571428571429</v>
      </c>
      <c r="N39" s="141" t="n">
        <v>6.27272727272727</v>
      </c>
      <c r="O39" s="141" t="n">
        <v>0</v>
      </c>
      <c r="P39" s="141" t="n">
        <v>4.38248756218906</v>
      </c>
      <c r="Q39" s="141" t="n">
        <v>1.33333333333333</v>
      </c>
      <c r="R39" s="141" t="n">
        <v>2.36326530612245</v>
      </c>
      <c r="S39" s="141" t="n">
        <v>3.78396871945259</v>
      </c>
      <c r="T39" s="141" t="n">
        <v>5.01524224278715</v>
      </c>
      <c r="U39" s="141" t="n">
        <v>5.04297328687573</v>
      </c>
      <c r="V39" s="141" t="n">
        <v>5.05069124423963</v>
      </c>
      <c r="W39" s="141" t="n">
        <v>5.33620689655172</v>
      </c>
      <c r="X39" s="141" t="n">
        <v>4.89147286821705</v>
      </c>
      <c r="Y39" s="141" t="n">
        <v>4.72602739726027</v>
      </c>
      <c r="Z39" s="141" t="n">
        <v>5.85</v>
      </c>
      <c r="AA39" s="141" t="n">
        <v>4.27272727272727</v>
      </c>
      <c r="AB39" s="151" t="n">
        <v>0</v>
      </c>
      <c r="AC39" s="186"/>
      <c r="AD39" s="131" t="s">
        <v>125</v>
      </c>
    </row>
  </sheetData>
  <mergeCells count="8">
    <mergeCell ref="C3:C4"/>
    <mergeCell ref="D3:L3"/>
    <mergeCell ref="P3:P4"/>
    <mergeCell ref="Q3:AB3"/>
    <mergeCell ref="AC4:AD4"/>
    <mergeCell ref="C5:L5"/>
    <mergeCell ref="N5:O5"/>
    <mergeCell ref="P5:AB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0.85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12" min="6" style="0" width="5.28"/>
    <col collapsed="false" customWidth="true" hidden="false" outlineLevel="0" max="13" min="13" style="0" width="4.85"/>
    <col collapsed="false" customWidth="true" hidden="false" outlineLevel="0" max="14" min="14" style="0" width="4.7"/>
    <col collapsed="false" customWidth="true" hidden="false" outlineLevel="0" max="16" min="15" style="0" width="5.56"/>
    <col collapsed="false" customWidth="true" hidden="false" outlineLevel="0" max="17" min="17" style="0" width="4.7"/>
    <col collapsed="false" customWidth="true" hidden="false" outlineLevel="0" max="18" min="18" style="0" width="4.99"/>
    <col collapsed="false" customWidth="true" hidden="false" outlineLevel="0" max="19" min="19" style="0" width="5.41"/>
    <col collapsed="false" customWidth="true" hidden="false" outlineLevel="0" max="22" min="20" style="0" width="5.56"/>
    <col collapsed="false" customWidth="true" hidden="false" outlineLevel="0" max="23" min="23" style="0" width="4.99"/>
    <col collapsed="false" customWidth="true" hidden="false" outlineLevel="0" max="24" min="24" style="0" width="5.85"/>
    <col collapsed="false" customWidth="true" hidden="false" outlineLevel="0" max="26" min="25" style="0" width="5.28"/>
    <col collapsed="false" customWidth="true" hidden="false" outlineLevel="0" max="27" min="27" style="0" width="4.85"/>
    <col collapsed="false" customWidth="true" hidden="false" outlineLevel="0" max="28" min="28" style="0" width="5.41"/>
    <col collapsed="false" customWidth="true" hidden="false" outlineLevel="0" max="29" min="29" style="0" width="0.41"/>
    <col collapsed="false" customWidth="true" hidden="false" outlineLevel="0" max="30" min="30" style="0" width="6.28"/>
  </cols>
  <sheetData>
    <row r="1" s="1" customFormat="true" ht="16.5" hidden="false" customHeight="true" outlineLevel="0" collapsed="false">
      <c r="A1" s="26" t="s">
        <v>28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 t="s">
        <v>257</v>
      </c>
      <c r="N1" s="27"/>
      <c r="O1" s="29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30"/>
      <c r="AC1" s="30"/>
      <c r="AD1" s="30"/>
    </row>
    <row r="2" s="1" customFormat="true" ht="14.85" hidden="false" customHeight="true" outlineLevel="0" collapsed="false">
      <c r="A2" s="81" t="s">
        <v>23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3"/>
      <c r="N2" s="32"/>
      <c r="O2" s="34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5"/>
      <c r="AC2" s="35"/>
      <c r="AD2" s="35"/>
    </row>
    <row r="3" customFormat="false" ht="22.5" hidden="false" customHeight="true" outlineLevel="0" collapsed="false">
      <c r="A3" s="82"/>
      <c r="B3" s="40" t="s">
        <v>42</v>
      </c>
      <c r="C3" s="38" t="s">
        <v>278</v>
      </c>
      <c r="D3" s="109" t="s">
        <v>25</v>
      </c>
      <c r="E3" s="109"/>
      <c r="F3" s="109"/>
      <c r="G3" s="109"/>
      <c r="H3" s="109"/>
      <c r="I3" s="109"/>
      <c r="J3" s="109"/>
      <c r="K3" s="109"/>
      <c r="L3" s="109"/>
      <c r="M3" s="39"/>
      <c r="N3" s="39"/>
      <c r="O3" s="40"/>
      <c r="P3" s="41" t="s">
        <v>214</v>
      </c>
      <c r="Q3" s="156" t="s">
        <v>25</v>
      </c>
      <c r="R3" s="156"/>
      <c r="S3" s="156"/>
      <c r="T3" s="156"/>
      <c r="U3" s="156"/>
      <c r="V3" s="156"/>
      <c r="W3" s="156"/>
      <c r="X3" s="156"/>
      <c r="Y3" s="156"/>
      <c r="Z3" s="156"/>
      <c r="AA3" s="156"/>
      <c r="AB3" s="156"/>
      <c r="AC3" s="43"/>
      <c r="AD3" s="43"/>
    </row>
    <row r="4" customFormat="false" ht="24.95" hidden="false" customHeight="true" outlineLevel="0" collapsed="false">
      <c r="A4" s="83" t="s">
        <v>22</v>
      </c>
      <c r="B4" s="181" t="s">
        <v>23</v>
      </c>
      <c r="C4" s="38"/>
      <c r="D4" s="44" t="s">
        <v>26</v>
      </c>
      <c r="E4" s="114" t="s">
        <v>27</v>
      </c>
      <c r="F4" s="114" t="s">
        <v>28</v>
      </c>
      <c r="G4" s="114" t="s">
        <v>29</v>
      </c>
      <c r="H4" s="114" t="s">
        <v>30</v>
      </c>
      <c r="I4" s="114" t="s">
        <v>31</v>
      </c>
      <c r="J4" s="114" t="s">
        <v>32</v>
      </c>
      <c r="K4" s="114" t="s">
        <v>33</v>
      </c>
      <c r="L4" s="115" t="s">
        <v>34</v>
      </c>
      <c r="M4" s="46" t="s">
        <v>35</v>
      </c>
      <c r="N4" s="116" t="s">
        <v>36</v>
      </c>
      <c r="O4" s="48" t="s">
        <v>40</v>
      </c>
      <c r="P4" s="41"/>
      <c r="Q4" s="45" t="s">
        <v>26</v>
      </c>
      <c r="R4" s="45" t="s">
        <v>38</v>
      </c>
      <c r="S4" s="45" t="s">
        <v>28</v>
      </c>
      <c r="T4" s="45" t="s">
        <v>39</v>
      </c>
      <c r="U4" s="45" t="s">
        <v>30</v>
      </c>
      <c r="V4" s="45" t="s">
        <v>31</v>
      </c>
      <c r="W4" s="45" t="s">
        <v>32</v>
      </c>
      <c r="X4" s="45" t="s">
        <v>33</v>
      </c>
      <c r="Y4" s="45" t="s">
        <v>34</v>
      </c>
      <c r="Z4" s="45" t="s">
        <v>35</v>
      </c>
      <c r="AA4" s="116" t="s">
        <v>36</v>
      </c>
      <c r="AB4" s="48" t="s">
        <v>40</v>
      </c>
      <c r="AC4" s="117" t="s">
        <v>22</v>
      </c>
      <c r="AD4" s="117"/>
    </row>
    <row r="5" customFormat="false" ht="17.1" hidden="false" customHeight="true" outlineLevel="0" collapsed="false">
      <c r="A5" s="84"/>
      <c r="B5" s="182"/>
      <c r="C5" s="118" t="s">
        <v>41</v>
      </c>
      <c r="D5" s="118"/>
      <c r="E5" s="118"/>
      <c r="F5" s="118"/>
      <c r="G5" s="118"/>
      <c r="H5" s="118"/>
      <c r="I5" s="118"/>
      <c r="J5" s="118"/>
      <c r="K5" s="118"/>
      <c r="L5" s="118"/>
      <c r="M5" s="52" t="s">
        <v>42</v>
      </c>
      <c r="N5" s="53" t="s">
        <v>42</v>
      </c>
      <c r="O5" s="53"/>
      <c r="P5" s="161" t="s">
        <v>43</v>
      </c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1"/>
      <c r="AB5" s="161"/>
      <c r="AC5" s="55"/>
      <c r="AD5" s="56"/>
    </row>
    <row r="6" customFormat="false" ht="12.2" hidden="false" customHeight="true" outlineLevel="0" collapsed="false">
      <c r="A6" s="60"/>
      <c r="B6" s="183"/>
      <c r="C6" s="184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162"/>
      <c r="AC6" s="62"/>
      <c r="AD6" s="60"/>
    </row>
    <row r="7" s="72" customFormat="true" ht="20.25" hidden="false" customHeight="true" outlineLevel="0" collapsed="false">
      <c r="A7" s="64" t="s">
        <v>126</v>
      </c>
      <c r="B7" s="185" t="s">
        <v>266</v>
      </c>
      <c r="C7" s="142" t="n">
        <v>16.1345029239766</v>
      </c>
      <c r="D7" s="141" t="n">
        <v>0</v>
      </c>
      <c r="E7" s="141" t="n">
        <v>4</v>
      </c>
      <c r="F7" s="141" t="n">
        <v>2</v>
      </c>
      <c r="G7" s="141" t="n">
        <v>2.75</v>
      </c>
      <c r="H7" s="141" t="n">
        <v>8.8</v>
      </c>
      <c r="I7" s="141" t="n">
        <v>14.75</v>
      </c>
      <c r="J7" s="141" t="n">
        <v>11.75</v>
      </c>
      <c r="K7" s="141" t="n">
        <v>13.6206896551724</v>
      </c>
      <c r="L7" s="141" t="n">
        <v>18.1846153846154</v>
      </c>
      <c r="M7" s="141" t="n">
        <v>19.0462962962963</v>
      </c>
      <c r="N7" s="141" t="n">
        <v>14.275</v>
      </c>
      <c r="O7" s="141" t="n">
        <v>0</v>
      </c>
      <c r="P7" s="141" t="n">
        <v>15.9890909090909</v>
      </c>
      <c r="Q7" s="141" t="n">
        <v>0</v>
      </c>
      <c r="R7" s="141" t="n">
        <v>3.5</v>
      </c>
      <c r="S7" s="141" t="n">
        <v>0</v>
      </c>
      <c r="T7" s="141" t="n">
        <v>14</v>
      </c>
      <c r="U7" s="141" t="n">
        <v>10.6666666666667</v>
      </c>
      <c r="V7" s="141" t="n">
        <v>5</v>
      </c>
      <c r="W7" s="141" t="n">
        <v>1</v>
      </c>
      <c r="X7" s="141" t="n">
        <v>17.2</v>
      </c>
      <c r="Y7" s="141" t="n">
        <v>16.3943661971831</v>
      </c>
      <c r="Z7" s="141" t="n">
        <v>17.0352941176471</v>
      </c>
      <c r="AA7" s="141" t="n">
        <v>15.3571428571429</v>
      </c>
      <c r="AB7" s="151" t="n">
        <v>0</v>
      </c>
      <c r="AC7" s="186"/>
      <c r="AD7" s="131" t="s">
        <v>128</v>
      </c>
    </row>
    <row r="8" s="72" customFormat="true" ht="14.1" hidden="false" customHeight="true" outlineLevel="0" collapsed="false">
      <c r="A8" s="131" t="s">
        <v>133</v>
      </c>
      <c r="B8" s="185" t="s">
        <v>236</v>
      </c>
      <c r="C8" s="142" t="n">
        <v>5.11045768345692</v>
      </c>
      <c r="D8" s="141" t="n">
        <v>3.46141975308642</v>
      </c>
      <c r="E8" s="141" t="n">
        <v>4.15635179153095</v>
      </c>
      <c r="F8" s="141" t="n">
        <v>4.29821958456973</v>
      </c>
      <c r="G8" s="141" t="n">
        <v>3.64427779589175</v>
      </c>
      <c r="H8" s="141" t="n">
        <v>3.60471331389699</v>
      </c>
      <c r="I8" s="141" t="n">
        <v>4.08281829419036</v>
      </c>
      <c r="J8" s="141" t="n">
        <v>3.83661417322835</v>
      </c>
      <c r="K8" s="141" t="n">
        <v>4.32710655820026</v>
      </c>
      <c r="L8" s="141" t="n">
        <v>5.12822984959506</v>
      </c>
      <c r="M8" s="141" t="n">
        <v>5.87829658452227</v>
      </c>
      <c r="N8" s="141" t="n">
        <v>7.07275754014884</v>
      </c>
      <c r="O8" s="141" t="n">
        <v>0</v>
      </c>
      <c r="P8" s="141" t="n">
        <v>6.36319272337055</v>
      </c>
      <c r="Q8" s="141" t="n">
        <v>4.07228915662651</v>
      </c>
      <c r="R8" s="141" t="n">
        <v>4.25568181818182</v>
      </c>
      <c r="S8" s="141" t="n">
        <v>4.75763962065332</v>
      </c>
      <c r="T8" s="141" t="n">
        <v>3.97130902570233</v>
      </c>
      <c r="U8" s="141" t="n">
        <v>3.96716417910448</v>
      </c>
      <c r="V8" s="141" t="n">
        <v>4.16372141372141</v>
      </c>
      <c r="W8" s="141" t="n">
        <v>4.42777777777778</v>
      </c>
      <c r="X8" s="141" t="n">
        <v>5.11215725140403</v>
      </c>
      <c r="Y8" s="141" t="n">
        <v>6.49173342423726</v>
      </c>
      <c r="Z8" s="141" t="n">
        <v>7.70798711209089</v>
      </c>
      <c r="AA8" s="141" t="n">
        <v>9.32551878855861</v>
      </c>
      <c r="AB8" s="151" t="n">
        <v>0</v>
      </c>
      <c r="AC8" s="186"/>
      <c r="AD8" s="131" t="s">
        <v>133</v>
      </c>
    </row>
    <row r="9" s="72" customFormat="true" ht="21.75" hidden="false" customHeight="true" outlineLevel="0" collapsed="false">
      <c r="A9" s="64" t="s">
        <v>134</v>
      </c>
      <c r="B9" s="185" t="s">
        <v>237</v>
      </c>
      <c r="C9" s="142" t="n">
        <v>8.32320872274143</v>
      </c>
      <c r="D9" s="141" t="n">
        <v>8.83333333333333</v>
      </c>
      <c r="E9" s="141" t="n">
        <v>7.5</v>
      </c>
      <c r="F9" s="141" t="n">
        <v>3.24137931034483</v>
      </c>
      <c r="G9" s="141" t="n">
        <v>4.85714285714286</v>
      </c>
      <c r="H9" s="141" t="n">
        <v>5.63106796116505</v>
      </c>
      <c r="I9" s="141" t="n">
        <v>6.625</v>
      </c>
      <c r="J9" s="141" t="n">
        <v>6.37662337662338</v>
      </c>
      <c r="K9" s="141" t="n">
        <v>7.76430976430977</v>
      </c>
      <c r="L9" s="141" t="n">
        <v>8.51063829787234</v>
      </c>
      <c r="M9" s="141" t="n">
        <v>8.58304498269896</v>
      </c>
      <c r="N9" s="141" t="n">
        <v>9.27219626168224</v>
      </c>
      <c r="O9" s="141" t="n">
        <v>0</v>
      </c>
      <c r="P9" s="141" t="n">
        <v>8.57902813299233</v>
      </c>
      <c r="Q9" s="141" t="n">
        <v>7.71428571428571</v>
      </c>
      <c r="R9" s="141" t="n">
        <v>5.53846153846154</v>
      </c>
      <c r="S9" s="141" t="n">
        <v>7.91666666666667</v>
      </c>
      <c r="T9" s="141" t="n">
        <v>5.30434782608696</v>
      </c>
      <c r="U9" s="141" t="n">
        <v>4.02857142857143</v>
      </c>
      <c r="V9" s="141" t="n">
        <v>6.91176470588235</v>
      </c>
      <c r="W9" s="141" t="n">
        <v>5.13953488372093</v>
      </c>
      <c r="X9" s="141" t="n">
        <v>6.84864864864865</v>
      </c>
      <c r="Y9" s="141" t="n">
        <v>9.12811387900356</v>
      </c>
      <c r="Z9" s="141" t="n">
        <v>7.39074550128535</v>
      </c>
      <c r="AA9" s="141" t="n">
        <v>9.91982182628062</v>
      </c>
      <c r="AB9" s="151" t="n">
        <v>0</v>
      </c>
      <c r="AC9" s="186"/>
      <c r="AD9" s="131" t="s">
        <v>136</v>
      </c>
    </row>
    <row r="10" s="72" customFormat="true" ht="14.45" hidden="false" customHeight="true" outlineLevel="0" collapsed="false">
      <c r="A10" s="131" t="s">
        <v>137</v>
      </c>
      <c r="B10" s="185" t="s">
        <v>138</v>
      </c>
      <c r="C10" s="142" t="n">
        <v>4.49344668792065</v>
      </c>
      <c r="D10" s="141" t="n">
        <v>19</v>
      </c>
      <c r="E10" s="141" t="n">
        <v>8.85</v>
      </c>
      <c r="F10" s="141" t="n">
        <v>4.58982346832814</v>
      </c>
      <c r="G10" s="141" t="n">
        <v>3.57340720221607</v>
      </c>
      <c r="H10" s="141" t="n">
        <v>3.63804878048781</v>
      </c>
      <c r="I10" s="141" t="n">
        <v>4.14375</v>
      </c>
      <c r="J10" s="141" t="n">
        <v>4.53951890034364</v>
      </c>
      <c r="K10" s="141" t="n">
        <v>4.59090909090909</v>
      </c>
      <c r="L10" s="141" t="n">
        <v>5.0607476635514</v>
      </c>
      <c r="M10" s="141" t="n">
        <v>6.7421875</v>
      </c>
      <c r="N10" s="141" t="n">
        <v>10.2959183673469</v>
      </c>
      <c r="O10" s="141" t="n">
        <v>0</v>
      </c>
      <c r="P10" s="141" t="n">
        <v>4.30253656730235</v>
      </c>
      <c r="Q10" s="141" t="n">
        <v>0</v>
      </c>
      <c r="R10" s="141" t="n">
        <v>6.47826086956522</v>
      </c>
      <c r="S10" s="141" t="n">
        <v>4.57826086956522</v>
      </c>
      <c r="T10" s="141" t="n">
        <v>3.56586483390607</v>
      </c>
      <c r="U10" s="141" t="n">
        <v>3.5580404685836</v>
      </c>
      <c r="V10" s="141" t="n">
        <v>3.87542087542088</v>
      </c>
      <c r="W10" s="141" t="n">
        <v>4.1326164874552</v>
      </c>
      <c r="X10" s="141" t="n">
        <v>4.57956448911223</v>
      </c>
      <c r="Y10" s="141" t="n">
        <v>5.09045226130653</v>
      </c>
      <c r="Z10" s="141" t="n">
        <v>6.2008547008547</v>
      </c>
      <c r="AA10" s="141" t="n">
        <v>9.33333333333333</v>
      </c>
      <c r="AB10" s="151" t="n">
        <v>0</v>
      </c>
      <c r="AC10" s="186"/>
      <c r="AD10" s="131" t="s">
        <v>137</v>
      </c>
    </row>
    <row r="11" s="72" customFormat="true" ht="14.45" hidden="false" customHeight="true" outlineLevel="0" collapsed="false">
      <c r="A11" s="131" t="s">
        <v>139</v>
      </c>
      <c r="B11" s="185" t="s">
        <v>140</v>
      </c>
      <c r="C11" s="142" t="n">
        <v>2.12702795995858</v>
      </c>
      <c r="D11" s="141" t="n">
        <v>2.47582205029014</v>
      </c>
      <c r="E11" s="141" t="n">
        <v>1.38095238095238</v>
      </c>
      <c r="F11" s="141" t="n">
        <v>1.3013698630137</v>
      </c>
      <c r="G11" s="141" t="n">
        <v>1.61836734693878</v>
      </c>
      <c r="H11" s="141" t="n">
        <v>1.65337763012182</v>
      </c>
      <c r="I11" s="141" t="n">
        <v>1.79220779220779</v>
      </c>
      <c r="J11" s="141" t="n">
        <v>1.73435784851811</v>
      </c>
      <c r="K11" s="141" t="n">
        <v>1.76214196762142</v>
      </c>
      <c r="L11" s="141" t="n">
        <v>1.89838079285315</v>
      </c>
      <c r="M11" s="141" t="n">
        <v>2.24970828471412</v>
      </c>
      <c r="N11" s="141" t="n">
        <v>2.91742338251986</v>
      </c>
      <c r="O11" s="141" t="n">
        <v>0</v>
      </c>
      <c r="P11" s="141" t="n">
        <v>2.72159921989274</v>
      </c>
      <c r="Q11" s="141" t="n">
        <v>1.91538461538462</v>
      </c>
      <c r="R11" s="141" t="n">
        <v>1.13513513513514</v>
      </c>
      <c r="S11" s="141" t="n">
        <v>1.3030303030303</v>
      </c>
      <c r="T11" s="141" t="n">
        <v>1.58181818181818</v>
      </c>
      <c r="U11" s="141" t="n">
        <v>1.76576576576577</v>
      </c>
      <c r="V11" s="141" t="n">
        <v>1.875</v>
      </c>
      <c r="W11" s="141" t="n">
        <v>1.60416666666667</v>
      </c>
      <c r="X11" s="141" t="n">
        <v>2.34251968503937</v>
      </c>
      <c r="Y11" s="141" t="n">
        <v>2.23236514522822</v>
      </c>
      <c r="Z11" s="141" t="n">
        <v>2.72584856396867</v>
      </c>
      <c r="AA11" s="141" t="n">
        <v>3.93660855784469</v>
      </c>
      <c r="AB11" s="151" t="n">
        <v>0</v>
      </c>
      <c r="AC11" s="186"/>
      <c r="AD11" s="131" t="s">
        <v>139</v>
      </c>
    </row>
    <row r="12" s="72" customFormat="true" ht="14.45" hidden="false" customHeight="true" outlineLevel="0" collapsed="false">
      <c r="A12" s="131" t="s">
        <v>143</v>
      </c>
      <c r="B12" s="187" t="s">
        <v>238</v>
      </c>
      <c r="C12" s="142" t="n">
        <v>7.15519787359717</v>
      </c>
      <c r="D12" s="141" t="n">
        <v>3.84848484848485</v>
      </c>
      <c r="E12" s="141" t="n">
        <v>4.07894736842105</v>
      </c>
      <c r="F12" s="141" t="n">
        <v>4.30569948186529</v>
      </c>
      <c r="G12" s="141" t="n">
        <v>2.96470588235294</v>
      </c>
      <c r="H12" s="141" t="n">
        <v>3.49383730484799</v>
      </c>
      <c r="I12" s="141" t="n">
        <v>4.63225806451613</v>
      </c>
      <c r="J12" s="141" t="n">
        <v>5.01745635910224</v>
      </c>
      <c r="K12" s="141" t="n">
        <v>9.11745334796927</v>
      </c>
      <c r="L12" s="141" t="n">
        <v>11.0462130937099</v>
      </c>
      <c r="M12" s="141" t="n">
        <v>12.5152487961477</v>
      </c>
      <c r="N12" s="141" t="n">
        <v>12.8673341677096</v>
      </c>
      <c r="O12" s="141" t="n">
        <v>0</v>
      </c>
      <c r="P12" s="141" t="n">
        <v>8.30727641360667</v>
      </c>
      <c r="Q12" s="141" t="n">
        <v>3.5952380952381</v>
      </c>
      <c r="R12" s="141" t="n">
        <v>4.18604651162791</v>
      </c>
      <c r="S12" s="141" t="n">
        <v>3.13815789473684</v>
      </c>
      <c r="T12" s="141" t="n">
        <v>2.8528951486698</v>
      </c>
      <c r="U12" s="141" t="n">
        <v>3.73464912280702</v>
      </c>
      <c r="V12" s="141" t="n">
        <v>4.22994652406417</v>
      </c>
      <c r="W12" s="141" t="n">
        <v>5.02212389380531</v>
      </c>
      <c r="X12" s="141" t="n">
        <v>6.19899665551839</v>
      </c>
      <c r="Y12" s="141" t="n">
        <v>9.90532544378698</v>
      </c>
      <c r="Z12" s="141" t="n">
        <v>12.4621676891616</v>
      </c>
      <c r="AA12" s="141" t="n">
        <v>14.7710501419111</v>
      </c>
      <c r="AB12" s="151" t="n">
        <v>0</v>
      </c>
      <c r="AC12" s="186"/>
      <c r="AD12" s="131" t="s">
        <v>143</v>
      </c>
    </row>
    <row r="13" s="72" customFormat="true" ht="24" hidden="false" customHeight="true" outlineLevel="0" collapsed="false">
      <c r="A13" s="64" t="s">
        <v>144</v>
      </c>
      <c r="B13" s="185" t="s">
        <v>239</v>
      </c>
      <c r="C13" s="142" t="n">
        <v>6.84383500391251</v>
      </c>
      <c r="D13" s="141" t="n">
        <v>14.75</v>
      </c>
      <c r="E13" s="141" t="n">
        <v>6.87096774193548</v>
      </c>
      <c r="F13" s="141" t="n">
        <v>5.64394993045897</v>
      </c>
      <c r="G13" s="141" t="n">
        <v>3.9412679891093</v>
      </c>
      <c r="H13" s="141" t="n">
        <v>4.11975664425232</v>
      </c>
      <c r="I13" s="141" t="n">
        <v>4.57579062159215</v>
      </c>
      <c r="J13" s="141" t="n">
        <v>4.90253261703761</v>
      </c>
      <c r="K13" s="141" t="n">
        <v>5.2557527301092</v>
      </c>
      <c r="L13" s="141" t="n">
        <v>6.53024209447205</v>
      </c>
      <c r="M13" s="141" t="n">
        <v>8.30064516129032</v>
      </c>
      <c r="N13" s="141" t="n">
        <v>10.2400713966979</v>
      </c>
      <c r="O13" s="141" t="n">
        <v>0</v>
      </c>
      <c r="P13" s="141" t="n">
        <v>7.53752798397549</v>
      </c>
      <c r="Q13" s="141" t="n">
        <v>1</v>
      </c>
      <c r="R13" s="141" t="n">
        <v>5.37931034482759</v>
      </c>
      <c r="S13" s="141" t="n">
        <v>5.86666666666667</v>
      </c>
      <c r="T13" s="141" t="n">
        <v>3.87438180019782</v>
      </c>
      <c r="U13" s="141" t="n">
        <v>4.05876591576885</v>
      </c>
      <c r="V13" s="141" t="n">
        <v>4.87472365512159</v>
      </c>
      <c r="W13" s="141" t="n">
        <v>4.74123989218329</v>
      </c>
      <c r="X13" s="141" t="n">
        <v>5.08812095032397</v>
      </c>
      <c r="Y13" s="141" t="n">
        <v>6.55375915896782</v>
      </c>
      <c r="Z13" s="141" t="n">
        <v>8.48234239205408</v>
      </c>
      <c r="AA13" s="141" t="n">
        <v>10.7124949180106</v>
      </c>
      <c r="AB13" s="151" t="n">
        <v>0</v>
      </c>
      <c r="AC13" s="186"/>
      <c r="AD13" s="131" t="s">
        <v>146</v>
      </c>
    </row>
    <row r="14" s="72" customFormat="true" ht="14.45" hidden="false" customHeight="true" outlineLevel="0" collapsed="false">
      <c r="A14" s="131" t="s">
        <v>147</v>
      </c>
      <c r="B14" s="185" t="s">
        <v>148</v>
      </c>
      <c r="C14" s="142" t="n">
        <v>7.31136538673121</v>
      </c>
      <c r="D14" s="141" t="n">
        <v>7</v>
      </c>
      <c r="E14" s="141" t="n">
        <v>9.27777777777778</v>
      </c>
      <c r="F14" s="141" t="n">
        <v>5.41221374045802</v>
      </c>
      <c r="G14" s="141" t="n">
        <v>3.56671449067432</v>
      </c>
      <c r="H14" s="141" t="n">
        <v>3.47325660121869</v>
      </c>
      <c r="I14" s="141" t="n">
        <v>3.83549783549784</v>
      </c>
      <c r="J14" s="141" t="n">
        <v>4.17439516129032</v>
      </c>
      <c r="K14" s="141" t="n">
        <v>5.46889843926713</v>
      </c>
      <c r="L14" s="141" t="n">
        <v>7.25067513899921</v>
      </c>
      <c r="M14" s="141" t="n">
        <v>8.78791297340854</v>
      </c>
      <c r="N14" s="141" t="n">
        <v>10.3812278410151</v>
      </c>
      <c r="O14" s="141" t="n">
        <v>0</v>
      </c>
      <c r="P14" s="141" t="n">
        <v>7.74606976680157</v>
      </c>
      <c r="Q14" s="141" t="n">
        <v>0</v>
      </c>
      <c r="R14" s="141" t="n">
        <v>5.93333333333333</v>
      </c>
      <c r="S14" s="141" t="n">
        <v>5.54022988505747</v>
      </c>
      <c r="T14" s="141" t="n">
        <v>3.42964824120603</v>
      </c>
      <c r="U14" s="141" t="n">
        <v>3.27575107296137</v>
      </c>
      <c r="V14" s="141" t="n">
        <v>3.93511450381679</v>
      </c>
      <c r="W14" s="141" t="n">
        <v>4.19635193133047</v>
      </c>
      <c r="X14" s="141" t="n">
        <v>5.08892254435309</v>
      </c>
      <c r="Y14" s="141" t="n">
        <v>6.81981753674607</v>
      </c>
      <c r="Z14" s="141" t="n">
        <v>8.55623742454728</v>
      </c>
      <c r="AA14" s="141" t="n">
        <v>10.4631122757509</v>
      </c>
      <c r="AB14" s="151" t="n">
        <v>0</v>
      </c>
      <c r="AC14" s="186"/>
      <c r="AD14" s="131" t="s">
        <v>147</v>
      </c>
    </row>
    <row r="15" s="72" customFormat="true" ht="14.45" hidden="false" customHeight="true" outlineLevel="0" collapsed="false">
      <c r="A15" s="131" t="s">
        <v>151</v>
      </c>
      <c r="B15" s="188" t="s">
        <v>287</v>
      </c>
      <c r="C15" s="142" t="n">
        <v>8.18229357798165</v>
      </c>
      <c r="D15" s="141" t="n">
        <v>7</v>
      </c>
      <c r="E15" s="141" t="n">
        <v>0</v>
      </c>
      <c r="F15" s="141" t="n">
        <v>15.0454545454545</v>
      </c>
      <c r="G15" s="141" t="n">
        <v>9.576</v>
      </c>
      <c r="H15" s="141" t="n">
        <v>6.37550200803213</v>
      </c>
      <c r="I15" s="141" t="n">
        <v>6.07474747474748</v>
      </c>
      <c r="J15" s="141" t="n">
        <v>6.3982683982684</v>
      </c>
      <c r="K15" s="141" t="n">
        <v>6.63550519357885</v>
      </c>
      <c r="L15" s="141" t="n">
        <v>7.73855949064863</v>
      </c>
      <c r="M15" s="141" t="n">
        <v>9.17206654991244</v>
      </c>
      <c r="N15" s="141" t="n">
        <v>10.5002324500232</v>
      </c>
      <c r="O15" s="141" t="n">
        <v>0</v>
      </c>
      <c r="P15" s="141" t="n">
        <v>8.96960197587157</v>
      </c>
      <c r="Q15" s="141" t="n">
        <v>0</v>
      </c>
      <c r="R15" s="141" t="n">
        <v>0</v>
      </c>
      <c r="S15" s="141" t="n">
        <v>11.3125</v>
      </c>
      <c r="T15" s="141" t="n">
        <v>10.0620689655172</v>
      </c>
      <c r="U15" s="141" t="n">
        <v>6.35799522673031</v>
      </c>
      <c r="V15" s="141" t="n">
        <v>6.38701923076923</v>
      </c>
      <c r="W15" s="141" t="n">
        <v>6.57686212361331</v>
      </c>
      <c r="X15" s="141" t="n">
        <v>6.8421052631579</v>
      </c>
      <c r="Y15" s="141" t="n">
        <v>8.03787103377687</v>
      </c>
      <c r="Z15" s="141" t="n">
        <v>10.1032679738562</v>
      </c>
      <c r="AA15" s="141" t="n">
        <v>11.5215419501134</v>
      </c>
      <c r="AB15" s="151" t="n">
        <v>0</v>
      </c>
      <c r="AC15" s="186"/>
      <c r="AD15" s="131" t="s">
        <v>151</v>
      </c>
    </row>
    <row r="16" s="72" customFormat="true" ht="14.45" hidden="false" customHeight="true" outlineLevel="0" collapsed="false">
      <c r="A16" s="131" t="s">
        <v>152</v>
      </c>
      <c r="B16" s="185" t="s">
        <v>153</v>
      </c>
      <c r="C16" s="142" t="n">
        <v>4.02970014278915</v>
      </c>
      <c r="D16" s="141" t="n">
        <v>21.6666666666667</v>
      </c>
      <c r="E16" s="141" t="n">
        <v>1.83333333333333</v>
      </c>
      <c r="F16" s="141" t="n">
        <v>5.125</v>
      </c>
      <c r="G16" s="141" t="n">
        <v>3.14285714285714</v>
      </c>
      <c r="H16" s="141" t="n">
        <v>3.2958435207824</v>
      </c>
      <c r="I16" s="141" t="n">
        <v>3.80845070422535</v>
      </c>
      <c r="J16" s="141" t="n">
        <v>3.26206896551724</v>
      </c>
      <c r="K16" s="141" t="n">
        <v>3.43517515348501</v>
      </c>
      <c r="L16" s="141" t="n">
        <v>3.71027162035592</v>
      </c>
      <c r="M16" s="141" t="n">
        <v>4.62043010752688</v>
      </c>
      <c r="N16" s="141" t="n">
        <v>6.71055381400209</v>
      </c>
      <c r="O16" s="141" t="n">
        <v>0</v>
      </c>
      <c r="P16" s="141" t="n">
        <v>3.97397134218483</v>
      </c>
      <c r="Q16" s="141" t="n">
        <v>1</v>
      </c>
      <c r="R16" s="141" t="n">
        <v>3.33333333333333</v>
      </c>
      <c r="S16" s="141" t="n">
        <v>4.71186440677966</v>
      </c>
      <c r="T16" s="141" t="n">
        <v>2.42929292929293</v>
      </c>
      <c r="U16" s="141" t="n">
        <v>3.05818181818182</v>
      </c>
      <c r="V16" s="141" t="n">
        <v>3.22978723404255</v>
      </c>
      <c r="W16" s="141" t="n">
        <v>3.08803611738149</v>
      </c>
      <c r="X16" s="141" t="n">
        <v>3.14180929095355</v>
      </c>
      <c r="Y16" s="141" t="n">
        <v>3.57612966601179</v>
      </c>
      <c r="Z16" s="141" t="n">
        <v>4.4411149825784</v>
      </c>
      <c r="AA16" s="141" t="n">
        <v>7.32608695652174</v>
      </c>
      <c r="AB16" s="151" t="n">
        <v>0</v>
      </c>
      <c r="AC16" s="186"/>
      <c r="AD16" s="131" t="s">
        <v>152</v>
      </c>
    </row>
    <row r="17" s="72" customFormat="true" ht="14.45" hidden="false" customHeight="true" outlineLevel="0" collapsed="false">
      <c r="A17" s="131" t="s">
        <v>154</v>
      </c>
      <c r="B17" s="185" t="s">
        <v>155</v>
      </c>
      <c r="C17" s="142" t="n">
        <v>5.3399949617936</v>
      </c>
      <c r="D17" s="141" t="n">
        <v>8.37804878048781</v>
      </c>
      <c r="E17" s="141" t="n">
        <v>4.21025641025641</v>
      </c>
      <c r="F17" s="141" t="n">
        <v>2.85333333333333</v>
      </c>
      <c r="G17" s="141" t="n">
        <v>3.17921527041357</v>
      </c>
      <c r="H17" s="141" t="n">
        <v>3.9798549556809</v>
      </c>
      <c r="I17" s="141" t="n">
        <v>4.17551020408163</v>
      </c>
      <c r="J17" s="141" t="n">
        <v>4.23974082073434</v>
      </c>
      <c r="K17" s="141" t="n">
        <v>4.46550612508059</v>
      </c>
      <c r="L17" s="141" t="n">
        <v>5.0887435777674</v>
      </c>
      <c r="M17" s="141" t="n">
        <v>5.85064695009242</v>
      </c>
      <c r="N17" s="141" t="n">
        <v>6.5792692488631</v>
      </c>
      <c r="O17" s="141" t="n">
        <v>0</v>
      </c>
      <c r="P17" s="141" t="n">
        <v>4.24182962764533</v>
      </c>
      <c r="Q17" s="141" t="n">
        <v>8.25</v>
      </c>
      <c r="R17" s="141" t="n">
        <v>5.73529411764706</v>
      </c>
      <c r="S17" s="141" t="n">
        <v>4.60769230769231</v>
      </c>
      <c r="T17" s="141" t="n">
        <v>3.16827852998066</v>
      </c>
      <c r="U17" s="141" t="n">
        <v>2.9608520437536</v>
      </c>
      <c r="V17" s="141" t="n">
        <v>3.22924528301887</v>
      </c>
      <c r="W17" s="141" t="n">
        <v>3.52209302325581</v>
      </c>
      <c r="X17" s="141" t="n">
        <v>3.76558451455571</v>
      </c>
      <c r="Y17" s="141" t="n">
        <v>4.43379599030624</v>
      </c>
      <c r="Z17" s="141" t="n">
        <v>5.01331828442438</v>
      </c>
      <c r="AA17" s="141" t="n">
        <v>6.22508474576271</v>
      </c>
      <c r="AB17" s="151" t="n">
        <v>0</v>
      </c>
      <c r="AC17" s="186"/>
      <c r="AD17" s="131" t="s">
        <v>154</v>
      </c>
    </row>
    <row r="18" s="72" customFormat="true" ht="14.45" hidden="false" customHeight="true" outlineLevel="0" collapsed="false">
      <c r="A18" s="131" t="s">
        <v>156</v>
      </c>
      <c r="B18" s="185" t="s">
        <v>157</v>
      </c>
      <c r="C18" s="142" t="n">
        <v>3.65712278236431</v>
      </c>
      <c r="D18" s="141" t="n">
        <v>5</v>
      </c>
      <c r="E18" s="141" t="n">
        <v>5.5</v>
      </c>
      <c r="F18" s="141" t="n">
        <v>6.6</v>
      </c>
      <c r="G18" s="141" t="n">
        <v>2.95266272189349</v>
      </c>
      <c r="H18" s="141" t="n">
        <v>3.51542649727768</v>
      </c>
      <c r="I18" s="141" t="n">
        <v>2.95263157894737</v>
      </c>
      <c r="J18" s="141" t="n">
        <v>3.57831325301205</v>
      </c>
      <c r="K18" s="141" t="n">
        <v>3.34397163120567</v>
      </c>
      <c r="L18" s="141" t="n">
        <v>3.87637795275591</v>
      </c>
      <c r="M18" s="141" t="n">
        <v>3.85657894736842</v>
      </c>
      <c r="N18" s="141" t="n">
        <v>4.39622641509434</v>
      </c>
      <c r="O18" s="141" t="n">
        <v>0</v>
      </c>
      <c r="P18" s="141" t="n">
        <v>3.98740554156171</v>
      </c>
      <c r="Q18" s="141" t="n">
        <v>0</v>
      </c>
      <c r="R18" s="141" t="n">
        <v>1.5</v>
      </c>
      <c r="S18" s="141" t="n">
        <v>5</v>
      </c>
      <c r="T18" s="141" t="n">
        <v>3.47474747474748</v>
      </c>
      <c r="U18" s="141" t="n">
        <v>3.74349442379182</v>
      </c>
      <c r="V18" s="141" t="n">
        <v>3.89880952380952</v>
      </c>
      <c r="W18" s="141" t="n">
        <v>3.41899441340782</v>
      </c>
      <c r="X18" s="141" t="n">
        <v>3.90794223826715</v>
      </c>
      <c r="Y18" s="141" t="n">
        <v>3.74444444444444</v>
      </c>
      <c r="Z18" s="141" t="n">
        <v>4.25895316804408</v>
      </c>
      <c r="AA18" s="141" t="n">
        <v>4.96917808219178</v>
      </c>
      <c r="AB18" s="151" t="n">
        <v>0</v>
      </c>
      <c r="AC18" s="186"/>
      <c r="AD18" s="131" t="s">
        <v>156</v>
      </c>
    </row>
    <row r="19" s="72" customFormat="true" ht="14.1" hidden="false" customHeight="true" outlineLevel="0" collapsed="false">
      <c r="A19" s="131" t="s">
        <v>160</v>
      </c>
      <c r="B19" s="185" t="s">
        <v>240</v>
      </c>
      <c r="C19" s="142" t="n">
        <v>5.26347175539412</v>
      </c>
      <c r="D19" s="141" t="n">
        <v>2.53191489361702</v>
      </c>
      <c r="E19" s="141" t="n">
        <v>1.936</v>
      </c>
      <c r="F19" s="141" t="n">
        <v>1.63840399002494</v>
      </c>
      <c r="G19" s="141" t="n">
        <v>1.86729857819905</v>
      </c>
      <c r="H19" s="141" t="n">
        <v>2.50643776824034</v>
      </c>
      <c r="I19" s="141" t="n">
        <v>4.36065573770492</v>
      </c>
      <c r="J19" s="141" t="n">
        <v>3.79577464788732</v>
      </c>
      <c r="K19" s="141" t="n">
        <v>4.47626112759644</v>
      </c>
      <c r="L19" s="141" t="n">
        <v>5.18198992443325</v>
      </c>
      <c r="M19" s="141" t="n">
        <v>5.83617747440273</v>
      </c>
      <c r="N19" s="141" t="n">
        <v>6.51412429378531</v>
      </c>
      <c r="O19" s="141" t="n">
        <v>0</v>
      </c>
      <c r="P19" s="141" t="n">
        <v>0</v>
      </c>
      <c r="Q19" s="141" t="n">
        <v>0</v>
      </c>
      <c r="R19" s="141" t="n">
        <v>0</v>
      </c>
      <c r="S19" s="141" t="n">
        <v>0</v>
      </c>
      <c r="T19" s="141" t="n">
        <v>0</v>
      </c>
      <c r="U19" s="141" t="n">
        <v>0</v>
      </c>
      <c r="V19" s="141" t="n">
        <v>0</v>
      </c>
      <c r="W19" s="141" t="n">
        <v>0</v>
      </c>
      <c r="X19" s="141" t="n">
        <v>0</v>
      </c>
      <c r="Y19" s="141" t="n">
        <v>0</v>
      </c>
      <c r="Z19" s="141" t="n">
        <v>0</v>
      </c>
      <c r="AA19" s="141" t="n">
        <v>0</v>
      </c>
      <c r="AB19" s="151" t="n">
        <v>0</v>
      </c>
      <c r="AC19" s="186"/>
      <c r="AD19" s="131" t="s">
        <v>160</v>
      </c>
    </row>
    <row r="20" s="72" customFormat="true" ht="21" hidden="false" customHeight="true" outlineLevel="0" collapsed="false">
      <c r="A20" s="64" t="s">
        <v>161</v>
      </c>
      <c r="B20" s="185" t="s">
        <v>162</v>
      </c>
      <c r="C20" s="142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3.90275318967096</v>
      </c>
      <c r="Q20" s="141" t="n">
        <v>14</v>
      </c>
      <c r="R20" s="141" t="n">
        <v>6</v>
      </c>
      <c r="S20" s="141" t="n">
        <v>3.609375</v>
      </c>
      <c r="T20" s="141" t="n">
        <v>2.51552795031056</v>
      </c>
      <c r="U20" s="141" t="n">
        <v>2.59126081019572</v>
      </c>
      <c r="V20" s="141" t="n">
        <v>2.85331347728965</v>
      </c>
      <c r="W20" s="141" t="n">
        <v>3.31482611348383</v>
      </c>
      <c r="X20" s="141" t="n">
        <v>3.57234383342232</v>
      </c>
      <c r="Y20" s="141" t="n">
        <v>4.45454545454545</v>
      </c>
      <c r="Z20" s="141" t="n">
        <v>4.99657240788346</v>
      </c>
      <c r="AA20" s="141" t="n">
        <v>5.8457968024755</v>
      </c>
      <c r="AB20" s="151" t="n">
        <v>0</v>
      </c>
      <c r="AC20" s="186"/>
      <c r="AD20" s="131" t="s">
        <v>163</v>
      </c>
    </row>
    <row r="21" s="72" customFormat="true" ht="14.1" hidden="false" customHeight="true" outlineLevel="0" collapsed="false">
      <c r="A21" s="131" t="s">
        <v>166</v>
      </c>
      <c r="B21" s="185" t="s">
        <v>241</v>
      </c>
      <c r="C21" s="142" t="n">
        <v>0</v>
      </c>
      <c r="D21" s="141" t="n">
        <v>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4.29806216025561</v>
      </c>
      <c r="Q21" s="141" t="n">
        <v>0</v>
      </c>
      <c r="R21" s="141" t="n">
        <v>0</v>
      </c>
      <c r="S21" s="141" t="n">
        <v>4</v>
      </c>
      <c r="T21" s="141" t="n">
        <v>4.21837441434101</v>
      </c>
      <c r="U21" s="141" t="n">
        <v>4.23450309452059</v>
      </c>
      <c r="V21" s="141" t="n">
        <v>4.42508191837951</v>
      </c>
      <c r="W21" s="141" t="n">
        <v>4.72426303854875</v>
      </c>
      <c r="X21" s="141" t="n">
        <v>5.21768707482993</v>
      </c>
      <c r="Y21" s="141" t="n">
        <v>0</v>
      </c>
      <c r="Z21" s="141" t="n">
        <v>0</v>
      </c>
      <c r="AA21" s="141" t="n">
        <v>0</v>
      </c>
      <c r="AB21" s="151" t="n">
        <v>0</v>
      </c>
      <c r="AC21" s="186"/>
      <c r="AD21" s="131" t="s">
        <v>166</v>
      </c>
    </row>
    <row r="22" s="72" customFormat="true" ht="14.1" hidden="false" customHeight="true" outlineLevel="0" collapsed="false">
      <c r="A22" s="131" t="s">
        <v>169</v>
      </c>
      <c r="B22" s="185" t="s">
        <v>242</v>
      </c>
      <c r="C22" s="142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2.06719242902208</v>
      </c>
      <c r="Q22" s="141" t="n">
        <v>0</v>
      </c>
      <c r="R22" s="141" t="n">
        <v>0</v>
      </c>
      <c r="S22" s="141" t="n">
        <v>2</v>
      </c>
      <c r="T22" s="141" t="n">
        <v>2.01612903225806</v>
      </c>
      <c r="U22" s="141" t="n">
        <v>2.17126099706745</v>
      </c>
      <c r="V22" s="141" t="n">
        <v>2</v>
      </c>
      <c r="W22" s="141" t="n">
        <v>1.73972602739726</v>
      </c>
      <c r="X22" s="141" t="n">
        <v>1.70967741935484</v>
      </c>
      <c r="Y22" s="141" t="n">
        <v>0</v>
      </c>
      <c r="Z22" s="141" t="n">
        <v>0</v>
      </c>
      <c r="AA22" s="141" t="n">
        <v>0</v>
      </c>
      <c r="AB22" s="151" t="n">
        <v>0</v>
      </c>
      <c r="AC22" s="186"/>
      <c r="AD22" s="131" t="s">
        <v>169</v>
      </c>
    </row>
    <row r="23" s="72" customFormat="true" ht="32.25" hidden="false" customHeight="true" outlineLevel="0" collapsed="false">
      <c r="A23" s="64" t="s">
        <v>170</v>
      </c>
      <c r="B23" s="185" t="s">
        <v>273</v>
      </c>
      <c r="C23" s="142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4.89137737961926</v>
      </c>
      <c r="Q23" s="141" t="n">
        <v>0</v>
      </c>
      <c r="R23" s="141" t="n">
        <v>0</v>
      </c>
      <c r="S23" s="141" t="n">
        <v>0</v>
      </c>
      <c r="T23" s="141" t="n">
        <v>4.73626373626374</v>
      </c>
      <c r="U23" s="141" t="n">
        <v>4.89126559714795</v>
      </c>
      <c r="V23" s="141" t="n">
        <v>4.875</v>
      </c>
      <c r="W23" s="141" t="n">
        <v>5.0377358490566</v>
      </c>
      <c r="X23" s="141" t="n">
        <v>7.25</v>
      </c>
      <c r="Y23" s="141" t="n">
        <v>0</v>
      </c>
      <c r="Z23" s="141" t="n">
        <v>0</v>
      </c>
      <c r="AA23" s="141" t="n">
        <v>0</v>
      </c>
      <c r="AB23" s="151" t="n">
        <v>0</v>
      </c>
      <c r="AC23" s="186"/>
      <c r="AD23" s="131" t="s">
        <v>172</v>
      </c>
    </row>
    <row r="24" s="72" customFormat="true" ht="24.75" hidden="false" customHeight="true" outlineLevel="0" collapsed="false">
      <c r="A24" s="64" t="s">
        <v>173</v>
      </c>
      <c r="B24" s="185" t="s">
        <v>244</v>
      </c>
      <c r="C24" s="142" t="n">
        <v>0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4.25318084345961</v>
      </c>
      <c r="Q24" s="141" t="n">
        <v>0</v>
      </c>
      <c r="R24" s="141" t="n">
        <v>0</v>
      </c>
      <c r="S24" s="141" t="n">
        <v>6</v>
      </c>
      <c r="T24" s="141" t="n">
        <v>4.38652802893309</v>
      </c>
      <c r="U24" s="141" t="n">
        <v>4.18393355767165</v>
      </c>
      <c r="V24" s="141" t="n">
        <v>4.30577689243028</v>
      </c>
      <c r="W24" s="141" t="n">
        <v>4.77659574468085</v>
      </c>
      <c r="X24" s="141" t="n">
        <v>6.02777777777778</v>
      </c>
      <c r="Y24" s="141" t="n">
        <v>0</v>
      </c>
      <c r="Z24" s="141" t="n">
        <v>0</v>
      </c>
      <c r="AA24" s="141" t="n">
        <v>0</v>
      </c>
      <c r="AB24" s="151" t="n">
        <v>0</v>
      </c>
      <c r="AC24" s="186"/>
      <c r="AD24" s="131" t="s">
        <v>175</v>
      </c>
    </row>
    <row r="25" s="72" customFormat="true" ht="14.1" hidden="false" customHeight="true" outlineLevel="0" collapsed="false">
      <c r="A25" s="131" t="s">
        <v>176</v>
      </c>
      <c r="B25" s="185" t="s">
        <v>177</v>
      </c>
      <c r="C25" s="142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3.73702623906706</v>
      </c>
      <c r="Q25" s="141" t="n">
        <v>0</v>
      </c>
      <c r="R25" s="141" t="n">
        <v>0</v>
      </c>
      <c r="S25" s="141" t="n">
        <v>4</v>
      </c>
      <c r="T25" s="141" t="n">
        <v>3.71519795657727</v>
      </c>
      <c r="U25" s="141" t="n">
        <v>3.68373357498867</v>
      </c>
      <c r="V25" s="141" t="n">
        <v>3.81114327062229</v>
      </c>
      <c r="W25" s="141" t="n">
        <v>4.24334600760456</v>
      </c>
      <c r="X25" s="141" t="n">
        <v>4.70588235294118</v>
      </c>
      <c r="Y25" s="141" t="n">
        <v>0</v>
      </c>
      <c r="Z25" s="141" t="n">
        <v>0</v>
      </c>
      <c r="AA25" s="141" t="n">
        <v>0</v>
      </c>
      <c r="AB25" s="151" t="n">
        <v>0</v>
      </c>
      <c r="AC25" s="186"/>
      <c r="AD25" s="131" t="s">
        <v>176</v>
      </c>
    </row>
    <row r="26" s="72" customFormat="true" ht="23.1" hidden="false" customHeight="true" outlineLevel="0" collapsed="false">
      <c r="A26" s="64" t="s">
        <v>178</v>
      </c>
      <c r="B26" s="185" t="s">
        <v>245</v>
      </c>
      <c r="C26" s="142" t="n">
        <v>22.9755555555556</v>
      </c>
      <c r="D26" s="141" t="n">
        <v>23.0513392857143</v>
      </c>
      <c r="E26" s="141" t="n">
        <v>7</v>
      </c>
      <c r="F26" s="141" t="n">
        <v>5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19.2492581602374</v>
      </c>
      <c r="Q26" s="141" t="n">
        <v>19.2916666666667</v>
      </c>
      <c r="R26" s="141" t="n">
        <v>0</v>
      </c>
      <c r="S26" s="141" t="n">
        <v>0</v>
      </c>
      <c r="T26" s="141" t="n">
        <v>0</v>
      </c>
      <c r="U26" s="141" t="n">
        <v>0</v>
      </c>
      <c r="V26" s="141" t="n">
        <v>0</v>
      </c>
      <c r="W26" s="141" t="n">
        <v>0</v>
      </c>
      <c r="X26" s="141" t="n">
        <v>5</v>
      </c>
      <c r="Y26" s="141" t="n">
        <v>0</v>
      </c>
      <c r="Z26" s="141" t="n">
        <v>0</v>
      </c>
      <c r="AA26" s="141" t="n">
        <v>0</v>
      </c>
      <c r="AB26" s="151" t="n">
        <v>0</v>
      </c>
      <c r="AC26" s="186"/>
      <c r="AD26" s="131" t="s">
        <v>180</v>
      </c>
    </row>
    <row r="27" s="72" customFormat="true" ht="23.1" hidden="false" customHeight="true" outlineLevel="0" collapsed="false">
      <c r="A27" s="64" t="s">
        <v>246</v>
      </c>
      <c r="B27" s="185" t="s">
        <v>288</v>
      </c>
      <c r="C27" s="142" t="n">
        <v>7.01081730769231</v>
      </c>
      <c r="D27" s="141" t="n">
        <v>12.6361003861004</v>
      </c>
      <c r="E27" s="141" t="n">
        <v>4.77455565949486</v>
      </c>
      <c r="F27" s="141" t="n">
        <v>4.67814726840855</v>
      </c>
      <c r="G27" s="141" t="n">
        <v>5.73732718894009</v>
      </c>
      <c r="H27" s="141" t="n">
        <v>5.29646017699115</v>
      </c>
      <c r="I27" s="141" t="n">
        <v>5.14084507042254</v>
      </c>
      <c r="J27" s="141" t="n">
        <v>5.61052631578947</v>
      </c>
      <c r="K27" s="141" t="n">
        <v>6.01734104046243</v>
      </c>
      <c r="L27" s="141" t="n">
        <v>6.11111111111111</v>
      </c>
      <c r="M27" s="141" t="n">
        <v>5.8</v>
      </c>
      <c r="N27" s="141" t="n">
        <v>9.78125</v>
      </c>
      <c r="O27" s="141" t="n">
        <v>0</v>
      </c>
      <c r="P27" s="141" t="n">
        <v>5.83119658119658</v>
      </c>
      <c r="Q27" s="141" t="n">
        <v>13.6547842401501</v>
      </c>
      <c r="R27" s="141" t="n">
        <v>6.824</v>
      </c>
      <c r="S27" s="141" t="n">
        <v>4.658203125</v>
      </c>
      <c r="T27" s="141" t="n">
        <v>4.33068783068783</v>
      </c>
      <c r="U27" s="141" t="n">
        <v>3.20578778135048</v>
      </c>
      <c r="V27" s="141" t="n">
        <v>4.05291005291005</v>
      </c>
      <c r="W27" s="141" t="n">
        <v>3.90579710144928</v>
      </c>
      <c r="X27" s="141" t="n">
        <v>4.08650519031142</v>
      </c>
      <c r="Y27" s="141" t="n">
        <v>5.47457627118644</v>
      </c>
      <c r="Z27" s="141" t="n">
        <v>5.6039603960396</v>
      </c>
      <c r="AA27" s="141" t="n">
        <v>6.17307692307692</v>
      </c>
      <c r="AB27" s="151" t="n">
        <v>0</v>
      </c>
      <c r="AC27" s="186"/>
      <c r="AD27" s="131" t="s">
        <v>183</v>
      </c>
    </row>
    <row r="28" s="72" customFormat="true" ht="35.1" hidden="false" customHeight="true" outlineLevel="0" collapsed="false">
      <c r="A28" s="64" t="s">
        <v>184</v>
      </c>
      <c r="B28" s="185" t="s">
        <v>289</v>
      </c>
      <c r="C28" s="142" t="n">
        <v>6.59893048128342</v>
      </c>
      <c r="D28" s="141" t="n">
        <v>8.33333333333333</v>
      </c>
      <c r="E28" s="141" t="n">
        <v>4.68</v>
      </c>
      <c r="F28" s="141" t="n">
        <v>5.28571428571429</v>
      </c>
      <c r="G28" s="141" t="n">
        <v>3.67901234567901</v>
      </c>
      <c r="H28" s="141" t="n">
        <v>5.46846846846847</v>
      </c>
      <c r="I28" s="141" t="n">
        <v>5.046875</v>
      </c>
      <c r="J28" s="141" t="n">
        <v>4.82758620689655</v>
      </c>
      <c r="K28" s="141" t="n">
        <v>5.18279569892473</v>
      </c>
      <c r="L28" s="141" t="n">
        <v>6.38820638820639</v>
      </c>
      <c r="M28" s="141" t="n">
        <v>7.08174904942966</v>
      </c>
      <c r="N28" s="141" t="n">
        <v>7.44868035190616</v>
      </c>
      <c r="O28" s="141" t="n">
        <v>0</v>
      </c>
      <c r="P28" s="141" t="n">
        <v>5.66768425643262</v>
      </c>
      <c r="Q28" s="141" t="n">
        <v>2.7</v>
      </c>
      <c r="R28" s="141" t="n">
        <v>3.86363636363636</v>
      </c>
      <c r="S28" s="141" t="n">
        <v>3.74074074074074</v>
      </c>
      <c r="T28" s="141" t="n">
        <v>3.64788732394366</v>
      </c>
      <c r="U28" s="141" t="n">
        <v>3.2483660130719</v>
      </c>
      <c r="V28" s="141" t="n">
        <v>2.81707317073171</v>
      </c>
      <c r="W28" s="141" t="n">
        <v>4.21428571428571</v>
      </c>
      <c r="X28" s="141" t="n">
        <v>4.7037037037037</v>
      </c>
      <c r="Y28" s="141" t="n">
        <v>5.03939393939394</v>
      </c>
      <c r="Z28" s="141" t="n">
        <v>6.05729166666667</v>
      </c>
      <c r="AA28" s="141" t="n">
        <v>7.60761154855643</v>
      </c>
      <c r="AB28" s="151" t="n">
        <v>0</v>
      </c>
      <c r="AC28" s="186"/>
      <c r="AD28" s="131" t="s">
        <v>186</v>
      </c>
    </row>
    <row r="29" s="72" customFormat="true" ht="24.6" hidden="false" customHeight="true" outlineLevel="0" collapsed="false">
      <c r="A29" s="64" t="s">
        <v>249</v>
      </c>
      <c r="B29" s="185" t="s">
        <v>290</v>
      </c>
      <c r="C29" s="142" t="n">
        <v>7.63995995847546</v>
      </c>
      <c r="D29" s="141" t="n">
        <v>8.17567567567568</v>
      </c>
      <c r="E29" s="141" t="n">
        <v>3.87351778656126</v>
      </c>
      <c r="F29" s="141" t="n">
        <v>2.867197875166</v>
      </c>
      <c r="G29" s="141" t="n">
        <v>4.29842420861805</v>
      </c>
      <c r="H29" s="141" t="n">
        <v>4.54277381723914</v>
      </c>
      <c r="I29" s="141" t="n">
        <v>5.17476114649682</v>
      </c>
      <c r="J29" s="141" t="n">
        <v>5.71569343065693</v>
      </c>
      <c r="K29" s="141" t="n">
        <v>6.70804174340086</v>
      </c>
      <c r="L29" s="141" t="n">
        <v>8.69911259012757</v>
      </c>
      <c r="M29" s="141" t="n">
        <v>11.1238489871087</v>
      </c>
      <c r="N29" s="141" t="n">
        <v>12.7265081507632</v>
      </c>
      <c r="O29" s="141" t="n">
        <v>0</v>
      </c>
      <c r="P29" s="141" t="n">
        <v>9.11145131659522</v>
      </c>
      <c r="Q29" s="141" t="n">
        <v>9.42592592592593</v>
      </c>
      <c r="R29" s="141" t="n">
        <v>4.26069246435845</v>
      </c>
      <c r="S29" s="141" t="n">
        <v>2.86185682326622</v>
      </c>
      <c r="T29" s="141" t="n">
        <v>4.17743927542198</v>
      </c>
      <c r="U29" s="141" t="n">
        <v>4.57754256787851</v>
      </c>
      <c r="V29" s="141" t="n">
        <v>4.94671403197158</v>
      </c>
      <c r="W29" s="141" t="n">
        <v>5.16344827586207</v>
      </c>
      <c r="X29" s="141" t="n">
        <v>6.22063092703697</v>
      </c>
      <c r="Y29" s="141" t="n">
        <v>7.31994981179423</v>
      </c>
      <c r="Z29" s="141" t="n">
        <v>9.42201327433628</v>
      </c>
      <c r="AA29" s="141" t="n">
        <v>12.1886685798765</v>
      </c>
      <c r="AB29" s="151" t="n">
        <v>0</v>
      </c>
      <c r="AC29" s="186"/>
      <c r="AD29" s="131" t="s">
        <v>189</v>
      </c>
    </row>
    <row r="30" s="72" customFormat="true" ht="14.45" hidden="false" customHeight="true" outlineLevel="0" collapsed="false">
      <c r="A30" s="131" t="s">
        <v>190</v>
      </c>
      <c r="B30" s="185" t="s">
        <v>191</v>
      </c>
      <c r="C30" s="142" t="n">
        <v>9.1677614957049</v>
      </c>
      <c r="D30" s="141" t="n">
        <v>13.75</v>
      </c>
      <c r="E30" s="141" t="n">
        <v>11.5263157894737</v>
      </c>
      <c r="F30" s="141" t="n">
        <v>5.19117647058824</v>
      </c>
      <c r="G30" s="141" t="n">
        <v>5.98830409356725</v>
      </c>
      <c r="H30" s="141" t="n">
        <v>7.22929936305733</v>
      </c>
      <c r="I30" s="141" t="n">
        <v>10.2769230769231</v>
      </c>
      <c r="J30" s="141" t="n">
        <v>7.27586206896552</v>
      </c>
      <c r="K30" s="141" t="n">
        <v>9.10697674418605</v>
      </c>
      <c r="L30" s="141" t="n">
        <v>10.6949806949807</v>
      </c>
      <c r="M30" s="141" t="n">
        <v>10.548951048951</v>
      </c>
      <c r="N30" s="141" t="n">
        <v>9.63367799113737</v>
      </c>
      <c r="O30" s="141" t="n">
        <v>0</v>
      </c>
      <c r="P30" s="141" t="n">
        <v>8.01387818041635</v>
      </c>
      <c r="Q30" s="141" t="n">
        <v>16.75</v>
      </c>
      <c r="R30" s="141" t="n">
        <v>4.75</v>
      </c>
      <c r="S30" s="141" t="n">
        <v>5.03571428571429</v>
      </c>
      <c r="T30" s="141" t="n">
        <v>9.2</v>
      </c>
      <c r="U30" s="141" t="n">
        <v>9.27272727272727</v>
      </c>
      <c r="V30" s="141" t="n">
        <v>4.25</v>
      </c>
      <c r="W30" s="141" t="n">
        <v>2.66666666666667</v>
      </c>
      <c r="X30" s="141" t="n">
        <v>7.63725490196079</v>
      </c>
      <c r="Y30" s="141" t="n">
        <v>5.44943820224719</v>
      </c>
      <c r="Z30" s="141" t="n">
        <v>9.73033707865169</v>
      </c>
      <c r="AA30" s="141" t="n">
        <v>8.09395973154362</v>
      </c>
      <c r="AB30" s="151" t="n">
        <v>0</v>
      </c>
      <c r="AC30" s="186"/>
      <c r="AD30" s="131" t="s">
        <v>190</v>
      </c>
    </row>
    <row r="31" s="72" customFormat="true" ht="34.35" hidden="false" customHeight="true" outlineLevel="0" collapsed="false">
      <c r="A31" s="64" t="s">
        <v>251</v>
      </c>
      <c r="B31" s="185" t="s">
        <v>291</v>
      </c>
      <c r="C31" s="142" t="n">
        <v>12.6599378881988</v>
      </c>
      <c r="D31" s="141" t="n">
        <v>0</v>
      </c>
      <c r="E31" s="141" t="n">
        <v>2.14285714285714</v>
      </c>
      <c r="F31" s="141" t="n">
        <v>4.51612903225807</v>
      </c>
      <c r="G31" s="141" t="n">
        <v>8.86075949367089</v>
      </c>
      <c r="H31" s="141" t="n">
        <v>10.5632911392405</v>
      </c>
      <c r="I31" s="141" t="n">
        <v>9.34146341463415</v>
      </c>
      <c r="J31" s="141" t="n">
        <v>10.7956989247312</v>
      </c>
      <c r="K31" s="141" t="n">
        <v>12.6749116607774</v>
      </c>
      <c r="L31" s="141" t="n">
        <v>13.6564417177914</v>
      </c>
      <c r="M31" s="141" t="n">
        <v>14.0958904109589</v>
      </c>
      <c r="N31" s="141" t="n">
        <v>14.5617529880478</v>
      </c>
      <c r="O31" s="141" t="n">
        <v>0</v>
      </c>
      <c r="P31" s="141" t="n">
        <v>13.5012382367509</v>
      </c>
      <c r="Q31" s="141" t="n">
        <v>0</v>
      </c>
      <c r="R31" s="141" t="n">
        <v>7.71428571428571</v>
      </c>
      <c r="S31" s="141" t="n">
        <v>7.11538461538462</v>
      </c>
      <c r="T31" s="141" t="n">
        <v>8.25961538461539</v>
      </c>
      <c r="U31" s="141" t="n">
        <v>7.63157894736842</v>
      </c>
      <c r="V31" s="141" t="n">
        <v>10.1860465116279</v>
      </c>
      <c r="W31" s="141" t="n">
        <v>10.825</v>
      </c>
      <c r="X31" s="141" t="n">
        <v>11.2857142857143</v>
      </c>
      <c r="Y31" s="141" t="n">
        <v>10.9134199134199</v>
      </c>
      <c r="Z31" s="141" t="n">
        <v>14.4380664652568</v>
      </c>
      <c r="AA31" s="141" t="n">
        <v>15.7471967380224</v>
      </c>
      <c r="AB31" s="151" t="n">
        <v>0</v>
      </c>
      <c r="AC31" s="186"/>
      <c r="AD31" s="131" t="s">
        <v>194</v>
      </c>
    </row>
    <row r="32" s="72" customFormat="true" ht="34.35" hidden="false" customHeight="true" outlineLevel="0" collapsed="false">
      <c r="A32" s="64" t="s">
        <v>195</v>
      </c>
      <c r="B32" s="185" t="s">
        <v>253</v>
      </c>
      <c r="C32" s="142" t="n">
        <v>3.95573047858942</v>
      </c>
      <c r="D32" s="141" t="n">
        <v>2.25</v>
      </c>
      <c r="E32" s="141" t="n">
        <v>1.80434782608696</v>
      </c>
      <c r="F32" s="141" t="n">
        <v>1.84933687002653</v>
      </c>
      <c r="G32" s="141" t="n">
        <v>2.90212213079255</v>
      </c>
      <c r="H32" s="141" t="n">
        <v>3.17077890662796</v>
      </c>
      <c r="I32" s="141" t="n">
        <v>3.51818181818182</v>
      </c>
      <c r="J32" s="141" t="n">
        <v>3.71</v>
      </c>
      <c r="K32" s="141" t="n">
        <v>4.09926854754441</v>
      </c>
      <c r="L32" s="141" t="n">
        <v>4.68562030075188</v>
      </c>
      <c r="M32" s="141" t="n">
        <v>5.77786318216756</v>
      </c>
      <c r="N32" s="141" t="n">
        <v>7.95767634854772</v>
      </c>
      <c r="O32" s="141" t="n">
        <v>0</v>
      </c>
      <c r="P32" s="141" t="n">
        <v>5.27496470877064</v>
      </c>
      <c r="Q32" s="141" t="n">
        <v>2</v>
      </c>
      <c r="R32" s="141" t="n">
        <v>1.93370165745856</v>
      </c>
      <c r="S32" s="141" t="n">
        <v>1.82146248812915</v>
      </c>
      <c r="T32" s="141" t="n">
        <v>2.64940239043825</v>
      </c>
      <c r="U32" s="141" t="n">
        <v>3.03143418467584</v>
      </c>
      <c r="V32" s="141" t="n">
        <v>3.11029411764706</v>
      </c>
      <c r="W32" s="141" t="n">
        <v>3.29376854599407</v>
      </c>
      <c r="X32" s="141" t="n">
        <v>3.69627118644068</v>
      </c>
      <c r="Y32" s="141" t="n">
        <v>4.07368799424874</v>
      </c>
      <c r="Z32" s="141" t="n">
        <v>5.20741421568627</v>
      </c>
      <c r="AA32" s="141" t="n">
        <v>7.61602163258408</v>
      </c>
      <c r="AB32" s="151" t="n">
        <v>0</v>
      </c>
      <c r="AC32" s="186"/>
      <c r="AD32" s="131" t="s">
        <v>197</v>
      </c>
    </row>
    <row r="33" s="72" customFormat="true" ht="34.35" hidden="false" customHeight="true" outlineLevel="0" collapsed="false">
      <c r="A33" s="64" t="s">
        <v>254</v>
      </c>
      <c r="B33" s="185" t="s">
        <v>255</v>
      </c>
      <c r="C33" s="142" t="n">
        <v>7.80159536632456</v>
      </c>
      <c r="D33" s="141" t="n">
        <v>3</v>
      </c>
      <c r="E33" s="141" t="n">
        <v>3.51807228915663</v>
      </c>
      <c r="F33" s="141" t="n">
        <v>3.96428571428571</v>
      </c>
      <c r="G33" s="141" t="n">
        <v>4.13487133984028</v>
      </c>
      <c r="H33" s="141" t="n">
        <v>4.40573919360697</v>
      </c>
      <c r="I33" s="141" t="n">
        <v>5.11665098777046</v>
      </c>
      <c r="J33" s="141" t="n">
        <v>5.61904761904762</v>
      </c>
      <c r="K33" s="141" t="n">
        <v>6.8110614908966</v>
      </c>
      <c r="L33" s="141" t="n">
        <v>8.26320624712908</v>
      </c>
      <c r="M33" s="141" t="n">
        <v>11.4474539544962</v>
      </c>
      <c r="N33" s="141" t="n">
        <v>14.5214822771214</v>
      </c>
      <c r="O33" s="141" t="n">
        <v>0</v>
      </c>
      <c r="P33" s="141" t="n">
        <v>10.6134412003977</v>
      </c>
      <c r="Q33" s="141" t="n">
        <v>2.66666666666667</v>
      </c>
      <c r="R33" s="141" t="n">
        <v>4.32352941176471</v>
      </c>
      <c r="S33" s="141" t="n">
        <v>3.51658767772512</v>
      </c>
      <c r="T33" s="141" t="n">
        <v>3.65992509363296</v>
      </c>
      <c r="U33" s="141" t="n">
        <v>4.41683366733467</v>
      </c>
      <c r="V33" s="141" t="n">
        <v>4.91528925619835</v>
      </c>
      <c r="W33" s="141" t="n">
        <v>4.59882869692533</v>
      </c>
      <c r="X33" s="141" t="n">
        <v>5.97691552062868</v>
      </c>
      <c r="Y33" s="141" t="n">
        <v>8.37360754070266</v>
      </c>
      <c r="Z33" s="141" t="n">
        <v>11.254686947294</v>
      </c>
      <c r="AA33" s="141" t="n">
        <v>14.1157702825889</v>
      </c>
      <c r="AB33" s="151" t="n">
        <v>0</v>
      </c>
      <c r="AC33" s="186"/>
      <c r="AD33" s="131" t="s">
        <v>200</v>
      </c>
    </row>
    <row r="34" s="72" customFormat="true" ht="14.45" hidden="false" customHeight="true" outlineLevel="0" collapsed="false">
      <c r="A34" s="131" t="s">
        <v>201</v>
      </c>
      <c r="B34" s="185" t="s">
        <v>202</v>
      </c>
      <c r="C34" s="142" t="n">
        <v>13.7120917573872</v>
      </c>
      <c r="D34" s="141" t="n">
        <v>3</v>
      </c>
      <c r="E34" s="141" t="n">
        <v>4</v>
      </c>
      <c r="F34" s="141" t="n">
        <v>4.8</v>
      </c>
      <c r="G34" s="141" t="n">
        <v>9.88888888888889</v>
      </c>
      <c r="H34" s="141" t="n">
        <v>8.7156862745098</v>
      </c>
      <c r="I34" s="141" t="n">
        <v>8.03389830508475</v>
      </c>
      <c r="J34" s="141" t="n">
        <v>7.77011494252874</v>
      </c>
      <c r="K34" s="141" t="n">
        <v>11.1072386058981</v>
      </c>
      <c r="L34" s="141" t="n">
        <v>11.5456238361266</v>
      </c>
      <c r="M34" s="141" t="n">
        <v>14.5843828715365</v>
      </c>
      <c r="N34" s="141" t="n">
        <v>15.3728283530229</v>
      </c>
      <c r="O34" s="141" t="n">
        <v>0</v>
      </c>
      <c r="P34" s="141" t="n">
        <v>14.1103355704698</v>
      </c>
      <c r="Q34" s="141" t="n">
        <v>1</v>
      </c>
      <c r="R34" s="141" t="n">
        <v>4.58823529411765</v>
      </c>
      <c r="S34" s="141" t="n">
        <v>5.94545454545455</v>
      </c>
      <c r="T34" s="141" t="n">
        <v>8.62</v>
      </c>
      <c r="U34" s="141" t="n">
        <v>8.52</v>
      </c>
      <c r="V34" s="141" t="n">
        <v>10.7</v>
      </c>
      <c r="W34" s="141" t="n">
        <v>9.86206896551724</v>
      </c>
      <c r="X34" s="141" t="n">
        <v>10.4558823529412</v>
      </c>
      <c r="Y34" s="141" t="n">
        <v>12.5531914893617</v>
      </c>
      <c r="Z34" s="141" t="n">
        <v>13.8074191002368</v>
      </c>
      <c r="AA34" s="141" t="n">
        <v>14.4723247232472</v>
      </c>
      <c r="AB34" s="151" t="n">
        <v>0</v>
      </c>
      <c r="AC34" s="186"/>
      <c r="AD34" s="131" t="s">
        <v>201</v>
      </c>
    </row>
    <row r="35" s="72" customFormat="true" ht="14.45" hidden="false" customHeight="true" outlineLevel="0" collapsed="false">
      <c r="A35" s="131" t="s">
        <v>203</v>
      </c>
      <c r="B35" s="189" t="s">
        <v>204</v>
      </c>
      <c r="C35" s="142" t="n">
        <v>7.36689306040311</v>
      </c>
      <c r="D35" s="141" t="n">
        <v>12.0506430868167</v>
      </c>
      <c r="E35" s="141" t="n">
        <v>4.37320122670441</v>
      </c>
      <c r="F35" s="141" t="n">
        <v>4.159977827051</v>
      </c>
      <c r="G35" s="141" t="n">
        <v>4.38214882731371</v>
      </c>
      <c r="H35" s="141" t="n">
        <v>4.41960711293176</v>
      </c>
      <c r="I35" s="141" t="n">
        <v>4.95647801042333</v>
      </c>
      <c r="J35" s="141" t="n">
        <v>5.17093759421164</v>
      </c>
      <c r="K35" s="141" t="n">
        <v>6.12102199223803</v>
      </c>
      <c r="L35" s="141" t="n">
        <v>7.55349865303585</v>
      </c>
      <c r="M35" s="141" t="n">
        <v>8.80898676418239</v>
      </c>
      <c r="N35" s="141" t="n">
        <v>9.70633787889493</v>
      </c>
      <c r="O35" s="141" t="n">
        <v>0</v>
      </c>
      <c r="P35" s="141" t="n">
        <v>6.90653902823127</v>
      </c>
      <c r="Q35" s="141" t="n">
        <v>13.6432474629196</v>
      </c>
      <c r="R35" s="141" t="n">
        <v>5.08822287885184</v>
      </c>
      <c r="S35" s="141" t="n">
        <v>4.32428981806575</v>
      </c>
      <c r="T35" s="141" t="n">
        <v>4.21335930448002</v>
      </c>
      <c r="U35" s="141" t="n">
        <v>4.22081061105451</v>
      </c>
      <c r="V35" s="141" t="n">
        <v>4.43365362081087</v>
      </c>
      <c r="W35" s="141" t="n">
        <v>4.72926429240862</v>
      </c>
      <c r="X35" s="141" t="n">
        <v>5.42250840576033</v>
      </c>
      <c r="Y35" s="141" t="n">
        <v>6.75945799021483</v>
      </c>
      <c r="Z35" s="141" t="n">
        <v>8.28046612680229</v>
      </c>
      <c r="AA35" s="141" t="n">
        <v>10.452575441306</v>
      </c>
      <c r="AB35" s="151" t="n">
        <v>0</v>
      </c>
      <c r="AC35" s="186"/>
      <c r="AD35" s="131" t="s">
        <v>203</v>
      </c>
    </row>
    <row r="36" s="72" customFormat="true" ht="14.45" hidden="false" customHeight="true" outlineLevel="0" collapsed="false">
      <c r="B36" s="185" t="s">
        <v>205</v>
      </c>
      <c r="C36" s="142" t="n">
        <v>3.23649337410805</v>
      </c>
      <c r="D36" s="141" t="n">
        <v>29.75</v>
      </c>
      <c r="E36" s="141" t="n">
        <v>6</v>
      </c>
      <c r="F36" s="141" t="n">
        <v>4.45454545454545</v>
      </c>
      <c r="G36" s="141" t="n">
        <v>2.54</v>
      </c>
      <c r="H36" s="141" t="n">
        <v>2.9047619047619</v>
      </c>
      <c r="I36" s="141" t="n">
        <v>2.6</v>
      </c>
      <c r="J36" s="141" t="n">
        <v>3.23684210526316</v>
      </c>
      <c r="K36" s="141" t="n">
        <v>2.97191011235955</v>
      </c>
      <c r="L36" s="141" t="n">
        <v>3.62264150943396</v>
      </c>
      <c r="M36" s="141" t="n">
        <v>3.34354485776805</v>
      </c>
      <c r="N36" s="141" t="n">
        <v>2.96482412060302</v>
      </c>
      <c r="O36" s="141" t="n">
        <v>0</v>
      </c>
      <c r="P36" s="141" t="n">
        <v>2.90009165902841</v>
      </c>
      <c r="Q36" s="141" t="n">
        <v>9.33333333333333</v>
      </c>
      <c r="R36" s="141" t="n">
        <v>1.85714285714286</v>
      </c>
      <c r="S36" s="141" t="n">
        <v>3.23529411764706</v>
      </c>
      <c r="T36" s="141" t="n">
        <v>1.94573643410853</v>
      </c>
      <c r="U36" s="141" t="n">
        <v>1.84420289855072</v>
      </c>
      <c r="V36" s="141" t="n">
        <v>2.28467153284672</v>
      </c>
      <c r="W36" s="141" t="n">
        <v>2.73619631901841</v>
      </c>
      <c r="X36" s="141" t="n">
        <v>2.69540229885057</v>
      </c>
      <c r="Y36" s="141" t="n">
        <v>4.01587301587302</v>
      </c>
      <c r="Z36" s="141" t="n">
        <v>3.48290598290598</v>
      </c>
      <c r="AA36" s="141" t="n">
        <v>3.16233766233766</v>
      </c>
      <c r="AB36" s="151" t="n">
        <v>0</v>
      </c>
      <c r="AC36" s="186"/>
      <c r="AD36" s="72" t="s">
        <v>206</v>
      </c>
    </row>
    <row r="37" s="172" customFormat="true" ht="14.45" hidden="false" customHeight="true" outlineLevel="0" collapsed="false">
      <c r="A37" s="144" t="s">
        <v>207</v>
      </c>
      <c r="B37" s="189" t="s">
        <v>208</v>
      </c>
      <c r="C37" s="149" t="n">
        <v>7.34156791419786</v>
      </c>
      <c r="D37" s="150" t="n">
        <v>12.0790529695024</v>
      </c>
      <c r="E37" s="150" t="n">
        <v>4.37741176470588</v>
      </c>
      <c r="F37" s="150" t="n">
        <v>4.16069453660695</v>
      </c>
      <c r="G37" s="150" t="n">
        <v>4.37749482087818</v>
      </c>
      <c r="H37" s="150" t="n">
        <v>4.41517753539104</v>
      </c>
      <c r="I37" s="150" t="n">
        <v>4.95110381317278</v>
      </c>
      <c r="J37" s="150" t="n">
        <v>5.16541409890275</v>
      </c>
      <c r="K37" s="150" t="n">
        <v>6.10898234460243</v>
      </c>
      <c r="L37" s="150" t="n">
        <v>7.532030364442</v>
      </c>
      <c r="M37" s="150" t="n">
        <v>8.76886875793058</v>
      </c>
      <c r="N37" s="150" t="n">
        <v>9.63134947806766</v>
      </c>
      <c r="O37" s="150" t="n">
        <v>0</v>
      </c>
      <c r="P37" s="150" t="n">
        <v>6.8820612471755</v>
      </c>
      <c r="Q37" s="150" t="n">
        <v>13.6331775700935</v>
      </c>
      <c r="R37" s="150" t="n">
        <v>5.0787037037037</v>
      </c>
      <c r="S37" s="150" t="n">
        <v>4.32134330733726</v>
      </c>
      <c r="T37" s="150" t="n">
        <v>4.19954669940504</v>
      </c>
      <c r="U37" s="150" t="n">
        <v>4.207779565727</v>
      </c>
      <c r="V37" s="150" t="n">
        <v>4.41994225037258</v>
      </c>
      <c r="W37" s="150" t="n">
        <v>4.71041485349579</v>
      </c>
      <c r="X37" s="150" t="n">
        <v>5.40258622499318</v>
      </c>
      <c r="Y37" s="150" t="n">
        <v>6.74560788477333</v>
      </c>
      <c r="Z37" s="150" t="n">
        <v>8.26039301231963</v>
      </c>
      <c r="AA37" s="150" t="n">
        <v>10.3987903467273</v>
      </c>
      <c r="AB37" s="151" t="n">
        <v>0</v>
      </c>
      <c r="AC37" s="190"/>
      <c r="AD37" s="144" t="s">
        <v>207</v>
      </c>
    </row>
    <row r="38" s="172" customFormat="true" ht="28.5" hidden="false" customHeight="true" outlineLevel="0" collapsed="false">
      <c r="A38" s="131" t="s">
        <v>210</v>
      </c>
      <c r="B38" s="191"/>
      <c r="C38" s="192"/>
      <c r="D38" s="193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93"/>
      <c r="T38" s="193"/>
      <c r="U38" s="193"/>
      <c r="V38" s="193"/>
      <c r="W38" s="193"/>
      <c r="X38" s="193"/>
      <c r="Y38" s="193"/>
      <c r="Z38" s="193"/>
      <c r="AA38" s="193"/>
      <c r="AB38" s="190"/>
      <c r="AC38" s="190"/>
      <c r="AD38" s="144"/>
    </row>
  </sheetData>
  <mergeCells count="8">
    <mergeCell ref="C3:C4"/>
    <mergeCell ref="D3:L3"/>
    <mergeCell ref="P3:P4"/>
    <mergeCell ref="Q3:AB3"/>
    <mergeCell ref="AC4:AD4"/>
    <mergeCell ref="C5:L5"/>
    <mergeCell ref="N5:O5"/>
    <mergeCell ref="P5:AB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12:51:25Z</dcterms:created>
  <dc:creator>A21604;Statistisches Landesamt Baden-Württemberg</dc:creator>
  <dc:description/>
  <cp:keywords>Krankenhausstatistik Diagnosen Patienten Behandlungsfälle Verweildauer Krankenhäuser</cp:keywords>
  <dc:language>en-US</dc:language>
  <cp:lastModifiedBy>Böttinger, Katrin (STL)</cp:lastModifiedBy>
  <cp:lastPrinted>2016-10-20T05:53:38Z</cp:lastPrinted>
  <dcterms:modified xsi:type="dcterms:W3CDTF">2016-11-02T11:12:23Z</dcterms:modified>
  <cp:revision>0</cp:revision>
  <dc:subject>Statistische Berichte</dc:subject>
  <dc:title>Krankenhausstatistik Baden-Württemberg 2013</dc:title>
</cp:coreProperties>
</file>