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abelle1 Seite1" sheetId="1" state="visible" r:id="rId2"/>
    <sheet name="Tabelle2 Seite2" sheetId="2" state="visible" r:id="rId3"/>
    <sheet name="nochTabelle2 Seite 3" sheetId="3" state="visible" r:id="rId4"/>
    <sheet name="nochTabelle2 Seite4" sheetId="4" state="visible" r:id="rId5"/>
    <sheet name="nochTabelle2 Seite5" sheetId="5" state="visible" r:id="rId6"/>
    <sheet name="Tabelle3 Seite6" sheetId="6" state="visible" r:id="rId7"/>
    <sheet name="nochTabelle3 Seite7" sheetId="7" state="visible" r:id="rId8"/>
    <sheet name="Tabelle4 Seite8" sheetId="8" state="visible" r:id="rId9"/>
    <sheet name="nochTabelle4 Seite9" sheetId="9" state="visible" r:id="rId10"/>
    <sheet name="Tabelle5 Seite10u11" sheetId="10" state="visible" r:id="rId11"/>
    <sheet name="nochTabelle5 Seite12u13" sheetId="11" state="visible" r:id="rId12"/>
    <sheet name="nochTabelle5 Seite14u15" sheetId="12" state="visible" r:id="rId13"/>
    <sheet name="nochTabelle5 Seite16u17" sheetId="13" state="visible" r:id="rId14"/>
    <sheet name="nochTabelle5 Seite18u19" sheetId="14" state="visible" r:id="rId15"/>
    <sheet name="nochTabelle5 Seite20u21" sheetId="15" state="visible" r:id="rId16"/>
    <sheet name="Tabell6 Seite22" sheetId="16" state="visible" r:id="rId17"/>
    <sheet name="nochTabell6 Seite23" sheetId="17" state="visible" r:id="rId18"/>
  </sheets>
  <definedNames>
    <definedName function="false" hidden="false" localSheetId="7" name="_xlnm.Print_Titles" vbProcedure="false">'Tabelle4 Seite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99">
  <si>
    <t xml:space="preserve">1. Wanderungsbewegungen in Baden-Württemberg 1995 bis 2015</t>
  </si>
  <si>
    <t xml:space="preserve">Jahr</t>
  </si>
  <si>
    <t xml:space="preserve">Wanderungen</t>
  </si>
  <si>
    <t xml:space="preserve">über die Landesgrenze</t>
  </si>
  <si>
    <r>
      <rPr>
        <sz val="7"/>
        <rFont val="Arial"/>
        <family val="2"/>
      </rPr>
      <t xml:space="preserve">innerhalb des Landes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Zu- und Fort-
züge in 1 000</t>
  </si>
  <si>
    <r>
      <rPr>
        <sz val="7"/>
        <rFont val="Arial"/>
        <family val="2"/>
      </rPr>
      <t xml:space="preserve">auf 1 000</t>
    </r>
    <r>
      <rPr>
        <vertAlign val="superscript"/>
        <sz val="8"/>
        <rFont val="Arial"/>
        <family val="2"/>
      </rPr>
      <t xml:space="preserve">2)</t>
    </r>
  </si>
  <si>
    <t xml:space="preserve">Anzahl in 1 000</t>
  </si>
  <si>
    <t xml:space="preserve">1) Ohne Umzüge innerhalb einer Gemeinde. – 2) Auf 1 000 der mittleren Bevölkerung; ab Berichtsjahr 2011: Auf 1 000 der mittleren Bevölkerung auf Basis Zensus 2011.</t>
  </si>
  <si>
    <t xml:space="preserve">2. Wanderungen über die Gemeindegrenze (Gesamtwanderung*)) in den Stadt- und Landkreisen Baden-Württembergs 2015</t>
  </si>
  <si>
    <t xml:space="preserve">a) Gesamtbevölkerung</t>
  </si>
  <si>
    <t xml:space="preserve">Kreis
Region
Regierungsbezirk
Land</t>
  </si>
  <si>
    <t xml:space="preserve">Zuzüge</t>
  </si>
  <si>
    <t xml:space="preserve">Fortzüge</t>
  </si>
  <si>
    <t xml:space="preserve">Wanderungssaldo</t>
  </si>
  <si>
    <r>
      <rPr>
        <sz val="7"/>
        <rFont val="Arial"/>
        <family val="2"/>
      </rPr>
      <t xml:space="preserve">auf 1 000 der mittleren Bevölkerung 
im Jahr 2015</t>
    </r>
    <r>
      <rPr>
        <vertAlign val="superscript"/>
        <sz val="7"/>
        <rFont val="Arial"/>
        <family val="2"/>
      </rPr>
      <t xml:space="preserve">1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Wanderungen über die Gemeindegrenze (Gesamtwanderung*)) in den Stadt- und Landkreisen Baden-Württembergs 2015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kreisinterner Wanderungen. – 1) Basis Zensus 2011. – 2) Soweit Land Baden-Württemberg. </t>
  </si>
  <si>
    <t xml:space="preserve">   b) Ausländer</t>
  </si>
  <si>
    <t xml:space="preserve">3. Wanderungsbewegungen innerhalb des Landes Baden-Württemberg 2015</t>
  </si>
  <si>
    <t xml:space="preserve">Personen insgesamt</t>
  </si>
  <si>
    <t xml:space="preserve">männlich</t>
  </si>
  <si>
    <t xml:space="preserve">weiblich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anderungsbewegungen innerhalb des Landes Baden-Württemberg 2015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Wanderungen über die Landesgrenze Baden-Württembergs 2015 nach Herkunfts- und Zielgebieten</t>
  </si>
  <si>
    <t xml:space="preserve">Herkunfts- und Zielgebiet</t>
  </si>
  <si>
    <t xml:space="preserve">Wanderungs-
saldo
insgesamt</t>
  </si>
  <si>
    <t xml:space="preserve">darunter</t>
  </si>
  <si>
    <t xml:space="preserve">Ausländer</t>
  </si>
  <si>
    <t xml:space="preserve">Bundesgebiet</t>
  </si>
  <si>
    <t xml:space="preserve">davon
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Europäisches Ausland</t>
  </si>
  <si>
    <t xml:space="preserve">darunter
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Wanderungen über die Landesgrenze Baden-Württembergs 2015 nach Herkunfts- und Zielgebieten</t>
    </r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FTA-Staaten</t>
  </si>
  <si>
    <t xml:space="preserve">Island</t>
  </si>
  <si>
    <t xml:space="preserve">Liechtenstein</t>
  </si>
  <si>
    <t xml:space="preserve">Norwegen</t>
  </si>
  <si>
    <t xml:space="preserve">Schweiz</t>
  </si>
  <si>
    <t xml:space="preserve">übriges europäisches Ausland</t>
  </si>
  <si>
    <t xml:space="preserve">darunter
Bosnien und Herzegowina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ußereuropäisches Ausland</t>
  </si>
  <si>
    <t xml:space="preserve">Afrika</t>
  </si>
  <si>
    <t xml:space="preserve">Amerika</t>
  </si>
  <si>
    <t xml:space="preserve">darunter
Brasilien</t>
  </si>
  <si>
    <t xml:space="preserve">USA</t>
  </si>
  <si>
    <t xml:space="preserve">Asien</t>
  </si>
  <si>
    <t xml:space="preserve">darunter
China</t>
  </si>
  <si>
    <t xml:space="preserve">Indien</t>
  </si>
  <si>
    <t xml:space="preserve">Irak</t>
  </si>
  <si>
    <t xml:space="preserve">Kasachstan</t>
  </si>
  <si>
    <t xml:space="preserve">Thailand</t>
  </si>
  <si>
    <t xml:space="preserve">Australien und Ozeanien</t>
  </si>
  <si>
    <t xml:space="preserve">Unbekanntes Ausland und übrige </t>
  </si>
  <si>
    <t xml:space="preserve">Insgesamt</t>
  </si>
  <si>
    <t xml:space="preserve">nachrichtlich:
Gebiet der ehemaligen
Sowjetunion insgesamt</t>
  </si>
  <si>
    <t xml:space="preserve">5. Wanderungsströme zwischen den Stadt- und Landkreisen Baden-Württembergs 2015</t>
  </si>
  <si>
    <t xml:space="preserve">Lfd. Nr.</t>
  </si>
  <si>
    <t xml:space="preserve">Ziel</t>
  </si>
  <si>
    <t xml:space="preserve">Herkunft</t>
  </si>
  <si>
    <t xml:space="preserve">Landkreis</t>
  </si>
  <si>
    <t xml:space="preserve">Stuttgart,
Landes-
hauptstadt</t>
  </si>
  <si>
    <t xml:space="preserve">Rems-Murr-
Kreis</t>
  </si>
  <si>
    <t xml:space="preserve">Hohenlohe-
kreis</t>
  </si>
  <si>
    <t xml:space="preserve">Schwäbisch
Hall</t>
  </si>
  <si>
    <t xml:space="preserve">Main-Tauber-
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Wanderungsströme zwischen den Stadt- und Landkreisen Baden-Württembergs 2015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Wanderungsströme zwischen den Stadt- und Landkreisen Baden-Württembergs 2015</t>
    </r>
  </si>
  <si>
    <t xml:space="preserve">Neckar-
Odenwald-Kreis</t>
  </si>
  <si>
    <t xml:space="preserve">Rhein-Neckar-
Kreis</t>
  </si>
  <si>
    <t xml:space="preserve">Freiburg im
Breisgau</t>
  </si>
  <si>
    <t xml:space="preserve">Breisgau-
Hochschwarz-
wald</t>
  </si>
  <si>
    <t xml:space="preserve">Schwarzwald-
Baar-Kreis</t>
  </si>
  <si>
    <t xml:space="preserve">Alb-Donau-
Kreis</t>
  </si>
  <si>
    <t xml:space="preserve">6. Wanderungen über die Landesgrenze Baden-Württembergs 2015 nach Altersgruppen und Geschlecht</t>
  </si>
  <si>
    <t xml:space="preserve">Altersgruppe
(von ... bis
unter ... Jahren)</t>
  </si>
  <si>
    <t xml:space="preserve">darunter
Ausländer</t>
  </si>
  <si>
    <t xml:space="preserve">Personen</t>
  </si>
  <si>
    <t xml:space="preserve">unter</t>
  </si>
  <si>
    <t xml:space="preserve">–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Wanderungen über die Landesgrenze Baden-Württembergs 2015 nach Altersgruppen und Geschlecht</t>
    </r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0"/>
    <numFmt numFmtId="167" formatCode="#\ ###\ ##0&quot;  &quot;;&quot;– &quot;#\ ###\ ##0&quot;  &quot;;&quot; –  &quot;;* @&quot;  &quot;"/>
    <numFmt numFmtId="168" formatCode="###.#&quot;     &quot;"/>
    <numFmt numFmtId="169" formatCode="&quot;+ &quot;??\ ??0&quot;  &quot;;&quot;– &quot;??\ ??0&quot;  &quot;;&quot; –  &quot;;* @&quot;  &quot;"/>
    <numFmt numFmtId="170" formatCode="&quot;+ &quot;??0.0&quot;  &quot;;&quot;– &quot;??0.0&quot;  &quot;;&quot; –  &quot;;* @&quot;  &quot;"/>
    <numFmt numFmtId="171" formatCode="??0.0&quot;  &quot;;??0.0&quot;  &quot;;&quot; –  &quot;;* @&quot;  &quot;"/>
    <numFmt numFmtId="172" formatCode="#\ ##0"/>
    <numFmt numFmtId="173" formatCode="&quot;+ &quot;??\ ??0\ ;&quot;– &quot;??\ ??0\ ;0\ "/>
    <numFmt numFmtId="174" formatCode="&quot;+ &quot;??\ ??0\ ;&quot;– &quot;??\ ??0\ ;&quot;– &quot;"/>
    <numFmt numFmtId="175" formatCode="##\ ###\ ##0&quot;  &quot;;;&quot;–  &quot;"/>
    <numFmt numFmtId="176" formatCode="###0"/>
    <numFmt numFmtId="177" formatCode="##\ ###\ ##0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3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A III 1 Tab 1j-2007_PS" xfId="21"/>
    <cellStyle name="Standard_Kreistabelle_Doppelseite_einzeilig" xfId="22"/>
    <cellStyle name="Standard_NEU_Kreistabelle_Doppelseite_zusammen_zweizeilig_Lfd-Nr" xfId="23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1080</xdr:colOff>
      <xdr:row>3</xdr:row>
      <xdr:rowOff>419040</xdr:rowOff>
    </xdr:to>
    <xdr:sp>
      <xdr:nvSpPr>
        <xdr:cNvPr id="0" name="Text 2"/>
        <xdr:cNvSpPr/>
      </xdr:nvSpPr>
      <xdr:spPr>
        <a:xfrm>
          <a:off x="6435000" y="714960"/>
          <a:ext cx="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7.11"/>
    <col collapsed="false" customWidth="true" hidden="false" outlineLevel="0" max="7" min="2" style="1" width="10.99"/>
    <col collapsed="false" customWidth="false" hidden="false" outlineLevel="0" max="257" min="8" style="1" width="9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2" t="s">
        <v>0</v>
      </c>
      <c r="B2" s="3"/>
      <c r="C2" s="3"/>
      <c r="D2" s="4"/>
      <c r="E2" s="4"/>
      <c r="F2" s="5"/>
      <c r="G2" s="5"/>
    </row>
    <row r="3" customFormat="false" ht="19.9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9.9" hidden="false" customHeight="true" outlineLevel="0" collapsed="false">
      <c r="A4" s="6"/>
      <c r="B4" s="8" t="s">
        <v>3</v>
      </c>
      <c r="C4" s="8"/>
      <c r="D4" s="8" t="s">
        <v>4</v>
      </c>
      <c r="E4" s="8"/>
      <c r="F4" s="9" t="s">
        <v>5</v>
      </c>
      <c r="G4" s="9"/>
    </row>
    <row r="5" customFormat="false" ht="21.95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7</v>
      </c>
      <c r="F5" s="11" t="s">
        <v>8</v>
      </c>
      <c r="G5" s="12" t="s">
        <v>7</v>
      </c>
    </row>
    <row r="6" s="15" customFormat="true" ht="21" hidden="false" customHeight="true" outlineLevel="0" collapsed="false">
      <c r="A6" s="13" t="n">
        <v>1995</v>
      </c>
      <c r="B6" s="14" t="n">
        <v>599.9</v>
      </c>
      <c r="C6" s="14" t="n">
        <v>58.3</v>
      </c>
      <c r="D6" s="14" t="n">
        <v>505.8</v>
      </c>
      <c r="E6" s="14" t="n">
        <v>49.4</v>
      </c>
      <c r="F6" s="14" t="n">
        <v>1105.7</v>
      </c>
      <c r="G6" s="14" t="n">
        <v>107.7</v>
      </c>
      <c r="I6" s="16"/>
      <c r="J6" s="16"/>
    </row>
    <row r="7" s="15" customFormat="true" ht="15" hidden="false" customHeight="true" outlineLevel="0" collapsed="false">
      <c r="A7" s="13" t="n">
        <v>1996</v>
      </c>
      <c r="B7" s="14" t="n">
        <v>515.6</v>
      </c>
      <c r="C7" s="14" t="n">
        <v>49.7</v>
      </c>
      <c r="D7" s="14" t="n">
        <v>492.4</v>
      </c>
      <c r="E7" s="14" t="n">
        <v>47.5</v>
      </c>
      <c r="F7" s="14" t="n">
        <v>1008</v>
      </c>
      <c r="G7" s="14" t="n">
        <v>97.2</v>
      </c>
      <c r="I7" s="16"/>
      <c r="J7" s="16"/>
    </row>
    <row r="8" s="15" customFormat="true" ht="15" hidden="false" customHeight="true" outlineLevel="0" collapsed="false">
      <c r="A8" s="13" t="n">
        <v>1997</v>
      </c>
      <c r="B8" s="14" t="n">
        <v>511.4</v>
      </c>
      <c r="C8" s="14" t="n">
        <v>49.2</v>
      </c>
      <c r="D8" s="14" t="n">
        <v>485.3</v>
      </c>
      <c r="E8" s="14" t="n">
        <v>46.7</v>
      </c>
      <c r="F8" s="14" t="n">
        <v>996.7</v>
      </c>
      <c r="G8" s="14" t="n">
        <v>95.9</v>
      </c>
      <c r="I8" s="16"/>
      <c r="J8" s="16"/>
    </row>
    <row r="9" s="15" customFormat="true" ht="15" hidden="false" customHeight="true" outlineLevel="0" collapsed="false">
      <c r="A9" s="13" t="n">
        <v>1998</v>
      </c>
      <c r="B9" s="14" t="n">
        <v>511.9</v>
      </c>
      <c r="C9" s="14" t="n">
        <v>49.2</v>
      </c>
      <c r="D9" s="14" t="n">
        <v>478.9</v>
      </c>
      <c r="E9" s="14" t="n">
        <v>46</v>
      </c>
      <c r="F9" s="14" t="n">
        <v>990.8</v>
      </c>
      <c r="G9" s="14" t="n">
        <v>95.2</v>
      </c>
      <c r="I9" s="16"/>
      <c r="J9" s="16"/>
    </row>
    <row r="10" s="15" customFormat="true" ht="15" hidden="false" customHeight="true" outlineLevel="0" collapsed="false">
      <c r="A10" s="13" t="n">
        <v>1999</v>
      </c>
      <c r="B10" s="14" t="n">
        <v>509.7</v>
      </c>
      <c r="C10" s="14" t="n">
        <v>48.8</v>
      </c>
      <c r="D10" s="14" t="n">
        <v>468.2</v>
      </c>
      <c r="E10" s="14" t="n">
        <v>44.8</v>
      </c>
      <c r="F10" s="14" t="n">
        <v>977.9</v>
      </c>
      <c r="G10" s="14" t="n">
        <v>93.6</v>
      </c>
      <c r="I10" s="16"/>
      <c r="J10" s="16"/>
    </row>
    <row r="11" s="15" customFormat="true" ht="15" hidden="false" customHeight="true" outlineLevel="0" collapsed="false">
      <c r="A11" s="13" t="n">
        <v>2000</v>
      </c>
      <c r="B11" s="14" t="n">
        <v>510.9</v>
      </c>
      <c r="C11" s="14" t="n">
        <v>48.5</v>
      </c>
      <c r="D11" s="14" t="n">
        <v>448.4</v>
      </c>
      <c r="E11" s="14" t="n">
        <v>42.6</v>
      </c>
      <c r="F11" s="14" t="n">
        <v>959.3</v>
      </c>
      <c r="G11" s="14" t="n">
        <v>91.1</v>
      </c>
      <c r="I11" s="16"/>
      <c r="J11" s="16"/>
    </row>
    <row r="12" s="15" customFormat="true" ht="15" hidden="false" customHeight="true" outlineLevel="0" collapsed="false">
      <c r="A12" s="13" t="n">
        <v>2001</v>
      </c>
      <c r="B12" s="14" t="n">
        <v>508.3</v>
      </c>
      <c r="C12" s="14" t="n">
        <v>48.1</v>
      </c>
      <c r="D12" s="14" t="n">
        <v>429.4</v>
      </c>
      <c r="E12" s="14" t="n">
        <v>40.7</v>
      </c>
      <c r="F12" s="14" t="n">
        <v>937.7</v>
      </c>
      <c r="G12" s="14" t="n">
        <v>88.8</v>
      </c>
      <c r="I12" s="16"/>
      <c r="J12" s="16"/>
    </row>
    <row r="13" s="15" customFormat="true" ht="15" hidden="false" customHeight="true" outlineLevel="0" collapsed="false">
      <c r="A13" s="13" t="n">
        <v>2002</v>
      </c>
      <c r="B13" s="14" t="n">
        <v>501.3</v>
      </c>
      <c r="C13" s="14" t="n">
        <v>47.2</v>
      </c>
      <c r="D13" s="14" t="n">
        <v>428.4</v>
      </c>
      <c r="E13" s="14" t="n">
        <v>40.3</v>
      </c>
      <c r="F13" s="14" t="n">
        <v>929.7</v>
      </c>
      <c r="G13" s="14" t="n">
        <v>87.5</v>
      </c>
      <c r="I13" s="16"/>
      <c r="J13" s="16"/>
    </row>
    <row r="14" s="15" customFormat="true" ht="15" hidden="false" customHeight="true" outlineLevel="0" collapsed="false">
      <c r="A14" s="13" t="n">
        <v>2003</v>
      </c>
      <c r="B14" s="14" t="n">
        <v>479.2</v>
      </c>
      <c r="C14" s="14" t="n">
        <v>44.9</v>
      </c>
      <c r="D14" s="14" t="n">
        <v>431.5</v>
      </c>
      <c r="E14" s="14" t="n">
        <v>40.4</v>
      </c>
      <c r="F14" s="14" t="n">
        <v>910.7</v>
      </c>
      <c r="G14" s="14" t="n">
        <v>85.3</v>
      </c>
      <c r="I14" s="16"/>
      <c r="J14" s="16"/>
    </row>
    <row r="15" s="15" customFormat="true" ht="15" hidden="false" customHeight="true" outlineLevel="0" collapsed="false">
      <c r="A15" s="13" t="n">
        <v>2004</v>
      </c>
      <c r="B15" s="14" t="n">
        <v>475.7</v>
      </c>
      <c r="C15" s="14" t="n">
        <v>44.4</v>
      </c>
      <c r="D15" s="14" t="n">
        <v>433.2</v>
      </c>
      <c r="E15" s="14" t="n">
        <v>40.5</v>
      </c>
      <c r="F15" s="14" t="n">
        <v>908.9</v>
      </c>
      <c r="G15" s="14" t="n">
        <v>84.9</v>
      </c>
      <c r="I15" s="16"/>
      <c r="J15" s="16"/>
    </row>
    <row r="16" s="15" customFormat="true" ht="15" hidden="false" customHeight="true" outlineLevel="0" collapsed="false">
      <c r="A16" s="13" t="n">
        <v>2005</v>
      </c>
      <c r="B16" s="14" t="n">
        <v>469.5</v>
      </c>
      <c r="C16" s="14" t="n">
        <v>43.8</v>
      </c>
      <c r="D16" s="14" t="n">
        <v>429.8</v>
      </c>
      <c r="E16" s="14" t="n">
        <v>40</v>
      </c>
      <c r="F16" s="14" t="n">
        <v>899.3</v>
      </c>
      <c r="G16" s="14" t="n">
        <v>83.8</v>
      </c>
      <c r="I16" s="16"/>
      <c r="J16" s="16"/>
    </row>
    <row r="17" s="15" customFormat="true" ht="15" hidden="false" customHeight="true" outlineLevel="0" collapsed="false">
      <c r="A17" s="13" t="n">
        <v>2006</v>
      </c>
      <c r="B17" s="14" t="n">
        <v>465.1</v>
      </c>
      <c r="C17" s="14" t="n">
        <v>43.3</v>
      </c>
      <c r="D17" s="14" t="n">
        <v>422.4</v>
      </c>
      <c r="E17" s="14" t="n">
        <v>39.3</v>
      </c>
      <c r="F17" s="14" t="n">
        <v>887.5</v>
      </c>
      <c r="G17" s="14" t="n">
        <v>82.6</v>
      </c>
      <c r="I17" s="16"/>
      <c r="J17" s="16"/>
    </row>
    <row r="18" s="15" customFormat="true" ht="15" hidden="false" customHeight="true" outlineLevel="0" collapsed="false">
      <c r="A18" s="13" t="n">
        <v>2007</v>
      </c>
      <c r="B18" s="14" t="n">
        <v>473.7</v>
      </c>
      <c r="C18" s="14" t="n">
        <v>44.1</v>
      </c>
      <c r="D18" s="14" t="n">
        <v>423.1</v>
      </c>
      <c r="E18" s="14" t="n">
        <v>39.4</v>
      </c>
      <c r="F18" s="14" t="n">
        <v>896.8</v>
      </c>
      <c r="G18" s="14" t="n">
        <v>83.5</v>
      </c>
      <c r="I18" s="16"/>
      <c r="J18" s="16"/>
    </row>
    <row r="19" s="15" customFormat="true" ht="15" hidden="false" customHeight="true" outlineLevel="0" collapsed="false">
      <c r="A19" s="13" t="n">
        <v>2008</v>
      </c>
      <c r="B19" s="14" t="n">
        <v>494.927</v>
      </c>
      <c r="C19" s="14" t="n">
        <v>46</v>
      </c>
      <c r="D19" s="14" t="n">
        <v>424.493</v>
      </c>
      <c r="E19" s="14" t="n">
        <v>39.5</v>
      </c>
      <c r="F19" s="14" t="n">
        <v>919.42</v>
      </c>
      <c r="G19" s="14" t="n">
        <v>85.5</v>
      </c>
      <c r="I19" s="16"/>
      <c r="J19" s="16"/>
    </row>
    <row r="20" s="15" customFormat="true" ht="15" hidden="false" customHeight="true" outlineLevel="0" collapsed="false">
      <c r="A20" s="13" t="n">
        <v>2009</v>
      </c>
      <c r="B20" s="14" t="n">
        <v>476.469</v>
      </c>
      <c r="C20" s="14" t="n">
        <v>44.3</v>
      </c>
      <c r="D20" s="14" t="n">
        <v>426.608</v>
      </c>
      <c r="E20" s="14" t="n">
        <v>39.7</v>
      </c>
      <c r="F20" s="14" t="n">
        <v>903.077</v>
      </c>
      <c r="G20" s="14" t="n">
        <v>84</v>
      </c>
      <c r="I20" s="16"/>
      <c r="J20" s="16"/>
    </row>
    <row r="21" s="15" customFormat="true" ht="15" hidden="false" customHeight="true" outlineLevel="0" collapsed="false">
      <c r="A21" s="13" t="n">
        <v>2010</v>
      </c>
      <c r="B21" s="14" t="n">
        <v>485.811</v>
      </c>
      <c r="C21" s="14" t="n">
        <v>45.2</v>
      </c>
      <c r="D21" s="14" t="n">
        <v>423.212</v>
      </c>
      <c r="E21" s="14" t="n">
        <v>39.4</v>
      </c>
      <c r="F21" s="14" t="n">
        <v>909.023</v>
      </c>
      <c r="G21" s="14" t="n">
        <v>84.6</v>
      </c>
      <c r="I21" s="16"/>
      <c r="J21" s="16"/>
    </row>
    <row r="22" s="15" customFormat="true" ht="15" hidden="false" customHeight="true" outlineLevel="0" collapsed="false">
      <c r="A22" s="13" t="n">
        <v>2011</v>
      </c>
      <c r="B22" s="14" t="n">
        <v>529.428</v>
      </c>
      <c r="C22" s="17" t="n">
        <v>50.4</v>
      </c>
      <c r="D22" s="14" t="n">
        <v>443.983</v>
      </c>
      <c r="E22" s="17" t="n">
        <v>42.3</v>
      </c>
      <c r="F22" s="14" t="n">
        <v>973.411</v>
      </c>
      <c r="G22" s="17" t="n">
        <v>92.7</v>
      </c>
      <c r="I22" s="16"/>
      <c r="J22" s="18"/>
    </row>
    <row r="23" s="15" customFormat="true" ht="15" hidden="false" customHeight="true" outlineLevel="0" collapsed="false">
      <c r="A23" s="13" t="n">
        <v>2012</v>
      </c>
      <c r="B23" s="14" t="n">
        <v>564.556</v>
      </c>
      <c r="C23" s="17" t="n">
        <v>53.557</v>
      </c>
      <c r="D23" s="14" t="n">
        <v>445.978</v>
      </c>
      <c r="E23" s="17" t="n">
        <v>42.308</v>
      </c>
      <c r="F23" s="14" t="n">
        <v>1010.534</v>
      </c>
      <c r="G23" s="17" t="n">
        <v>95.865</v>
      </c>
      <c r="I23" s="16"/>
      <c r="J23" s="18"/>
    </row>
    <row r="24" s="15" customFormat="true" ht="15" hidden="false" customHeight="true" outlineLevel="0" collapsed="false">
      <c r="A24" s="13" t="n">
        <v>2013</v>
      </c>
      <c r="B24" s="14" t="n">
        <v>605.036</v>
      </c>
      <c r="C24" s="17" t="n">
        <v>57.09</v>
      </c>
      <c r="D24" s="14" t="n">
        <v>462.797</v>
      </c>
      <c r="E24" s="17" t="n">
        <v>43.67</v>
      </c>
      <c r="F24" s="14" t="n">
        <v>1067.8</v>
      </c>
      <c r="G24" s="17" t="n">
        <v>100.7</v>
      </c>
      <c r="I24" s="16"/>
      <c r="J24" s="18"/>
    </row>
    <row r="25" s="15" customFormat="true" ht="15" hidden="false" customHeight="true" outlineLevel="0" collapsed="false">
      <c r="A25" s="13" t="n">
        <v>2014</v>
      </c>
      <c r="B25" s="17" t="n">
        <v>672.5</v>
      </c>
      <c r="C25" s="17" t="n">
        <v>63</v>
      </c>
      <c r="D25" s="17" t="n">
        <v>485.7</v>
      </c>
      <c r="E25" s="17" t="n">
        <v>45.5</v>
      </c>
      <c r="F25" s="17" t="n">
        <v>1158.2</v>
      </c>
      <c r="G25" s="17" t="n">
        <v>108.5</v>
      </c>
      <c r="I25" s="16"/>
      <c r="J25" s="18"/>
    </row>
    <row r="26" s="15" customFormat="true" ht="15" hidden="false" customHeight="true" outlineLevel="0" collapsed="false">
      <c r="A26" s="13" t="n">
        <v>2015</v>
      </c>
      <c r="B26" s="17" t="n">
        <v>772.6</v>
      </c>
      <c r="C26" s="17" t="n">
        <v>71.5</v>
      </c>
      <c r="D26" s="17" t="n">
        <v>546</v>
      </c>
      <c r="E26" s="17" t="n">
        <v>50.6</v>
      </c>
      <c r="F26" s="17" t="n">
        <v>1318.6</v>
      </c>
      <c r="G26" s="17" t="n">
        <v>122.1</v>
      </c>
      <c r="I26" s="16"/>
      <c r="J26" s="18"/>
    </row>
    <row r="27" s="15" customFormat="true" ht="28.5" hidden="false" customHeight="true" outlineLevel="0" collapsed="false">
      <c r="A27" s="19" t="s">
        <v>9</v>
      </c>
      <c r="B27" s="19"/>
      <c r="C27" s="19"/>
      <c r="D27" s="19"/>
      <c r="E27" s="19"/>
      <c r="F27" s="19"/>
      <c r="G27" s="19"/>
    </row>
    <row r="28" s="15" customFormat="true" ht="12.4" hidden="false" customHeight="true" outlineLevel="0" collapsed="false">
      <c r="A28" s="1"/>
      <c r="B28" s="1"/>
      <c r="C28" s="1"/>
      <c r="D28" s="20"/>
      <c r="E28" s="1"/>
      <c r="F28" s="1"/>
      <c r="G28" s="1"/>
    </row>
    <row r="29" customFormat="false" ht="12.75" hidden="false" customHeight="false" outlineLevel="0" collapsed="false">
      <c r="B29" s="21"/>
      <c r="C29" s="21"/>
      <c r="D29" s="21"/>
      <c r="E29" s="21"/>
      <c r="F29" s="21"/>
      <c r="G29" s="21"/>
    </row>
  </sheetData>
  <mergeCells count="6">
    <mergeCell ref="A3:A5"/>
    <mergeCell ref="B3:G3"/>
    <mergeCell ref="B4:C4"/>
    <mergeCell ref="D4:E4"/>
    <mergeCell ref="F4:G4"/>
    <mergeCell ref="A27:G2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8" width="4.61"/>
    <col collapsed="false" customWidth="true" hidden="false" outlineLevel="0" max="2" min="2" style="159" width="22.37"/>
    <col collapsed="false" customWidth="true" hidden="false" outlineLevel="0" max="5" min="3" style="159" width="9.37"/>
    <col collapsed="false" customWidth="true" hidden="false" outlineLevel="0" max="6" min="6" style="159" width="9.25"/>
    <col collapsed="false" customWidth="true" hidden="false" outlineLevel="0" max="8" min="7" style="159" width="9.37"/>
    <col collapsed="false" customWidth="true" hidden="false" outlineLevel="0" max="17" min="9" style="159" width="8.75"/>
    <col collapsed="false" customWidth="true" hidden="false" outlineLevel="0" max="18" min="18" style="160" width="4.37"/>
    <col collapsed="false" customWidth="false" hidden="false" outlineLevel="0" max="257" min="19" style="159" width="9.99"/>
  </cols>
  <sheetData>
    <row r="1" s="89" customFormat="true" ht="16.5" hidden="false" customHeight="true" outlineLevel="0" collapsed="false">
      <c r="C1" s="100"/>
      <c r="E1" s="88"/>
      <c r="F1" s="88"/>
      <c r="G1" s="161"/>
      <c r="H1" s="0"/>
      <c r="I1" s="20"/>
      <c r="J1" s="109"/>
      <c r="R1" s="162"/>
    </row>
    <row r="2" s="91" customFormat="true" ht="14.25" hidden="false" customHeight="true" outlineLevel="0" collapsed="false">
      <c r="A2" s="163" t="s">
        <v>169</v>
      </c>
      <c r="B2" s="112"/>
      <c r="C2" s="131"/>
      <c r="E2" s="92"/>
      <c r="F2" s="92"/>
      <c r="R2" s="164"/>
    </row>
    <row r="3" s="89" customFormat="true" ht="17.1" hidden="false" customHeight="true" outlineLevel="0" collapsed="false">
      <c r="A3" s="165" t="s">
        <v>170</v>
      </c>
      <c r="B3" s="166" t="s">
        <v>171</v>
      </c>
      <c r="C3" s="167" t="s">
        <v>172</v>
      </c>
      <c r="D3" s="167"/>
      <c r="E3" s="167"/>
      <c r="F3" s="167"/>
      <c r="G3" s="167"/>
      <c r="H3" s="167"/>
      <c r="I3" s="168" t="s">
        <v>172</v>
      </c>
      <c r="J3" s="168"/>
      <c r="K3" s="168"/>
      <c r="L3" s="168"/>
      <c r="M3" s="168"/>
      <c r="N3" s="168"/>
      <c r="O3" s="168"/>
      <c r="P3" s="168"/>
      <c r="Q3" s="168"/>
      <c r="R3" s="169" t="s">
        <v>170</v>
      </c>
      <c r="S3" s="100"/>
    </row>
    <row r="4" s="89" customFormat="true" ht="17.1" hidden="false" customHeight="true" outlineLevel="0" collapsed="false">
      <c r="A4" s="165"/>
      <c r="B4" s="166"/>
      <c r="C4" s="170" t="s">
        <v>17</v>
      </c>
      <c r="D4" s="171" t="s">
        <v>173</v>
      </c>
      <c r="E4" s="171"/>
      <c r="F4" s="171"/>
      <c r="G4" s="171"/>
      <c r="H4" s="171"/>
      <c r="I4" s="172" t="s">
        <v>17</v>
      </c>
      <c r="J4" s="173" t="s">
        <v>173</v>
      </c>
      <c r="K4" s="173"/>
      <c r="L4" s="173"/>
      <c r="M4" s="173"/>
      <c r="N4" s="173"/>
      <c r="O4" s="173"/>
      <c r="P4" s="174" t="s">
        <v>17</v>
      </c>
      <c r="Q4" s="174"/>
      <c r="R4" s="169"/>
      <c r="S4" s="100"/>
    </row>
    <row r="5" s="89" customFormat="true" ht="40.5" hidden="false" customHeight="true" outlineLevel="0" collapsed="false">
      <c r="A5" s="165"/>
      <c r="B5" s="166"/>
      <c r="C5" s="175" t="s">
        <v>174</v>
      </c>
      <c r="D5" s="176" t="s">
        <v>20</v>
      </c>
      <c r="E5" s="177" t="s">
        <v>21</v>
      </c>
      <c r="F5" s="177" t="s">
        <v>22</v>
      </c>
      <c r="G5" s="176" t="s">
        <v>23</v>
      </c>
      <c r="H5" s="178" t="s">
        <v>175</v>
      </c>
      <c r="I5" s="179" t="s">
        <v>26</v>
      </c>
      <c r="J5" s="176" t="s">
        <v>26</v>
      </c>
      <c r="K5" s="177" t="s">
        <v>176</v>
      </c>
      <c r="L5" s="177" t="s">
        <v>177</v>
      </c>
      <c r="M5" s="177" t="s">
        <v>178</v>
      </c>
      <c r="N5" s="177" t="s">
        <v>31</v>
      </c>
      <c r="O5" s="176" t="s">
        <v>32</v>
      </c>
      <c r="P5" s="177" t="s">
        <v>36</v>
      </c>
      <c r="Q5" s="180" t="s">
        <v>37</v>
      </c>
      <c r="R5" s="169"/>
      <c r="S5" s="100"/>
    </row>
    <row r="6" customFormat="false" ht="18" hidden="false" customHeight="true" outlineLevel="0" collapsed="false">
      <c r="A6" s="181"/>
      <c r="B6" s="182" t="s">
        <v>1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183"/>
    </row>
    <row r="7" customFormat="false" ht="12.75" hidden="false" customHeight="true" outlineLevel="0" collapsed="false">
      <c r="A7" s="184" t="n">
        <v>1</v>
      </c>
      <c r="B7" s="185" t="s">
        <v>18</v>
      </c>
      <c r="C7" s="107" t="n">
        <v>0</v>
      </c>
      <c r="D7" s="103" t="n">
        <v>1785</v>
      </c>
      <c r="E7" s="103" t="n">
        <v>3315</v>
      </c>
      <c r="F7" s="103" t="n">
        <v>579</v>
      </c>
      <c r="G7" s="103" t="n">
        <v>3116</v>
      </c>
      <c r="H7" s="103" t="n">
        <v>2262</v>
      </c>
      <c r="I7" s="103" t="n">
        <v>265</v>
      </c>
      <c r="J7" s="103" t="n">
        <v>433</v>
      </c>
      <c r="K7" s="103" t="n">
        <v>133</v>
      </c>
      <c r="L7" s="103" t="n">
        <v>268</v>
      </c>
      <c r="M7" s="103" t="n">
        <v>92</v>
      </c>
      <c r="N7" s="103" t="n">
        <v>141</v>
      </c>
      <c r="O7" s="103" t="n">
        <v>979</v>
      </c>
      <c r="P7" s="103" t="n">
        <v>41</v>
      </c>
      <c r="Q7" s="103" t="n">
        <v>2347</v>
      </c>
      <c r="R7" s="186" t="n">
        <v>1</v>
      </c>
    </row>
    <row r="8" customFormat="false" ht="18" hidden="false" customHeight="true" outlineLevel="0" collapsed="false">
      <c r="A8" s="184"/>
      <c r="B8" s="187" t="s">
        <v>19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86"/>
    </row>
    <row r="9" customFormat="false" ht="12.75" hidden="false" customHeight="true" outlineLevel="0" collapsed="false">
      <c r="A9" s="188" t="n">
        <v>2</v>
      </c>
      <c r="B9" s="185" t="s">
        <v>20</v>
      </c>
      <c r="C9" s="103" t="n">
        <v>2661</v>
      </c>
      <c r="D9" s="107" t="n">
        <v>0</v>
      </c>
      <c r="E9" s="103" t="n">
        <v>982</v>
      </c>
      <c r="F9" s="103" t="n">
        <v>138</v>
      </c>
      <c r="G9" s="103" t="n">
        <v>1151</v>
      </c>
      <c r="H9" s="103" t="n">
        <v>339</v>
      </c>
      <c r="I9" s="103" t="n">
        <v>63</v>
      </c>
      <c r="J9" s="103" t="n">
        <v>118</v>
      </c>
      <c r="K9" s="103" t="n">
        <v>33</v>
      </c>
      <c r="L9" s="103" t="n">
        <v>59</v>
      </c>
      <c r="M9" s="103" t="n">
        <v>34</v>
      </c>
      <c r="N9" s="103" t="n">
        <v>23</v>
      </c>
      <c r="O9" s="103" t="n">
        <v>381</v>
      </c>
      <c r="P9" s="103" t="n">
        <v>16</v>
      </c>
      <c r="Q9" s="103" t="n">
        <v>1884</v>
      </c>
      <c r="R9" s="186" t="n">
        <v>2</v>
      </c>
    </row>
    <row r="10" customFormat="false" ht="12.75" hidden="false" customHeight="true" outlineLevel="0" collapsed="false">
      <c r="A10" s="188" t="n">
        <v>3</v>
      </c>
      <c r="B10" s="185" t="s">
        <v>21</v>
      </c>
      <c r="C10" s="103" t="n">
        <v>4462</v>
      </c>
      <c r="D10" s="103" t="n">
        <v>743</v>
      </c>
      <c r="E10" s="107" t="n">
        <v>0</v>
      </c>
      <c r="F10" s="103" t="n">
        <v>1011</v>
      </c>
      <c r="G10" s="103" t="n">
        <v>758</v>
      </c>
      <c r="H10" s="103" t="n">
        <v>893</v>
      </c>
      <c r="I10" s="103" t="n">
        <v>85</v>
      </c>
      <c r="J10" s="103" t="n">
        <v>157</v>
      </c>
      <c r="K10" s="103" t="n">
        <v>38</v>
      </c>
      <c r="L10" s="103" t="n">
        <v>93</v>
      </c>
      <c r="M10" s="103" t="n">
        <v>38</v>
      </c>
      <c r="N10" s="103" t="n">
        <v>69</v>
      </c>
      <c r="O10" s="103" t="n">
        <v>1054</v>
      </c>
      <c r="P10" s="103" t="n">
        <v>12</v>
      </c>
      <c r="Q10" s="103" t="n">
        <v>1631</v>
      </c>
      <c r="R10" s="186" t="n">
        <v>3</v>
      </c>
    </row>
    <row r="11" customFormat="false" ht="12.75" hidden="false" customHeight="true" outlineLevel="0" collapsed="false">
      <c r="A11" s="188" t="n">
        <v>4</v>
      </c>
      <c r="B11" s="185" t="s">
        <v>22</v>
      </c>
      <c r="C11" s="103" t="n">
        <v>503</v>
      </c>
      <c r="D11" s="103" t="n">
        <v>121</v>
      </c>
      <c r="E11" s="103" t="n">
        <v>1402</v>
      </c>
      <c r="F11" s="107" t="n">
        <v>0</v>
      </c>
      <c r="G11" s="103" t="n">
        <v>168</v>
      </c>
      <c r="H11" s="103" t="n">
        <v>315</v>
      </c>
      <c r="I11" s="103" t="n">
        <v>27</v>
      </c>
      <c r="J11" s="103" t="n">
        <v>49</v>
      </c>
      <c r="K11" s="103" t="n">
        <v>25</v>
      </c>
      <c r="L11" s="103" t="n">
        <v>33</v>
      </c>
      <c r="M11" s="103" t="n">
        <v>19</v>
      </c>
      <c r="N11" s="103" t="n">
        <v>129</v>
      </c>
      <c r="O11" s="103" t="n">
        <v>715</v>
      </c>
      <c r="P11" s="103" t="n">
        <v>0</v>
      </c>
      <c r="Q11" s="103" t="n">
        <v>740</v>
      </c>
      <c r="R11" s="186" t="n">
        <v>4</v>
      </c>
    </row>
    <row r="12" customFormat="false" ht="12.75" hidden="false" customHeight="true" outlineLevel="0" collapsed="false">
      <c r="A12" s="188" t="n">
        <v>5</v>
      </c>
      <c r="B12" s="185" t="s">
        <v>23</v>
      </c>
      <c r="C12" s="103" t="n">
        <v>4432</v>
      </c>
      <c r="D12" s="103" t="n">
        <v>1093</v>
      </c>
      <c r="E12" s="103" t="n">
        <v>784</v>
      </c>
      <c r="F12" s="103" t="n">
        <v>156</v>
      </c>
      <c r="G12" s="107" t="n">
        <v>0</v>
      </c>
      <c r="H12" s="103" t="n">
        <v>1181</v>
      </c>
      <c r="I12" s="103" t="n">
        <v>326</v>
      </c>
      <c r="J12" s="103" t="n">
        <v>931</v>
      </c>
      <c r="K12" s="103" t="n">
        <v>103</v>
      </c>
      <c r="L12" s="103" t="n">
        <v>116</v>
      </c>
      <c r="M12" s="103" t="n">
        <v>40</v>
      </c>
      <c r="N12" s="103" t="n">
        <v>52</v>
      </c>
      <c r="O12" s="103" t="n">
        <v>807</v>
      </c>
      <c r="P12" s="103" t="n">
        <v>23</v>
      </c>
      <c r="Q12" s="103" t="n">
        <v>1868</v>
      </c>
      <c r="R12" s="186" t="n">
        <v>5</v>
      </c>
    </row>
    <row r="13" customFormat="false" ht="12.75" hidden="false" customHeight="true" outlineLevel="0" collapsed="false">
      <c r="A13" s="188" t="n">
        <v>6</v>
      </c>
      <c r="B13" s="185" t="s">
        <v>24</v>
      </c>
      <c r="C13" s="103" t="n">
        <v>3147</v>
      </c>
      <c r="D13" s="103" t="n">
        <v>345</v>
      </c>
      <c r="E13" s="103" t="n">
        <v>909</v>
      </c>
      <c r="F13" s="103" t="n">
        <v>295</v>
      </c>
      <c r="G13" s="103" t="n">
        <v>1289</v>
      </c>
      <c r="H13" s="107" t="n">
        <v>0</v>
      </c>
      <c r="I13" s="103" t="n">
        <v>123</v>
      </c>
      <c r="J13" s="103" t="n">
        <v>253</v>
      </c>
      <c r="K13" s="103" t="n">
        <v>68</v>
      </c>
      <c r="L13" s="103" t="n">
        <v>249</v>
      </c>
      <c r="M13" s="103" t="n">
        <v>24</v>
      </c>
      <c r="N13" s="103" t="n">
        <v>47</v>
      </c>
      <c r="O13" s="103" t="n">
        <v>1132</v>
      </c>
      <c r="P13" s="103" t="n">
        <v>9</v>
      </c>
      <c r="Q13" s="103" t="n">
        <v>1587</v>
      </c>
      <c r="R13" s="186" t="n">
        <v>6</v>
      </c>
    </row>
    <row r="14" customFormat="false" ht="12.75" hidden="false" customHeight="true" outlineLevel="0" collapsed="false">
      <c r="A14" s="188" t="n">
        <v>7</v>
      </c>
      <c r="B14" s="189" t="s">
        <v>25</v>
      </c>
      <c r="C14" s="103" t="n">
        <v>15205</v>
      </c>
      <c r="D14" s="103" t="n">
        <v>4087</v>
      </c>
      <c r="E14" s="103" t="n">
        <v>7392</v>
      </c>
      <c r="F14" s="103" t="n">
        <v>2179</v>
      </c>
      <c r="G14" s="103" t="n">
        <v>6482</v>
      </c>
      <c r="H14" s="103" t="n">
        <v>4990</v>
      </c>
      <c r="I14" s="103" t="n">
        <v>889</v>
      </c>
      <c r="J14" s="103" t="n">
        <v>1941</v>
      </c>
      <c r="K14" s="103" t="n">
        <v>400</v>
      </c>
      <c r="L14" s="103" t="n">
        <v>818</v>
      </c>
      <c r="M14" s="103" t="n">
        <v>247</v>
      </c>
      <c r="N14" s="103" t="n">
        <v>461</v>
      </c>
      <c r="O14" s="103" t="n">
        <v>5068</v>
      </c>
      <c r="P14" s="103" t="n">
        <v>101</v>
      </c>
      <c r="Q14" s="103" t="n">
        <v>10057</v>
      </c>
      <c r="R14" s="186" t="n">
        <v>7</v>
      </c>
    </row>
    <row r="15" customFormat="false" ht="18" hidden="false" customHeight="true" outlineLevel="0" collapsed="false">
      <c r="A15" s="188"/>
      <c r="B15" s="189" t="s">
        <v>17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86"/>
    </row>
    <row r="16" customFormat="false" ht="12.75" hidden="false" customHeight="true" outlineLevel="0" collapsed="false">
      <c r="A16" s="184" t="n">
        <v>8</v>
      </c>
      <c r="B16" s="185" t="s">
        <v>26</v>
      </c>
      <c r="C16" s="103" t="n">
        <v>221</v>
      </c>
      <c r="D16" s="103" t="n">
        <v>55</v>
      </c>
      <c r="E16" s="103" t="n">
        <v>92</v>
      </c>
      <c r="F16" s="103" t="n">
        <v>36</v>
      </c>
      <c r="G16" s="103" t="n">
        <v>309</v>
      </c>
      <c r="H16" s="103" t="n">
        <v>129</v>
      </c>
      <c r="I16" s="107" t="n">
        <v>0</v>
      </c>
      <c r="J16" s="103" t="n">
        <v>2711</v>
      </c>
      <c r="K16" s="103" t="n">
        <v>180</v>
      </c>
      <c r="L16" s="103" t="n">
        <v>96</v>
      </c>
      <c r="M16" s="103" t="n">
        <v>62</v>
      </c>
      <c r="N16" s="103" t="n">
        <v>11</v>
      </c>
      <c r="O16" s="103" t="n">
        <v>171</v>
      </c>
      <c r="P16" s="103" t="n">
        <v>10</v>
      </c>
      <c r="Q16" s="103" t="n">
        <v>473</v>
      </c>
      <c r="R16" s="186" t="n">
        <v>8</v>
      </c>
    </row>
    <row r="17" customFormat="false" ht="18" hidden="false" customHeight="true" outlineLevel="0" collapsed="false">
      <c r="A17" s="184"/>
      <c r="B17" s="187" t="s">
        <v>1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86"/>
    </row>
    <row r="18" customFormat="false" ht="12.75" hidden="false" customHeight="true" outlineLevel="0" collapsed="false">
      <c r="A18" s="188" t="n">
        <v>9</v>
      </c>
      <c r="B18" s="185" t="s">
        <v>26</v>
      </c>
      <c r="C18" s="103" t="n">
        <v>433</v>
      </c>
      <c r="D18" s="103" t="n">
        <v>178</v>
      </c>
      <c r="E18" s="103" t="n">
        <v>151</v>
      </c>
      <c r="F18" s="103" t="n">
        <v>44</v>
      </c>
      <c r="G18" s="103" t="n">
        <v>1325</v>
      </c>
      <c r="H18" s="103" t="n">
        <v>271</v>
      </c>
      <c r="I18" s="103" t="n">
        <v>2867</v>
      </c>
      <c r="J18" s="107" t="n">
        <v>0</v>
      </c>
      <c r="K18" s="103" t="n">
        <v>546</v>
      </c>
      <c r="L18" s="103" t="n">
        <v>201</v>
      </c>
      <c r="M18" s="103" t="n">
        <v>66</v>
      </c>
      <c r="N18" s="103" t="n">
        <v>18</v>
      </c>
      <c r="O18" s="103" t="n">
        <v>469</v>
      </c>
      <c r="P18" s="103" t="n">
        <v>20</v>
      </c>
      <c r="Q18" s="103" t="n">
        <v>1228</v>
      </c>
      <c r="R18" s="186" t="n">
        <v>9</v>
      </c>
    </row>
    <row r="19" customFormat="false" ht="12.75" hidden="false" customHeight="true" outlineLevel="0" collapsed="false">
      <c r="A19" s="188" t="n">
        <v>10</v>
      </c>
      <c r="B19" s="185" t="s">
        <v>27</v>
      </c>
      <c r="C19" s="103" t="n">
        <v>118</v>
      </c>
      <c r="D19" s="103" t="n">
        <v>41</v>
      </c>
      <c r="E19" s="103" t="n">
        <v>45</v>
      </c>
      <c r="F19" s="103" t="n">
        <v>23</v>
      </c>
      <c r="G19" s="103" t="n">
        <v>117</v>
      </c>
      <c r="H19" s="103" t="n">
        <v>76</v>
      </c>
      <c r="I19" s="103" t="n">
        <v>171</v>
      </c>
      <c r="J19" s="103" t="n">
        <v>674</v>
      </c>
      <c r="K19" s="107" t="n">
        <v>0</v>
      </c>
      <c r="L19" s="103" t="n">
        <v>415</v>
      </c>
      <c r="M19" s="103" t="n">
        <v>135</v>
      </c>
      <c r="N19" s="103" t="n">
        <v>12</v>
      </c>
      <c r="O19" s="103" t="n">
        <v>205</v>
      </c>
      <c r="P19" s="103" t="n">
        <v>4</v>
      </c>
      <c r="Q19" s="103" t="n">
        <v>387</v>
      </c>
      <c r="R19" s="186" t="n">
        <v>10</v>
      </c>
    </row>
    <row r="20" customFormat="false" ht="12.75" hidden="false" customHeight="true" outlineLevel="0" collapsed="false">
      <c r="A20" s="188" t="n">
        <v>11</v>
      </c>
      <c r="B20" s="185" t="s">
        <v>28</v>
      </c>
      <c r="C20" s="103" t="n">
        <v>224</v>
      </c>
      <c r="D20" s="103" t="n">
        <v>55</v>
      </c>
      <c r="E20" s="103" t="n">
        <v>102</v>
      </c>
      <c r="F20" s="103" t="n">
        <v>37</v>
      </c>
      <c r="G20" s="103" t="n">
        <v>151</v>
      </c>
      <c r="H20" s="103" t="n">
        <v>276</v>
      </c>
      <c r="I20" s="103" t="n">
        <v>88</v>
      </c>
      <c r="J20" s="103" t="n">
        <v>200</v>
      </c>
      <c r="K20" s="103" t="n">
        <v>442</v>
      </c>
      <c r="L20" s="107" t="n">
        <v>0</v>
      </c>
      <c r="M20" s="103" t="n">
        <v>122</v>
      </c>
      <c r="N20" s="103" t="n">
        <v>33</v>
      </c>
      <c r="O20" s="103" t="n">
        <v>642</v>
      </c>
      <c r="P20" s="103" t="n">
        <v>1</v>
      </c>
      <c r="Q20" s="103" t="n">
        <v>826</v>
      </c>
      <c r="R20" s="186" t="n">
        <v>11</v>
      </c>
    </row>
    <row r="21" customFormat="false" ht="12.75" hidden="false" customHeight="true" outlineLevel="0" collapsed="false">
      <c r="A21" s="188" t="n">
        <v>12</v>
      </c>
      <c r="B21" s="185" t="s">
        <v>29</v>
      </c>
      <c r="C21" s="103" t="n">
        <v>74</v>
      </c>
      <c r="D21" s="103" t="n">
        <v>20</v>
      </c>
      <c r="E21" s="103" t="n">
        <v>33</v>
      </c>
      <c r="F21" s="103" t="n">
        <v>17</v>
      </c>
      <c r="G21" s="103" t="n">
        <v>52</v>
      </c>
      <c r="H21" s="103" t="n">
        <v>26</v>
      </c>
      <c r="I21" s="103" t="n">
        <v>37</v>
      </c>
      <c r="J21" s="103" t="n">
        <v>69</v>
      </c>
      <c r="K21" s="103" t="n">
        <v>161</v>
      </c>
      <c r="L21" s="103" t="n">
        <v>126</v>
      </c>
      <c r="M21" s="107" t="n">
        <v>0</v>
      </c>
      <c r="N21" s="103" t="n">
        <v>7</v>
      </c>
      <c r="O21" s="103" t="n">
        <v>142</v>
      </c>
      <c r="P21" s="103" t="n">
        <v>3</v>
      </c>
      <c r="Q21" s="103" t="n">
        <v>387</v>
      </c>
      <c r="R21" s="186" t="n">
        <v>12</v>
      </c>
    </row>
    <row r="22" customFormat="false" ht="12.75" hidden="false" customHeight="true" outlineLevel="0" collapsed="false">
      <c r="A22" s="188" t="n">
        <v>13</v>
      </c>
      <c r="B22" s="187" t="s">
        <v>30</v>
      </c>
      <c r="C22" s="103" t="n">
        <v>1070</v>
      </c>
      <c r="D22" s="103" t="n">
        <v>349</v>
      </c>
      <c r="E22" s="103" t="n">
        <v>423</v>
      </c>
      <c r="F22" s="103" t="n">
        <v>157</v>
      </c>
      <c r="G22" s="103" t="n">
        <v>1954</v>
      </c>
      <c r="H22" s="103" t="n">
        <v>778</v>
      </c>
      <c r="I22" s="103" t="n">
        <v>3163</v>
      </c>
      <c r="J22" s="103" t="n">
        <v>3654</v>
      </c>
      <c r="K22" s="103" t="n">
        <v>1329</v>
      </c>
      <c r="L22" s="103" t="n">
        <v>838</v>
      </c>
      <c r="M22" s="103" t="n">
        <v>385</v>
      </c>
      <c r="N22" s="103" t="n">
        <v>81</v>
      </c>
      <c r="O22" s="103" t="n">
        <v>1629</v>
      </c>
      <c r="P22" s="103" t="n">
        <v>38</v>
      </c>
      <c r="Q22" s="103" t="n">
        <v>3301</v>
      </c>
      <c r="R22" s="186" t="n">
        <v>13</v>
      </c>
    </row>
    <row r="23" customFormat="false" ht="18" hidden="false" customHeight="true" outlineLevel="0" collapsed="false">
      <c r="A23" s="188"/>
      <c r="B23" s="190" t="s">
        <v>19</v>
      </c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86"/>
    </row>
    <row r="24" customFormat="false" ht="12.75" hidden="false" customHeight="true" outlineLevel="0" collapsed="false">
      <c r="A24" s="184" t="n">
        <v>14</v>
      </c>
      <c r="B24" s="185" t="s">
        <v>31</v>
      </c>
      <c r="C24" s="103" t="n">
        <v>96</v>
      </c>
      <c r="D24" s="103" t="n">
        <v>28</v>
      </c>
      <c r="E24" s="103" t="n">
        <v>69</v>
      </c>
      <c r="F24" s="103" t="n">
        <v>220</v>
      </c>
      <c r="G24" s="103" t="n">
        <v>35</v>
      </c>
      <c r="H24" s="103" t="n">
        <v>59</v>
      </c>
      <c r="I24" s="103" t="n">
        <v>12</v>
      </c>
      <c r="J24" s="103" t="n">
        <v>20</v>
      </c>
      <c r="K24" s="103" t="n">
        <v>12</v>
      </c>
      <c r="L24" s="103" t="n">
        <v>43</v>
      </c>
      <c r="M24" s="103" t="n">
        <v>2</v>
      </c>
      <c r="N24" s="107" t="n">
        <v>0</v>
      </c>
      <c r="O24" s="103" t="n">
        <v>704</v>
      </c>
      <c r="P24" s="103" t="n">
        <v>2</v>
      </c>
      <c r="Q24" s="103" t="n">
        <v>385</v>
      </c>
      <c r="R24" s="186" t="n">
        <v>14</v>
      </c>
    </row>
    <row r="25" customFormat="false" ht="12.75" hidden="false" customHeight="true" outlineLevel="0" collapsed="false">
      <c r="A25" s="188" t="n">
        <v>15</v>
      </c>
      <c r="B25" s="185" t="s">
        <v>32</v>
      </c>
      <c r="C25" s="103" t="n">
        <v>457</v>
      </c>
      <c r="D25" s="103" t="n">
        <v>130</v>
      </c>
      <c r="E25" s="103" t="n">
        <v>246</v>
      </c>
      <c r="F25" s="103" t="n">
        <v>378</v>
      </c>
      <c r="G25" s="103" t="n">
        <v>208</v>
      </c>
      <c r="H25" s="103" t="n">
        <v>767</v>
      </c>
      <c r="I25" s="103" t="n">
        <v>59</v>
      </c>
      <c r="J25" s="103" t="n">
        <v>89</v>
      </c>
      <c r="K25" s="103" t="n">
        <v>32</v>
      </c>
      <c r="L25" s="103" t="n">
        <v>348</v>
      </c>
      <c r="M25" s="103" t="n">
        <v>26</v>
      </c>
      <c r="N25" s="103" t="n">
        <v>421</v>
      </c>
      <c r="O25" s="107" t="n">
        <v>0</v>
      </c>
      <c r="P25" s="103" t="n">
        <v>4</v>
      </c>
      <c r="Q25" s="103" t="n">
        <v>354</v>
      </c>
      <c r="R25" s="186" t="n">
        <v>15</v>
      </c>
    </row>
    <row r="26" customFormat="false" ht="12.75" hidden="false" customHeight="true" outlineLevel="0" collapsed="false">
      <c r="A26" s="188" t="n">
        <v>16</v>
      </c>
      <c r="B26" s="189" t="s">
        <v>33</v>
      </c>
      <c r="C26" s="103" t="n">
        <v>553</v>
      </c>
      <c r="D26" s="103" t="n">
        <v>158</v>
      </c>
      <c r="E26" s="103" t="n">
        <v>315</v>
      </c>
      <c r="F26" s="103" t="n">
        <v>598</v>
      </c>
      <c r="G26" s="103" t="n">
        <v>243</v>
      </c>
      <c r="H26" s="103" t="n">
        <v>826</v>
      </c>
      <c r="I26" s="103" t="n">
        <v>71</v>
      </c>
      <c r="J26" s="103" t="n">
        <v>109</v>
      </c>
      <c r="K26" s="103" t="n">
        <v>44</v>
      </c>
      <c r="L26" s="103" t="n">
        <v>391</v>
      </c>
      <c r="M26" s="103" t="n">
        <v>28</v>
      </c>
      <c r="N26" s="103" t="n">
        <v>421</v>
      </c>
      <c r="O26" s="103" t="n">
        <v>704</v>
      </c>
      <c r="P26" s="103" t="n">
        <v>6</v>
      </c>
      <c r="Q26" s="103" t="n">
        <v>739</v>
      </c>
      <c r="R26" s="186" t="n">
        <v>16</v>
      </c>
    </row>
    <row r="27" s="194" customFormat="true" ht="20.1" hidden="false" customHeight="true" outlineLevel="0" collapsed="false">
      <c r="A27" s="191" t="n">
        <v>17</v>
      </c>
      <c r="B27" s="192" t="s">
        <v>34</v>
      </c>
      <c r="C27" s="107" t="n">
        <v>16828</v>
      </c>
      <c r="D27" s="107" t="n">
        <v>4594</v>
      </c>
      <c r="E27" s="107" t="n">
        <v>8130</v>
      </c>
      <c r="F27" s="107" t="n">
        <v>2934</v>
      </c>
      <c r="G27" s="107" t="n">
        <v>8679</v>
      </c>
      <c r="H27" s="107" t="n">
        <v>6594</v>
      </c>
      <c r="I27" s="107" t="n">
        <v>4123</v>
      </c>
      <c r="J27" s="107" t="n">
        <v>5704</v>
      </c>
      <c r="K27" s="107" t="n">
        <v>1773</v>
      </c>
      <c r="L27" s="107" t="n">
        <v>2047</v>
      </c>
      <c r="M27" s="107" t="n">
        <v>660</v>
      </c>
      <c r="N27" s="107" t="n">
        <v>963</v>
      </c>
      <c r="O27" s="107" t="n">
        <v>7401</v>
      </c>
      <c r="P27" s="107" t="n">
        <v>145</v>
      </c>
      <c r="Q27" s="107" t="n">
        <v>14097</v>
      </c>
      <c r="R27" s="193" t="n">
        <v>17</v>
      </c>
    </row>
    <row r="28" s="194" customFormat="true" ht="20.1" hidden="false" customHeight="true" outlineLevel="0" collapsed="false">
      <c r="A28" s="188"/>
      <c r="B28" s="189" t="s">
        <v>35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93"/>
    </row>
    <row r="29" customFormat="false" ht="12.75" hidden="false" customHeight="true" outlineLevel="0" collapsed="false">
      <c r="A29" s="184" t="n">
        <v>18</v>
      </c>
      <c r="B29" s="185" t="s">
        <v>36</v>
      </c>
      <c r="C29" s="103" t="n">
        <v>45</v>
      </c>
      <c r="D29" s="103" t="n">
        <v>27</v>
      </c>
      <c r="E29" s="103" t="n">
        <v>16</v>
      </c>
      <c r="F29" s="103" t="n">
        <v>7</v>
      </c>
      <c r="G29" s="103" t="n">
        <v>40</v>
      </c>
      <c r="H29" s="103" t="n">
        <v>9</v>
      </c>
      <c r="I29" s="103" t="n">
        <v>9</v>
      </c>
      <c r="J29" s="103" t="n">
        <v>15</v>
      </c>
      <c r="K29" s="103" t="n">
        <v>3</v>
      </c>
      <c r="L29" s="103" t="n">
        <v>7</v>
      </c>
      <c r="M29" s="103" t="n">
        <v>2</v>
      </c>
      <c r="N29" s="103" t="n">
        <v>6</v>
      </c>
      <c r="O29" s="103" t="n">
        <v>21</v>
      </c>
      <c r="P29" s="107" t="n">
        <v>0</v>
      </c>
      <c r="Q29" s="103" t="n">
        <v>371</v>
      </c>
      <c r="R29" s="186" t="n">
        <v>18</v>
      </c>
    </row>
    <row r="30" customFormat="false" ht="12.75" hidden="false" customHeight="true" outlineLevel="0" collapsed="false">
      <c r="A30" s="188" t="n">
        <v>19</v>
      </c>
      <c r="B30" s="185" t="s">
        <v>37</v>
      </c>
      <c r="C30" s="103" t="n">
        <v>387</v>
      </c>
      <c r="D30" s="103" t="n">
        <v>215</v>
      </c>
      <c r="E30" s="103" t="n">
        <v>197</v>
      </c>
      <c r="F30" s="103" t="n">
        <v>82</v>
      </c>
      <c r="G30" s="103" t="n">
        <v>287</v>
      </c>
      <c r="H30" s="103" t="n">
        <v>151</v>
      </c>
      <c r="I30" s="103" t="n">
        <v>114</v>
      </c>
      <c r="J30" s="103" t="n">
        <v>231</v>
      </c>
      <c r="K30" s="103" t="n">
        <v>51</v>
      </c>
      <c r="L30" s="103" t="n">
        <v>99</v>
      </c>
      <c r="M30" s="103" t="n">
        <v>55</v>
      </c>
      <c r="N30" s="103" t="n">
        <v>39</v>
      </c>
      <c r="O30" s="103" t="n">
        <v>208</v>
      </c>
      <c r="P30" s="103" t="n">
        <v>149</v>
      </c>
      <c r="Q30" s="107" t="n">
        <v>0</v>
      </c>
      <c r="R30" s="186" t="n">
        <v>19</v>
      </c>
    </row>
    <row r="31" customFormat="false" ht="18" hidden="false" customHeight="true" outlineLevel="0" collapsed="false">
      <c r="A31" s="195"/>
      <c r="B31" s="187" t="s">
        <v>19</v>
      </c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86"/>
    </row>
    <row r="32" customFormat="false" ht="12.75" hidden="false" customHeight="true" outlineLevel="0" collapsed="false">
      <c r="A32" s="188" t="n">
        <v>20</v>
      </c>
      <c r="B32" s="185" t="s">
        <v>37</v>
      </c>
      <c r="C32" s="103" t="n">
        <v>216</v>
      </c>
      <c r="D32" s="103" t="n">
        <v>97</v>
      </c>
      <c r="E32" s="103" t="n">
        <v>104</v>
      </c>
      <c r="F32" s="103" t="n">
        <v>27</v>
      </c>
      <c r="G32" s="103" t="n">
        <v>173</v>
      </c>
      <c r="H32" s="103" t="n">
        <v>46</v>
      </c>
      <c r="I32" s="103" t="n">
        <v>81</v>
      </c>
      <c r="J32" s="103" t="n">
        <v>246</v>
      </c>
      <c r="K32" s="103" t="n">
        <v>24</v>
      </c>
      <c r="L32" s="103" t="n">
        <v>39</v>
      </c>
      <c r="M32" s="103" t="n">
        <v>14</v>
      </c>
      <c r="N32" s="103" t="n">
        <v>12</v>
      </c>
      <c r="O32" s="103" t="n">
        <v>445</v>
      </c>
      <c r="P32" s="103" t="n">
        <v>82</v>
      </c>
      <c r="Q32" s="103" t="n">
        <v>5605</v>
      </c>
      <c r="R32" s="186" t="n">
        <v>20</v>
      </c>
    </row>
    <row r="33" customFormat="false" ht="12.75" hidden="false" customHeight="true" outlineLevel="0" collapsed="false">
      <c r="A33" s="188" t="n">
        <v>21</v>
      </c>
      <c r="B33" s="185" t="s">
        <v>38</v>
      </c>
      <c r="C33" s="103" t="n">
        <v>134</v>
      </c>
      <c r="D33" s="103" t="n">
        <v>38</v>
      </c>
      <c r="E33" s="103" t="n">
        <v>68</v>
      </c>
      <c r="F33" s="103" t="n">
        <v>15</v>
      </c>
      <c r="G33" s="103" t="n">
        <v>63</v>
      </c>
      <c r="H33" s="103" t="n">
        <v>25</v>
      </c>
      <c r="I33" s="103" t="n">
        <v>21</v>
      </c>
      <c r="J33" s="103" t="n">
        <v>37</v>
      </c>
      <c r="K33" s="103" t="n">
        <v>10</v>
      </c>
      <c r="L33" s="103" t="n">
        <v>25</v>
      </c>
      <c r="M33" s="103" t="n">
        <v>14</v>
      </c>
      <c r="N33" s="103" t="n">
        <v>3</v>
      </c>
      <c r="O33" s="103" t="n">
        <v>341</v>
      </c>
      <c r="P33" s="103" t="n">
        <v>1039</v>
      </c>
      <c r="Q33" s="103" t="n">
        <v>1493</v>
      </c>
      <c r="R33" s="186" t="n">
        <v>21</v>
      </c>
    </row>
    <row r="34" customFormat="false" ht="12.75" hidden="false" customHeight="true" outlineLevel="0" collapsed="false">
      <c r="A34" s="188" t="n">
        <v>22</v>
      </c>
      <c r="B34" s="189" t="s">
        <v>39</v>
      </c>
      <c r="C34" s="103" t="n">
        <v>782</v>
      </c>
      <c r="D34" s="103" t="n">
        <v>377</v>
      </c>
      <c r="E34" s="103" t="n">
        <v>385</v>
      </c>
      <c r="F34" s="103" t="n">
        <v>131</v>
      </c>
      <c r="G34" s="103" t="n">
        <v>563</v>
      </c>
      <c r="H34" s="103" t="n">
        <v>231</v>
      </c>
      <c r="I34" s="103" t="n">
        <v>225</v>
      </c>
      <c r="J34" s="103" t="n">
        <v>529</v>
      </c>
      <c r="K34" s="103" t="n">
        <v>88</v>
      </c>
      <c r="L34" s="103" t="n">
        <v>170</v>
      </c>
      <c r="M34" s="103" t="n">
        <v>85</v>
      </c>
      <c r="N34" s="103" t="n">
        <v>60</v>
      </c>
      <c r="O34" s="103" t="n">
        <v>1015</v>
      </c>
      <c r="P34" s="103" t="n">
        <v>1270</v>
      </c>
      <c r="Q34" s="103" t="n">
        <v>7469</v>
      </c>
      <c r="R34" s="186" t="n">
        <v>22</v>
      </c>
    </row>
    <row r="35" customFormat="false" ht="18" hidden="false" customHeight="true" outlineLevel="0" collapsed="false">
      <c r="A35" s="195"/>
      <c r="B35" s="189" t="s">
        <v>35</v>
      </c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86"/>
    </row>
    <row r="36" customFormat="false" ht="12.75" hidden="false" customHeight="true" outlineLevel="0" collapsed="false">
      <c r="A36" s="184" t="n">
        <v>23</v>
      </c>
      <c r="B36" s="185" t="s">
        <v>40</v>
      </c>
      <c r="C36" s="103" t="n">
        <v>194</v>
      </c>
      <c r="D36" s="103" t="n">
        <v>52</v>
      </c>
      <c r="E36" s="103" t="n">
        <v>68</v>
      </c>
      <c r="F36" s="103" t="n">
        <v>35</v>
      </c>
      <c r="G36" s="103" t="n">
        <v>114</v>
      </c>
      <c r="H36" s="103" t="n">
        <v>86</v>
      </c>
      <c r="I36" s="103" t="n">
        <v>58</v>
      </c>
      <c r="J36" s="103" t="n">
        <v>139</v>
      </c>
      <c r="K36" s="103" t="n">
        <v>40</v>
      </c>
      <c r="L36" s="103" t="n">
        <v>51</v>
      </c>
      <c r="M36" s="103" t="n">
        <v>48</v>
      </c>
      <c r="N36" s="103" t="n">
        <v>8</v>
      </c>
      <c r="O36" s="103" t="n">
        <v>48</v>
      </c>
      <c r="P36" s="103" t="n">
        <v>35</v>
      </c>
      <c r="Q36" s="103" t="n">
        <v>516</v>
      </c>
      <c r="R36" s="186" t="n">
        <v>23</v>
      </c>
    </row>
    <row r="37" customFormat="false" ht="12.75" hidden="false" customHeight="true" outlineLevel="0" collapsed="false">
      <c r="A37" s="188" t="n">
        <v>24</v>
      </c>
      <c r="B37" s="185" t="s">
        <v>41</v>
      </c>
      <c r="C37" s="103" t="n">
        <v>210</v>
      </c>
      <c r="D37" s="103" t="n">
        <v>81</v>
      </c>
      <c r="E37" s="103" t="n">
        <v>84</v>
      </c>
      <c r="F37" s="103" t="n">
        <v>43</v>
      </c>
      <c r="G37" s="103" t="n">
        <v>116</v>
      </c>
      <c r="H37" s="103" t="n">
        <v>67</v>
      </c>
      <c r="I37" s="103" t="n">
        <v>59</v>
      </c>
      <c r="J37" s="103" t="n">
        <v>130</v>
      </c>
      <c r="K37" s="103" t="n">
        <v>38</v>
      </c>
      <c r="L37" s="103" t="n">
        <v>25</v>
      </c>
      <c r="M37" s="103" t="n">
        <v>36</v>
      </c>
      <c r="N37" s="103" t="n">
        <v>20</v>
      </c>
      <c r="O37" s="103" t="n">
        <v>51</v>
      </c>
      <c r="P37" s="103" t="n">
        <v>29</v>
      </c>
      <c r="Q37" s="103" t="n">
        <v>491</v>
      </c>
      <c r="R37" s="186" t="n">
        <v>24</v>
      </c>
    </row>
    <row r="38" customFormat="false" ht="18" hidden="false" customHeight="true" outlineLevel="0" collapsed="false">
      <c r="A38" s="188"/>
      <c r="B38" s="187" t="s">
        <v>19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86"/>
    </row>
    <row r="39" customFormat="false" ht="12.75" hidden="false" customHeight="true" outlineLevel="0" collapsed="false">
      <c r="A39" s="188" t="n">
        <v>25</v>
      </c>
      <c r="B39" s="185" t="s">
        <v>42</v>
      </c>
      <c r="C39" s="103" t="n">
        <v>80</v>
      </c>
      <c r="D39" s="103" t="n">
        <v>14</v>
      </c>
      <c r="E39" s="103" t="n">
        <v>34</v>
      </c>
      <c r="F39" s="103" t="n">
        <v>8</v>
      </c>
      <c r="G39" s="103" t="n">
        <v>73</v>
      </c>
      <c r="H39" s="103" t="n">
        <v>20</v>
      </c>
      <c r="I39" s="103" t="n">
        <v>153</v>
      </c>
      <c r="J39" s="103" t="n">
        <v>569</v>
      </c>
      <c r="K39" s="103" t="n">
        <v>108</v>
      </c>
      <c r="L39" s="103" t="n">
        <v>46</v>
      </c>
      <c r="M39" s="103" t="n">
        <v>199</v>
      </c>
      <c r="N39" s="103" t="n">
        <v>10</v>
      </c>
      <c r="O39" s="103" t="n">
        <v>201</v>
      </c>
      <c r="P39" s="103" t="n">
        <v>1</v>
      </c>
      <c r="Q39" s="103" t="n">
        <v>614</v>
      </c>
      <c r="R39" s="186" t="n">
        <v>25</v>
      </c>
    </row>
    <row r="40" customFormat="false" ht="12.75" hidden="false" customHeight="true" outlineLevel="0" collapsed="false">
      <c r="A40" s="188" t="n">
        <v>26</v>
      </c>
      <c r="B40" s="185" t="s">
        <v>43</v>
      </c>
      <c r="C40" s="103" t="n">
        <v>173</v>
      </c>
      <c r="D40" s="103" t="n">
        <v>97</v>
      </c>
      <c r="E40" s="103" t="n">
        <v>112</v>
      </c>
      <c r="F40" s="103" t="n">
        <v>54</v>
      </c>
      <c r="G40" s="103" t="n">
        <v>140</v>
      </c>
      <c r="H40" s="103" t="n">
        <v>61</v>
      </c>
      <c r="I40" s="103" t="n">
        <v>136</v>
      </c>
      <c r="J40" s="103" t="n">
        <v>488</v>
      </c>
      <c r="K40" s="103" t="n">
        <v>57</v>
      </c>
      <c r="L40" s="103" t="n">
        <v>51</v>
      </c>
      <c r="M40" s="103" t="n">
        <v>53</v>
      </c>
      <c r="N40" s="103" t="n">
        <v>17</v>
      </c>
      <c r="O40" s="103" t="n">
        <v>688</v>
      </c>
      <c r="P40" s="103" t="n">
        <v>23</v>
      </c>
      <c r="Q40" s="103" t="n">
        <v>2115</v>
      </c>
      <c r="R40" s="186" t="n">
        <v>26</v>
      </c>
    </row>
    <row r="41" customFormat="false" ht="12.75" hidden="false" customHeight="true" outlineLevel="0" collapsed="false">
      <c r="A41" s="188" t="n">
        <v>27</v>
      </c>
      <c r="B41" s="189" t="s">
        <v>87</v>
      </c>
      <c r="C41" s="103" t="n">
        <v>657</v>
      </c>
      <c r="D41" s="103" t="n">
        <v>244</v>
      </c>
      <c r="E41" s="103" t="n">
        <v>298</v>
      </c>
      <c r="F41" s="103" t="n">
        <v>140</v>
      </c>
      <c r="G41" s="103" t="n">
        <v>443</v>
      </c>
      <c r="H41" s="103" t="n">
        <v>234</v>
      </c>
      <c r="I41" s="103" t="n">
        <v>406</v>
      </c>
      <c r="J41" s="103" t="n">
        <v>1326</v>
      </c>
      <c r="K41" s="103" t="n">
        <v>243</v>
      </c>
      <c r="L41" s="103" t="n">
        <v>173</v>
      </c>
      <c r="M41" s="103" t="n">
        <v>336</v>
      </c>
      <c r="N41" s="103" t="n">
        <v>55</v>
      </c>
      <c r="O41" s="103" t="n">
        <v>988</v>
      </c>
      <c r="P41" s="103" t="n">
        <v>88</v>
      </c>
      <c r="Q41" s="103" t="n">
        <v>3736</v>
      </c>
      <c r="R41" s="186" t="n">
        <v>27</v>
      </c>
    </row>
    <row r="42" customFormat="false" ht="18" hidden="false" customHeight="true" outlineLevel="0" collapsed="false">
      <c r="A42" s="188"/>
      <c r="B42" s="189" t="s">
        <v>17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86"/>
    </row>
    <row r="43" customFormat="false" ht="12.75" hidden="false" customHeight="true" outlineLevel="0" collapsed="false">
      <c r="A43" s="184" t="n">
        <v>28</v>
      </c>
      <c r="B43" s="185" t="s">
        <v>179</v>
      </c>
      <c r="C43" s="103" t="n">
        <v>200</v>
      </c>
      <c r="D43" s="103" t="n">
        <v>157</v>
      </c>
      <c r="E43" s="103" t="n">
        <v>88</v>
      </c>
      <c r="F43" s="103" t="n">
        <v>30</v>
      </c>
      <c r="G43" s="103" t="n">
        <v>178</v>
      </c>
      <c r="H43" s="103" t="n">
        <v>59</v>
      </c>
      <c r="I43" s="103" t="n">
        <v>33</v>
      </c>
      <c r="J43" s="103" t="n">
        <v>45</v>
      </c>
      <c r="K43" s="103" t="n">
        <v>18</v>
      </c>
      <c r="L43" s="103" t="n">
        <v>23</v>
      </c>
      <c r="M43" s="103" t="n">
        <v>8</v>
      </c>
      <c r="N43" s="103" t="n">
        <v>18</v>
      </c>
      <c r="O43" s="103" t="n">
        <v>172</v>
      </c>
      <c r="P43" s="103" t="n">
        <v>21</v>
      </c>
      <c r="Q43" s="103" t="n">
        <v>649</v>
      </c>
      <c r="R43" s="186" t="n">
        <v>28</v>
      </c>
    </row>
    <row r="44" customFormat="false" ht="18" hidden="false" customHeight="true" outlineLevel="0" collapsed="false">
      <c r="A44" s="184"/>
      <c r="B44" s="187" t="s">
        <v>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86"/>
    </row>
    <row r="45" customFormat="false" ht="12.75" hidden="false" customHeight="true" outlineLevel="0" collapsed="false">
      <c r="A45" s="184" t="n">
        <v>29</v>
      </c>
      <c r="B45" s="185" t="s">
        <v>180</v>
      </c>
      <c r="C45" s="103" t="n">
        <v>406</v>
      </c>
      <c r="D45" s="103" t="n">
        <v>1216</v>
      </c>
      <c r="E45" s="103" t="n">
        <v>133</v>
      </c>
      <c r="F45" s="103" t="n">
        <v>45</v>
      </c>
      <c r="G45" s="103" t="n">
        <v>172</v>
      </c>
      <c r="H45" s="103" t="n">
        <v>94</v>
      </c>
      <c r="I45" s="103" t="n">
        <v>36</v>
      </c>
      <c r="J45" s="103" t="n">
        <v>52</v>
      </c>
      <c r="K45" s="103" t="n">
        <v>8</v>
      </c>
      <c r="L45" s="103" t="n">
        <v>22</v>
      </c>
      <c r="M45" s="103" t="n">
        <v>12</v>
      </c>
      <c r="N45" s="103" t="n">
        <v>8</v>
      </c>
      <c r="O45" s="103" t="n">
        <v>236</v>
      </c>
      <c r="P45" s="103" t="n">
        <v>22</v>
      </c>
      <c r="Q45" s="103" t="n">
        <v>838</v>
      </c>
      <c r="R45" s="186" t="n">
        <v>29</v>
      </c>
    </row>
    <row r="46" customFormat="false" ht="12.75" hidden="false" customHeight="true" outlineLevel="0" collapsed="false">
      <c r="A46" s="188" t="n">
        <v>30</v>
      </c>
      <c r="B46" s="185" t="s">
        <v>47</v>
      </c>
      <c r="C46" s="103" t="n">
        <v>329</v>
      </c>
      <c r="D46" s="103" t="n">
        <v>463</v>
      </c>
      <c r="E46" s="103" t="n">
        <v>125</v>
      </c>
      <c r="F46" s="103" t="n">
        <v>31</v>
      </c>
      <c r="G46" s="103" t="n">
        <v>725</v>
      </c>
      <c r="H46" s="103" t="n">
        <v>75</v>
      </c>
      <c r="I46" s="103" t="n">
        <v>30</v>
      </c>
      <c r="J46" s="103" t="n">
        <v>72</v>
      </c>
      <c r="K46" s="103" t="n">
        <v>8</v>
      </c>
      <c r="L46" s="103" t="n">
        <v>21</v>
      </c>
      <c r="M46" s="103" t="n">
        <v>7</v>
      </c>
      <c r="N46" s="103" t="n">
        <v>2</v>
      </c>
      <c r="O46" s="103" t="n">
        <v>181</v>
      </c>
      <c r="P46" s="103" t="n">
        <v>23</v>
      </c>
      <c r="Q46" s="103" t="n">
        <v>1199</v>
      </c>
      <c r="R46" s="186" t="n">
        <v>30</v>
      </c>
    </row>
    <row r="47" customFormat="false" ht="12.75" hidden="false" customHeight="true" outlineLevel="0" collapsed="false">
      <c r="A47" s="188" t="n">
        <v>31</v>
      </c>
      <c r="B47" s="185" t="s">
        <v>48</v>
      </c>
      <c r="C47" s="103" t="n">
        <v>144</v>
      </c>
      <c r="D47" s="103" t="n">
        <v>269</v>
      </c>
      <c r="E47" s="103" t="n">
        <v>71</v>
      </c>
      <c r="F47" s="103" t="n">
        <v>34</v>
      </c>
      <c r="G47" s="103" t="n">
        <v>65</v>
      </c>
      <c r="H47" s="103" t="n">
        <v>63</v>
      </c>
      <c r="I47" s="103" t="n">
        <v>19</v>
      </c>
      <c r="J47" s="103" t="n">
        <v>33</v>
      </c>
      <c r="K47" s="103" t="n">
        <v>11</v>
      </c>
      <c r="L47" s="103" t="n">
        <v>12</v>
      </c>
      <c r="M47" s="103" t="n">
        <v>8</v>
      </c>
      <c r="N47" s="103" t="n">
        <v>11</v>
      </c>
      <c r="O47" s="103" t="n">
        <v>194</v>
      </c>
      <c r="P47" s="103" t="n">
        <v>24</v>
      </c>
      <c r="Q47" s="103" t="n">
        <v>451</v>
      </c>
      <c r="R47" s="186" t="n">
        <v>31</v>
      </c>
    </row>
    <row r="48" s="194" customFormat="true" ht="12.75" hidden="false" customHeight="true" outlineLevel="0" collapsed="false">
      <c r="A48" s="188" t="n">
        <v>32</v>
      </c>
      <c r="B48" s="189" t="s">
        <v>49</v>
      </c>
      <c r="C48" s="103" t="n">
        <v>1079</v>
      </c>
      <c r="D48" s="103" t="n">
        <v>2105</v>
      </c>
      <c r="E48" s="103" t="n">
        <v>417</v>
      </c>
      <c r="F48" s="103" t="n">
        <v>140</v>
      </c>
      <c r="G48" s="103" t="n">
        <v>1140</v>
      </c>
      <c r="H48" s="103" t="n">
        <v>291</v>
      </c>
      <c r="I48" s="103" t="n">
        <v>118</v>
      </c>
      <c r="J48" s="103" t="n">
        <v>202</v>
      </c>
      <c r="K48" s="103" t="n">
        <v>45</v>
      </c>
      <c r="L48" s="103" t="n">
        <v>78</v>
      </c>
      <c r="M48" s="103" t="n">
        <v>35</v>
      </c>
      <c r="N48" s="103" t="n">
        <v>39</v>
      </c>
      <c r="O48" s="103" t="n">
        <v>783</v>
      </c>
      <c r="P48" s="103" t="n">
        <v>90</v>
      </c>
      <c r="Q48" s="103" t="n">
        <v>3137</v>
      </c>
      <c r="R48" s="186" t="n">
        <v>32</v>
      </c>
    </row>
    <row r="49" s="196" customFormat="true" ht="20.1" hidden="false" customHeight="true" outlineLevel="0" collapsed="false">
      <c r="A49" s="191" t="n">
        <v>33</v>
      </c>
      <c r="B49" s="192" t="s">
        <v>50</v>
      </c>
      <c r="C49" s="107" t="n">
        <v>2518</v>
      </c>
      <c r="D49" s="107" t="n">
        <v>2726</v>
      </c>
      <c r="E49" s="107" t="n">
        <v>1100</v>
      </c>
      <c r="F49" s="107" t="n">
        <v>411</v>
      </c>
      <c r="G49" s="107" t="n">
        <v>2146</v>
      </c>
      <c r="H49" s="107" t="n">
        <v>756</v>
      </c>
      <c r="I49" s="107" t="n">
        <v>749</v>
      </c>
      <c r="J49" s="107" t="n">
        <v>2057</v>
      </c>
      <c r="K49" s="107" t="n">
        <v>376</v>
      </c>
      <c r="L49" s="107" t="n">
        <v>421</v>
      </c>
      <c r="M49" s="107" t="n">
        <v>456</v>
      </c>
      <c r="N49" s="107" t="n">
        <v>154</v>
      </c>
      <c r="O49" s="107" t="n">
        <v>2786</v>
      </c>
      <c r="P49" s="107" t="n">
        <v>1448</v>
      </c>
      <c r="Q49" s="107" t="n">
        <v>14342</v>
      </c>
      <c r="R49" s="193" t="n">
        <v>33</v>
      </c>
    </row>
    <row r="51" customFormat="false" ht="12.75" hidden="false" customHeight="false" outlineLevel="0" collapsed="false">
      <c r="C51" s="197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G1 I1:J1 C6:Q6">
    <cfRule type="cellIs" priority="2" operator="equal" aboveAverage="0" equalAverage="0" bottom="0" percent="0" rank="0" text="" dxfId="26">
      <formula>"."</formula>
    </cfRule>
  </conditionalFormatting>
  <conditionalFormatting sqref="C7:Q49"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8" width="4.61"/>
    <col collapsed="false" customWidth="true" hidden="false" outlineLevel="0" max="2" min="2" style="159" width="22.37"/>
    <col collapsed="false" customWidth="true" hidden="false" outlineLevel="0" max="5" min="3" style="159" width="9.37"/>
    <col collapsed="false" customWidth="true" hidden="false" outlineLevel="0" max="6" min="6" style="159" width="9.25"/>
    <col collapsed="false" customWidth="true" hidden="false" outlineLevel="0" max="8" min="7" style="159" width="9.37"/>
    <col collapsed="false" customWidth="true" hidden="false" outlineLevel="0" max="17" min="9" style="159" width="8.75"/>
    <col collapsed="false" customWidth="true" hidden="false" outlineLevel="0" max="18" min="18" style="159" width="4.37"/>
    <col collapsed="false" customWidth="false" hidden="false" outlineLevel="0" max="257" min="19" style="159" width="9.99"/>
  </cols>
  <sheetData>
    <row r="1" s="89" customFormat="true" ht="16.5" hidden="false" customHeight="true" outlineLevel="0" collapsed="false">
      <c r="C1" s="100"/>
      <c r="E1" s="88"/>
      <c r="F1" s="88"/>
      <c r="G1" s="161"/>
      <c r="H1" s="0"/>
      <c r="I1" s="0"/>
    </row>
    <row r="2" s="91" customFormat="true" ht="14.85" hidden="false" customHeight="true" outlineLevel="0" collapsed="false">
      <c r="A2" s="112" t="s">
        <v>181</v>
      </c>
      <c r="B2" s="112"/>
      <c r="C2" s="131"/>
      <c r="E2" s="92"/>
      <c r="F2" s="92"/>
    </row>
    <row r="3" s="89" customFormat="true" ht="17.1" hidden="false" customHeight="true" outlineLevel="0" collapsed="false">
      <c r="A3" s="165" t="s">
        <v>170</v>
      </c>
      <c r="B3" s="166" t="s">
        <v>171</v>
      </c>
      <c r="C3" s="167" t="s">
        <v>172</v>
      </c>
      <c r="D3" s="167"/>
      <c r="E3" s="167"/>
      <c r="F3" s="167"/>
      <c r="G3" s="167"/>
      <c r="H3" s="167"/>
      <c r="I3" s="168" t="s">
        <v>172</v>
      </c>
      <c r="J3" s="168"/>
      <c r="K3" s="168"/>
      <c r="L3" s="168"/>
      <c r="M3" s="168"/>
      <c r="N3" s="168"/>
      <c r="O3" s="168"/>
      <c r="P3" s="168"/>
      <c r="Q3" s="168"/>
      <c r="R3" s="169" t="s">
        <v>170</v>
      </c>
    </row>
    <row r="4" s="89" customFormat="true" ht="17.1" hidden="false" customHeight="true" outlineLevel="0" collapsed="false">
      <c r="A4" s="165"/>
      <c r="B4" s="166"/>
      <c r="C4" s="170" t="s">
        <v>17</v>
      </c>
      <c r="D4" s="198" t="s">
        <v>173</v>
      </c>
      <c r="E4" s="198"/>
      <c r="F4" s="198"/>
      <c r="G4" s="198"/>
      <c r="H4" s="198"/>
      <c r="I4" s="172" t="s">
        <v>17</v>
      </c>
      <c r="J4" s="198" t="s">
        <v>173</v>
      </c>
      <c r="K4" s="198"/>
      <c r="L4" s="198"/>
      <c r="M4" s="198"/>
      <c r="N4" s="198"/>
      <c r="O4" s="198"/>
      <c r="P4" s="199" t="s">
        <v>17</v>
      </c>
      <c r="Q4" s="199"/>
      <c r="R4" s="169"/>
    </row>
    <row r="5" s="89" customFormat="true" ht="40.5" hidden="false" customHeight="true" outlineLevel="0" collapsed="false">
      <c r="A5" s="165"/>
      <c r="B5" s="166"/>
      <c r="C5" s="175" t="s">
        <v>174</v>
      </c>
      <c r="D5" s="176" t="s">
        <v>20</v>
      </c>
      <c r="E5" s="177" t="s">
        <v>21</v>
      </c>
      <c r="F5" s="177" t="s">
        <v>22</v>
      </c>
      <c r="G5" s="176" t="s">
        <v>23</v>
      </c>
      <c r="H5" s="178" t="s">
        <v>175</v>
      </c>
      <c r="I5" s="200" t="s">
        <v>26</v>
      </c>
      <c r="J5" s="176" t="s">
        <v>26</v>
      </c>
      <c r="K5" s="177" t="s">
        <v>176</v>
      </c>
      <c r="L5" s="177" t="s">
        <v>177</v>
      </c>
      <c r="M5" s="177" t="s">
        <v>178</v>
      </c>
      <c r="N5" s="177" t="s">
        <v>31</v>
      </c>
      <c r="O5" s="176" t="s">
        <v>32</v>
      </c>
      <c r="P5" s="177" t="s">
        <v>36</v>
      </c>
      <c r="Q5" s="180" t="s">
        <v>37</v>
      </c>
      <c r="R5" s="169"/>
    </row>
    <row r="6" customFormat="false" ht="18" hidden="false" customHeight="true" outlineLevel="0" collapsed="false">
      <c r="A6" s="181"/>
      <c r="B6" s="201" t="s">
        <v>17</v>
      </c>
      <c r="C6" s="202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4"/>
    </row>
    <row r="7" customFormat="false" ht="12.75" hidden="false" customHeight="true" outlineLevel="0" collapsed="false">
      <c r="A7" s="184" t="n">
        <v>34</v>
      </c>
      <c r="B7" s="185" t="s">
        <v>53</v>
      </c>
      <c r="C7" s="103" t="n">
        <v>249</v>
      </c>
      <c r="D7" s="103" t="n">
        <v>71</v>
      </c>
      <c r="E7" s="103" t="n">
        <v>104</v>
      </c>
      <c r="F7" s="103" t="n">
        <v>53</v>
      </c>
      <c r="G7" s="103" t="n">
        <v>109</v>
      </c>
      <c r="H7" s="103" t="n">
        <v>77</v>
      </c>
      <c r="I7" s="103" t="n">
        <v>28</v>
      </c>
      <c r="J7" s="103" t="n">
        <v>66</v>
      </c>
      <c r="K7" s="103" t="n">
        <v>20</v>
      </c>
      <c r="L7" s="103" t="n">
        <v>39</v>
      </c>
      <c r="M7" s="103" t="n">
        <v>13</v>
      </c>
      <c r="N7" s="103" t="n">
        <v>21</v>
      </c>
      <c r="O7" s="103" t="n">
        <v>182</v>
      </c>
      <c r="P7" s="103" t="n">
        <v>43</v>
      </c>
      <c r="Q7" s="103" t="n">
        <v>1028</v>
      </c>
      <c r="R7" s="186" t="n">
        <v>34</v>
      </c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</row>
    <row r="8" customFormat="false" ht="18" hidden="false" customHeight="true" outlineLevel="0" collapsed="false">
      <c r="A8" s="184"/>
      <c r="B8" s="187" t="s">
        <v>19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86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</row>
    <row r="9" customFormat="false" ht="12.75" hidden="false" customHeight="true" outlineLevel="0" collapsed="false">
      <c r="A9" s="188" t="n">
        <v>35</v>
      </c>
      <c r="B9" s="185" t="s">
        <v>54</v>
      </c>
      <c r="C9" s="103" t="n">
        <v>128</v>
      </c>
      <c r="D9" s="103" t="n">
        <v>50</v>
      </c>
      <c r="E9" s="103" t="n">
        <v>67</v>
      </c>
      <c r="F9" s="103" t="n">
        <v>24</v>
      </c>
      <c r="G9" s="103" t="n">
        <v>53</v>
      </c>
      <c r="H9" s="103" t="n">
        <v>47</v>
      </c>
      <c r="I9" s="103" t="n">
        <v>11</v>
      </c>
      <c r="J9" s="103" t="n">
        <v>42</v>
      </c>
      <c r="K9" s="103" t="n">
        <v>10</v>
      </c>
      <c r="L9" s="103" t="n">
        <v>20</v>
      </c>
      <c r="M9" s="103" t="n">
        <v>7</v>
      </c>
      <c r="N9" s="103" t="n">
        <v>13</v>
      </c>
      <c r="O9" s="103" t="n">
        <v>244</v>
      </c>
      <c r="P9" s="103" t="n">
        <v>14</v>
      </c>
      <c r="Q9" s="103" t="n">
        <v>1135</v>
      </c>
      <c r="R9" s="186" t="n">
        <v>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</row>
    <row r="10" customFormat="false" ht="12.75" hidden="false" customHeight="true" outlineLevel="0" collapsed="false">
      <c r="A10" s="188" t="n">
        <v>36</v>
      </c>
      <c r="B10" s="185" t="s">
        <v>55</v>
      </c>
      <c r="C10" s="103" t="n">
        <v>56</v>
      </c>
      <c r="D10" s="103" t="n">
        <v>21</v>
      </c>
      <c r="E10" s="103" t="n">
        <v>20</v>
      </c>
      <c r="F10" s="103" t="n">
        <v>11</v>
      </c>
      <c r="G10" s="103" t="n">
        <v>30</v>
      </c>
      <c r="H10" s="103" t="n">
        <v>18</v>
      </c>
      <c r="I10" s="103" t="n">
        <v>11</v>
      </c>
      <c r="J10" s="103" t="n">
        <v>18</v>
      </c>
      <c r="K10" s="103" t="n">
        <v>1</v>
      </c>
      <c r="L10" s="103" t="n">
        <v>21</v>
      </c>
      <c r="M10" s="103" t="n">
        <v>11</v>
      </c>
      <c r="N10" s="103" t="n">
        <v>3</v>
      </c>
      <c r="O10" s="103" t="n">
        <v>253</v>
      </c>
      <c r="P10" s="103" t="n">
        <v>8</v>
      </c>
      <c r="Q10" s="103" t="n">
        <v>584</v>
      </c>
      <c r="R10" s="186" t="n">
        <v>3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</row>
    <row r="11" customFormat="false" ht="12.75" hidden="false" customHeight="true" outlineLevel="0" collapsed="false">
      <c r="A11" s="188" t="n">
        <v>37</v>
      </c>
      <c r="B11" s="185" t="s">
        <v>56</v>
      </c>
      <c r="C11" s="103" t="n">
        <v>180</v>
      </c>
      <c r="D11" s="103" t="n">
        <v>69</v>
      </c>
      <c r="E11" s="103" t="n">
        <v>91</v>
      </c>
      <c r="F11" s="103" t="n">
        <v>24</v>
      </c>
      <c r="G11" s="103" t="n">
        <v>92</v>
      </c>
      <c r="H11" s="103" t="n">
        <v>66</v>
      </c>
      <c r="I11" s="103" t="n">
        <v>39</v>
      </c>
      <c r="J11" s="103" t="n">
        <v>62</v>
      </c>
      <c r="K11" s="103" t="n">
        <v>17</v>
      </c>
      <c r="L11" s="103" t="n">
        <v>26</v>
      </c>
      <c r="M11" s="103" t="n">
        <v>19</v>
      </c>
      <c r="N11" s="103" t="n">
        <v>14</v>
      </c>
      <c r="O11" s="103" t="n">
        <v>528</v>
      </c>
      <c r="P11" s="103" t="n">
        <v>121</v>
      </c>
      <c r="Q11" s="103" t="n">
        <v>1678</v>
      </c>
      <c r="R11" s="186" t="n">
        <v>3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</row>
    <row r="12" customFormat="false" ht="12.75" hidden="false" customHeight="true" outlineLevel="0" collapsed="false">
      <c r="A12" s="188" t="n">
        <v>38</v>
      </c>
      <c r="B12" s="189" t="s">
        <v>57</v>
      </c>
      <c r="C12" s="103" t="n">
        <v>613</v>
      </c>
      <c r="D12" s="103" t="n">
        <v>211</v>
      </c>
      <c r="E12" s="103" t="n">
        <v>282</v>
      </c>
      <c r="F12" s="103" t="n">
        <v>112</v>
      </c>
      <c r="G12" s="103" t="n">
        <v>284</v>
      </c>
      <c r="H12" s="103" t="n">
        <v>208</v>
      </c>
      <c r="I12" s="103" t="n">
        <v>89</v>
      </c>
      <c r="J12" s="103" t="n">
        <v>188</v>
      </c>
      <c r="K12" s="103" t="n">
        <v>48</v>
      </c>
      <c r="L12" s="103" t="n">
        <v>106</v>
      </c>
      <c r="M12" s="103" t="n">
        <v>50</v>
      </c>
      <c r="N12" s="103" t="n">
        <v>51</v>
      </c>
      <c r="O12" s="103" t="n">
        <v>1207</v>
      </c>
      <c r="P12" s="103" t="n">
        <v>186</v>
      </c>
      <c r="Q12" s="103" t="n">
        <v>4425</v>
      </c>
      <c r="R12" s="186" t="n">
        <v>3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</row>
    <row r="13" customFormat="false" ht="18" hidden="false" customHeight="true" outlineLevel="0" collapsed="false">
      <c r="A13" s="188"/>
      <c r="B13" s="189" t="s">
        <v>19</v>
      </c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86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</row>
    <row r="14" customFormat="false" ht="12.75" hidden="false" customHeight="true" outlineLevel="0" collapsed="false">
      <c r="A14" s="184" t="n">
        <v>39</v>
      </c>
      <c r="B14" s="185" t="s">
        <v>58</v>
      </c>
      <c r="C14" s="103" t="n">
        <v>125</v>
      </c>
      <c r="D14" s="103" t="n">
        <v>95</v>
      </c>
      <c r="E14" s="103" t="n">
        <v>79</v>
      </c>
      <c r="F14" s="103" t="n">
        <v>30</v>
      </c>
      <c r="G14" s="103" t="n">
        <v>73</v>
      </c>
      <c r="H14" s="103" t="n">
        <v>24</v>
      </c>
      <c r="I14" s="103" t="n">
        <v>14</v>
      </c>
      <c r="J14" s="103" t="n">
        <v>26</v>
      </c>
      <c r="K14" s="103" t="n">
        <v>11</v>
      </c>
      <c r="L14" s="103" t="n">
        <v>6</v>
      </c>
      <c r="M14" s="103" t="n">
        <v>3</v>
      </c>
      <c r="N14" s="103" t="n">
        <v>6</v>
      </c>
      <c r="O14" s="103" t="n">
        <v>227</v>
      </c>
      <c r="P14" s="103" t="n">
        <v>2</v>
      </c>
      <c r="Q14" s="103" t="n">
        <v>353</v>
      </c>
      <c r="R14" s="186" t="n">
        <v>3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</row>
    <row r="15" customFormat="false" ht="12.75" hidden="false" customHeight="true" outlineLevel="0" collapsed="false">
      <c r="A15" s="188" t="n">
        <v>40</v>
      </c>
      <c r="B15" s="185" t="s">
        <v>59</v>
      </c>
      <c r="C15" s="103" t="n">
        <v>195</v>
      </c>
      <c r="D15" s="103" t="n">
        <v>99</v>
      </c>
      <c r="E15" s="103" t="n">
        <v>95</v>
      </c>
      <c r="F15" s="103" t="n">
        <v>28</v>
      </c>
      <c r="G15" s="103" t="n">
        <v>84</v>
      </c>
      <c r="H15" s="103" t="n">
        <v>63</v>
      </c>
      <c r="I15" s="103" t="n">
        <v>31</v>
      </c>
      <c r="J15" s="103" t="n">
        <v>51</v>
      </c>
      <c r="K15" s="103" t="n">
        <v>15</v>
      </c>
      <c r="L15" s="103" t="n">
        <v>12</v>
      </c>
      <c r="M15" s="103" t="n">
        <v>9</v>
      </c>
      <c r="N15" s="103" t="n">
        <v>13</v>
      </c>
      <c r="O15" s="103" t="n">
        <v>229</v>
      </c>
      <c r="P15" s="103" t="n">
        <v>4</v>
      </c>
      <c r="Q15" s="103" t="n">
        <v>675</v>
      </c>
      <c r="R15" s="186" t="n">
        <v>40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</row>
    <row r="16" customFormat="false" ht="12.75" hidden="false" customHeight="true" outlineLevel="0" collapsed="false">
      <c r="A16" s="188" t="n">
        <v>41</v>
      </c>
      <c r="B16" s="185" t="s">
        <v>60</v>
      </c>
      <c r="C16" s="103" t="n">
        <v>113</v>
      </c>
      <c r="D16" s="103" t="n">
        <v>50</v>
      </c>
      <c r="E16" s="103" t="n">
        <v>48</v>
      </c>
      <c r="F16" s="103" t="n">
        <v>16</v>
      </c>
      <c r="G16" s="103" t="n">
        <v>55</v>
      </c>
      <c r="H16" s="103" t="n">
        <v>23</v>
      </c>
      <c r="I16" s="103" t="n">
        <v>8</v>
      </c>
      <c r="J16" s="103" t="n">
        <v>24</v>
      </c>
      <c r="K16" s="103" t="n">
        <v>5</v>
      </c>
      <c r="L16" s="103" t="n">
        <v>8</v>
      </c>
      <c r="M16" s="103" t="n">
        <v>2</v>
      </c>
      <c r="N16" s="103" t="n">
        <v>5</v>
      </c>
      <c r="O16" s="103" t="n">
        <v>169</v>
      </c>
      <c r="P16" s="103" t="n">
        <v>6</v>
      </c>
      <c r="Q16" s="103" t="n">
        <v>423</v>
      </c>
      <c r="R16" s="186" t="n">
        <v>4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</row>
    <row r="17" customFormat="false" ht="12.75" hidden="false" customHeight="true" outlineLevel="0" collapsed="false">
      <c r="A17" s="188" t="n">
        <v>42</v>
      </c>
      <c r="B17" s="190" t="s">
        <v>61</v>
      </c>
      <c r="C17" s="103" t="n">
        <v>433</v>
      </c>
      <c r="D17" s="103" t="n">
        <v>244</v>
      </c>
      <c r="E17" s="103" t="n">
        <v>222</v>
      </c>
      <c r="F17" s="103" t="n">
        <v>74</v>
      </c>
      <c r="G17" s="103" t="n">
        <v>212</v>
      </c>
      <c r="H17" s="103" t="n">
        <v>110</v>
      </c>
      <c r="I17" s="103" t="n">
        <v>53</v>
      </c>
      <c r="J17" s="103" t="n">
        <v>101</v>
      </c>
      <c r="K17" s="103" t="n">
        <v>31</v>
      </c>
      <c r="L17" s="103" t="n">
        <v>26</v>
      </c>
      <c r="M17" s="103" t="n">
        <v>14</v>
      </c>
      <c r="N17" s="103" t="n">
        <v>24</v>
      </c>
      <c r="O17" s="103" t="n">
        <v>625</v>
      </c>
      <c r="P17" s="103" t="n">
        <v>12</v>
      </c>
      <c r="Q17" s="103" t="n">
        <v>1451</v>
      </c>
      <c r="R17" s="186" t="n">
        <v>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</row>
    <row r="18" customFormat="false" ht="18" hidden="false" customHeight="true" outlineLevel="0" collapsed="false">
      <c r="A18" s="188"/>
      <c r="B18" s="189" t="s">
        <v>1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86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</row>
    <row r="19" customFormat="false" ht="12.75" hidden="false" customHeight="true" outlineLevel="0" collapsed="false">
      <c r="A19" s="188" t="n">
        <v>43</v>
      </c>
      <c r="B19" s="185" t="s">
        <v>62</v>
      </c>
      <c r="C19" s="103" t="n">
        <v>359</v>
      </c>
      <c r="D19" s="103" t="n">
        <v>173</v>
      </c>
      <c r="E19" s="103" t="n">
        <v>191</v>
      </c>
      <c r="F19" s="103" t="n">
        <v>80</v>
      </c>
      <c r="G19" s="103" t="n">
        <v>179</v>
      </c>
      <c r="H19" s="103" t="n">
        <v>149</v>
      </c>
      <c r="I19" s="103" t="n">
        <v>55</v>
      </c>
      <c r="J19" s="103" t="n">
        <v>79</v>
      </c>
      <c r="K19" s="103" t="n">
        <v>18</v>
      </c>
      <c r="L19" s="103" t="n">
        <v>49</v>
      </c>
      <c r="M19" s="103" t="n">
        <v>25</v>
      </c>
      <c r="N19" s="103" t="n">
        <v>32</v>
      </c>
      <c r="O19" s="103" t="n">
        <v>396</v>
      </c>
      <c r="P19" s="103" t="n">
        <v>33</v>
      </c>
      <c r="Q19" s="103" t="n">
        <v>970</v>
      </c>
      <c r="R19" s="186" t="n">
        <v>4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</row>
    <row r="20" customFormat="false" ht="12.75" hidden="false" customHeight="true" outlineLevel="0" collapsed="false">
      <c r="A20" s="188" t="n">
        <v>44</v>
      </c>
      <c r="B20" s="185" t="s">
        <v>63</v>
      </c>
      <c r="C20" s="103" t="n">
        <v>98</v>
      </c>
      <c r="D20" s="103" t="n">
        <v>34</v>
      </c>
      <c r="E20" s="103" t="n">
        <v>38</v>
      </c>
      <c r="F20" s="103" t="n">
        <v>19</v>
      </c>
      <c r="G20" s="103" t="n">
        <v>33</v>
      </c>
      <c r="H20" s="103" t="n">
        <v>27</v>
      </c>
      <c r="I20" s="103" t="n">
        <v>21</v>
      </c>
      <c r="J20" s="103" t="n">
        <v>26</v>
      </c>
      <c r="K20" s="103" t="n">
        <v>8</v>
      </c>
      <c r="L20" s="103" t="n">
        <v>18</v>
      </c>
      <c r="M20" s="103" t="n">
        <v>5</v>
      </c>
      <c r="N20" s="103" t="n">
        <v>5</v>
      </c>
      <c r="O20" s="103" t="n">
        <v>228</v>
      </c>
      <c r="P20" s="103" t="n">
        <v>7</v>
      </c>
      <c r="Q20" s="103" t="n">
        <v>914</v>
      </c>
      <c r="R20" s="186" t="n">
        <v>44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</row>
    <row r="21" customFormat="false" ht="12.75" hidden="false" customHeight="true" outlineLevel="0" collapsed="false">
      <c r="A21" s="188" t="n">
        <v>45</v>
      </c>
      <c r="B21" s="185" t="s">
        <v>64</v>
      </c>
      <c r="C21" s="103" t="n">
        <v>88</v>
      </c>
      <c r="D21" s="103" t="n">
        <v>28</v>
      </c>
      <c r="E21" s="103" t="n">
        <v>39</v>
      </c>
      <c r="F21" s="103" t="n">
        <v>29</v>
      </c>
      <c r="G21" s="103" t="n">
        <v>43</v>
      </c>
      <c r="H21" s="103" t="n">
        <v>15</v>
      </c>
      <c r="I21" s="103" t="n">
        <v>5</v>
      </c>
      <c r="J21" s="103" t="n">
        <v>12</v>
      </c>
      <c r="K21" s="103" t="n">
        <v>7</v>
      </c>
      <c r="L21" s="103" t="n">
        <v>11</v>
      </c>
      <c r="M21" s="103" t="n">
        <v>8</v>
      </c>
      <c r="N21" s="103" t="n">
        <v>9</v>
      </c>
      <c r="O21" s="103" t="n">
        <v>347</v>
      </c>
      <c r="P21" s="103" t="n">
        <v>4</v>
      </c>
      <c r="Q21" s="103" t="n">
        <v>561</v>
      </c>
      <c r="R21" s="186" t="n">
        <v>4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</row>
    <row r="22" customFormat="false" ht="12.75" hidden="false" customHeight="true" outlineLevel="0" collapsed="false">
      <c r="A22" s="188" t="n">
        <v>46</v>
      </c>
      <c r="B22" s="189" t="s">
        <v>65</v>
      </c>
      <c r="C22" s="103" t="n">
        <v>545</v>
      </c>
      <c r="D22" s="103" t="n">
        <v>235</v>
      </c>
      <c r="E22" s="103" t="n">
        <v>268</v>
      </c>
      <c r="F22" s="103" t="n">
        <v>128</v>
      </c>
      <c r="G22" s="103" t="n">
        <v>255</v>
      </c>
      <c r="H22" s="103" t="n">
        <v>191</v>
      </c>
      <c r="I22" s="103" t="n">
        <v>81</v>
      </c>
      <c r="J22" s="103" t="n">
        <v>117</v>
      </c>
      <c r="K22" s="103" t="n">
        <v>33</v>
      </c>
      <c r="L22" s="103" t="n">
        <v>78</v>
      </c>
      <c r="M22" s="103" t="n">
        <v>38</v>
      </c>
      <c r="N22" s="103" t="n">
        <v>46</v>
      </c>
      <c r="O22" s="103" t="n">
        <v>971</v>
      </c>
      <c r="P22" s="103" t="n">
        <v>44</v>
      </c>
      <c r="Q22" s="103" t="n">
        <v>2445</v>
      </c>
      <c r="R22" s="186" t="n">
        <v>4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</row>
    <row r="23" s="194" customFormat="true" ht="20.1" hidden="false" customHeight="true" outlineLevel="0" collapsed="false">
      <c r="A23" s="191" t="n">
        <v>47</v>
      </c>
      <c r="B23" s="192" t="s">
        <v>66</v>
      </c>
      <c r="C23" s="107" t="n">
        <v>1591</v>
      </c>
      <c r="D23" s="107" t="n">
        <v>690</v>
      </c>
      <c r="E23" s="107" t="n">
        <v>772</v>
      </c>
      <c r="F23" s="107" t="n">
        <v>314</v>
      </c>
      <c r="G23" s="107" t="n">
        <v>751</v>
      </c>
      <c r="H23" s="107" t="n">
        <v>509</v>
      </c>
      <c r="I23" s="107" t="n">
        <v>223</v>
      </c>
      <c r="J23" s="107" t="n">
        <v>406</v>
      </c>
      <c r="K23" s="107" t="n">
        <v>112</v>
      </c>
      <c r="L23" s="107" t="n">
        <v>210</v>
      </c>
      <c r="M23" s="107" t="n">
        <v>102</v>
      </c>
      <c r="N23" s="107" t="n">
        <v>121</v>
      </c>
      <c r="O23" s="107" t="n">
        <v>2803</v>
      </c>
      <c r="P23" s="107" t="n">
        <v>242</v>
      </c>
      <c r="Q23" s="107" t="n">
        <v>8321</v>
      </c>
      <c r="R23" s="193" t="n">
        <v>4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</row>
    <row r="24" s="194" customFormat="true" ht="20.1" hidden="false" customHeight="true" outlineLevel="0" collapsed="false">
      <c r="A24" s="191"/>
      <c r="B24" s="189" t="s">
        <v>19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93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</row>
    <row r="25" customFormat="false" ht="12.75" hidden="false" customHeight="true" outlineLevel="0" collapsed="false">
      <c r="A25" s="184" t="n">
        <v>48</v>
      </c>
      <c r="B25" s="185" t="s">
        <v>67</v>
      </c>
      <c r="C25" s="103" t="n">
        <v>498</v>
      </c>
      <c r="D25" s="103" t="n">
        <v>279</v>
      </c>
      <c r="E25" s="103" t="n">
        <v>1138</v>
      </c>
      <c r="F25" s="103" t="n">
        <v>127</v>
      </c>
      <c r="G25" s="103" t="n">
        <v>243</v>
      </c>
      <c r="H25" s="103" t="n">
        <v>142</v>
      </c>
      <c r="I25" s="103" t="n">
        <v>37</v>
      </c>
      <c r="J25" s="103" t="n">
        <v>63</v>
      </c>
      <c r="K25" s="103" t="n">
        <v>14</v>
      </c>
      <c r="L25" s="103" t="n">
        <v>24</v>
      </c>
      <c r="M25" s="103" t="n">
        <v>23</v>
      </c>
      <c r="N25" s="103" t="n">
        <v>19</v>
      </c>
      <c r="O25" s="103" t="n">
        <v>413</v>
      </c>
      <c r="P25" s="103" t="n">
        <v>8</v>
      </c>
      <c r="Q25" s="103" t="n">
        <v>774</v>
      </c>
      <c r="R25" s="186" t="n">
        <v>4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</row>
    <row r="26" customFormat="false" ht="12.75" hidden="false" customHeight="true" outlineLevel="0" collapsed="false">
      <c r="A26" s="188" t="n">
        <v>49</v>
      </c>
      <c r="B26" s="185" t="s">
        <v>68</v>
      </c>
      <c r="C26" s="103" t="n">
        <v>711</v>
      </c>
      <c r="D26" s="103" t="n">
        <v>788</v>
      </c>
      <c r="E26" s="103" t="n">
        <v>587</v>
      </c>
      <c r="F26" s="103" t="n">
        <v>154</v>
      </c>
      <c r="G26" s="103" t="n">
        <v>350</v>
      </c>
      <c r="H26" s="103" t="n">
        <v>242</v>
      </c>
      <c r="I26" s="103" t="n">
        <v>51</v>
      </c>
      <c r="J26" s="103" t="n">
        <v>104</v>
      </c>
      <c r="K26" s="103" t="n">
        <v>29</v>
      </c>
      <c r="L26" s="103" t="n">
        <v>76</v>
      </c>
      <c r="M26" s="103" t="n">
        <v>55</v>
      </c>
      <c r="N26" s="103" t="n">
        <v>46</v>
      </c>
      <c r="O26" s="103" t="n">
        <v>370</v>
      </c>
      <c r="P26" s="103" t="n">
        <v>17</v>
      </c>
      <c r="Q26" s="103" t="n">
        <v>756</v>
      </c>
      <c r="R26" s="186" t="n">
        <v>4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</row>
    <row r="27" customFormat="false" ht="12.75" hidden="false" customHeight="true" outlineLevel="0" collapsed="false">
      <c r="A27" s="188" t="n">
        <v>50</v>
      </c>
      <c r="B27" s="185" t="s">
        <v>69</v>
      </c>
      <c r="C27" s="103" t="n">
        <v>222</v>
      </c>
      <c r="D27" s="103" t="n">
        <v>142</v>
      </c>
      <c r="E27" s="103" t="n">
        <v>149</v>
      </c>
      <c r="F27" s="103" t="n">
        <v>31</v>
      </c>
      <c r="G27" s="103" t="n">
        <v>83</v>
      </c>
      <c r="H27" s="103" t="n">
        <v>64</v>
      </c>
      <c r="I27" s="103" t="n">
        <v>14</v>
      </c>
      <c r="J27" s="103" t="n">
        <v>33</v>
      </c>
      <c r="K27" s="103" t="n">
        <v>14</v>
      </c>
      <c r="L27" s="103" t="n">
        <v>10</v>
      </c>
      <c r="M27" s="103" t="n">
        <v>4</v>
      </c>
      <c r="N27" s="103" t="n">
        <v>20</v>
      </c>
      <c r="O27" s="103" t="n">
        <v>50</v>
      </c>
      <c r="P27" s="103" t="n">
        <v>4</v>
      </c>
      <c r="Q27" s="103" t="n">
        <v>263</v>
      </c>
      <c r="R27" s="186" t="n">
        <v>50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</row>
    <row r="28" customFormat="false" ht="12.75" hidden="false" customHeight="true" outlineLevel="0" collapsed="false">
      <c r="A28" s="188" t="n">
        <v>51</v>
      </c>
      <c r="B28" s="187" t="s">
        <v>70</v>
      </c>
      <c r="C28" s="103" t="n">
        <v>1431</v>
      </c>
      <c r="D28" s="103" t="n">
        <v>1209</v>
      </c>
      <c r="E28" s="103" t="n">
        <v>1874</v>
      </c>
      <c r="F28" s="103" t="n">
        <v>312</v>
      </c>
      <c r="G28" s="103" t="n">
        <v>676</v>
      </c>
      <c r="H28" s="103" t="n">
        <v>448</v>
      </c>
      <c r="I28" s="103" t="n">
        <v>102</v>
      </c>
      <c r="J28" s="103" t="n">
        <v>200</v>
      </c>
      <c r="K28" s="103" t="n">
        <v>57</v>
      </c>
      <c r="L28" s="103" t="n">
        <v>110</v>
      </c>
      <c r="M28" s="103" t="n">
        <v>82</v>
      </c>
      <c r="N28" s="103" t="n">
        <v>85</v>
      </c>
      <c r="O28" s="103" t="n">
        <v>833</v>
      </c>
      <c r="P28" s="103" t="n">
        <v>29</v>
      </c>
      <c r="Q28" s="103" t="n">
        <v>1793</v>
      </c>
      <c r="R28" s="186" t="n">
        <v>5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</row>
    <row r="29" customFormat="false" ht="18" hidden="false" customHeight="true" outlineLevel="0" collapsed="false">
      <c r="A29" s="188"/>
      <c r="B29" s="189" t="s">
        <v>17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86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</row>
    <row r="30" customFormat="false" ht="12.75" hidden="false" customHeight="true" outlineLevel="0" collapsed="false">
      <c r="A30" s="184" t="n">
        <v>52</v>
      </c>
      <c r="B30" s="185" t="s">
        <v>71</v>
      </c>
      <c r="C30" s="103" t="n">
        <v>198</v>
      </c>
      <c r="D30" s="103" t="n">
        <v>64</v>
      </c>
      <c r="E30" s="103" t="n">
        <v>123</v>
      </c>
      <c r="F30" s="103" t="n">
        <v>146</v>
      </c>
      <c r="G30" s="103" t="n">
        <v>82</v>
      </c>
      <c r="H30" s="103" t="n">
        <v>67</v>
      </c>
      <c r="I30" s="103" t="n">
        <v>16</v>
      </c>
      <c r="J30" s="103" t="n">
        <v>26</v>
      </c>
      <c r="K30" s="103" t="n">
        <v>19</v>
      </c>
      <c r="L30" s="103" t="n">
        <v>48</v>
      </c>
      <c r="M30" s="103" t="n">
        <v>15</v>
      </c>
      <c r="N30" s="103" t="n">
        <v>202</v>
      </c>
      <c r="O30" s="103" t="n">
        <v>271</v>
      </c>
      <c r="P30" s="103" t="n">
        <v>5</v>
      </c>
      <c r="Q30" s="103" t="n">
        <v>459</v>
      </c>
      <c r="R30" s="186" t="n">
        <v>52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</row>
    <row r="31" customFormat="false" ht="18" hidden="false" customHeight="true" outlineLevel="0" collapsed="false">
      <c r="A31" s="195"/>
      <c r="B31" s="189" t="s">
        <v>19</v>
      </c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86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</row>
    <row r="32" customFormat="false" ht="12.75" hidden="false" customHeight="true" outlineLevel="0" collapsed="false">
      <c r="A32" s="184" t="n">
        <v>53</v>
      </c>
      <c r="B32" s="185" t="s">
        <v>72</v>
      </c>
      <c r="C32" s="103" t="n">
        <v>159</v>
      </c>
      <c r="D32" s="103" t="n">
        <v>64</v>
      </c>
      <c r="E32" s="103" t="n">
        <v>128</v>
      </c>
      <c r="F32" s="103" t="n">
        <v>283</v>
      </c>
      <c r="G32" s="103" t="n">
        <v>64</v>
      </c>
      <c r="H32" s="103" t="n">
        <v>53</v>
      </c>
      <c r="I32" s="103" t="n">
        <v>19</v>
      </c>
      <c r="J32" s="103" t="n">
        <v>20</v>
      </c>
      <c r="K32" s="103" t="n">
        <v>4</v>
      </c>
      <c r="L32" s="103" t="n">
        <v>12</v>
      </c>
      <c r="M32" s="103" t="n">
        <v>7</v>
      </c>
      <c r="N32" s="103" t="n">
        <v>161</v>
      </c>
      <c r="O32" s="103" t="n">
        <v>340</v>
      </c>
      <c r="P32" s="103" t="n">
        <v>1</v>
      </c>
      <c r="Q32" s="103" t="n">
        <v>741</v>
      </c>
      <c r="R32" s="186" t="n">
        <v>53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</row>
    <row r="33" customFormat="false" ht="12.75" hidden="false" customHeight="true" outlineLevel="0" collapsed="false">
      <c r="A33" s="188" t="n">
        <v>54</v>
      </c>
      <c r="B33" s="185" t="s">
        <v>73</v>
      </c>
      <c r="C33" s="103" t="n">
        <v>154</v>
      </c>
      <c r="D33" s="103" t="n">
        <v>34</v>
      </c>
      <c r="E33" s="103" t="n">
        <v>75</v>
      </c>
      <c r="F33" s="103" t="n">
        <v>33</v>
      </c>
      <c r="G33" s="103" t="n">
        <v>42</v>
      </c>
      <c r="H33" s="103" t="n">
        <v>37</v>
      </c>
      <c r="I33" s="103" t="n">
        <v>9</v>
      </c>
      <c r="J33" s="103" t="n">
        <v>11</v>
      </c>
      <c r="K33" s="103" t="n">
        <v>7</v>
      </c>
      <c r="L33" s="103" t="n">
        <v>4</v>
      </c>
      <c r="M33" s="103" t="n">
        <v>17</v>
      </c>
      <c r="N33" s="103" t="n">
        <v>38</v>
      </c>
      <c r="O33" s="103" t="n">
        <v>335</v>
      </c>
      <c r="P33" s="103" t="n">
        <v>2</v>
      </c>
      <c r="Q33" s="103" t="n">
        <v>610</v>
      </c>
      <c r="R33" s="186" t="n">
        <v>54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</row>
    <row r="34" customFormat="false" ht="12.75" hidden="false" customHeight="true" outlineLevel="0" collapsed="false">
      <c r="A34" s="188" t="n">
        <v>55</v>
      </c>
      <c r="B34" s="189" t="s">
        <v>89</v>
      </c>
      <c r="C34" s="103" t="n">
        <v>511</v>
      </c>
      <c r="D34" s="103" t="n">
        <v>162</v>
      </c>
      <c r="E34" s="103" t="n">
        <v>326</v>
      </c>
      <c r="F34" s="103" t="n">
        <v>462</v>
      </c>
      <c r="G34" s="103" t="n">
        <v>188</v>
      </c>
      <c r="H34" s="103" t="n">
        <v>157</v>
      </c>
      <c r="I34" s="103" t="n">
        <v>44</v>
      </c>
      <c r="J34" s="103" t="n">
        <v>57</v>
      </c>
      <c r="K34" s="103" t="n">
        <v>30</v>
      </c>
      <c r="L34" s="103" t="n">
        <v>64</v>
      </c>
      <c r="M34" s="103" t="n">
        <v>39</v>
      </c>
      <c r="N34" s="103" t="n">
        <v>401</v>
      </c>
      <c r="O34" s="103" t="n">
        <v>946</v>
      </c>
      <c r="P34" s="103" t="n">
        <v>8</v>
      </c>
      <c r="Q34" s="103" t="n">
        <v>1810</v>
      </c>
      <c r="R34" s="186" t="n">
        <v>5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</row>
    <row r="35" customFormat="false" ht="18" hidden="false" customHeight="true" outlineLevel="0" collapsed="false">
      <c r="A35" s="188"/>
      <c r="B35" s="189" t="s">
        <v>19</v>
      </c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86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</row>
    <row r="36" customFormat="false" ht="12.75" hidden="false" customHeight="true" outlineLevel="0" collapsed="false">
      <c r="A36" s="184" t="n">
        <v>56</v>
      </c>
      <c r="B36" s="185" t="s">
        <v>75</v>
      </c>
      <c r="C36" s="103" t="n">
        <v>244</v>
      </c>
      <c r="D36" s="103" t="n">
        <v>77</v>
      </c>
      <c r="E36" s="103" t="n">
        <v>109</v>
      </c>
      <c r="F36" s="103" t="n">
        <v>42</v>
      </c>
      <c r="G36" s="103" t="n">
        <v>90</v>
      </c>
      <c r="H36" s="103" t="n">
        <v>48</v>
      </c>
      <c r="I36" s="103" t="n">
        <v>14</v>
      </c>
      <c r="J36" s="103" t="n">
        <v>31</v>
      </c>
      <c r="K36" s="103" t="n">
        <v>8</v>
      </c>
      <c r="L36" s="103" t="n">
        <v>17</v>
      </c>
      <c r="M36" s="103" t="n">
        <v>16</v>
      </c>
      <c r="N36" s="103" t="n">
        <v>19</v>
      </c>
      <c r="O36" s="103" t="n">
        <v>262</v>
      </c>
      <c r="P36" s="103" t="n">
        <v>15</v>
      </c>
      <c r="Q36" s="103" t="n">
        <v>763</v>
      </c>
      <c r="R36" s="186" t="n">
        <v>5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</row>
    <row r="37" customFormat="false" ht="12.75" hidden="false" customHeight="true" outlineLevel="0" collapsed="false">
      <c r="A37" s="188" t="n">
        <v>57</v>
      </c>
      <c r="B37" s="185" t="s">
        <v>76</v>
      </c>
      <c r="C37" s="103" t="n">
        <v>219</v>
      </c>
      <c r="D37" s="103" t="n">
        <v>84</v>
      </c>
      <c r="E37" s="103" t="n">
        <v>103</v>
      </c>
      <c r="F37" s="103" t="n">
        <v>63</v>
      </c>
      <c r="G37" s="103" t="n">
        <v>86</v>
      </c>
      <c r="H37" s="103" t="n">
        <v>61</v>
      </c>
      <c r="I37" s="103" t="n">
        <v>20</v>
      </c>
      <c r="J37" s="103" t="n">
        <v>39</v>
      </c>
      <c r="K37" s="103" t="n">
        <v>8</v>
      </c>
      <c r="L37" s="103" t="n">
        <v>25</v>
      </c>
      <c r="M37" s="103" t="n">
        <v>40</v>
      </c>
      <c r="N37" s="103" t="n">
        <v>46</v>
      </c>
      <c r="O37" s="103" t="n">
        <v>292</v>
      </c>
      <c r="P37" s="103" t="n">
        <v>7</v>
      </c>
      <c r="Q37" s="103" t="n">
        <v>1033</v>
      </c>
      <c r="R37" s="186" t="n">
        <v>57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</row>
    <row r="38" customFormat="false" ht="12.75" hidden="false" customHeight="true" outlineLevel="0" collapsed="false">
      <c r="A38" s="188" t="n">
        <v>58</v>
      </c>
      <c r="B38" s="185" t="s">
        <v>77</v>
      </c>
      <c r="C38" s="103" t="n">
        <v>117</v>
      </c>
      <c r="D38" s="103" t="n">
        <v>50</v>
      </c>
      <c r="E38" s="103" t="n">
        <v>76</v>
      </c>
      <c r="F38" s="103" t="n">
        <v>32</v>
      </c>
      <c r="G38" s="103" t="n">
        <v>51</v>
      </c>
      <c r="H38" s="103" t="n">
        <v>45</v>
      </c>
      <c r="I38" s="103" t="n">
        <v>15</v>
      </c>
      <c r="J38" s="103" t="n">
        <v>29</v>
      </c>
      <c r="K38" s="103" t="n">
        <v>9</v>
      </c>
      <c r="L38" s="103" t="n">
        <v>8</v>
      </c>
      <c r="M38" s="103" t="n">
        <v>3</v>
      </c>
      <c r="N38" s="103" t="n">
        <v>13</v>
      </c>
      <c r="O38" s="103" t="n">
        <v>83</v>
      </c>
      <c r="P38" s="103" t="n">
        <v>5</v>
      </c>
      <c r="Q38" s="103" t="n">
        <v>175</v>
      </c>
      <c r="R38" s="186" t="n">
        <v>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</row>
    <row r="39" s="194" customFormat="true" ht="12.75" hidden="false" customHeight="true" outlineLevel="0" collapsed="false">
      <c r="A39" s="188" t="n">
        <v>59</v>
      </c>
      <c r="B39" s="205" t="s">
        <v>78</v>
      </c>
      <c r="C39" s="103" t="n">
        <v>580</v>
      </c>
      <c r="D39" s="103" t="n">
        <v>211</v>
      </c>
      <c r="E39" s="103" t="n">
        <v>288</v>
      </c>
      <c r="F39" s="103" t="n">
        <v>137</v>
      </c>
      <c r="G39" s="103" t="n">
        <v>227</v>
      </c>
      <c r="H39" s="103" t="n">
        <v>154</v>
      </c>
      <c r="I39" s="103" t="n">
        <v>49</v>
      </c>
      <c r="J39" s="103" t="n">
        <v>99</v>
      </c>
      <c r="K39" s="103" t="n">
        <v>25</v>
      </c>
      <c r="L39" s="103" t="n">
        <v>50</v>
      </c>
      <c r="M39" s="103" t="n">
        <v>59</v>
      </c>
      <c r="N39" s="103" t="n">
        <v>78</v>
      </c>
      <c r="O39" s="103" t="n">
        <v>637</v>
      </c>
      <c r="P39" s="103" t="n">
        <v>27</v>
      </c>
      <c r="Q39" s="103" t="n">
        <v>1971</v>
      </c>
      <c r="R39" s="186" t="n">
        <v>59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</row>
    <row r="40" s="194" customFormat="true" ht="20.1" hidden="false" customHeight="true" outlineLevel="0" collapsed="false">
      <c r="A40" s="191" t="n">
        <v>60</v>
      </c>
      <c r="B40" s="192" t="s">
        <v>79</v>
      </c>
      <c r="C40" s="107" t="n">
        <v>2522</v>
      </c>
      <c r="D40" s="107" t="n">
        <v>1582</v>
      </c>
      <c r="E40" s="107" t="n">
        <v>2488</v>
      </c>
      <c r="F40" s="107" t="n">
        <v>911</v>
      </c>
      <c r="G40" s="107" t="n">
        <v>1091</v>
      </c>
      <c r="H40" s="107" t="n">
        <v>759</v>
      </c>
      <c r="I40" s="107" t="n">
        <v>195</v>
      </c>
      <c r="J40" s="107" t="n">
        <v>356</v>
      </c>
      <c r="K40" s="107" t="n">
        <v>112</v>
      </c>
      <c r="L40" s="107" t="n">
        <v>224</v>
      </c>
      <c r="M40" s="107" t="n">
        <v>180</v>
      </c>
      <c r="N40" s="107" t="n">
        <v>564</v>
      </c>
      <c r="O40" s="107" t="n">
        <v>2416</v>
      </c>
      <c r="P40" s="107" t="n">
        <v>64</v>
      </c>
      <c r="Q40" s="107" t="n">
        <v>5574</v>
      </c>
      <c r="R40" s="193" t="n">
        <v>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</row>
    <row r="41" customFormat="false" ht="45" hidden="false" customHeight="true" outlineLevel="0" collapsed="false">
      <c r="A41" s="191" t="n">
        <v>61</v>
      </c>
      <c r="B41" s="206" t="s">
        <v>80</v>
      </c>
      <c r="C41" s="107" t="n">
        <v>23459</v>
      </c>
      <c r="D41" s="107" t="n">
        <v>9592</v>
      </c>
      <c r="E41" s="107" t="n">
        <v>12490</v>
      </c>
      <c r="F41" s="107" t="n">
        <v>4570</v>
      </c>
      <c r="G41" s="107" t="n">
        <v>12667</v>
      </c>
      <c r="H41" s="107" t="n">
        <v>8618</v>
      </c>
      <c r="I41" s="107" t="n">
        <v>5290</v>
      </c>
      <c r="J41" s="107" t="n">
        <v>8523</v>
      </c>
      <c r="K41" s="107" t="n">
        <v>2373</v>
      </c>
      <c r="L41" s="107" t="n">
        <v>2902</v>
      </c>
      <c r="M41" s="107" t="n">
        <v>1398</v>
      </c>
      <c r="N41" s="107" t="n">
        <v>1802</v>
      </c>
      <c r="O41" s="107" t="n">
        <v>15406</v>
      </c>
      <c r="P41" s="107" t="n">
        <v>1899</v>
      </c>
      <c r="Q41" s="107" t="n">
        <v>42334</v>
      </c>
      <c r="R41" s="193" t="n">
        <v>61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</row>
    <row r="42" customFormat="false" ht="95.25" hidden="false" customHeight="true" outlineLevel="0" collapsed="false">
      <c r="A42" s="207" t="s">
        <v>90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</row>
    <row r="44" customFormat="false" ht="12.75" hidden="false" customHeight="false" outlineLevel="0" collapsed="false"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</row>
    <row r="45" customFormat="false" ht="12.75" hidden="false" customHeight="false" outlineLevel="0" collapsed="false"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C6:Q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G1">
    <cfRule type="cellIs" priority="4" operator="equal" aboveAverage="0" equalAverage="0" bottom="0" percent="0" rank="0" text="" dxfId="30">
      <formula>"."</formula>
    </cfRule>
  </conditionalFormatting>
  <conditionalFormatting sqref="C7:Q41"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8" width="4.61"/>
    <col collapsed="false" customWidth="true" hidden="false" outlineLevel="0" max="2" min="2" style="159" width="22.37"/>
    <col collapsed="false" customWidth="true" hidden="false" outlineLevel="0" max="5" min="3" style="159" width="9.37"/>
    <col collapsed="false" customWidth="true" hidden="false" outlineLevel="0" max="6" min="6" style="159" width="9.25"/>
    <col collapsed="false" customWidth="true" hidden="false" outlineLevel="0" max="8" min="7" style="159" width="9.37"/>
    <col collapsed="false" customWidth="true" hidden="false" outlineLevel="0" max="17" min="9" style="159" width="8.75"/>
    <col collapsed="false" customWidth="true" hidden="false" outlineLevel="0" max="18" min="18" style="159" width="4.37"/>
    <col collapsed="false" customWidth="false" hidden="false" outlineLevel="0" max="257" min="19" style="159" width="9.99"/>
  </cols>
  <sheetData>
    <row r="1" s="89" customFormat="true" ht="16.5" hidden="false" customHeight="true" outlineLevel="0" collapsed="false">
      <c r="C1" s="100"/>
      <c r="E1" s="88"/>
      <c r="F1" s="88"/>
      <c r="G1" s="161"/>
      <c r="H1" s="0"/>
      <c r="I1" s="0"/>
    </row>
    <row r="2" s="91" customFormat="true" ht="14.85" hidden="false" customHeight="true" outlineLevel="0" collapsed="false">
      <c r="A2" s="112" t="s">
        <v>182</v>
      </c>
      <c r="B2" s="112"/>
      <c r="C2" s="131"/>
      <c r="E2" s="92"/>
      <c r="F2" s="92"/>
    </row>
    <row r="3" s="89" customFormat="true" ht="17.1" hidden="false" customHeight="true" outlineLevel="0" collapsed="false">
      <c r="A3" s="165" t="s">
        <v>170</v>
      </c>
      <c r="B3" s="166" t="s">
        <v>171</v>
      </c>
      <c r="C3" s="209" t="s">
        <v>172</v>
      </c>
      <c r="D3" s="209"/>
      <c r="E3" s="209"/>
      <c r="F3" s="209"/>
      <c r="G3" s="209"/>
      <c r="H3" s="209"/>
      <c r="I3" s="168" t="s">
        <v>172</v>
      </c>
      <c r="J3" s="168"/>
      <c r="K3" s="168"/>
      <c r="L3" s="168"/>
      <c r="M3" s="168"/>
      <c r="N3" s="168"/>
      <c r="O3" s="168"/>
      <c r="P3" s="168"/>
      <c r="Q3" s="168"/>
      <c r="R3" s="169" t="s">
        <v>170</v>
      </c>
    </row>
    <row r="4" s="89" customFormat="true" ht="17.1" hidden="false" customHeight="true" outlineLevel="0" collapsed="false">
      <c r="A4" s="165"/>
      <c r="B4" s="166"/>
      <c r="C4" s="170" t="s">
        <v>173</v>
      </c>
      <c r="D4" s="170"/>
      <c r="E4" s="173" t="s">
        <v>17</v>
      </c>
      <c r="F4" s="173"/>
      <c r="G4" s="171" t="s">
        <v>173</v>
      </c>
      <c r="H4" s="171"/>
      <c r="I4" s="172" t="s">
        <v>17</v>
      </c>
      <c r="J4" s="173" t="s">
        <v>173</v>
      </c>
      <c r="K4" s="173"/>
      <c r="L4" s="173"/>
      <c r="M4" s="173" t="s">
        <v>17</v>
      </c>
      <c r="N4" s="210" t="s">
        <v>173</v>
      </c>
      <c r="O4" s="210"/>
      <c r="P4" s="210"/>
      <c r="Q4" s="210"/>
      <c r="R4" s="169"/>
    </row>
    <row r="5" s="89" customFormat="true" ht="40.5" hidden="false" customHeight="true" outlineLevel="0" collapsed="false">
      <c r="A5" s="165"/>
      <c r="B5" s="166"/>
      <c r="C5" s="211" t="s">
        <v>37</v>
      </c>
      <c r="D5" s="135" t="s">
        <v>38</v>
      </c>
      <c r="E5" s="212" t="s">
        <v>40</v>
      </c>
      <c r="F5" s="212" t="s">
        <v>41</v>
      </c>
      <c r="G5" s="212" t="s">
        <v>183</v>
      </c>
      <c r="H5" s="213" t="s">
        <v>184</v>
      </c>
      <c r="I5" s="214" t="s">
        <v>179</v>
      </c>
      <c r="J5" s="135" t="s">
        <v>180</v>
      </c>
      <c r="K5" s="212" t="s">
        <v>47</v>
      </c>
      <c r="L5" s="212" t="s">
        <v>48</v>
      </c>
      <c r="M5" s="212" t="s">
        <v>185</v>
      </c>
      <c r="N5" s="213" t="s">
        <v>186</v>
      </c>
      <c r="O5" s="135" t="s">
        <v>55</v>
      </c>
      <c r="P5" s="213" t="s">
        <v>56</v>
      </c>
      <c r="Q5" s="215" t="s">
        <v>58</v>
      </c>
      <c r="R5" s="169"/>
    </row>
    <row r="6" customFormat="false" ht="18" hidden="false" customHeight="true" outlineLevel="0" collapsed="false">
      <c r="A6" s="181"/>
      <c r="B6" s="182" t="s">
        <v>17</v>
      </c>
      <c r="C6" s="202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16"/>
      <c r="R6" s="217"/>
    </row>
    <row r="7" customFormat="false" ht="12.75" hidden="false" customHeight="true" outlineLevel="0" collapsed="false">
      <c r="A7" s="184" t="n">
        <v>1</v>
      </c>
      <c r="B7" s="185" t="s">
        <v>18</v>
      </c>
      <c r="C7" s="109" t="n">
        <v>284</v>
      </c>
      <c r="D7" s="109" t="n">
        <v>175</v>
      </c>
      <c r="E7" s="109" t="n">
        <v>258</v>
      </c>
      <c r="F7" s="109" t="n">
        <v>496</v>
      </c>
      <c r="G7" s="109" t="n">
        <v>103</v>
      </c>
      <c r="H7" s="109" t="n">
        <v>254</v>
      </c>
      <c r="I7" s="109" t="n">
        <v>223</v>
      </c>
      <c r="J7" s="109" t="n">
        <v>352</v>
      </c>
      <c r="K7" s="109" t="n">
        <v>313</v>
      </c>
      <c r="L7" s="109" t="n">
        <v>229</v>
      </c>
      <c r="M7" s="109" t="n">
        <v>334</v>
      </c>
      <c r="N7" s="109" t="n">
        <v>137</v>
      </c>
      <c r="O7" s="109" t="n">
        <v>73</v>
      </c>
      <c r="P7" s="109" t="n">
        <v>252</v>
      </c>
      <c r="Q7" s="109" t="n">
        <v>177</v>
      </c>
      <c r="R7" s="186" t="n">
        <v>1</v>
      </c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</row>
    <row r="8" customFormat="false" ht="18" hidden="false" customHeight="true" outlineLevel="0" collapsed="false">
      <c r="A8" s="184"/>
      <c r="B8" s="187" t="s">
        <v>1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86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</row>
    <row r="9" customFormat="false" ht="12.75" hidden="false" customHeight="true" outlineLevel="0" collapsed="false">
      <c r="A9" s="188" t="n">
        <v>2</v>
      </c>
      <c r="B9" s="185" t="s">
        <v>20</v>
      </c>
      <c r="C9" s="109" t="n">
        <v>137</v>
      </c>
      <c r="D9" s="109" t="n">
        <v>43</v>
      </c>
      <c r="E9" s="109" t="n">
        <v>134</v>
      </c>
      <c r="F9" s="109" t="n">
        <v>238</v>
      </c>
      <c r="G9" s="109" t="n">
        <v>29</v>
      </c>
      <c r="H9" s="109" t="n">
        <v>89</v>
      </c>
      <c r="I9" s="109" t="n">
        <v>117</v>
      </c>
      <c r="J9" s="109" t="n">
        <v>879</v>
      </c>
      <c r="K9" s="109" t="n">
        <v>264</v>
      </c>
      <c r="L9" s="109" t="n">
        <v>227</v>
      </c>
      <c r="M9" s="109" t="n">
        <v>92</v>
      </c>
      <c r="N9" s="109" t="n">
        <v>43</v>
      </c>
      <c r="O9" s="109" t="n">
        <v>37</v>
      </c>
      <c r="P9" s="109" t="n">
        <v>103</v>
      </c>
      <c r="Q9" s="109" t="n">
        <v>91</v>
      </c>
      <c r="R9" s="186" t="n">
        <v>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</row>
    <row r="10" customFormat="false" ht="12.75" hidden="false" customHeight="true" outlineLevel="0" collapsed="false">
      <c r="A10" s="188" t="n">
        <v>3</v>
      </c>
      <c r="B10" s="185" t="s">
        <v>21</v>
      </c>
      <c r="C10" s="109" t="n">
        <v>113</v>
      </c>
      <c r="D10" s="109" t="n">
        <v>57</v>
      </c>
      <c r="E10" s="109" t="n">
        <v>109</v>
      </c>
      <c r="F10" s="109" t="n">
        <v>353</v>
      </c>
      <c r="G10" s="109" t="n">
        <v>29</v>
      </c>
      <c r="H10" s="109" t="n">
        <v>127</v>
      </c>
      <c r="I10" s="109" t="n">
        <v>80</v>
      </c>
      <c r="J10" s="109" t="n">
        <v>161</v>
      </c>
      <c r="K10" s="109" t="n">
        <v>97</v>
      </c>
      <c r="L10" s="109" t="n">
        <v>78</v>
      </c>
      <c r="M10" s="109" t="n">
        <v>117</v>
      </c>
      <c r="N10" s="109" t="n">
        <v>74</v>
      </c>
      <c r="O10" s="109" t="n">
        <v>30</v>
      </c>
      <c r="P10" s="109" t="n">
        <v>85</v>
      </c>
      <c r="Q10" s="109" t="n">
        <v>68</v>
      </c>
      <c r="R10" s="186" t="n">
        <v>3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</row>
    <row r="11" customFormat="false" ht="12.75" hidden="false" customHeight="true" outlineLevel="0" collapsed="false">
      <c r="A11" s="188" t="n">
        <v>4</v>
      </c>
      <c r="B11" s="185" t="s">
        <v>22</v>
      </c>
      <c r="C11" s="109" t="n">
        <v>48</v>
      </c>
      <c r="D11" s="109" t="n">
        <v>15</v>
      </c>
      <c r="E11" s="109" t="n">
        <v>25</v>
      </c>
      <c r="F11" s="109" t="n">
        <v>139</v>
      </c>
      <c r="G11" s="109" t="n">
        <v>9</v>
      </c>
      <c r="H11" s="109" t="n">
        <v>30</v>
      </c>
      <c r="I11" s="109" t="n">
        <v>21</v>
      </c>
      <c r="J11" s="109" t="n">
        <v>25</v>
      </c>
      <c r="K11" s="109" t="n">
        <v>36</v>
      </c>
      <c r="L11" s="109" t="n">
        <v>23</v>
      </c>
      <c r="M11" s="109" t="n">
        <v>36</v>
      </c>
      <c r="N11" s="109" t="n">
        <v>22</v>
      </c>
      <c r="O11" s="109" t="n">
        <v>11</v>
      </c>
      <c r="P11" s="109" t="n">
        <v>30</v>
      </c>
      <c r="Q11" s="109" t="n">
        <v>21</v>
      </c>
      <c r="R11" s="186" t="n">
        <v>4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</row>
    <row r="12" customFormat="false" ht="12.75" hidden="false" customHeight="true" outlineLevel="0" collapsed="false">
      <c r="A12" s="188" t="n">
        <v>5</v>
      </c>
      <c r="B12" s="185" t="s">
        <v>23</v>
      </c>
      <c r="C12" s="109" t="n">
        <v>200</v>
      </c>
      <c r="D12" s="109" t="n">
        <v>56</v>
      </c>
      <c r="E12" s="109" t="n">
        <v>126</v>
      </c>
      <c r="F12" s="109" t="n">
        <v>211</v>
      </c>
      <c r="G12" s="109" t="n">
        <v>77</v>
      </c>
      <c r="H12" s="109" t="n">
        <v>152</v>
      </c>
      <c r="I12" s="109" t="n">
        <v>176</v>
      </c>
      <c r="J12" s="109" t="n">
        <v>193</v>
      </c>
      <c r="K12" s="109" t="n">
        <v>410</v>
      </c>
      <c r="L12" s="109" t="n">
        <v>73</v>
      </c>
      <c r="M12" s="109" t="n">
        <v>129</v>
      </c>
      <c r="N12" s="109" t="n">
        <v>55</v>
      </c>
      <c r="O12" s="109" t="n">
        <v>31</v>
      </c>
      <c r="P12" s="109" t="n">
        <v>115</v>
      </c>
      <c r="Q12" s="109" t="n">
        <v>55</v>
      </c>
      <c r="R12" s="186" t="n">
        <v>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</row>
    <row r="13" customFormat="false" ht="12.75" hidden="false" customHeight="true" outlineLevel="0" collapsed="false">
      <c r="A13" s="188" t="n">
        <v>6</v>
      </c>
      <c r="B13" s="185" t="s">
        <v>24</v>
      </c>
      <c r="C13" s="109" t="n">
        <v>68</v>
      </c>
      <c r="D13" s="109" t="n">
        <v>28</v>
      </c>
      <c r="E13" s="109" t="n">
        <v>68</v>
      </c>
      <c r="F13" s="109" t="n">
        <v>257</v>
      </c>
      <c r="G13" s="109" t="n">
        <v>27</v>
      </c>
      <c r="H13" s="109" t="n">
        <v>84</v>
      </c>
      <c r="I13" s="109" t="n">
        <v>45</v>
      </c>
      <c r="J13" s="109" t="n">
        <v>72</v>
      </c>
      <c r="K13" s="109" t="n">
        <v>61</v>
      </c>
      <c r="L13" s="109" t="n">
        <v>54</v>
      </c>
      <c r="M13" s="109" t="n">
        <v>80</v>
      </c>
      <c r="N13" s="109" t="n">
        <v>32</v>
      </c>
      <c r="O13" s="109" t="n">
        <v>13</v>
      </c>
      <c r="P13" s="109" t="n">
        <v>45</v>
      </c>
      <c r="Q13" s="109" t="n">
        <v>32</v>
      </c>
      <c r="R13" s="186" t="n">
        <v>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</row>
    <row r="14" customFormat="false" ht="12.75" hidden="false" customHeight="true" outlineLevel="0" collapsed="false">
      <c r="A14" s="188" t="n">
        <v>7</v>
      </c>
      <c r="B14" s="189" t="s">
        <v>25</v>
      </c>
      <c r="C14" s="109" t="n">
        <v>850</v>
      </c>
      <c r="D14" s="109" t="n">
        <v>374</v>
      </c>
      <c r="E14" s="109" t="n">
        <v>720</v>
      </c>
      <c r="F14" s="109" t="n">
        <v>1694</v>
      </c>
      <c r="G14" s="109" t="n">
        <v>274</v>
      </c>
      <c r="H14" s="109" t="n">
        <v>736</v>
      </c>
      <c r="I14" s="109" t="n">
        <v>662</v>
      </c>
      <c r="J14" s="109" t="n">
        <v>1682</v>
      </c>
      <c r="K14" s="109" t="n">
        <v>1181</v>
      </c>
      <c r="L14" s="109" t="n">
        <v>684</v>
      </c>
      <c r="M14" s="109" t="n">
        <v>788</v>
      </c>
      <c r="N14" s="109" t="n">
        <v>363</v>
      </c>
      <c r="O14" s="109" t="n">
        <v>195</v>
      </c>
      <c r="P14" s="109" t="n">
        <v>630</v>
      </c>
      <c r="Q14" s="109" t="n">
        <v>444</v>
      </c>
      <c r="R14" s="186" t="n">
        <v>7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</row>
    <row r="15" customFormat="false" ht="18" hidden="false" customHeight="true" outlineLevel="0" collapsed="false">
      <c r="A15" s="188"/>
      <c r="B15" s="189" t="s">
        <v>17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86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</row>
    <row r="16" customFormat="false" ht="12.75" hidden="false" customHeight="true" outlineLevel="0" collapsed="false">
      <c r="A16" s="184" t="n">
        <v>8</v>
      </c>
      <c r="B16" s="185" t="s">
        <v>26</v>
      </c>
      <c r="C16" s="109" t="n">
        <v>75</v>
      </c>
      <c r="D16" s="109" t="n">
        <v>25</v>
      </c>
      <c r="E16" s="109" t="n">
        <v>58</v>
      </c>
      <c r="F16" s="109" t="n">
        <v>115</v>
      </c>
      <c r="G16" s="109" t="n">
        <v>150</v>
      </c>
      <c r="H16" s="109" t="n">
        <v>112</v>
      </c>
      <c r="I16" s="109" t="n">
        <v>34</v>
      </c>
      <c r="J16" s="109" t="n">
        <v>16</v>
      </c>
      <c r="K16" s="109" t="n">
        <v>29</v>
      </c>
      <c r="L16" s="109" t="n">
        <v>24</v>
      </c>
      <c r="M16" s="109" t="n">
        <v>22</v>
      </c>
      <c r="N16" s="109" t="n">
        <v>21</v>
      </c>
      <c r="O16" s="109" t="n">
        <v>8</v>
      </c>
      <c r="P16" s="109" t="n">
        <v>44</v>
      </c>
      <c r="Q16" s="109" t="n">
        <v>11</v>
      </c>
      <c r="R16" s="186" t="n">
        <v>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</row>
    <row r="17" customFormat="false" ht="18" hidden="false" customHeight="true" outlineLevel="0" collapsed="false">
      <c r="A17" s="184"/>
      <c r="B17" s="187" t="s">
        <v>19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86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</row>
    <row r="18" customFormat="false" ht="12.75" hidden="false" customHeight="true" outlineLevel="0" collapsed="false">
      <c r="A18" s="188" t="n">
        <v>9</v>
      </c>
      <c r="B18" s="185" t="s">
        <v>26</v>
      </c>
      <c r="C18" s="109" t="n">
        <v>269</v>
      </c>
      <c r="D18" s="109" t="n">
        <v>41</v>
      </c>
      <c r="E18" s="109" t="n">
        <v>113</v>
      </c>
      <c r="F18" s="109" t="n">
        <v>209</v>
      </c>
      <c r="G18" s="109" t="n">
        <v>489</v>
      </c>
      <c r="H18" s="109" t="n">
        <v>495</v>
      </c>
      <c r="I18" s="109" t="n">
        <v>64</v>
      </c>
      <c r="J18" s="109" t="n">
        <v>59</v>
      </c>
      <c r="K18" s="109" t="n">
        <v>113</v>
      </c>
      <c r="L18" s="109" t="n">
        <v>27</v>
      </c>
      <c r="M18" s="109" t="n">
        <v>56</v>
      </c>
      <c r="N18" s="109" t="n">
        <v>20</v>
      </c>
      <c r="O18" s="109" t="n">
        <v>16</v>
      </c>
      <c r="P18" s="109" t="n">
        <v>48</v>
      </c>
      <c r="Q18" s="109" t="n">
        <v>16</v>
      </c>
      <c r="R18" s="186" t="n">
        <v>9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</row>
    <row r="19" customFormat="false" ht="12.75" hidden="false" customHeight="true" outlineLevel="0" collapsed="false">
      <c r="A19" s="188" t="n">
        <v>10</v>
      </c>
      <c r="B19" s="185" t="s">
        <v>27</v>
      </c>
      <c r="C19" s="109" t="n">
        <v>26</v>
      </c>
      <c r="D19" s="109" t="n">
        <v>13</v>
      </c>
      <c r="E19" s="109" t="n">
        <v>31</v>
      </c>
      <c r="F19" s="109" t="n">
        <v>121</v>
      </c>
      <c r="G19" s="109" t="n">
        <v>97</v>
      </c>
      <c r="H19" s="109" t="n">
        <v>72</v>
      </c>
      <c r="I19" s="109" t="n">
        <v>17</v>
      </c>
      <c r="J19" s="109" t="n">
        <v>18</v>
      </c>
      <c r="K19" s="109" t="n">
        <v>10</v>
      </c>
      <c r="L19" s="109" t="n">
        <v>9</v>
      </c>
      <c r="M19" s="109" t="n">
        <v>10</v>
      </c>
      <c r="N19" s="109" t="n">
        <v>12</v>
      </c>
      <c r="O19" s="109" t="n">
        <v>4</v>
      </c>
      <c r="P19" s="109" t="n">
        <v>20</v>
      </c>
      <c r="Q19" s="109" t="n">
        <v>6</v>
      </c>
      <c r="R19" s="186" t="n">
        <v>10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</row>
    <row r="20" customFormat="false" ht="12.75" hidden="false" customHeight="true" outlineLevel="0" collapsed="false">
      <c r="A20" s="188" t="n">
        <v>11</v>
      </c>
      <c r="B20" s="185" t="s">
        <v>28</v>
      </c>
      <c r="C20" s="109" t="n">
        <v>25</v>
      </c>
      <c r="D20" s="109" t="n">
        <v>13</v>
      </c>
      <c r="E20" s="109" t="n">
        <v>43</v>
      </c>
      <c r="F20" s="109" t="n">
        <v>88</v>
      </c>
      <c r="G20" s="109" t="n">
        <v>17</v>
      </c>
      <c r="H20" s="109" t="n">
        <v>56</v>
      </c>
      <c r="I20" s="109" t="n">
        <v>27</v>
      </c>
      <c r="J20" s="109" t="n">
        <v>27</v>
      </c>
      <c r="K20" s="109" t="n">
        <v>27</v>
      </c>
      <c r="L20" s="109" t="n">
        <v>13</v>
      </c>
      <c r="M20" s="109" t="n">
        <v>63</v>
      </c>
      <c r="N20" s="109" t="n">
        <v>16</v>
      </c>
      <c r="O20" s="109" t="n">
        <v>5</v>
      </c>
      <c r="P20" s="109" t="n">
        <v>22</v>
      </c>
      <c r="Q20" s="109" t="n">
        <v>11</v>
      </c>
      <c r="R20" s="186" t="n">
        <v>1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</row>
    <row r="21" customFormat="false" ht="12.75" hidden="false" customHeight="true" outlineLevel="0" collapsed="false">
      <c r="A21" s="188" t="n">
        <v>12</v>
      </c>
      <c r="B21" s="185" t="s">
        <v>29</v>
      </c>
      <c r="C21" s="109" t="n">
        <v>24</v>
      </c>
      <c r="D21" s="109" t="n">
        <v>3</v>
      </c>
      <c r="E21" s="109" t="n">
        <v>40</v>
      </c>
      <c r="F21" s="109" t="n">
        <v>109</v>
      </c>
      <c r="G21" s="109" t="n">
        <v>223</v>
      </c>
      <c r="H21" s="109" t="n">
        <v>30</v>
      </c>
      <c r="I21" s="109" t="n">
        <v>5</v>
      </c>
      <c r="J21" s="109" t="n">
        <v>3</v>
      </c>
      <c r="K21" s="109" t="n">
        <v>3</v>
      </c>
      <c r="L21" s="109" t="n">
        <v>2</v>
      </c>
      <c r="M21" s="109" t="n">
        <v>26</v>
      </c>
      <c r="N21" s="109" t="n">
        <v>8</v>
      </c>
      <c r="O21" s="109" t="n">
        <v>6</v>
      </c>
      <c r="P21" s="109" t="n">
        <v>18</v>
      </c>
      <c r="Q21" s="109" t="n">
        <v>2</v>
      </c>
      <c r="R21" s="186" t="n">
        <v>12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</row>
    <row r="22" customFormat="false" ht="12.75" hidden="false" customHeight="true" outlineLevel="0" collapsed="false">
      <c r="A22" s="188" t="n">
        <v>13</v>
      </c>
      <c r="B22" s="187" t="s">
        <v>30</v>
      </c>
      <c r="C22" s="109" t="n">
        <v>419</v>
      </c>
      <c r="D22" s="109" t="n">
        <v>95</v>
      </c>
      <c r="E22" s="109" t="n">
        <v>285</v>
      </c>
      <c r="F22" s="109" t="n">
        <v>642</v>
      </c>
      <c r="G22" s="109" t="n">
        <v>976</v>
      </c>
      <c r="H22" s="109" t="n">
        <v>765</v>
      </c>
      <c r="I22" s="109" t="n">
        <v>147</v>
      </c>
      <c r="J22" s="109" t="n">
        <v>123</v>
      </c>
      <c r="K22" s="109" t="n">
        <v>182</v>
      </c>
      <c r="L22" s="109" t="n">
        <v>75</v>
      </c>
      <c r="M22" s="109" t="n">
        <v>177</v>
      </c>
      <c r="N22" s="109" t="n">
        <v>77</v>
      </c>
      <c r="O22" s="109" t="n">
        <v>39</v>
      </c>
      <c r="P22" s="109" t="n">
        <v>152</v>
      </c>
      <c r="Q22" s="109" t="n">
        <v>46</v>
      </c>
      <c r="R22" s="186" t="n">
        <v>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</row>
    <row r="23" customFormat="false" ht="18" hidden="false" customHeight="true" outlineLevel="0" collapsed="false">
      <c r="A23" s="188"/>
      <c r="B23" s="190" t="s">
        <v>19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86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</row>
    <row r="24" customFormat="false" ht="12.75" hidden="false" customHeight="true" outlineLevel="0" collapsed="false">
      <c r="A24" s="184" t="n">
        <v>14</v>
      </c>
      <c r="B24" s="185" t="s">
        <v>31</v>
      </c>
      <c r="C24" s="109" t="n">
        <v>16</v>
      </c>
      <c r="D24" s="109" t="n">
        <v>6</v>
      </c>
      <c r="E24" s="109" t="n">
        <v>12</v>
      </c>
      <c r="F24" s="109" t="n">
        <v>97</v>
      </c>
      <c r="G24" s="109" t="n">
        <v>4</v>
      </c>
      <c r="H24" s="109" t="n">
        <v>25</v>
      </c>
      <c r="I24" s="109" t="n">
        <v>5</v>
      </c>
      <c r="J24" s="109" t="n">
        <v>14</v>
      </c>
      <c r="K24" s="109" t="n">
        <v>9</v>
      </c>
      <c r="L24" s="109" t="n">
        <v>2</v>
      </c>
      <c r="M24" s="109" t="n">
        <v>18</v>
      </c>
      <c r="N24" s="109" t="n">
        <v>6</v>
      </c>
      <c r="O24" s="109" t="n">
        <v>11</v>
      </c>
      <c r="P24" s="109" t="n">
        <v>11</v>
      </c>
      <c r="Q24" s="109" t="n">
        <v>7</v>
      </c>
      <c r="R24" s="186" t="n">
        <v>14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</row>
    <row r="25" customFormat="false" ht="12.75" hidden="false" customHeight="true" outlineLevel="0" collapsed="false">
      <c r="A25" s="188" t="n">
        <v>15</v>
      </c>
      <c r="B25" s="185" t="s">
        <v>32</v>
      </c>
      <c r="C25" s="109" t="n">
        <v>38</v>
      </c>
      <c r="D25" s="109" t="n">
        <v>29</v>
      </c>
      <c r="E25" s="109" t="n">
        <v>48</v>
      </c>
      <c r="F25" s="109" t="n">
        <v>88</v>
      </c>
      <c r="G25" s="109" t="n">
        <v>25</v>
      </c>
      <c r="H25" s="109" t="n">
        <v>75</v>
      </c>
      <c r="I25" s="109" t="n">
        <v>27</v>
      </c>
      <c r="J25" s="109" t="n">
        <v>33</v>
      </c>
      <c r="K25" s="109" t="n">
        <v>36</v>
      </c>
      <c r="L25" s="109" t="n">
        <v>37</v>
      </c>
      <c r="M25" s="109" t="n">
        <v>42</v>
      </c>
      <c r="N25" s="109" t="n">
        <v>20</v>
      </c>
      <c r="O25" s="109" t="n">
        <v>19</v>
      </c>
      <c r="P25" s="109" t="n">
        <v>38</v>
      </c>
      <c r="Q25" s="109" t="n">
        <v>23</v>
      </c>
      <c r="R25" s="186" t="n">
        <v>1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</row>
    <row r="26" customFormat="false" ht="12.75" hidden="false" customHeight="true" outlineLevel="0" collapsed="false">
      <c r="A26" s="188" t="n">
        <v>16</v>
      </c>
      <c r="B26" s="189" t="s">
        <v>33</v>
      </c>
      <c r="C26" s="109" t="n">
        <v>54</v>
      </c>
      <c r="D26" s="109" t="n">
        <v>35</v>
      </c>
      <c r="E26" s="109" t="n">
        <v>60</v>
      </c>
      <c r="F26" s="109" t="n">
        <v>185</v>
      </c>
      <c r="G26" s="109" t="n">
        <v>29</v>
      </c>
      <c r="H26" s="109" t="n">
        <v>100</v>
      </c>
      <c r="I26" s="109" t="n">
        <v>32</v>
      </c>
      <c r="J26" s="109" t="n">
        <v>47</v>
      </c>
      <c r="K26" s="109" t="n">
        <v>45</v>
      </c>
      <c r="L26" s="109" t="n">
        <v>39</v>
      </c>
      <c r="M26" s="109" t="n">
        <v>60</v>
      </c>
      <c r="N26" s="109" t="n">
        <v>26</v>
      </c>
      <c r="O26" s="109" t="n">
        <v>30</v>
      </c>
      <c r="P26" s="109" t="n">
        <v>49</v>
      </c>
      <c r="Q26" s="109" t="n">
        <v>30</v>
      </c>
      <c r="R26" s="186" t="n">
        <v>1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</row>
    <row r="27" s="194" customFormat="true" ht="20.1" hidden="false" customHeight="true" outlineLevel="0" collapsed="false">
      <c r="A27" s="191" t="n">
        <v>17</v>
      </c>
      <c r="B27" s="192" t="s">
        <v>34</v>
      </c>
      <c r="C27" s="20" t="n">
        <v>1323</v>
      </c>
      <c r="D27" s="20" t="n">
        <v>504</v>
      </c>
      <c r="E27" s="20" t="n">
        <v>1065</v>
      </c>
      <c r="F27" s="20" t="n">
        <v>2521</v>
      </c>
      <c r="G27" s="20" t="n">
        <v>1279</v>
      </c>
      <c r="H27" s="20" t="n">
        <v>1601</v>
      </c>
      <c r="I27" s="20" t="n">
        <v>841</v>
      </c>
      <c r="J27" s="20" t="n">
        <v>1852</v>
      </c>
      <c r="K27" s="20" t="n">
        <v>1408</v>
      </c>
      <c r="L27" s="20" t="n">
        <v>798</v>
      </c>
      <c r="M27" s="20" t="n">
        <v>1025</v>
      </c>
      <c r="N27" s="20" t="n">
        <v>466</v>
      </c>
      <c r="O27" s="20" t="n">
        <v>264</v>
      </c>
      <c r="P27" s="20" t="n">
        <v>831</v>
      </c>
      <c r="Q27" s="20" t="n">
        <v>520</v>
      </c>
      <c r="R27" s="193" t="n">
        <v>17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</row>
    <row r="28" s="194" customFormat="true" ht="20.1" hidden="false" customHeight="true" outlineLevel="0" collapsed="false">
      <c r="A28" s="191"/>
      <c r="B28" s="189" t="s">
        <v>35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93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</row>
    <row r="29" customFormat="false" ht="12.75" hidden="false" customHeight="true" outlineLevel="0" collapsed="false">
      <c r="A29" s="184" t="n">
        <v>18</v>
      </c>
      <c r="B29" s="185" t="s">
        <v>36</v>
      </c>
      <c r="C29" s="109" t="n">
        <v>81</v>
      </c>
      <c r="D29" s="109" t="n">
        <v>981</v>
      </c>
      <c r="E29" s="109" t="n">
        <v>12</v>
      </c>
      <c r="F29" s="109" t="n">
        <v>43</v>
      </c>
      <c r="G29" s="109" t="n">
        <v>6</v>
      </c>
      <c r="H29" s="109" t="n">
        <v>28</v>
      </c>
      <c r="I29" s="109" t="n">
        <v>37</v>
      </c>
      <c r="J29" s="109" t="n">
        <v>32</v>
      </c>
      <c r="K29" s="109" t="n">
        <v>17</v>
      </c>
      <c r="L29" s="109" t="n">
        <v>18</v>
      </c>
      <c r="M29" s="109" t="n">
        <v>33</v>
      </c>
      <c r="N29" s="109" t="n">
        <v>21</v>
      </c>
      <c r="O29" s="109" t="n">
        <v>5</v>
      </c>
      <c r="P29" s="109" t="n">
        <v>171</v>
      </c>
      <c r="Q29" s="109" t="n">
        <v>2</v>
      </c>
      <c r="R29" s="186" t="n">
        <v>1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</row>
    <row r="30" customFormat="false" ht="12.75" hidden="false" customHeight="true" outlineLevel="0" collapsed="false">
      <c r="A30" s="188" t="n">
        <v>19</v>
      </c>
      <c r="B30" s="185" t="s">
        <v>37</v>
      </c>
      <c r="C30" s="109" t="n">
        <v>3421</v>
      </c>
      <c r="D30" s="109" t="n">
        <v>825</v>
      </c>
      <c r="E30" s="109" t="n">
        <v>291</v>
      </c>
      <c r="F30" s="109" t="n">
        <v>2181</v>
      </c>
      <c r="G30" s="109" t="n">
        <v>90</v>
      </c>
      <c r="H30" s="109" t="n">
        <v>434</v>
      </c>
      <c r="I30" s="109" t="n">
        <v>259</v>
      </c>
      <c r="J30" s="109" t="n">
        <v>220</v>
      </c>
      <c r="K30" s="109" t="n">
        <v>390</v>
      </c>
      <c r="L30" s="109" t="n">
        <v>113</v>
      </c>
      <c r="M30" s="109" t="n">
        <v>304</v>
      </c>
      <c r="N30" s="109" t="n">
        <v>175</v>
      </c>
      <c r="O30" s="109" t="n">
        <v>109</v>
      </c>
      <c r="P30" s="109" t="n">
        <v>447</v>
      </c>
      <c r="Q30" s="109" t="n">
        <v>58</v>
      </c>
      <c r="R30" s="186" t="n">
        <v>19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</row>
    <row r="31" customFormat="false" ht="18" hidden="false" customHeight="true" outlineLevel="0" collapsed="false">
      <c r="A31" s="195"/>
      <c r="B31" s="187" t="s">
        <v>19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86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</row>
    <row r="32" customFormat="false" ht="12.75" hidden="false" customHeight="true" outlineLevel="0" collapsed="false">
      <c r="A32" s="188" t="n">
        <v>20</v>
      </c>
      <c r="B32" s="185" t="s">
        <v>37</v>
      </c>
      <c r="C32" s="20" t="n">
        <v>0</v>
      </c>
      <c r="D32" s="109" t="n">
        <v>574</v>
      </c>
      <c r="E32" s="109" t="n">
        <v>215</v>
      </c>
      <c r="F32" s="109" t="n">
        <v>448</v>
      </c>
      <c r="G32" s="109" t="n">
        <v>67</v>
      </c>
      <c r="H32" s="109" t="n">
        <v>943</v>
      </c>
      <c r="I32" s="109" t="n">
        <v>321</v>
      </c>
      <c r="J32" s="109" t="n">
        <v>249</v>
      </c>
      <c r="K32" s="109" t="n">
        <v>783</v>
      </c>
      <c r="L32" s="109" t="n">
        <v>42</v>
      </c>
      <c r="M32" s="109" t="n">
        <v>109</v>
      </c>
      <c r="N32" s="109" t="n">
        <v>68</v>
      </c>
      <c r="O32" s="109" t="n">
        <v>24</v>
      </c>
      <c r="P32" s="109" t="n">
        <v>164</v>
      </c>
      <c r="Q32" s="109" t="n">
        <v>26</v>
      </c>
      <c r="R32" s="186" t="n">
        <v>2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</row>
    <row r="33" customFormat="false" ht="12.75" hidden="false" customHeight="true" outlineLevel="0" collapsed="false">
      <c r="A33" s="188" t="n">
        <v>21</v>
      </c>
      <c r="B33" s="185" t="s">
        <v>38</v>
      </c>
      <c r="C33" s="109" t="n">
        <v>702</v>
      </c>
      <c r="D33" s="20" t="n">
        <v>0</v>
      </c>
      <c r="E33" s="109" t="n">
        <v>54</v>
      </c>
      <c r="F33" s="109" t="n">
        <v>144</v>
      </c>
      <c r="G33" s="109" t="n">
        <v>14</v>
      </c>
      <c r="H33" s="109" t="n">
        <v>70</v>
      </c>
      <c r="I33" s="109" t="n">
        <v>89</v>
      </c>
      <c r="J33" s="109" t="n">
        <v>120</v>
      </c>
      <c r="K33" s="109" t="n">
        <v>63</v>
      </c>
      <c r="L33" s="109" t="n">
        <v>62</v>
      </c>
      <c r="M33" s="109" t="n">
        <v>138</v>
      </c>
      <c r="N33" s="109" t="n">
        <v>44</v>
      </c>
      <c r="O33" s="109" t="n">
        <v>34</v>
      </c>
      <c r="P33" s="109" t="n">
        <v>580</v>
      </c>
      <c r="Q33" s="109" t="n">
        <v>11</v>
      </c>
      <c r="R33" s="186" t="n">
        <v>21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</row>
    <row r="34" customFormat="false" ht="12.75" hidden="false" customHeight="true" outlineLevel="0" collapsed="false">
      <c r="A34" s="188" t="n">
        <v>22</v>
      </c>
      <c r="B34" s="189" t="s">
        <v>39</v>
      </c>
      <c r="C34" s="109" t="n">
        <v>4204</v>
      </c>
      <c r="D34" s="109" t="n">
        <v>2380</v>
      </c>
      <c r="E34" s="109" t="n">
        <v>572</v>
      </c>
      <c r="F34" s="109" t="n">
        <v>2816</v>
      </c>
      <c r="G34" s="109" t="n">
        <v>177</v>
      </c>
      <c r="H34" s="109" t="n">
        <v>1475</v>
      </c>
      <c r="I34" s="109" t="n">
        <v>706</v>
      </c>
      <c r="J34" s="109" t="n">
        <v>621</v>
      </c>
      <c r="K34" s="109" t="n">
        <v>1253</v>
      </c>
      <c r="L34" s="109" t="n">
        <v>235</v>
      </c>
      <c r="M34" s="109" t="n">
        <v>584</v>
      </c>
      <c r="N34" s="109" t="n">
        <v>308</v>
      </c>
      <c r="O34" s="109" t="n">
        <v>172</v>
      </c>
      <c r="P34" s="109" t="n">
        <v>1362</v>
      </c>
      <c r="Q34" s="109" t="n">
        <v>97</v>
      </c>
      <c r="R34" s="186" t="n">
        <v>22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</row>
    <row r="35" customFormat="false" ht="18" hidden="false" customHeight="true" outlineLevel="0" collapsed="false">
      <c r="A35" s="195"/>
      <c r="B35" s="189" t="s">
        <v>3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86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</row>
    <row r="36" customFormat="false" ht="12.75" hidden="false" customHeight="true" outlineLevel="0" collapsed="false">
      <c r="A36" s="184" t="n">
        <v>23</v>
      </c>
      <c r="B36" s="185" t="s">
        <v>40</v>
      </c>
      <c r="C36" s="109" t="n">
        <v>271</v>
      </c>
      <c r="D36" s="109" t="n">
        <v>75</v>
      </c>
      <c r="E36" s="20" t="n">
        <v>0</v>
      </c>
      <c r="F36" s="109" t="n">
        <v>577</v>
      </c>
      <c r="G36" s="109" t="n">
        <v>147</v>
      </c>
      <c r="H36" s="109" t="n">
        <v>2774</v>
      </c>
      <c r="I36" s="109" t="n">
        <v>44</v>
      </c>
      <c r="J36" s="109" t="n">
        <v>33</v>
      </c>
      <c r="K36" s="109" t="n">
        <v>65</v>
      </c>
      <c r="L36" s="109" t="n">
        <v>25</v>
      </c>
      <c r="M36" s="109" t="n">
        <v>140</v>
      </c>
      <c r="N36" s="109" t="n">
        <v>72</v>
      </c>
      <c r="O36" s="109" t="n">
        <v>36</v>
      </c>
      <c r="P36" s="109" t="n">
        <v>108</v>
      </c>
      <c r="Q36" s="109" t="n">
        <v>25</v>
      </c>
      <c r="R36" s="186" t="n">
        <v>2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</row>
    <row r="37" customFormat="false" ht="12.75" hidden="false" customHeight="true" outlineLevel="0" collapsed="false">
      <c r="A37" s="188" t="n">
        <v>24</v>
      </c>
      <c r="B37" s="185" t="s">
        <v>41</v>
      </c>
      <c r="C37" s="109" t="n">
        <v>304</v>
      </c>
      <c r="D37" s="109" t="n">
        <v>78</v>
      </c>
      <c r="E37" s="109" t="n">
        <v>684</v>
      </c>
      <c r="F37" s="20" t="n">
        <v>0</v>
      </c>
      <c r="G37" s="109" t="n">
        <v>109</v>
      </c>
      <c r="H37" s="109" t="n">
        <v>2241</v>
      </c>
      <c r="I37" s="109" t="n">
        <v>55</v>
      </c>
      <c r="J37" s="109" t="n">
        <v>54</v>
      </c>
      <c r="K37" s="109" t="n">
        <v>56</v>
      </c>
      <c r="L37" s="109" t="n">
        <v>20</v>
      </c>
      <c r="M37" s="109" t="n">
        <v>106</v>
      </c>
      <c r="N37" s="109" t="n">
        <v>58</v>
      </c>
      <c r="O37" s="109" t="n">
        <v>29</v>
      </c>
      <c r="P37" s="109" t="n">
        <v>102</v>
      </c>
      <c r="Q37" s="109" t="n">
        <v>21</v>
      </c>
      <c r="R37" s="186" t="n">
        <v>24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</row>
    <row r="38" customFormat="false" ht="18" hidden="false" customHeight="true" outlineLevel="0" collapsed="false">
      <c r="A38" s="188"/>
      <c r="B38" s="187" t="s">
        <v>19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86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</row>
    <row r="39" customFormat="false" ht="12.75" hidden="false" customHeight="true" outlineLevel="0" collapsed="false">
      <c r="A39" s="188" t="n">
        <v>25</v>
      </c>
      <c r="B39" s="185" t="s">
        <v>42</v>
      </c>
      <c r="C39" s="109" t="n">
        <v>36</v>
      </c>
      <c r="D39" s="109" t="n">
        <v>15</v>
      </c>
      <c r="E39" s="109" t="n">
        <v>120</v>
      </c>
      <c r="F39" s="109" t="n">
        <v>199</v>
      </c>
      <c r="G39" s="20" t="n">
        <v>0</v>
      </c>
      <c r="H39" s="109" t="n">
        <v>480</v>
      </c>
      <c r="I39" s="109" t="n">
        <v>9</v>
      </c>
      <c r="J39" s="109" t="n">
        <v>9</v>
      </c>
      <c r="K39" s="109" t="n">
        <v>10</v>
      </c>
      <c r="L39" s="109" t="n">
        <v>6</v>
      </c>
      <c r="M39" s="109" t="n">
        <v>17</v>
      </c>
      <c r="N39" s="109" t="n">
        <v>10</v>
      </c>
      <c r="O39" s="109" t="n">
        <v>9</v>
      </c>
      <c r="P39" s="109" t="n">
        <v>17</v>
      </c>
      <c r="Q39" s="109" t="n">
        <v>3</v>
      </c>
      <c r="R39" s="186" t="n">
        <v>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</row>
    <row r="40" customFormat="false" ht="12.75" hidden="false" customHeight="true" outlineLevel="0" collapsed="false">
      <c r="A40" s="188" t="n">
        <v>26</v>
      </c>
      <c r="B40" s="185" t="s">
        <v>43</v>
      </c>
      <c r="C40" s="109" t="n">
        <v>982</v>
      </c>
      <c r="D40" s="109" t="n">
        <v>67</v>
      </c>
      <c r="E40" s="109" t="n">
        <v>3377</v>
      </c>
      <c r="F40" s="109" t="n">
        <v>3127</v>
      </c>
      <c r="G40" s="109" t="n">
        <v>465</v>
      </c>
      <c r="H40" s="20" t="n">
        <v>0</v>
      </c>
      <c r="I40" s="109" t="n">
        <v>75</v>
      </c>
      <c r="J40" s="109" t="n">
        <v>54</v>
      </c>
      <c r="K40" s="109" t="n">
        <v>71</v>
      </c>
      <c r="L40" s="109" t="n">
        <v>27</v>
      </c>
      <c r="M40" s="109" t="n">
        <v>118</v>
      </c>
      <c r="N40" s="109" t="n">
        <v>46</v>
      </c>
      <c r="O40" s="109" t="n">
        <v>26</v>
      </c>
      <c r="P40" s="109" t="n">
        <v>100</v>
      </c>
      <c r="Q40" s="109" t="n">
        <v>20</v>
      </c>
      <c r="R40" s="186" t="n">
        <v>2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</row>
    <row r="41" customFormat="false" ht="12.75" hidden="false" customHeight="true" outlineLevel="0" collapsed="false">
      <c r="A41" s="188" t="n">
        <v>27</v>
      </c>
      <c r="B41" s="189" t="s">
        <v>87</v>
      </c>
      <c r="C41" s="109" t="n">
        <v>1593</v>
      </c>
      <c r="D41" s="109" t="n">
        <v>235</v>
      </c>
      <c r="E41" s="109" t="n">
        <v>4181</v>
      </c>
      <c r="F41" s="109" t="n">
        <v>3903</v>
      </c>
      <c r="G41" s="109" t="n">
        <v>721</v>
      </c>
      <c r="H41" s="109" t="n">
        <v>5495</v>
      </c>
      <c r="I41" s="109" t="n">
        <v>183</v>
      </c>
      <c r="J41" s="109" t="n">
        <v>150</v>
      </c>
      <c r="K41" s="109" t="n">
        <v>202</v>
      </c>
      <c r="L41" s="109" t="n">
        <v>78</v>
      </c>
      <c r="M41" s="109" t="n">
        <v>381</v>
      </c>
      <c r="N41" s="109" t="n">
        <v>186</v>
      </c>
      <c r="O41" s="109" t="n">
        <v>100</v>
      </c>
      <c r="P41" s="109" t="n">
        <v>327</v>
      </c>
      <c r="Q41" s="109" t="n">
        <v>69</v>
      </c>
      <c r="R41" s="186" t="n">
        <v>27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</row>
    <row r="42" customFormat="false" ht="18" hidden="false" customHeight="true" outlineLevel="0" collapsed="false">
      <c r="A42" s="188"/>
      <c r="B42" s="189" t="s">
        <v>17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86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</row>
    <row r="43" customFormat="false" ht="12.75" hidden="false" customHeight="true" outlineLevel="0" collapsed="false">
      <c r="A43" s="184" t="n">
        <v>28</v>
      </c>
      <c r="B43" s="185" t="s">
        <v>179</v>
      </c>
      <c r="C43" s="109" t="n">
        <v>391</v>
      </c>
      <c r="D43" s="109" t="n">
        <v>53</v>
      </c>
      <c r="E43" s="109" t="n">
        <v>41</v>
      </c>
      <c r="F43" s="109" t="n">
        <v>71</v>
      </c>
      <c r="G43" s="109" t="n">
        <v>20</v>
      </c>
      <c r="H43" s="109" t="n">
        <v>68</v>
      </c>
      <c r="I43" s="20" t="n">
        <v>0</v>
      </c>
      <c r="J43" s="109" t="n">
        <v>374</v>
      </c>
      <c r="K43" s="109" t="n">
        <v>2015</v>
      </c>
      <c r="L43" s="109" t="n">
        <v>43</v>
      </c>
      <c r="M43" s="109" t="n">
        <v>25</v>
      </c>
      <c r="N43" s="109" t="n">
        <v>19</v>
      </c>
      <c r="O43" s="109" t="n">
        <v>16</v>
      </c>
      <c r="P43" s="109" t="n">
        <v>71</v>
      </c>
      <c r="Q43" s="109" t="n">
        <v>16</v>
      </c>
      <c r="R43" s="186" t="n">
        <v>2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</row>
    <row r="44" customFormat="false" ht="18" hidden="false" customHeight="true" outlineLevel="0" collapsed="false">
      <c r="A44" s="184"/>
      <c r="B44" s="187" t="s">
        <v>19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86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</row>
    <row r="45" customFormat="false" ht="12.75" hidden="false" customHeight="true" outlineLevel="0" collapsed="false">
      <c r="A45" s="184" t="n">
        <v>29</v>
      </c>
      <c r="B45" s="185" t="s">
        <v>180</v>
      </c>
      <c r="C45" s="109" t="n">
        <v>283</v>
      </c>
      <c r="D45" s="109" t="n">
        <v>101</v>
      </c>
      <c r="E45" s="109" t="n">
        <v>20</v>
      </c>
      <c r="F45" s="109" t="n">
        <v>151</v>
      </c>
      <c r="G45" s="109" t="n">
        <v>11</v>
      </c>
      <c r="H45" s="109" t="n">
        <v>51</v>
      </c>
      <c r="I45" s="109" t="n">
        <v>385</v>
      </c>
      <c r="J45" s="20" t="n">
        <v>0</v>
      </c>
      <c r="K45" s="109" t="n">
        <v>399</v>
      </c>
      <c r="L45" s="109" t="n">
        <v>415</v>
      </c>
      <c r="M45" s="109" t="n">
        <v>29</v>
      </c>
      <c r="N45" s="109" t="n">
        <v>15</v>
      </c>
      <c r="O45" s="109" t="n">
        <v>21</v>
      </c>
      <c r="P45" s="109" t="n">
        <v>42</v>
      </c>
      <c r="Q45" s="109" t="n">
        <v>63</v>
      </c>
      <c r="R45" s="186" t="n">
        <v>29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</row>
    <row r="46" customFormat="false" ht="12.75" hidden="false" customHeight="true" outlineLevel="0" collapsed="false">
      <c r="A46" s="188" t="n">
        <v>30</v>
      </c>
      <c r="B46" s="185" t="s">
        <v>47</v>
      </c>
      <c r="C46" s="109" t="n">
        <v>825</v>
      </c>
      <c r="D46" s="109" t="n">
        <v>48</v>
      </c>
      <c r="E46" s="109" t="n">
        <v>36</v>
      </c>
      <c r="F46" s="109" t="n">
        <v>129</v>
      </c>
      <c r="G46" s="109" t="n">
        <v>27</v>
      </c>
      <c r="H46" s="109" t="n">
        <v>78</v>
      </c>
      <c r="I46" s="109" t="n">
        <v>1970</v>
      </c>
      <c r="J46" s="109" t="n">
        <v>368</v>
      </c>
      <c r="K46" s="20" t="n">
        <v>0</v>
      </c>
      <c r="L46" s="109" t="n">
        <v>49</v>
      </c>
      <c r="M46" s="109" t="n">
        <v>51</v>
      </c>
      <c r="N46" s="109" t="n">
        <v>23</v>
      </c>
      <c r="O46" s="109" t="n">
        <v>10</v>
      </c>
      <c r="P46" s="109" t="n">
        <v>45</v>
      </c>
      <c r="Q46" s="109" t="n">
        <v>10</v>
      </c>
      <c r="R46" s="186" t="n">
        <v>30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</row>
    <row r="47" customFormat="false" ht="12.75" hidden="false" customHeight="true" outlineLevel="0" collapsed="false">
      <c r="A47" s="188" t="n">
        <v>31</v>
      </c>
      <c r="B47" s="185" t="s">
        <v>48</v>
      </c>
      <c r="C47" s="109" t="n">
        <v>39</v>
      </c>
      <c r="D47" s="109" t="n">
        <v>85</v>
      </c>
      <c r="E47" s="109" t="n">
        <v>24</v>
      </c>
      <c r="F47" s="109" t="n">
        <v>123</v>
      </c>
      <c r="G47" s="109" t="n">
        <v>8</v>
      </c>
      <c r="H47" s="109" t="n">
        <v>26</v>
      </c>
      <c r="I47" s="109" t="n">
        <v>33</v>
      </c>
      <c r="J47" s="109" t="n">
        <v>469</v>
      </c>
      <c r="K47" s="109" t="n">
        <v>35</v>
      </c>
      <c r="L47" s="20" t="n">
        <v>0</v>
      </c>
      <c r="M47" s="109" t="n">
        <v>46</v>
      </c>
      <c r="N47" s="109" t="n">
        <v>30</v>
      </c>
      <c r="O47" s="109" t="n">
        <v>19</v>
      </c>
      <c r="P47" s="109" t="n">
        <v>93</v>
      </c>
      <c r="Q47" s="109" t="n">
        <v>305</v>
      </c>
      <c r="R47" s="186" t="n">
        <v>31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</row>
    <row r="48" s="194" customFormat="true" ht="12.75" hidden="false" customHeight="true" outlineLevel="0" collapsed="false">
      <c r="A48" s="188" t="n">
        <v>32</v>
      </c>
      <c r="B48" s="189" t="s">
        <v>49</v>
      </c>
      <c r="C48" s="109" t="n">
        <v>1538</v>
      </c>
      <c r="D48" s="109" t="n">
        <v>287</v>
      </c>
      <c r="E48" s="109" t="n">
        <v>121</v>
      </c>
      <c r="F48" s="109" t="n">
        <v>474</v>
      </c>
      <c r="G48" s="109" t="n">
        <v>66</v>
      </c>
      <c r="H48" s="109" t="n">
        <v>223</v>
      </c>
      <c r="I48" s="109" t="n">
        <v>2388</v>
      </c>
      <c r="J48" s="109" t="n">
        <v>1211</v>
      </c>
      <c r="K48" s="109" t="n">
        <v>2449</v>
      </c>
      <c r="L48" s="109" t="n">
        <v>507</v>
      </c>
      <c r="M48" s="109" t="n">
        <v>151</v>
      </c>
      <c r="N48" s="109" t="n">
        <v>87</v>
      </c>
      <c r="O48" s="109" t="n">
        <v>66</v>
      </c>
      <c r="P48" s="109" t="n">
        <v>251</v>
      </c>
      <c r="Q48" s="109" t="n">
        <v>394</v>
      </c>
      <c r="R48" s="186" t="n">
        <v>32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</row>
    <row r="49" customFormat="false" ht="20.1" hidden="false" customHeight="true" outlineLevel="0" collapsed="false">
      <c r="A49" s="191" t="n">
        <v>33</v>
      </c>
      <c r="B49" s="192" t="s">
        <v>50</v>
      </c>
      <c r="C49" s="20" t="n">
        <v>7335</v>
      </c>
      <c r="D49" s="20" t="n">
        <v>2902</v>
      </c>
      <c r="E49" s="20" t="n">
        <v>4874</v>
      </c>
      <c r="F49" s="20" t="n">
        <v>7193</v>
      </c>
      <c r="G49" s="20" t="n">
        <v>964</v>
      </c>
      <c r="H49" s="20" t="n">
        <v>7193</v>
      </c>
      <c r="I49" s="20" t="n">
        <v>3277</v>
      </c>
      <c r="J49" s="20" t="n">
        <v>1982</v>
      </c>
      <c r="K49" s="20" t="n">
        <v>3904</v>
      </c>
      <c r="L49" s="20" t="n">
        <v>820</v>
      </c>
      <c r="M49" s="20" t="n">
        <v>1116</v>
      </c>
      <c r="N49" s="20" t="n">
        <v>581</v>
      </c>
      <c r="O49" s="20" t="n">
        <v>338</v>
      </c>
      <c r="P49" s="20" t="n">
        <v>1940</v>
      </c>
      <c r="Q49" s="20" t="n">
        <v>560</v>
      </c>
      <c r="R49" s="193" t="n">
        <v>3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</row>
    <row r="50" customFormat="false" ht="12.75" hidden="false" customHeight="false" outlineLevel="0" collapsed="false"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</row>
    <row r="51" customFormat="false" ht="12.75" hidden="false" customHeight="false" outlineLevel="0" collapsed="false"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</row>
    <row r="52" customFormat="false" ht="12.75" hidden="false" customHeight="false" outlineLevel="0" collapsed="false"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</row>
    <row r="53" customFormat="false" ht="12.75" hidden="false" customHeight="false" outlineLevel="0" collapsed="false"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G1">
    <cfRule type="cellIs" priority="4" operator="equal" aboveAverage="0" equalAverage="0" bottom="0" percent="0" rank="0" text="" dxfId="34">
      <formula>"."</formula>
    </cfRule>
  </conditionalFormatting>
  <conditionalFormatting sqref="C7:Q49"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8" width="4.61"/>
    <col collapsed="false" customWidth="true" hidden="false" outlineLevel="0" max="2" min="2" style="159" width="22.37"/>
    <col collapsed="false" customWidth="true" hidden="false" outlineLevel="0" max="5" min="3" style="159" width="9.37"/>
    <col collapsed="false" customWidth="true" hidden="false" outlineLevel="0" max="6" min="6" style="159" width="9.25"/>
    <col collapsed="false" customWidth="true" hidden="false" outlineLevel="0" max="8" min="7" style="159" width="9.37"/>
    <col collapsed="false" customWidth="true" hidden="false" outlineLevel="0" max="17" min="9" style="159" width="8.75"/>
    <col collapsed="false" customWidth="true" hidden="false" outlineLevel="0" max="18" min="18" style="159" width="4.37"/>
    <col collapsed="false" customWidth="false" hidden="false" outlineLevel="0" max="257" min="19" style="159" width="9.99"/>
  </cols>
  <sheetData>
    <row r="1" s="89" customFormat="true" ht="16.5" hidden="false" customHeight="true" outlineLevel="0" collapsed="false">
      <c r="C1" s="100"/>
      <c r="E1" s="88"/>
      <c r="F1" s="88"/>
      <c r="G1" s="161"/>
      <c r="H1" s="0"/>
      <c r="I1" s="0"/>
    </row>
    <row r="2" s="91" customFormat="true" ht="14.85" hidden="false" customHeight="true" outlineLevel="0" collapsed="false">
      <c r="A2" s="112" t="s">
        <v>182</v>
      </c>
      <c r="B2" s="112"/>
      <c r="C2" s="131"/>
      <c r="E2" s="92"/>
      <c r="F2" s="92"/>
    </row>
    <row r="3" s="89" customFormat="true" ht="17.1" hidden="false" customHeight="true" outlineLevel="0" collapsed="false">
      <c r="A3" s="165" t="s">
        <v>170</v>
      </c>
      <c r="B3" s="166" t="s">
        <v>171</v>
      </c>
      <c r="C3" s="209" t="s">
        <v>172</v>
      </c>
      <c r="D3" s="209"/>
      <c r="E3" s="209"/>
      <c r="F3" s="209"/>
      <c r="G3" s="209"/>
      <c r="H3" s="209"/>
      <c r="I3" s="168" t="s">
        <v>172</v>
      </c>
      <c r="J3" s="168"/>
      <c r="K3" s="168"/>
      <c r="L3" s="168"/>
      <c r="M3" s="168"/>
      <c r="N3" s="168"/>
      <c r="O3" s="168"/>
      <c r="P3" s="168"/>
      <c r="Q3" s="168"/>
      <c r="R3" s="169" t="s">
        <v>170</v>
      </c>
    </row>
    <row r="4" s="89" customFormat="true" ht="17.1" hidden="false" customHeight="true" outlineLevel="0" collapsed="false">
      <c r="A4" s="165"/>
      <c r="B4" s="166"/>
      <c r="C4" s="170" t="s">
        <v>173</v>
      </c>
      <c r="D4" s="170"/>
      <c r="E4" s="173" t="s">
        <v>17</v>
      </c>
      <c r="F4" s="173"/>
      <c r="G4" s="171" t="s">
        <v>173</v>
      </c>
      <c r="H4" s="171"/>
      <c r="I4" s="172" t="s">
        <v>17</v>
      </c>
      <c r="J4" s="173" t="s">
        <v>173</v>
      </c>
      <c r="K4" s="173"/>
      <c r="L4" s="173"/>
      <c r="M4" s="173" t="s">
        <v>17</v>
      </c>
      <c r="N4" s="210" t="s">
        <v>173</v>
      </c>
      <c r="O4" s="210"/>
      <c r="P4" s="210"/>
      <c r="Q4" s="210"/>
      <c r="R4" s="169"/>
    </row>
    <row r="5" s="89" customFormat="true" ht="40.5" hidden="false" customHeight="true" outlineLevel="0" collapsed="false">
      <c r="A5" s="165"/>
      <c r="B5" s="166"/>
      <c r="C5" s="211" t="s">
        <v>37</v>
      </c>
      <c r="D5" s="135" t="s">
        <v>38</v>
      </c>
      <c r="E5" s="212" t="s">
        <v>40</v>
      </c>
      <c r="F5" s="212" t="s">
        <v>41</v>
      </c>
      <c r="G5" s="212" t="s">
        <v>183</v>
      </c>
      <c r="H5" s="213" t="s">
        <v>184</v>
      </c>
      <c r="I5" s="214" t="s">
        <v>179</v>
      </c>
      <c r="J5" s="135" t="s">
        <v>180</v>
      </c>
      <c r="K5" s="212" t="s">
        <v>47</v>
      </c>
      <c r="L5" s="212" t="s">
        <v>48</v>
      </c>
      <c r="M5" s="212" t="s">
        <v>185</v>
      </c>
      <c r="N5" s="213" t="s">
        <v>186</v>
      </c>
      <c r="O5" s="135" t="s">
        <v>55</v>
      </c>
      <c r="P5" s="213" t="s">
        <v>56</v>
      </c>
      <c r="Q5" s="215" t="s">
        <v>58</v>
      </c>
      <c r="R5" s="169"/>
    </row>
    <row r="6" customFormat="false" ht="18" hidden="false" customHeight="true" outlineLevel="0" collapsed="false">
      <c r="A6" s="181"/>
      <c r="B6" s="201" t="s">
        <v>17</v>
      </c>
      <c r="C6" s="202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4"/>
    </row>
    <row r="7" customFormat="false" ht="12.75" hidden="false" customHeight="true" outlineLevel="0" collapsed="false">
      <c r="A7" s="184" t="n">
        <v>34</v>
      </c>
      <c r="B7" s="185" t="s">
        <v>53</v>
      </c>
      <c r="C7" s="109" t="n">
        <v>145</v>
      </c>
      <c r="D7" s="109" t="n">
        <v>138</v>
      </c>
      <c r="E7" s="109" t="n">
        <v>138</v>
      </c>
      <c r="F7" s="109" t="n">
        <v>152</v>
      </c>
      <c r="G7" s="109" t="n">
        <v>26</v>
      </c>
      <c r="H7" s="109" t="n">
        <v>112</v>
      </c>
      <c r="I7" s="109" t="n">
        <v>31</v>
      </c>
      <c r="J7" s="109" t="n">
        <v>51</v>
      </c>
      <c r="K7" s="109" t="n">
        <v>54</v>
      </c>
      <c r="L7" s="109" t="n">
        <v>70</v>
      </c>
      <c r="M7" s="20" t="n">
        <v>0</v>
      </c>
      <c r="N7" s="109" t="n">
        <v>3042</v>
      </c>
      <c r="O7" s="109" t="n">
        <v>1108</v>
      </c>
      <c r="P7" s="109" t="n">
        <v>612</v>
      </c>
      <c r="Q7" s="109" t="n">
        <v>80</v>
      </c>
      <c r="R7" s="186" t="n">
        <v>34</v>
      </c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</row>
    <row r="8" customFormat="false" ht="18" hidden="false" customHeight="true" outlineLevel="0" collapsed="false">
      <c r="A8" s="184"/>
      <c r="B8" s="187" t="s">
        <v>1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86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</row>
    <row r="9" customFormat="false" ht="12.75" hidden="false" customHeight="true" outlineLevel="0" collapsed="false">
      <c r="A9" s="188" t="n">
        <v>35</v>
      </c>
      <c r="B9" s="185" t="s">
        <v>54</v>
      </c>
      <c r="C9" s="109" t="n">
        <v>61</v>
      </c>
      <c r="D9" s="109" t="n">
        <v>79</v>
      </c>
      <c r="E9" s="109" t="n">
        <v>61</v>
      </c>
      <c r="F9" s="109" t="n">
        <v>264</v>
      </c>
      <c r="G9" s="109" t="n">
        <v>22</v>
      </c>
      <c r="H9" s="109" t="n">
        <v>70</v>
      </c>
      <c r="I9" s="109" t="n">
        <v>38</v>
      </c>
      <c r="J9" s="109" t="n">
        <v>20</v>
      </c>
      <c r="K9" s="109" t="n">
        <v>20</v>
      </c>
      <c r="L9" s="109" t="n">
        <v>42</v>
      </c>
      <c r="M9" s="109" t="n">
        <v>3948</v>
      </c>
      <c r="N9" s="20" t="n">
        <v>0</v>
      </c>
      <c r="O9" s="109" t="n">
        <v>970</v>
      </c>
      <c r="P9" s="109" t="n">
        <v>328</v>
      </c>
      <c r="Q9" s="109" t="n">
        <v>59</v>
      </c>
      <c r="R9" s="186" t="n">
        <v>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</row>
    <row r="10" customFormat="false" ht="12.75" hidden="false" customHeight="true" outlineLevel="0" collapsed="false">
      <c r="A10" s="188" t="n">
        <v>36</v>
      </c>
      <c r="B10" s="185" t="s">
        <v>55</v>
      </c>
      <c r="C10" s="109" t="n">
        <v>51</v>
      </c>
      <c r="D10" s="109" t="n">
        <v>34</v>
      </c>
      <c r="E10" s="109" t="n">
        <v>37</v>
      </c>
      <c r="F10" s="109" t="n">
        <v>112</v>
      </c>
      <c r="G10" s="109" t="n">
        <v>6</v>
      </c>
      <c r="H10" s="109" t="n">
        <v>30</v>
      </c>
      <c r="I10" s="109" t="n">
        <v>13</v>
      </c>
      <c r="J10" s="109" t="n">
        <v>25</v>
      </c>
      <c r="K10" s="109" t="n">
        <v>10</v>
      </c>
      <c r="L10" s="109" t="n">
        <v>19</v>
      </c>
      <c r="M10" s="109" t="n">
        <v>1421</v>
      </c>
      <c r="N10" s="109" t="n">
        <v>1141</v>
      </c>
      <c r="O10" s="20" t="n">
        <v>0</v>
      </c>
      <c r="P10" s="109" t="n">
        <v>553</v>
      </c>
      <c r="Q10" s="109" t="n">
        <v>24</v>
      </c>
      <c r="R10" s="186" t="n">
        <v>3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</row>
    <row r="11" customFormat="false" ht="12.75" hidden="false" customHeight="true" outlineLevel="0" collapsed="false">
      <c r="A11" s="188" t="n">
        <v>37</v>
      </c>
      <c r="B11" s="185" t="s">
        <v>56</v>
      </c>
      <c r="C11" s="109" t="n">
        <v>159</v>
      </c>
      <c r="D11" s="109" t="n">
        <v>699</v>
      </c>
      <c r="E11" s="109" t="n">
        <v>115</v>
      </c>
      <c r="F11" s="109" t="n">
        <v>201</v>
      </c>
      <c r="G11" s="109" t="n">
        <v>29</v>
      </c>
      <c r="H11" s="109" t="n">
        <v>106</v>
      </c>
      <c r="I11" s="109" t="n">
        <v>67</v>
      </c>
      <c r="J11" s="109" t="n">
        <v>53</v>
      </c>
      <c r="K11" s="109" t="n">
        <v>60</v>
      </c>
      <c r="L11" s="109" t="n">
        <v>151</v>
      </c>
      <c r="M11" s="109" t="n">
        <v>608</v>
      </c>
      <c r="N11" s="109" t="n">
        <v>372</v>
      </c>
      <c r="O11" s="109" t="n">
        <v>729</v>
      </c>
      <c r="P11" s="20" t="n">
        <v>0</v>
      </c>
      <c r="Q11" s="109" t="n">
        <v>146</v>
      </c>
      <c r="R11" s="186" t="n">
        <v>3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</row>
    <row r="12" customFormat="false" ht="12.75" hidden="false" customHeight="true" outlineLevel="0" collapsed="false">
      <c r="A12" s="188" t="n">
        <v>38</v>
      </c>
      <c r="B12" s="189" t="s">
        <v>57</v>
      </c>
      <c r="C12" s="109" t="n">
        <v>416</v>
      </c>
      <c r="D12" s="109" t="n">
        <v>950</v>
      </c>
      <c r="E12" s="109" t="n">
        <v>351</v>
      </c>
      <c r="F12" s="109" t="n">
        <v>729</v>
      </c>
      <c r="G12" s="109" t="n">
        <v>83</v>
      </c>
      <c r="H12" s="109" t="n">
        <v>318</v>
      </c>
      <c r="I12" s="109" t="n">
        <v>149</v>
      </c>
      <c r="J12" s="109" t="n">
        <v>149</v>
      </c>
      <c r="K12" s="109" t="n">
        <v>144</v>
      </c>
      <c r="L12" s="109" t="n">
        <v>282</v>
      </c>
      <c r="M12" s="109" t="n">
        <v>5977</v>
      </c>
      <c r="N12" s="109" t="n">
        <v>4555</v>
      </c>
      <c r="O12" s="109" t="n">
        <v>2807</v>
      </c>
      <c r="P12" s="109" t="n">
        <v>1493</v>
      </c>
      <c r="Q12" s="109" t="n">
        <v>309</v>
      </c>
      <c r="R12" s="186" t="n">
        <v>3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</row>
    <row r="13" customFormat="false" ht="18" hidden="false" customHeight="true" outlineLevel="0" collapsed="false">
      <c r="A13" s="188"/>
      <c r="B13" s="189" t="s">
        <v>19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86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</row>
    <row r="14" customFormat="false" ht="12.75" hidden="false" customHeight="true" outlineLevel="0" collapsed="false">
      <c r="A14" s="184" t="n">
        <v>39</v>
      </c>
      <c r="B14" s="185" t="s">
        <v>58</v>
      </c>
      <c r="C14" s="109" t="n">
        <v>18</v>
      </c>
      <c r="D14" s="109" t="n">
        <v>14</v>
      </c>
      <c r="E14" s="109" t="n">
        <v>21</v>
      </c>
      <c r="F14" s="109" t="n">
        <v>60</v>
      </c>
      <c r="G14" s="109" t="n">
        <v>9</v>
      </c>
      <c r="H14" s="109" t="n">
        <v>23</v>
      </c>
      <c r="I14" s="109" t="n">
        <v>17</v>
      </c>
      <c r="J14" s="109" t="n">
        <v>57</v>
      </c>
      <c r="K14" s="109" t="n">
        <v>23</v>
      </c>
      <c r="L14" s="109" t="n">
        <v>334</v>
      </c>
      <c r="M14" s="109" t="n">
        <v>73</v>
      </c>
      <c r="N14" s="109" t="n">
        <v>50</v>
      </c>
      <c r="O14" s="109" t="n">
        <v>36</v>
      </c>
      <c r="P14" s="109" t="n">
        <v>130</v>
      </c>
      <c r="Q14" s="20" t="n">
        <v>0</v>
      </c>
      <c r="R14" s="186" t="n">
        <v>3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</row>
    <row r="15" customFormat="false" ht="12.75" hidden="false" customHeight="true" outlineLevel="0" collapsed="false">
      <c r="A15" s="188" t="n">
        <v>40</v>
      </c>
      <c r="B15" s="185" t="s">
        <v>59</v>
      </c>
      <c r="C15" s="109" t="n">
        <v>51</v>
      </c>
      <c r="D15" s="109" t="n">
        <v>44</v>
      </c>
      <c r="E15" s="109" t="n">
        <v>29</v>
      </c>
      <c r="F15" s="109" t="n">
        <v>97</v>
      </c>
      <c r="G15" s="109" t="n">
        <v>11</v>
      </c>
      <c r="H15" s="109" t="n">
        <v>48</v>
      </c>
      <c r="I15" s="109" t="n">
        <v>28</v>
      </c>
      <c r="J15" s="109" t="n">
        <v>38</v>
      </c>
      <c r="K15" s="109" t="n">
        <v>21</v>
      </c>
      <c r="L15" s="109" t="n">
        <v>76</v>
      </c>
      <c r="M15" s="109" t="n">
        <v>244</v>
      </c>
      <c r="N15" s="109" t="n">
        <v>297</v>
      </c>
      <c r="O15" s="109" t="n">
        <v>100</v>
      </c>
      <c r="P15" s="109" t="n">
        <v>177</v>
      </c>
      <c r="Q15" s="109" t="n">
        <v>587</v>
      </c>
      <c r="R15" s="186" t="n">
        <v>40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</row>
    <row r="16" customFormat="false" ht="12.75" hidden="false" customHeight="true" outlineLevel="0" collapsed="false">
      <c r="A16" s="188" t="n">
        <v>41</v>
      </c>
      <c r="B16" s="185" t="s">
        <v>60</v>
      </c>
      <c r="C16" s="109" t="n">
        <v>17</v>
      </c>
      <c r="D16" s="109" t="n">
        <v>15</v>
      </c>
      <c r="E16" s="109" t="n">
        <v>19</v>
      </c>
      <c r="F16" s="109" t="n">
        <v>120</v>
      </c>
      <c r="G16" s="109" t="n">
        <v>4</v>
      </c>
      <c r="H16" s="109" t="n">
        <v>11</v>
      </c>
      <c r="I16" s="109" t="n">
        <v>7</v>
      </c>
      <c r="J16" s="109" t="n">
        <v>27</v>
      </c>
      <c r="K16" s="109" t="n">
        <v>18</v>
      </c>
      <c r="L16" s="109" t="n">
        <v>24</v>
      </c>
      <c r="M16" s="109" t="n">
        <v>75</v>
      </c>
      <c r="N16" s="109" t="n">
        <v>41</v>
      </c>
      <c r="O16" s="109" t="n">
        <v>13</v>
      </c>
      <c r="P16" s="109" t="n">
        <v>25</v>
      </c>
      <c r="Q16" s="109" t="n">
        <v>360</v>
      </c>
      <c r="R16" s="186" t="n">
        <v>4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</row>
    <row r="17" customFormat="false" ht="12.75" hidden="false" customHeight="true" outlineLevel="0" collapsed="false">
      <c r="A17" s="188" t="n">
        <v>42</v>
      </c>
      <c r="B17" s="190" t="s">
        <v>61</v>
      </c>
      <c r="C17" s="109" t="n">
        <v>86</v>
      </c>
      <c r="D17" s="109" t="n">
        <v>73</v>
      </c>
      <c r="E17" s="109" t="n">
        <v>69</v>
      </c>
      <c r="F17" s="109" t="n">
        <v>277</v>
      </c>
      <c r="G17" s="109" t="n">
        <v>24</v>
      </c>
      <c r="H17" s="109" t="n">
        <v>82</v>
      </c>
      <c r="I17" s="109" t="n">
        <v>52</v>
      </c>
      <c r="J17" s="109" t="n">
        <v>122</v>
      </c>
      <c r="K17" s="109" t="n">
        <v>62</v>
      </c>
      <c r="L17" s="109" t="n">
        <v>434</v>
      </c>
      <c r="M17" s="109" t="n">
        <v>392</v>
      </c>
      <c r="N17" s="109" t="n">
        <v>388</v>
      </c>
      <c r="O17" s="109" t="n">
        <v>149</v>
      </c>
      <c r="P17" s="109" t="n">
        <v>332</v>
      </c>
      <c r="Q17" s="109" t="n">
        <v>947</v>
      </c>
      <c r="R17" s="186" t="n">
        <v>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</row>
    <row r="18" customFormat="false" ht="18" hidden="false" customHeight="true" outlineLevel="0" collapsed="false">
      <c r="A18" s="188"/>
      <c r="B18" s="189" t="s">
        <v>1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86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</row>
    <row r="19" customFormat="false" ht="12.75" hidden="false" customHeight="true" outlineLevel="0" collapsed="false">
      <c r="A19" s="188" t="n">
        <v>43</v>
      </c>
      <c r="B19" s="185" t="s">
        <v>62</v>
      </c>
      <c r="C19" s="109" t="n">
        <v>112</v>
      </c>
      <c r="D19" s="109" t="n">
        <v>62</v>
      </c>
      <c r="E19" s="109" t="n">
        <v>105</v>
      </c>
      <c r="F19" s="109" t="n">
        <v>218</v>
      </c>
      <c r="G19" s="109" t="n">
        <v>26</v>
      </c>
      <c r="H19" s="109" t="n">
        <v>76</v>
      </c>
      <c r="I19" s="109" t="n">
        <v>58</v>
      </c>
      <c r="J19" s="109" t="n">
        <v>91</v>
      </c>
      <c r="K19" s="109" t="n">
        <v>49</v>
      </c>
      <c r="L19" s="109" t="n">
        <v>93</v>
      </c>
      <c r="M19" s="109" t="n">
        <v>296</v>
      </c>
      <c r="N19" s="109" t="n">
        <v>159</v>
      </c>
      <c r="O19" s="109" t="n">
        <v>70</v>
      </c>
      <c r="P19" s="109" t="n">
        <v>183</v>
      </c>
      <c r="Q19" s="109" t="n">
        <v>167</v>
      </c>
      <c r="R19" s="186" t="n">
        <v>4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</row>
    <row r="20" customFormat="false" ht="12.75" hidden="false" customHeight="true" outlineLevel="0" collapsed="false">
      <c r="A20" s="188" t="n">
        <v>44</v>
      </c>
      <c r="B20" s="185" t="s">
        <v>63</v>
      </c>
      <c r="C20" s="109" t="n">
        <v>63</v>
      </c>
      <c r="D20" s="109" t="n">
        <v>25</v>
      </c>
      <c r="E20" s="109" t="n">
        <v>69</v>
      </c>
      <c r="F20" s="109" t="n">
        <v>121</v>
      </c>
      <c r="G20" s="109" t="n">
        <v>9</v>
      </c>
      <c r="H20" s="109" t="n">
        <v>66</v>
      </c>
      <c r="I20" s="109" t="n">
        <v>22</v>
      </c>
      <c r="J20" s="109" t="n">
        <v>17</v>
      </c>
      <c r="K20" s="109" t="n">
        <v>20</v>
      </c>
      <c r="L20" s="109" t="n">
        <v>26</v>
      </c>
      <c r="M20" s="109" t="n">
        <v>435</v>
      </c>
      <c r="N20" s="109" t="n">
        <v>610</v>
      </c>
      <c r="O20" s="109" t="n">
        <v>123</v>
      </c>
      <c r="P20" s="109" t="n">
        <v>164</v>
      </c>
      <c r="Q20" s="109" t="n">
        <v>18</v>
      </c>
      <c r="R20" s="186" t="n">
        <v>44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</row>
    <row r="21" customFormat="false" ht="12.75" hidden="false" customHeight="true" outlineLevel="0" collapsed="false">
      <c r="A21" s="188" t="n">
        <v>45</v>
      </c>
      <c r="B21" s="185" t="s">
        <v>64</v>
      </c>
      <c r="C21" s="109" t="n">
        <v>16</v>
      </c>
      <c r="D21" s="109" t="n">
        <v>26</v>
      </c>
      <c r="E21" s="109" t="n">
        <v>22</v>
      </c>
      <c r="F21" s="109" t="n">
        <v>94</v>
      </c>
      <c r="G21" s="109" t="n">
        <v>8</v>
      </c>
      <c r="H21" s="109" t="n">
        <v>19</v>
      </c>
      <c r="I21" s="109" t="n">
        <v>10</v>
      </c>
      <c r="J21" s="109" t="n">
        <v>11</v>
      </c>
      <c r="K21" s="109" t="n">
        <v>5</v>
      </c>
      <c r="L21" s="109" t="n">
        <v>20</v>
      </c>
      <c r="M21" s="109" t="n">
        <v>225</v>
      </c>
      <c r="N21" s="109" t="n">
        <v>266</v>
      </c>
      <c r="O21" s="109" t="n">
        <v>67</v>
      </c>
      <c r="P21" s="109" t="n">
        <v>84</v>
      </c>
      <c r="Q21" s="109" t="n">
        <v>28</v>
      </c>
      <c r="R21" s="186" t="n">
        <v>4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</row>
    <row r="22" customFormat="false" ht="12.75" hidden="false" customHeight="true" outlineLevel="0" collapsed="false">
      <c r="A22" s="188" t="n">
        <v>46</v>
      </c>
      <c r="B22" s="189" t="s">
        <v>65</v>
      </c>
      <c r="C22" s="109" t="n">
        <v>191</v>
      </c>
      <c r="D22" s="109" t="n">
        <v>113</v>
      </c>
      <c r="E22" s="109" t="n">
        <v>196</v>
      </c>
      <c r="F22" s="109" t="n">
        <v>433</v>
      </c>
      <c r="G22" s="109" t="n">
        <v>43</v>
      </c>
      <c r="H22" s="109" t="n">
        <v>161</v>
      </c>
      <c r="I22" s="109" t="n">
        <v>90</v>
      </c>
      <c r="J22" s="109" t="n">
        <v>119</v>
      </c>
      <c r="K22" s="109" t="n">
        <v>74</v>
      </c>
      <c r="L22" s="109" t="n">
        <v>139</v>
      </c>
      <c r="M22" s="109" t="n">
        <v>956</v>
      </c>
      <c r="N22" s="109" t="n">
        <v>1035</v>
      </c>
      <c r="O22" s="109" t="n">
        <v>260</v>
      </c>
      <c r="P22" s="109" t="n">
        <v>431</v>
      </c>
      <c r="Q22" s="109" t="n">
        <v>213</v>
      </c>
      <c r="R22" s="186" t="n">
        <v>4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</row>
    <row r="23" s="194" customFormat="true" ht="20.1" hidden="false" customHeight="true" outlineLevel="0" collapsed="false">
      <c r="A23" s="191" t="n">
        <v>47</v>
      </c>
      <c r="B23" s="192" t="s">
        <v>66</v>
      </c>
      <c r="C23" s="20" t="n">
        <v>693</v>
      </c>
      <c r="D23" s="20" t="n">
        <v>1136</v>
      </c>
      <c r="E23" s="20" t="n">
        <v>616</v>
      </c>
      <c r="F23" s="20" t="n">
        <v>1439</v>
      </c>
      <c r="G23" s="20" t="n">
        <v>150</v>
      </c>
      <c r="H23" s="20" t="n">
        <v>561</v>
      </c>
      <c r="I23" s="20" t="n">
        <v>291</v>
      </c>
      <c r="J23" s="20" t="n">
        <v>390</v>
      </c>
      <c r="K23" s="20" t="n">
        <v>280</v>
      </c>
      <c r="L23" s="20" t="n">
        <v>855</v>
      </c>
      <c r="M23" s="20" t="n">
        <v>7325</v>
      </c>
      <c r="N23" s="20" t="n">
        <v>5978</v>
      </c>
      <c r="O23" s="20" t="n">
        <v>3216</v>
      </c>
      <c r="P23" s="20" t="n">
        <v>2256</v>
      </c>
      <c r="Q23" s="20" t="n">
        <v>1469</v>
      </c>
      <c r="R23" s="193" t="n">
        <v>4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</row>
    <row r="24" s="194" customFormat="true" ht="20.1" hidden="false" customHeight="true" outlineLevel="0" collapsed="false">
      <c r="A24" s="191"/>
      <c r="B24" s="189" t="s">
        <v>19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93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</row>
    <row r="25" customFormat="false" ht="12.75" hidden="false" customHeight="true" outlineLevel="0" collapsed="false">
      <c r="A25" s="184" t="n">
        <v>48</v>
      </c>
      <c r="B25" s="185" t="s">
        <v>67</v>
      </c>
      <c r="C25" s="109" t="n">
        <v>37</v>
      </c>
      <c r="D25" s="109" t="n">
        <v>48</v>
      </c>
      <c r="E25" s="109" t="n">
        <v>46</v>
      </c>
      <c r="F25" s="109" t="n">
        <v>157</v>
      </c>
      <c r="G25" s="109" t="n">
        <v>18</v>
      </c>
      <c r="H25" s="109" t="n">
        <v>61</v>
      </c>
      <c r="I25" s="109" t="n">
        <v>46</v>
      </c>
      <c r="J25" s="109" t="n">
        <v>75</v>
      </c>
      <c r="K25" s="109" t="n">
        <v>50</v>
      </c>
      <c r="L25" s="109" t="n">
        <v>82</v>
      </c>
      <c r="M25" s="109" t="n">
        <v>76</v>
      </c>
      <c r="N25" s="109" t="n">
        <v>41</v>
      </c>
      <c r="O25" s="109" t="n">
        <v>19</v>
      </c>
      <c r="P25" s="109" t="n">
        <v>53</v>
      </c>
      <c r="Q25" s="109" t="n">
        <v>52</v>
      </c>
      <c r="R25" s="186" t="n">
        <v>4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</row>
    <row r="26" customFormat="false" ht="12.75" hidden="false" customHeight="true" outlineLevel="0" collapsed="false">
      <c r="A26" s="188" t="n">
        <v>49</v>
      </c>
      <c r="B26" s="185" t="s">
        <v>68</v>
      </c>
      <c r="C26" s="109" t="n">
        <v>87</v>
      </c>
      <c r="D26" s="109" t="n">
        <v>47</v>
      </c>
      <c r="E26" s="109" t="n">
        <v>110</v>
      </c>
      <c r="F26" s="109" t="n">
        <v>101</v>
      </c>
      <c r="G26" s="109" t="n">
        <v>20</v>
      </c>
      <c r="H26" s="109" t="n">
        <v>99</v>
      </c>
      <c r="I26" s="109" t="n">
        <v>72</v>
      </c>
      <c r="J26" s="109" t="n">
        <v>223</v>
      </c>
      <c r="K26" s="109" t="n">
        <v>100</v>
      </c>
      <c r="L26" s="109" t="n">
        <v>317</v>
      </c>
      <c r="M26" s="109" t="n">
        <v>153</v>
      </c>
      <c r="N26" s="109" t="n">
        <v>51</v>
      </c>
      <c r="O26" s="109" t="n">
        <v>28</v>
      </c>
      <c r="P26" s="109" t="n">
        <v>67</v>
      </c>
      <c r="Q26" s="109" t="n">
        <v>101</v>
      </c>
      <c r="R26" s="186" t="n">
        <v>4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</row>
    <row r="27" customFormat="false" ht="12.75" hidden="false" customHeight="true" outlineLevel="0" collapsed="false">
      <c r="A27" s="188" t="n">
        <v>50</v>
      </c>
      <c r="B27" s="185" t="s">
        <v>69</v>
      </c>
      <c r="C27" s="109" t="n">
        <v>31</v>
      </c>
      <c r="D27" s="109" t="n">
        <v>21</v>
      </c>
      <c r="E27" s="109" t="n">
        <v>18</v>
      </c>
      <c r="F27" s="109" t="n">
        <v>39</v>
      </c>
      <c r="G27" s="109" t="n">
        <v>13</v>
      </c>
      <c r="H27" s="109" t="n">
        <v>35</v>
      </c>
      <c r="I27" s="109" t="n">
        <v>22</v>
      </c>
      <c r="J27" s="109" t="n">
        <v>53</v>
      </c>
      <c r="K27" s="109" t="n">
        <v>12</v>
      </c>
      <c r="L27" s="109" t="n">
        <v>117</v>
      </c>
      <c r="M27" s="109" t="n">
        <v>52</v>
      </c>
      <c r="N27" s="109" t="n">
        <v>43</v>
      </c>
      <c r="O27" s="109" t="n">
        <v>12</v>
      </c>
      <c r="P27" s="109" t="n">
        <v>51</v>
      </c>
      <c r="Q27" s="109" t="n">
        <v>262</v>
      </c>
      <c r="R27" s="186" t="n">
        <v>50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</row>
    <row r="28" customFormat="false" ht="12.75" hidden="false" customHeight="true" outlineLevel="0" collapsed="false">
      <c r="A28" s="188" t="n">
        <v>51</v>
      </c>
      <c r="B28" s="187" t="s">
        <v>70</v>
      </c>
      <c r="C28" s="109" t="n">
        <v>155</v>
      </c>
      <c r="D28" s="109" t="n">
        <v>116</v>
      </c>
      <c r="E28" s="109" t="n">
        <v>174</v>
      </c>
      <c r="F28" s="109" t="n">
        <v>297</v>
      </c>
      <c r="G28" s="109" t="n">
        <v>51</v>
      </c>
      <c r="H28" s="109" t="n">
        <v>195</v>
      </c>
      <c r="I28" s="109" t="n">
        <v>140</v>
      </c>
      <c r="J28" s="109" t="n">
        <v>351</v>
      </c>
      <c r="K28" s="109" t="n">
        <v>162</v>
      </c>
      <c r="L28" s="109" t="n">
        <v>516</v>
      </c>
      <c r="M28" s="109" t="n">
        <v>281</v>
      </c>
      <c r="N28" s="109" t="n">
        <v>135</v>
      </c>
      <c r="O28" s="109" t="n">
        <v>59</v>
      </c>
      <c r="P28" s="109" t="n">
        <v>171</v>
      </c>
      <c r="Q28" s="109" t="n">
        <v>415</v>
      </c>
      <c r="R28" s="186" t="n">
        <v>5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</row>
    <row r="29" customFormat="false" ht="18" hidden="false" customHeight="true" outlineLevel="0" collapsed="false">
      <c r="A29" s="188"/>
      <c r="B29" s="189" t="s">
        <v>17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86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</row>
    <row r="30" customFormat="false" ht="12.75" hidden="false" customHeight="true" outlineLevel="0" collapsed="false">
      <c r="A30" s="184" t="n">
        <v>52</v>
      </c>
      <c r="B30" s="185" t="s">
        <v>71</v>
      </c>
      <c r="C30" s="109" t="n">
        <v>42</v>
      </c>
      <c r="D30" s="109" t="n">
        <v>13</v>
      </c>
      <c r="E30" s="109" t="n">
        <v>82</v>
      </c>
      <c r="F30" s="109" t="n">
        <v>119</v>
      </c>
      <c r="G30" s="109" t="n">
        <v>3</v>
      </c>
      <c r="H30" s="109" t="n">
        <v>30</v>
      </c>
      <c r="I30" s="109" t="n">
        <v>28</v>
      </c>
      <c r="J30" s="109" t="n">
        <v>26</v>
      </c>
      <c r="K30" s="109" t="n">
        <v>27</v>
      </c>
      <c r="L30" s="109" t="n">
        <v>14</v>
      </c>
      <c r="M30" s="109" t="n">
        <v>57</v>
      </c>
      <c r="N30" s="109" t="n">
        <v>26</v>
      </c>
      <c r="O30" s="109" t="n">
        <v>8</v>
      </c>
      <c r="P30" s="109" t="n">
        <v>28</v>
      </c>
      <c r="Q30" s="109" t="n">
        <v>22</v>
      </c>
      <c r="R30" s="186" t="n">
        <v>52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</row>
    <row r="31" customFormat="false" ht="18" hidden="false" customHeight="true" outlineLevel="0" collapsed="false">
      <c r="A31" s="195"/>
      <c r="B31" s="189" t="s">
        <v>19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86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</row>
    <row r="32" customFormat="false" ht="12.75" hidden="false" customHeight="true" outlineLevel="0" collapsed="false">
      <c r="A32" s="184" t="n">
        <v>53</v>
      </c>
      <c r="B32" s="185" t="s">
        <v>72</v>
      </c>
      <c r="C32" s="109" t="n">
        <v>34</v>
      </c>
      <c r="D32" s="109" t="n">
        <v>5</v>
      </c>
      <c r="E32" s="109" t="n">
        <v>34</v>
      </c>
      <c r="F32" s="109" t="n">
        <v>102</v>
      </c>
      <c r="G32" s="109" t="n">
        <v>5</v>
      </c>
      <c r="H32" s="109" t="n">
        <v>41</v>
      </c>
      <c r="I32" s="109" t="n">
        <v>20</v>
      </c>
      <c r="J32" s="109" t="n">
        <v>15</v>
      </c>
      <c r="K32" s="109" t="n">
        <v>10</v>
      </c>
      <c r="L32" s="109" t="n">
        <v>15</v>
      </c>
      <c r="M32" s="109" t="n">
        <v>37</v>
      </c>
      <c r="N32" s="109" t="n">
        <v>16</v>
      </c>
      <c r="O32" s="109" t="n">
        <v>12</v>
      </c>
      <c r="P32" s="109" t="n">
        <v>13</v>
      </c>
      <c r="Q32" s="109" t="n">
        <v>9</v>
      </c>
      <c r="R32" s="186" t="n">
        <v>53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</row>
    <row r="33" customFormat="false" ht="12.75" hidden="false" customHeight="true" outlineLevel="0" collapsed="false">
      <c r="A33" s="188" t="n">
        <v>54</v>
      </c>
      <c r="B33" s="185" t="s">
        <v>73</v>
      </c>
      <c r="C33" s="109" t="n">
        <v>15</v>
      </c>
      <c r="D33" s="109" t="n">
        <v>9</v>
      </c>
      <c r="E33" s="109" t="n">
        <v>81</v>
      </c>
      <c r="F33" s="109" t="n">
        <v>178</v>
      </c>
      <c r="G33" s="109" t="n">
        <v>9</v>
      </c>
      <c r="H33" s="109" t="n">
        <v>32</v>
      </c>
      <c r="I33" s="109" t="n">
        <v>9</v>
      </c>
      <c r="J33" s="109" t="n">
        <v>21</v>
      </c>
      <c r="K33" s="109" t="n">
        <v>13</v>
      </c>
      <c r="L33" s="109" t="n">
        <v>11</v>
      </c>
      <c r="M33" s="109" t="n">
        <v>47</v>
      </c>
      <c r="N33" s="109" t="n">
        <v>11</v>
      </c>
      <c r="O33" s="109" t="n">
        <v>7</v>
      </c>
      <c r="P33" s="109" t="n">
        <v>11</v>
      </c>
      <c r="Q33" s="109" t="n">
        <v>24</v>
      </c>
      <c r="R33" s="186" t="n">
        <v>54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</row>
    <row r="34" customFormat="false" ht="12.75" hidden="false" customHeight="true" outlineLevel="0" collapsed="false">
      <c r="A34" s="188" t="n">
        <v>55</v>
      </c>
      <c r="B34" s="189" t="s">
        <v>89</v>
      </c>
      <c r="C34" s="109" t="n">
        <v>91</v>
      </c>
      <c r="D34" s="109" t="n">
        <v>27</v>
      </c>
      <c r="E34" s="109" t="n">
        <v>197</v>
      </c>
      <c r="F34" s="109" t="n">
        <v>399</v>
      </c>
      <c r="G34" s="109" t="n">
        <v>17</v>
      </c>
      <c r="H34" s="109" t="n">
        <v>103</v>
      </c>
      <c r="I34" s="109" t="n">
        <v>57</v>
      </c>
      <c r="J34" s="109" t="n">
        <v>62</v>
      </c>
      <c r="K34" s="109" t="n">
        <v>50</v>
      </c>
      <c r="L34" s="109" t="n">
        <v>40</v>
      </c>
      <c r="M34" s="109" t="n">
        <v>141</v>
      </c>
      <c r="N34" s="109" t="n">
        <v>53</v>
      </c>
      <c r="O34" s="109" t="n">
        <v>27</v>
      </c>
      <c r="P34" s="109" t="n">
        <v>52</v>
      </c>
      <c r="Q34" s="109" t="n">
        <v>55</v>
      </c>
      <c r="R34" s="186" t="n">
        <v>5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</row>
    <row r="35" customFormat="false" ht="18" hidden="false" customHeight="true" outlineLevel="0" collapsed="false">
      <c r="A35" s="188"/>
      <c r="B35" s="189" t="s">
        <v>19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86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</row>
    <row r="36" customFormat="false" ht="12.75" hidden="false" customHeight="true" outlineLevel="0" collapsed="false">
      <c r="A36" s="184" t="n">
        <v>56</v>
      </c>
      <c r="B36" s="185" t="s">
        <v>75</v>
      </c>
      <c r="C36" s="109" t="n">
        <v>41</v>
      </c>
      <c r="D36" s="109" t="n">
        <v>26</v>
      </c>
      <c r="E36" s="109" t="n">
        <v>32</v>
      </c>
      <c r="F36" s="109" t="n">
        <v>91</v>
      </c>
      <c r="G36" s="109" t="n">
        <v>13</v>
      </c>
      <c r="H36" s="109" t="n">
        <v>47</v>
      </c>
      <c r="I36" s="109" t="n">
        <v>17</v>
      </c>
      <c r="J36" s="109" t="n">
        <v>20</v>
      </c>
      <c r="K36" s="109" t="n">
        <v>21</v>
      </c>
      <c r="L36" s="109" t="n">
        <v>20</v>
      </c>
      <c r="M36" s="109" t="n">
        <v>87</v>
      </c>
      <c r="N36" s="109" t="n">
        <v>56</v>
      </c>
      <c r="O36" s="109" t="n">
        <v>25</v>
      </c>
      <c r="P36" s="109" t="n">
        <v>63</v>
      </c>
      <c r="Q36" s="109" t="n">
        <v>40</v>
      </c>
      <c r="R36" s="186" t="n">
        <v>5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</row>
    <row r="37" customFormat="false" ht="12.75" hidden="false" customHeight="true" outlineLevel="0" collapsed="false">
      <c r="A37" s="188" t="n">
        <v>57</v>
      </c>
      <c r="B37" s="185" t="s">
        <v>76</v>
      </c>
      <c r="C37" s="109" t="n">
        <v>44</v>
      </c>
      <c r="D37" s="109" t="n">
        <v>18</v>
      </c>
      <c r="E37" s="109" t="n">
        <v>43</v>
      </c>
      <c r="F37" s="109" t="n">
        <v>253</v>
      </c>
      <c r="G37" s="109" t="n">
        <v>17</v>
      </c>
      <c r="H37" s="109" t="n">
        <v>43</v>
      </c>
      <c r="I37" s="109" t="n">
        <v>14</v>
      </c>
      <c r="J37" s="109" t="n">
        <v>25</v>
      </c>
      <c r="K37" s="109" t="n">
        <v>28</v>
      </c>
      <c r="L37" s="109" t="n">
        <v>40</v>
      </c>
      <c r="M37" s="109" t="n">
        <v>81</v>
      </c>
      <c r="N37" s="109" t="n">
        <v>29</v>
      </c>
      <c r="O37" s="109" t="n">
        <v>16</v>
      </c>
      <c r="P37" s="109" t="n">
        <v>55</v>
      </c>
      <c r="Q37" s="109" t="n">
        <v>24</v>
      </c>
      <c r="R37" s="186" t="n">
        <v>57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</row>
    <row r="38" customFormat="false" ht="12.75" hidden="false" customHeight="true" outlineLevel="0" collapsed="false">
      <c r="A38" s="188" t="n">
        <v>58</v>
      </c>
      <c r="B38" s="185" t="s">
        <v>77</v>
      </c>
      <c r="C38" s="109" t="n">
        <v>17</v>
      </c>
      <c r="D38" s="109" t="n">
        <v>11</v>
      </c>
      <c r="E38" s="109" t="n">
        <v>10</v>
      </c>
      <c r="F38" s="109" t="n">
        <v>92</v>
      </c>
      <c r="G38" s="109" t="n">
        <v>13</v>
      </c>
      <c r="H38" s="109" t="n">
        <v>21</v>
      </c>
      <c r="I38" s="109" t="n">
        <v>15</v>
      </c>
      <c r="J38" s="109" t="n">
        <v>19</v>
      </c>
      <c r="K38" s="109" t="n">
        <v>14</v>
      </c>
      <c r="L38" s="109" t="n">
        <v>15</v>
      </c>
      <c r="M38" s="109" t="n">
        <v>52</v>
      </c>
      <c r="N38" s="109" t="n">
        <v>17</v>
      </c>
      <c r="O38" s="109" t="n">
        <v>9</v>
      </c>
      <c r="P38" s="109" t="n">
        <v>28</v>
      </c>
      <c r="Q38" s="109" t="n">
        <v>32</v>
      </c>
      <c r="R38" s="186" t="n">
        <v>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</row>
    <row r="39" s="194" customFormat="true" ht="12.75" hidden="false" customHeight="true" outlineLevel="0" collapsed="false">
      <c r="A39" s="188" t="n">
        <v>59</v>
      </c>
      <c r="B39" s="205" t="s">
        <v>78</v>
      </c>
      <c r="C39" s="109" t="n">
        <v>102</v>
      </c>
      <c r="D39" s="109" t="n">
        <v>55</v>
      </c>
      <c r="E39" s="109" t="n">
        <v>85</v>
      </c>
      <c r="F39" s="109" t="n">
        <v>436</v>
      </c>
      <c r="G39" s="109" t="n">
        <v>43</v>
      </c>
      <c r="H39" s="109" t="n">
        <v>111</v>
      </c>
      <c r="I39" s="109" t="n">
        <v>46</v>
      </c>
      <c r="J39" s="109" t="n">
        <v>64</v>
      </c>
      <c r="K39" s="109" t="n">
        <v>63</v>
      </c>
      <c r="L39" s="109" t="n">
        <v>75</v>
      </c>
      <c r="M39" s="109" t="n">
        <v>220</v>
      </c>
      <c r="N39" s="109" t="n">
        <v>102</v>
      </c>
      <c r="O39" s="109" t="n">
        <v>50</v>
      </c>
      <c r="P39" s="109" t="n">
        <v>146</v>
      </c>
      <c r="Q39" s="109" t="n">
        <v>96</v>
      </c>
      <c r="R39" s="186" t="n">
        <v>59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</row>
    <row r="40" s="194" customFormat="true" ht="20.1" hidden="false" customHeight="true" outlineLevel="0" collapsed="false">
      <c r="A40" s="191" t="n">
        <v>60</v>
      </c>
      <c r="B40" s="192" t="s">
        <v>79</v>
      </c>
      <c r="C40" s="20" t="n">
        <v>348</v>
      </c>
      <c r="D40" s="20" t="n">
        <v>198</v>
      </c>
      <c r="E40" s="20" t="n">
        <v>456</v>
      </c>
      <c r="F40" s="20" t="n">
        <v>1132</v>
      </c>
      <c r="G40" s="20" t="n">
        <v>111</v>
      </c>
      <c r="H40" s="20" t="n">
        <v>409</v>
      </c>
      <c r="I40" s="20" t="n">
        <v>243</v>
      </c>
      <c r="J40" s="20" t="n">
        <v>477</v>
      </c>
      <c r="K40" s="20" t="n">
        <v>275</v>
      </c>
      <c r="L40" s="20" t="n">
        <v>631</v>
      </c>
      <c r="M40" s="20" t="n">
        <v>642</v>
      </c>
      <c r="N40" s="20" t="n">
        <v>290</v>
      </c>
      <c r="O40" s="20" t="n">
        <v>136</v>
      </c>
      <c r="P40" s="20" t="n">
        <v>369</v>
      </c>
      <c r="Q40" s="20" t="n">
        <v>566</v>
      </c>
      <c r="R40" s="193" t="n">
        <v>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</row>
    <row r="41" customFormat="false" ht="50.1" hidden="false" customHeight="true" outlineLevel="0" collapsed="false">
      <c r="A41" s="191" t="n">
        <v>61</v>
      </c>
      <c r="B41" s="206" t="s">
        <v>80</v>
      </c>
      <c r="C41" s="20" t="n">
        <v>9699</v>
      </c>
      <c r="D41" s="20" t="n">
        <v>4740</v>
      </c>
      <c r="E41" s="20" t="n">
        <v>7011</v>
      </c>
      <c r="F41" s="20" t="n">
        <v>12285</v>
      </c>
      <c r="G41" s="20" t="n">
        <v>2504</v>
      </c>
      <c r="H41" s="20" t="n">
        <v>9764</v>
      </c>
      <c r="I41" s="20" t="n">
        <v>4652</v>
      </c>
      <c r="J41" s="20" t="n">
        <v>4701</v>
      </c>
      <c r="K41" s="20" t="n">
        <v>5867</v>
      </c>
      <c r="L41" s="20" t="n">
        <v>3104</v>
      </c>
      <c r="M41" s="20" t="n">
        <v>10108</v>
      </c>
      <c r="N41" s="20" t="n">
        <v>7315</v>
      </c>
      <c r="O41" s="20" t="n">
        <v>3954</v>
      </c>
      <c r="P41" s="20" t="n">
        <v>5396</v>
      </c>
      <c r="Q41" s="20" t="n">
        <v>3115</v>
      </c>
      <c r="R41" s="193" t="n">
        <v>61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</row>
    <row r="42" customFormat="false" ht="87" hidden="false" customHeight="true" outlineLevel="0" collapsed="false">
      <c r="A42" s="207" t="s">
        <v>9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18"/>
      <c r="P42" s="218"/>
      <c r="Q42" s="218"/>
      <c r="R42" s="218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</row>
    <row r="43" customFormat="false" ht="15.75" hidden="false" customHeight="true" outlineLevel="0" collapsed="false"/>
    <row r="44" customFormat="false" ht="12.75" hidden="false" customHeight="false" outlineLevel="0" collapsed="false"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</row>
    <row r="45" customFormat="false" ht="12.75" hidden="false" customHeight="false" outlineLevel="0" collapsed="false"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G1">
    <cfRule type="cellIs" priority="4" operator="equal" aboveAverage="0" equalAverage="0" bottom="0" percent="0" rank="0" text="" dxfId="38">
      <formula>"."</formula>
    </cfRule>
  </conditionalFormatting>
  <conditionalFormatting sqref="C7:Q41"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8" width="4.61"/>
    <col collapsed="false" customWidth="true" hidden="false" outlineLevel="0" max="2" min="2" style="159" width="22.37"/>
    <col collapsed="false" customWidth="true" hidden="false" outlineLevel="0" max="5" min="3" style="159" width="9.37"/>
    <col collapsed="false" customWidth="true" hidden="false" outlineLevel="0" max="6" min="6" style="159" width="9.25"/>
    <col collapsed="false" customWidth="true" hidden="false" outlineLevel="0" max="8" min="7" style="159" width="9.37"/>
    <col collapsed="false" customWidth="true" hidden="false" outlineLevel="0" max="17" min="9" style="159" width="8.75"/>
    <col collapsed="false" customWidth="true" hidden="false" outlineLevel="0" max="18" min="18" style="159" width="4.37"/>
    <col collapsed="false" customWidth="false" hidden="false" outlineLevel="0" max="257" min="19" style="159" width="9.99"/>
  </cols>
  <sheetData>
    <row r="1" s="89" customFormat="true" ht="16.5" hidden="false" customHeight="true" outlineLevel="0" collapsed="false">
      <c r="C1" s="100"/>
      <c r="E1" s="88"/>
      <c r="F1" s="88"/>
      <c r="G1" s="161"/>
      <c r="H1" s="0"/>
      <c r="I1" s="0"/>
    </row>
    <row r="2" s="91" customFormat="true" ht="14.85" hidden="false" customHeight="true" outlineLevel="0" collapsed="false">
      <c r="A2" s="112" t="s">
        <v>182</v>
      </c>
      <c r="B2" s="112"/>
      <c r="C2" s="131"/>
      <c r="E2" s="92"/>
      <c r="F2" s="92"/>
    </row>
    <row r="3" s="89" customFormat="true" ht="17.1" hidden="false" customHeight="true" outlineLevel="0" collapsed="false">
      <c r="A3" s="165" t="s">
        <v>170</v>
      </c>
      <c r="B3" s="166" t="s">
        <v>171</v>
      </c>
      <c r="C3" s="209" t="s">
        <v>172</v>
      </c>
      <c r="D3" s="209"/>
      <c r="E3" s="209"/>
      <c r="F3" s="209"/>
      <c r="G3" s="209"/>
      <c r="H3" s="209"/>
      <c r="I3" s="168" t="s">
        <v>172</v>
      </c>
      <c r="J3" s="168"/>
      <c r="K3" s="168"/>
      <c r="L3" s="168"/>
      <c r="M3" s="168"/>
      <c r="N3" s="168"/>
      <c r="O3" s="168"/>
      <c r="P3" s="168"/>
      <c r="Q3" s="168"/>
      <c r="R3" s="169" t="s">
        <v>170</v>
      </c>
    </row>
    <row r="4" s="89" customFormat="true" ht="17.1" hidden="false" customHeight="true" outlineLevel="0" collapsed="false">
      <c r="A4" s="165"/>
      <c r="B4" s="166"/>
      <c r="C4" s="219" t="s">
        <v>173</v>
      </c>
      <c r="D4" s="219"/>
      <c r="E4" s="219"/>
      <c r="F4" s="219"/>
      <c r="G4" s="219"/>
      <c r="H4" s="219"/>
      <c r="I4" s="220"/>
      <c r="J4" s="221"/>
      <c r="K4" s="173" t="s">
        <v>17</v>
      </c>
      <c r="L4" s="171" t="s">
        <v>173</v>
      </c>
      <c r="M4" s="171"/>
      <c r="N4" s="171"/>
      <c r="O4" s="171"/>
      <c r="P4" s="171"/>
      <c r="Q4" s="222" t="s">
        <v>80</v>
      </c>
      <c r="R4" s="169"/>
    </row>
    <row r="5" s="89" customFormat="true" ht="40.5" hidden="false" customHeight="true" outlineLevel="0" collapsed="false">
      <c r="A5" s="165"/>
      <c r="B5" s="166"/>
      <c r="C5" s="96" t="s">
        <v>187</v>
      </c>
      <c r="D5" s="97" t="s">
        <v>60</v>
      </c>
      <c r="E5" s="98" t="s">
        <v>62</v>
      </c>
      <c r="F5" s="98" t="s">
        <v>63</v>
      </c>
      <c r="G5" s="98" t="s">
        <v>64</v>
      </c>
      <c r="H5" s="99" t="s">
        <v>67</v>
      </c>
      <c r="I5" s="179" t="s">
        <v>68</v>
      </c>
      <c r="J5" s="97" t="s">
        <v>69</v>
      </c>
      <c r="K5" s="98" t="s">
        <v>71</v>
      </c>
      <c r="L5" s="98" t="s">
        <v>188</v>
      </c>
      <c r="M5" s="98" t="s">
        <v>73</v>
      </c>
      <c r="N5" s="99" t="s">
        <v>75</v>
      </c>
      <c r="O5" s="97" t="s">
        <v>76</v>
      </c>
      <c r="P5" s="99" t="s">
        <v>77</v>
      </c>
      <c r="Q5" s="222"/>
      <c r="R5" s="169"/>
    </row>
    <row r="6" customFormat="false" ht="18" hidden="false" customHeight="true" outlineLevel="0" collapsed="false">
      <c r="A6" s="181"/>
      <c r="B6" s="182" t="s">
        <v>17</v>
      </c>
      <c r="C6" s="202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16"/>
      <c r="R6" s="217"/>
    </row>
    <row r="7" customFormat="false" ht="12.75" hidden="false" customHeight="true" outlineLevel="0" collapsed="false">
      <c r="A7" s="184" t="n">
        <v>1</v>
      </c>
      <c r="B7" s="185" t="s">
        <v>18</v>
      </c>
      <c r="C7" s="109" t="n">
        <v>232</v>
      </c>
      <c r="D7" s="109" t="n">
        <v>155</v>
      </c>
      <c r="E7" s="109" t="n">
        <v>422</v>
      </c>
      <c r="F7" s="109" t="n">
        <v>90</v>
      </c>
      <c r="G7" s="109" t="n">
        <v>102</v>
      </c>
      <c r="H7" s="109" t="n">
        <v>664</v>
      </c>
      <c r="I7" s="109" t="n">
        <v>874</v>
      </c>
      <c r="J7" s="109" t="n">
        <v>1267</v>
      </c>
      <c r="K7" s="109" t="n">
        <v>240</v>
      </c>
      <c r="L7" s="109" t="n">
        <v>182</v>
      </c>
      <c r="M7" s="109" t="n">
        <v>211</v>
      </c>
      <c r="N7" s="109" t="n">
        <v>204</v>
      </c>
      <c r="O7" s="109" t="n">
        <v>299</v>
      </c>
      <c r="P7" s="109" t="n">
        <v>255</v>
      </c>
      <c r="Q7" s="20" t="n">
        <v>24613</v>
      </c>
      <c r="R7" s="186" t="n">
        <v>1</v>
      </c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</row>
    <row r="8" customFormat="false" ht="18" hidden="false" customHeight="true" outlineLevel="0" collapsed="false">
      <c r="A8" s="184"/>
      <c r="B8" s="187" t="s">
        <v>1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20"/>
      <c r="R8" s="186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</row>
    <row r="9" customFormat="false" ht="12.75" hidden="false" customHeight="true" outlineLevel="0" collapsed="false">
      <c r="A9" s="188" t="n">
        <v>2</v>
      </c>
      <c r="B9" s="185" t="s">
        <v>20</v>
      </c>
      <c r="C9" s="109" t="n">
        <v>95</v>
      </c>
      <c r="D9" s="109" t="n">
        <v>50</v>
      </c>
      <c r="E9" s="109" t="n">
        <v>158</v>
      </c>
      <c r="F9" s="109" t="n">
        <v>23</v>
      </c>
      <c r="G9" s="109" t="n">
        <v>31</v>
      </c>
      <c r="H9" s="109" t="n">
        <v>266</v>
      </c>
      <c r="I9" s="109" t="n">
        <v>774</v>
      </c>
      <c r="J9" s="109" t="n">
        <v>513</v>
      </c>
      <c r="K9" s="109" t="n">
        <v>50</v>
      </c>
      <c r="L9" s="109" t="n">
        <v>52</v>
      </c>
      <c r="M9" s="109" t="n">
        <v>18</v>
      </c>
      <c r="N9" s="109" t="n">
        <v>64</v>
      </c>
      <c r="O9" s="109" t="n">
        <v>88</v>
      </c>
      <c r="P9" s="109" t="n">
        <v>49</v>
      </c>
      <c r="Q9" s="20" t="n">
        <v>12636</v>
      </c>
      <c r="R9" s="186" t="n">
        <v>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</row>
    <row r="10" customFormat="false" ht="12.75" hidden="false" customHeight="true" outlineLevel="0" collapsed="false">
      <c r="A10" s="188" t="n">
        <v>3</v>
      </c>
      <c r="B10" s="185" t="s">
        <v>21</v>
      </c>
      <c r="C10" s="109" t="n">
        <v>120</v>
      </c>
      <c r="D10" s="109" t="n">
        <v>62</v>
      </c>
      <c r="E10" s="109" t="n">
        <v>175</v>
      </c>
      <c r="F10" s="109" t="n">
        <v>44</v>
      </c>
      <c r="G10" s="109" t="n">
        <v>46</v>
      </c>
      <c r="H10" s="109" t="n">
        <v>964</v>
      </c>
      <c r="I10" s="109" t="n">
        <v>523</v>
      </c>
      <c r="J10" s="109" t="n">
        <v>631</v>
      </c>
      <c r="K10" s="109" t="n">
        <v>111</v>
      </c>
      <c r="L10" s="109" t="n">
        <v>98</v>
      </c>
      <c r="M10" s="109" t="n">
        <v>86</v>
      </c>
      <c r="N10" s="109" t="n">
        <v>91</v>
      </c>
      <c r="O10" s="109" t="n">
        <v>121</v>
      </c>
      <c r="P10" s="109" t="n">
        <v>142</v>
      </c>
      <c r="Q10" s="20" t="n">
        <v>15836</v>
      </c>
      <c r="R10" s="186" t="n">
        <v>3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</row>
    <row r="11" customFormat="false" ht="12.75" hidden="false" customHeight="true" outlineLevel="0" collapsed="false">
      <c r="A11" s="188" t="n">
        <v>4</v>
      </c>
      <c r="B11" s="185" t="s">
        <v>22</v>
      </c>
      <c r="C11" s="109" t="n">
        <v>28</v>
      </c>
      <c r="D11" s="109" t="n">
        <v>21</v>
      </c>
      <c r="E11" s="109" t="n">
        <v>74</v>
      </c>
      <c r="F11" s="109" t="n">
        <v>8</v>
      </c>
      <c r="G11" s="109" t="n">
        <v>22</v>
      </c>
      <c r="H11" s="109" t="n">
        <v>112</v>
      </c>
      <c r="I11" s="109" t="n">
        <v>113</v>
      </c>
      <c r="J11" s="109" t="n">
        <v>217</v>
      </c>
      <c r="K11" s="109" t="n">
        <v>119</v>
      </c>
      <c r="L11" s="109" t="n">
        <v>261</v>
      </c>
      <c r="M11" s="109" t="n">
        <v>59</v>
      </c>
      <c r="N11" s="109" t="n">
        <v>18</v>
      </c>
      <c r="O11" s="109" t="n">
        <v>59</v>
      </c>
      <c r="P11" s="109" t="n">
        <v>47</v>
      </c>
      <c r="Q11" s="20" t="n">
        <v>5895</v>
      </c>
      <c r="R11" s="186" t="n">
        <v>4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</row>
    <row r="12" customFormat="false" ht="12.75" hidden="false" customHeight="true" outlineLevel="0" collapsed="false">
      <c r="A12" s="188" t="n">
        <v>5</v>
      </c>
      <c r="B12" s="185" t="s">
        <v>23</v>
      </c>
      <c r="C12" s="109" t="n">
        <v>84</v>
      </c>
      <c r="D12" s="109" t="n">
        <v>54</v>
      </c>
      <c r="E12" s="109" t="n">
        <v>145</v>
      </c>
      <c r="F12" s="109" t="n">
        <v>37</v>
      </c>
      <c r="G12" s="109" t="n">
        <v>35</v>
      </c>
      <c r="H12" s="109" t="n">
        <v>208</v>
      </c>
      <c r="I12" s="109" t="n">
        <v>286</v>
      </c>
      <c r="J12" s="109" t="n">
        <v>650</v>
      </c>
      <c r="K12" s="109" t="n">
        <v>65</v>
      </c>
      <c r="L12" s="109" t="n">
        <v>56</v>
      </c>
      <c r="M12" s="109" t="n">
        <v>64</v>
      </c>
      <c r="N12" s="109" t="n">
        <v>73</v>
      </c>
      <c r="O12" s="109" t="n">
        <v>98</v>
      </c>
      <c r="P12" s="109" t="n">
        <v>106</v>
      </c>
      <c r="Q12" s="20" t="n">
        <v>15932</v>
      </c>
      <c r="R12" s="186" t="n">
        <v>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</row>
    <row r="13" customFormat="false" ht="12.75" hidden="false" customHeight="true" outlineLevel="0" collapsed="false">
      <c r="A13" s="188" t="n">
        <v>6</v>
      </c>
      <c r="B13" s="185" t="s">
        <v>24</v>
      </c>
      <c r="C13" s="109" t="n">
        <v>50</v>
      </c>
      <c r="D13" s="109" t="n">
        <v>31</v>
      </c>
      <c r="E13" s="109" t="n">
        <v>109</v>
      </c>
      <c r="F13" s="109" t="n">
        <v>31</v>
      </c>
      <c r="G13" s="109" t="n">
        <v>19</v>
      </c>
      <c r="H13" s="109" t="n">
        <v>132</v>
      </c>
      <c r="I13" s="109" t="n">
        <v>210</v>
      </c>
      <c r="J13" s="109" t="n">
        <v>544</v>
      </c>
      <c r="K13" s="109" t="n">
        <v>56</v>
      </c>
      <c r="L13" s="109" t="n">
        <v>51</v>
      </c>
      <c r="M13" s="109" t="n">
        <v>26</v>
      </c>
      <c r="N13" s="109" t="n">
        <v>45</v>
      </c>
      <c r="O13" s="109" t="n">
        <v>68</v>
      </c>
      <c r="P13" s="109" t="n">
        <v>161</v>
      </c>
      <c r="Q13" s="20" t="n">
        <v>11976</v>
      </c>
      <c r="R13" s="186" t="n">
        <v>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</row>
    <row r="14" customFormat="false" ht="12.75" hidden="false" customHeight="true" outlineLevel="0" collapsed="false">
      <c r="A14" s="188" t="n">
        <v>7</v>
      </c>
      <c r="B14" s="189" t="s">
        <v>25</v>
      </c>
      <c r="C14" s="109" t="n">
        <v>609</v>
      </c>
      <c r="D14" s="109" t="n">
        <v>373</v>
      </c>
      <c r="E14" s="109" t="n">
        <v>1083</v>
      </c>
      <c r="F14" s="109" t="n">
        <v>233</v>
      </c>
      <c r="G14" s="109" t="n">
        <v>255</v>
      </c>
      <c r="H14" s="109" t="n">
        <v>2346</v>
      </c>
      <c r="I14" s="109" t="n">
        <v>2780</v>
      </c>
      <c r="J14" s="109" t="n">
        <v>3822</v>
      </c>
      <c r="K14" s="109" t="n">
        <v>641</v>
      </c>
      <c r="L14" s="109" t="n">
        <v>700</v>
      </c>
      <c r="M14" s="109" t="n">
        <v>464</v>
      </c>
      <c r="N14" s="109" t="n">
        <v>495</v>
      </c>
      <c r="O14" s="109" t="n">
        <v>733</v>
      </c>
      <c r="P14" s="109" t="n">
        <v>760</v>
      </c>
      <c r="Q14" s="20" t="n">
        <v>86888</v>
      </c>
      <c r="R14" s="186" t="n">
        <v>7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</row>
    <row r="15" customFormat="false" ht="18" hidden="false" customHeight="true" outlineLevel="0" collapsed="false">
      <c r="A15" s="188"/>
      <c r="B15" s="189" t="s">
        <v>17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20"/>
      <c r="R15" s="186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</row>
    <row r="16" customFormat="false" ht="12.75" hidden="false" customHeight="true" outlineLevel="0" collapsed="false">
      <c r="A16" s="184" t="n">
        <v>8</v>
      </c>
      <c r="B16" s="185" t="s">
        <v>26</v>
      </c>
      <c r="C16" s="109" t="n">
        <v>33</v>
      </c>
      <c r="D16" s="109" t="n">
        <v>10</v>
      </c>
      <c r="E16" s="109" t="n">
        <v>39</v>
      </c>
      <c r="F16" s="109" t="n">
        <v>11</v>
      </c>
      <c r="G16" s="109" t="n">
        <v>8</v>
      </c>
      <c r="H16" s="109" t="n">
        <v>48</v>
      </c>
      <c r="I16" s="109" t="n">
        <v>58</v>
      </c>
      <c r="J16" s="109" t="n">
        <v>163</v>
      </c>
      <c r="K16" s="109" t="n">
        <v>26</v>
      </c>
      <c r="L16" s="109" t="n">
        <v>31</v>
      </c>
      <c r="M16" s="109" t="n">
        <v>11</v>
      </c>
      <c r="N16" s="109" t="n">
        <v>14</v>
      </c>
      <c r="O16" s="109" t="n">
        <v>23</v>
      </c>
      <c r="P16" s="109" t="n">
        <v>21</v>
      </c>
      <c r="Q16" s="20" t="n">
        <v>5796</v>
      </c>
      <c r="R16" s="186" t="n">
        <v>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</row>
    <row r="17" customFormat="false" ht="18" hidden="false" customHeight="true" outlineLevel="0" collapsed="false">
      <c r="A17" s="184"/>
      <c r="B17" s="187" t="s">
        <v>19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20"/>
      <c r="R17" s="186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</row>
    <row r="18" customFormat="false" ht="12.75" hidden="false" customHeight="true" outlineLevel="0" collapsed="false">
      <c r="A18" s="188" t="n">
        <v>9</v>
      </c>
      <c r="B18" s="185" t="s">
        <v>26</v>
      </c>
      <c r="C18" s="109" t="n">
        <v>27</v>
      </c>
      <c r="D18" s="109" t="n">
        <v>16</v>
      </c>
      <c r="E18" s="109" t="n">
        <v>65</v>
      </c>
      <c r="F18" s="109" t="n">
        <v>11</v>
      </c>
      <c r="G18" s="109" t="n">
        <v>16</v>
      </c>
      <c r="H18" s="109" t="n">
        <v>52</v>
      </c>
      <c r="I18" s="109" t="n">
        <v>72</v>
      </c>
      <c r="J18" s="109" t="n">
        <v>611</v>
      </c>
      <c r="K18" s="109" t="n">
        <v>20</v>
      </c>
      <c r="L18" s="109" t="n">
        <v>27</v>
      </c>
      <c r="M18" s="109" t="n">
        <v>22</v>
      </c>
      <c r="N18" s="109" t="n">
        <v>18</v>
      </c>
      <c r="O18" s="109" t="n">
        <v>33</v>
      </c>
      <c r="P18" s="109" t="n">
        <v>30</v>
      </c>
      <c r="Q18" s="20" t="n">
        <v>10872</v>
      </c>
      <c r="R18" s="186" t="n">
        <v>9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</row>
    <row r="19" customFormat="false" ht="12.75" hidden="false" customHeight="true" outlineLevel="0" collapsed="false">
      <c r="A19" s="188" t="n">
        <v>10</v>
      </c>
      <c r="B19" s="185" t="s">
        <v>27</v>
      </c>
      <c r="C19" s="109" t="n">
        <v>24</v>
      </c>
      <c r="D19" s="109" t="n">
        <v>2</v>
      </c>
      <c r="E19" s="109" t="n">
        <v>19</v>
      </c>
      <c r="F19" s="109" t="n">
        <v>4</v>
      </c>
      <c r="G19" s="109" t="n">
        <v>5</v>
      </c>
      <c r="H19" s="109" t="n">
        <v>20</v>
      </c>
      <c r="I19" s="109" t="n">
        <v>27</v>
      </c>
      <c r="J19" s="109" t="n">
        <v>206</v>
      </c>
      <c r="K19" s="109" t="n">
        <v>13</v>
      </c>
      <c r="L19" s="109" t="n">
        <v>8</v>
      </c>
      <c r="M19" s="109" t="n">
        <v>6</v>
      </c>
      <c r="N19" s="109" t="n">
        <v>8</v>
      </c>
      <c r="O19" s="109" t="n">
        <v>23</v>
      </c>
      <c r="P19" s="109" t="n">
        <v>14</v>
      </c>
      <c r="Q19" s="20" t="n">
        <v>3268</v>
      </c>
      <c r="R19" s="186" t="n">
        <v>10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</row>
    <row r="20" customFormat="false" ht="12.75" hidden="false" customHeight="true" outlineLevel="0" collapsed="false">
      <c r="A20" s="188" t="n">
        <v>11</v>
      </c>
      <c r="B20" s="185" t="s">
        <v>28</v>
      </c>
      <c r="C20" s="109" t="n">
        <v>19</v>
      </c>
      <c r="D20" s="109" t="n">
        <v>12</v>
      </c>
      <c r="E20" s="109" t="n">
        <v>34</v>
      </c>
      <c r="F20" s="109" t="n">
        <v>9</v>
      </c>
      <c r="G20" s="109" t="n">
        <v>13</v>
      </c>
      <c r="H20" s="109" t="n">
        <v>39</v>
      </c>
      <c r="I20" s="109" t="n">
        <v>49</v>
      </c>
      <c r="J20" s="109" t="n">
        <v>177</v>
      </c>
      <c r="K20" s="109" t="n">
        <v>33</v>
      </c>
      <c r="L20" s="109" t="n">
        <v>22</v>
      </c>
      <c r="M20" s="109" t="n">
        <v>21</v>
      </c>
      <c r="N20" s="109" t="n">
        <v>17</v>
      </c>
      <c r="O20" s="109" t="n">
        <v>22</v>
      </c>
      <c r="P20" s="109" t="n">
        <v>29</v>
      </c>
      <c r="Q20" s="20" t="n">
        <v>4148</v>
      </c>
      <c r="R20" s="186" t="n">
        <v>1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</row>
    <row r="21" customFormat="false" ht="12.75" hidden="false" customHeight="true" outlineLevel="0" collapsed="false">
      <c r="A21" s="188" t="n">
        <v>12</v>
      </c>
      <c r="B21" s="185" t="s">
        <v>29</v>
      </c>
      <c r="C21" s="109" t="n">
        <v>7</v>
      </c>
      <c r="D21" s="109" t="n">
        <v>1</v>
      </c>
      <c r="E21" s="109" t="n">
        <v>14</v>
      </c>
      <c r="F21" s="109" t="n">
        <v>4</v>
      </c>
      <c r="G21" s="109" t="n">
        <v>3</v>
      </c>
      <c r="H21" s="109" t="n">
        <v>15</v>
      </c>
      <c r="I21" s="109" t="n">
        <v>18</v>
      </c>
      <c r="J21" s="109" t="n">
        <v>265</v>
      </c>
      <c r="K21" s="109" t="n">
        <v>7</v>
      </c>
      <c r="L21" s="109" t="n">
        <v>3</v>
      </c>
      <c r="M21" s="109" t="n">
        <v>9</v>
      </c>
      <c r="N21" s="109" t="n">
        <v>11</v>
      </c>
      <c r="O21" s="109" t="n">
        <v>22</v>
      </c>
      <c r="P21" s="109" t="n">
        <v>13</v>
      </c>
      <c r="Q21" s="20" t="n">
        <v>2048</v>
      </c>
      <c r="R21" s="186" t="n">
        <v>12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</row>
    <row r="22" customFormat="false" ht="12.75" hidden="false" customHeight="true" outlineLevel="0" collapsed="false">
      <c r="A22" s="188" t="n">
        <v>13</v>
      </c>
      <c r="B22" s="187" t="s">
        <v>30</v>
      </c>
      <c r="C22" s="109" t="n">
        <v>110</v>
      </c>
      <c r="D22" s="109" t="n">
        <v>41</v>
      </c>
      <c r="E22" s="109" t="n">
        <v>171</v>
      </c>
      <c r="F22" s="109" t="n">
        <v>39</v>
      </c>
      <c r="G22" s="109" t="n">
        <v>45</v>
      </c>
      <c r="H22" s="109" t="n">
        <v>174</v>
      </c>
      <c r="I22" s="109" t="n">
        <v>224</v>
      </c>
      <c r="J22" s="109" t="n">
        <v>1422</v>
      </c>
      <c r="K22" s="109" t="n">
        <v>99</v>
      </c>
      <c r="L22" s="109" t="n">
        <v>91</v>
      </c>
      <c r="M22" s="109" t="n">
        <v>69</v>
      </c>
      <c r="N22" s="109" t="n">
        <v>68</v>
      </c>
      <c r="O22" s="109" t="n">
        <v>123</v>
      </c>
      <c r="P22" s="109" t="n">
        <v>107</v>
      </c>
      <c r="Q22" s="20" t="n">
        <v>26132</v>
      </c>
      <c r="R22" s="186" t="n">
        <v>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</row>
    <row r="23" customFormat="false" ht="18" hidden="false" customHeight="true" outlineLevel="0" collapsed="false">
      <c r="A23" s="188"/>
      <c r="B23" s="190" t="s">
        <v>19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20"/>
      <c r="R23" s="186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</row>
    <row r="24" customFormat="false" ht="12.75" hidden="false" customHeight="true" outlineLevel="0" collapsed="false">
      <c r="A24" s="184" t="n">
        <v>14</v>
      </c>
      <c r="B24" s="185" t="s">
        <v>31</v>
      </c>
      <c r="C24" s="109" t="n">
        <v>17</v>
      </c>
      <c r="D24" s="109" t="n">
        <v>7</v>
      </c>
      <c r="E24" s="109" t="n">
        <v>30</v>
      </c>
      <c r="F24" s="109" t="n">
        <v>2</v>
      </c>
      <c r="G24" s="109" t="n">
        <v>12</v>
      </c>
      <c r="H24" s="109" t="n">
        <v>12</v>
      </c>
      <c r="I24" s="109" t="n">
        <v>48</v>
      </c>
      <c r="J24" s="109" t="n">
        <v>219</v>
      </c>
      <c r="K24" s="109" t="n">
        <v>126</v>
      </c>
      <c r="L24" s="109" t="n">
        <v>173</v>
      </c>
      <c r="M24" s="109" t="n">
        <v>34</v>
      </c>
      <c r="N24" s="109" t="n">
        <v>11</v>
      </c>
      <c r="O24" s="109" t="n">
        <v>35</v>
      </c>
      <c r="P24" s="109" t="n">
        <v>23</v>
      </c>
      <c r="Q24" s="20" t="n">
        <v>2679</v>
      </c>
      <c r="R24" s="186" t="n">
        <v>14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</row>
    <row r="25" customFormat="false" ht="12.75" hidden="false" customHeight="true" outlineLevel="0" collapsed="false">
      <c r="A25" s="188" t="n">
        <v>15</v>
      </c>
      <c r="B25" s="185" t="s">
        <v>32</v>
      </c>
      <c r="C25" s="109" t="n">
        <v>36</v>
      </c>
      <c r="D25" s="109" t="n">
        <v>24</v>
      </c>
      <c r="E25" s="109" t="n">
        <v>64</v>
      </c>
      <c r="F25" s="109" t="n">
        <v>20</v>
      </c>
      <c r="G25" s="109" t="n">
        <v>29</v>
      </c>
      <c r="H25" s="109" t="n">
        <v>79</v>
      </c>
      <c r="I25" s="109" t="n">
        <v>156</v>
      </c>
      <c r="J25" s="109" t="n">
        <v>71</v>
      </c>
      <c r="K25" s="109" t="n">
        <v>114</v>
      </c>
      <c r="L25" s="109" t="n">
        <v>78</v>
      </c>
      <c r="M25" s="109" t="n">
        <v>52</v>
      </c>
      <c r="N25" s="109" t="n">
        <v>52</v>
      </c>
      <c r="O25" s="109" t="n">
        <v>73</v>
      </c>
      <c r="P25" s="109" t="n">
        <v>71</v>
      </c>
      <c r="Q25" s="20" t="n">
        <v>5016</v>
      </c>
      <c r="R25" s="186" t="n">
        <v>1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</row>
    <row r="26" customFormat="false" ht="12.75" hidden="false" customHeight="true" outlineLevel="0" collapsed="false">
      <c r="A26" s="188" t="n">
        <v>16</v>
      </c>
      <c r="B26" s="189" t="s">
        <v>33</v>
      </c>
      <c r="C26" s="109" t="n">
        <v>53</v>
      </c>
      <c r="D26" s="109" t="n">
        <v>31</v>
      </c>
      <c r="E26" s="109" t="n">
        <v>94</v>
      </c>
      <c r="F26" s="109" t="n">
        <v>22</v>
      </c>
      <c r="G26" s="109" t="n">
        <v>41</v>
      </c>
      <c r="H26" s="109" t="n">
        <v>91</v>
      </c>
      <c r="I26" s="109" t="n">
        <v>204</v>
      </c>
      <c r="J26" s="109" t="n">
        <v>290</v>
      </c>
      <c r="K26" s="109" t="n">
        <v>240</v>
      </c>
      <c r="L26" s="109" t="n">
        <v>251</v>
      </c>
      <c r="M26" s="109" t="n">
        <v>86</v>
      </c>
      <c r="N26" s="109" t="n">
        <v>63</v>
      </c>
      <c r="O26" s="109" t="n">
        <v>108</v>
      </c>
      <c r="P26" s="109" t="n">
        <v>94</v>
      </c>
      <c r="Q26" s="20" t="n">
        <v>7695</v>
      </c>
      <c r="R26" s="186" t="n">
        <v>1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</row>
    <row r="27" s="194" customFormat="true" ht="23.1" hidden="false" customHeight="true" outlineLevel="0" collapsed="false">
      <c r="A27" s="191" t="n">
        <v>17</v>
      </c>
      <c r="B27" s="192" t="s">
        <v>34</v>
      </c>
      <c r="C27" s="20" t="n">
        <v>772</v>
      </c>
      <c r="D27" s="20" t="n">
        <v>445</v>
      </c>
      <c r="E27" s="20" t="n">
        <v>1348</v>
      </c>
      <c r="F27" s="20" t="n">
        <v>294</v>
      </c>
      <c r="G27" s="20" t="n">
        <v>341</v>
      </c>
      <c r="H27" s="20" t="n">
        <v>2611</v>
      </c>
      <c r="I27" s="20" t="n">
        <v>3208</v>
      </c>
      <c r="J27" s="20" t="n">
        <v>5534</v>
      </c>
      <c r="K27" s="20" t="n">
        <v>980</v>
      </c>
      <c r="L27" s="20" t="n">
        <v>1042</v>
      </c>
      <c r="M27" s="20" t="n">
        <v>619</v>
      </c>
      <c r="N27" s="20" t="n">
        <v>626</v>
      </c>
      <c r="O27" s="20" t="n">
        <v>964</v>
      </c>
      <c r="P27" s="20" t="n">
        <v>961</v>
      </c>
      <c r="Q27" s="20" t="n">
        <v>120715</v>
      </c>
      <c r="R27" s="193" t="n">
        <v>17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</row>
    <row r="28" s="194" customFormat="true" ht="20.1" hidden="false" customHeight="true" outlineLevel="0" collapsed="false">
      <c r="A28" s="191"/>
      <c r="B28" s="189" t="s">
        <v>35</v>
      </c>
      <c r="R28" s="193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</row>
    <row r="29" customFormat="false" ht="12.75" hidden="false" customHeight="true" outlineLevel="0" collapsed="false">
      <c r="A29" s="184" t="n">
        <v>18</v>
      </c>
      <c r="B29" s="185" t="s">
        <v>36</v>
      </c>
      <c r="C29" s="109" t="n">
        <v>15</v>
      </c>
      <c r="D29" s="109" t="n">
        <v>6</v>
      </c>
      <c r="E29" s="109" t="n">
        <v>24</v>
      </c>
      <c r="F29" s="109" t="n">
        <v>6</v>
      </c>
      <c r="G29" s="109" t="n">
        <v>6</v>
      </c>
      <c r="H29" s="109" t="n">
        <v>10</v>
      </c>
      <c r="I29" s="109" t="n">
        <v>21</v>
      </c>
      <c r="J29" s="109" t="n">
        <v>87</v>
      </c>
      <c r="K29" s="109" t="n">
        <v>6</v>
      </c>
      <c r="L29" s="109" t="n">
        <v>0</v>
      </c>
      <c r="M29" s="109" t="n">
        <v>3</v>
      </c>
      <c r="N29" s="109" t="n">
        <v>7</v>
      </c>
      <c r="O29" s="109" t="n">
        <v>19</v>
      </c>
      <c r="P29" s="109" t="n">
        <v>9</v>
      </c>
      <c r="Q29" s="20" t="n">
        <v>2284</v>
      </c>
      <c r="R29" s="186" t="n">
        <v>1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</row>
    <row r="30" customFormat="false" ht="12.75" hidden="false" customHeight="true" outlineLevel="0" collapsed="false">
      <c r="A30" s="188" t="n">
        <v>19</v>
      </c>
      <c r="B30" s="185" t="s">
        <v>37</v>
      </c>
      <c r="C30" s="109" t="n">
        <v>120</v>
      </c>
      <c r="D30" s="109" t="n">
        <v>52</v>
      </c>
      <c r="E30" s="109" t="n">
        <v>168</v>
      </c>
      <c r="F30" s="109" t="n">
        <v>109</v>
      </c>
      <c r="G30" s="109" t="n">
        <v>69</v>
      </c>
      <c r="H30" s="109" t="n">
        <v>91</v>
      </c>
      <c r="I30" s="109" t="n">
        <v>140</v>
      </c>
      <c r="J30" s="109" t="n">
        <v>764</v>
      </c>
      <c r="K30" s="109" t="n">
        <v>40</v>
      </c>
      <c r="L30" s="109" t="n">
        <v>45</v>
      </c>
      <c r="M30" s="109" t="n">
        <v>59</v>
      </c>
      <c r="N30" s="109" t="n">
        <v>96</v>
      </c>
      <c r="O30" s="109" t="n">
        <v>131</v>
      </c>
      <c r="P30" s="109" t="n">
        <v>69</v>
      </c>
      <c r="Q30" s="20" t="n">
        <v>13535</v>
      </c>
      <c r="R30" s="186" t="n">
        <v>19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</row>
    <row r="31" customFormat="false" ht="18" hidden="false" customHeight="true" outlineLevel="0" collapsed="false">
      <c r="A31" s="195"/>
      <c r="B31" s="187" t="s">
        <v>19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20"/>
      <c r="R31" s="186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</row>
    <row r="32" customFormat="false" ht="12.75" hidden="false" customHeight="true" outlineLevel="0" collapsed="false">
      <c r="A32" s="188" t="n">
        <v>20</v>
      </c>
      <c r="B32" s="185" t="s">
        <v>37</v>
      </c>
      <c r="C32" s="109" t="n">
        <v>43</v>
      </c>
      <c r="D32" s="109" t="n">
        <v>24</v>
      </c>
      <c r="E32" s="109" t="n">
        <v>99</v>
      </c>
      <c r="F32" s="109" t="n">
        <v>65</v>
      </c>
      <c r="G32" s="109" t="n">
        <v>21</v>
      </c>
      <c r="H32" s="109" t="n">
        <v>50</v>
      </c>
      <c r="I32" s="109" t="n">
        <v>62</v>
      </c>
      <c r="J32" s="109" t="n">
        <v>404</v>
      </c>
      <c r="K32" s="109" t="n">
        <v>23</v>
      </c>
      <c r="L32" s="109" t="n">
        <v>21</v>
      </c>
      <c r="M32" s="109" t="n">
        <v>22</v>
      </c>
      <c r="N32" s="109" t="n">
        <v>32</v>
      </c>
      <c r="O32" s="109" t="n">
        <v>32</v>
      </c>
      <c r="P32" s="109" t="n">
        <v>26</v>
      </c>
      <c r="Q32" s="20" t="n">
        <v>12168</v>
      </c>
      <c r="R32" s="186" t="n">
        <v>2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</row>
    <row r="33" customFormat="false" ht="12.75" hidden="false" customHeight="true" outlineLevel="0" collapsed="false">
      <c r="A33" s="188" t="n">
        <v>21</v>
      </c>
      <c r="B33" s="185" t="s">
        <v>38</v>
      </c>
      <c r="C33" s="109" t="n">
        <v>42</v>
      </c>
      <c r="D33" s="109" t="n">
        <v>13</v>
      </c>
      <c r="E33" s="109" t="n">
        <v>64</v>
      </c>
      <c r="F33" s="109" t="n">
        <v>33</v>
      </c>
      <c r="G33" s="109" t="n">
        <v>21</v>
      </c>
      <c r="H33" s="109" t="n">
        <v>31</v>
      </c>
      <c r="I33" s="109" t="n">
        <v>36</v>
      </c>
      <c r="J33" s="109" t="n">
        <v>260</v>
      </c>
      <c r="K33" s="109" t="n">
        <v>17</v>
      </c>
      <c r="L33" s="109" t="n">
        <v>9</v>
      </c>
      <c r="M33" s="109" t="n">
        <v>12</v>
      </c>
      <c r="N33" s="109" t="n">
        <v>21</v>
      </c>
      <c r="O33" s="109" t="n">
        <v>14</v>
      </c>
      <c r="P33" s="109" t="n">
        <v>52</v>
      </c>
      <c r="Q33" s="20" t="n">
        <v>6076</v>
      </c>
      <c r="R33" s="186" t="n">
        <v>21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</row>
    <row r="34" customFormat="false" ht="12.75" hidden="false" customHeight="true" outlineLevel="0" collapsed="false">
      <c r="A34" s="188" t="n">
        <v>22</v>
      </c>
      <c r="B34" s="189" t="s">
        <v>39</v>
      </c>
      <c r="C34" s="109" t="n">
        <v>220</v>
      </c>
      <c r="D34" s="109" t="n">
        <v>95</v>
      </c>
      <c r="E34" s="109" t="n">
        <v>355</v>
      </c>
      <c r="F34" s="109" t="n">
        <v>213</v>
      </c>
      <c r="G34" s="109" t="n">
        <v>117</v>
      </c>
      <c r="H34" s="109" t="n">
        <v>182</v>
      </c>
      <c r="I34" s="109" t="n">
        <v>259</v>
      </c>
      <c r="J34" s="109" t="n">
        <v>1515</v>
      </c>
      <c r="K34" s="109" t="n">
        <v>86</v>
      </c>
      <c r="L34" s="109" t="n">
        <v>75</v>
      </c>
      <c r="M34" s="109" t="n">
        <v>96</v>
      </c>
      <c r="N34" s="109" t="n">
        <v>156</v>
      </c>
      <c r="O34" s="109" t="n">
        <v>196</v>
      </c>
      <c r="P34" s="109" t="n">
        <v>156</v>
      </c>
      <c r="Q34" s="20" t="n">
        <v>34063</v>
      </c>
      <c r="R34" s="186" t="n">
        <v>22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</row>
    <row r="35" customFormat="false" ht="18" hidden="false" customHeight="true" outlineLevel="0" collapsed="false">
      <c r="A35" s="195"/>
      <c r="B35" s="189" t="s">
        <v>3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20"/>
      <c r="R35" s="186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</row>
    <row r="36" customFormat="false" ht="12.75" hidden="false" customHeight="true" outlineLevel="0" collapsed="false">
      <c r="A36" s="184" t="n">
        <v>23</v>
      </c>
      <c r="B36" s="185" t="s">
        <v>40</v>
      </c>
      <c r="C36" s="109" t="n">
        <v>55</v>
      </c>
      <c r="D36" s="109" t="n">
        <v>21</v>
      </c>
      <c r="E36" s="109" t="n">
        <v>70</v>
      </c>
      <c r="F36" s="109" t="n">
        <v>49</v>
      </c>
      <c r="G36" s="109" t="n">
        <v>29</v>
      </c>
      <c r="H36" s="109" t="n">
        <v>43</v>
      </c>
      <c r="I36" s="109" t="n">
        <v>101</v>
      </c>
      <c r="J36" s="109" t="n">
        <v>30</v>
      </c>
      <c r="K36" s="109" t="n">
        <v>46</v>
      </c>
      <c r="L36" s="109" t="n">
        <v>27</v>
      </c>
      <c r="M36" s="109" t="n">
        <v>30</v>
      </c>
      <c r="N36" s="109" t="n">
        <v>41</v>
      </c>
      <c r="O36" s="109" t="n">
        <v>51</v>
      </c>
      <c r="P36" s="109" t="n">
        <v>15</v>
      </c>
      <c r="Q36" s="20" t="n">
        <v>6492</v>
      </c>
      <c r="R36" s="186" t="n">
        <v>2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</row>
    <row r="37" customFormat="false" ht="12.75" hidden="false" customHeight="true" outlineLevel="0" collapsed="false">
      <c r="A37" s="188" t="n">
        <v>24</v>
      </c>
      <c r="B37" s="185" t="s">
        <v>41</v>
      </c>
      <c r="C37" s="109" t="n">
        <v>49</v>
      </c>
      <c r="D37" s="109" t="n">
        <v>16</v>
      </c>
      <c r="E37" s="109" t="n">
        <v>88</v>
      </c>
      <c r="F37" s="109" t="n">
        <v>56</v>
      </c>
      <c r="G37" s="109" t="n">
        <v>25</v>
      </c>
      <c r="H37" s="109" t="n">
        <v>43</v>
      </c>
      <c r="I37" s="109" t="n">
        <v>79</v>
      </c>
      <c r="J37" s="109" t="n">
        <v>45</v>
      </c>
      <c r="K37" s="109" t="n">
        <v>28</v>
      </c>
      <c r="L37" s="109" t="n">
        <v>21</v>
      </c>
      <c r="M37" s="109" t="n">
        <v>27</v>
      </c>
      <c r="N37" s="109" t="n">
        <v>35</v>
      </c>
      <c r="O37" s="109" t="n">
        <v>45</v>
      </c>
      <c r="P37" s="109" t="n">
        <v>18</v>
      </c>
      <c r="Q37" s="20" t="n">
        <v>5972</v>
      </c>
      <c r="R37" s="186" t="n">
        <v>24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</row>
    <row r="38" customFormat="false" ht="18" hidden="false" customHeight="true" outlineLevel="0" collapsed="false">
      <c r="A38" s="188"/>
      <c r="B38" s="187" t="s">
        <v>19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20"/>
      <c r="R38" s="186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</row>
    <row r="39" customFormat="false" ht="12.75" hidden="false" customHeight="true" outlineLevel="0" collapsed="false">
      <c r="A39" s="188" t="n">
        <v>25</v>
      </c>
      <c r="B39" s="185" t="s">
        <v>42</v>
      </c>
      <c r="C39" s="109" t="n">
        <v>5</v>
      </c>
      <c r="D39" s="109" t="n">
        <v>6</v>
      </c>
      <c r="E39" s="109" t="n">
        <v>15</v>
      </c>
      <c r="F39" s="109" t="n">
        <v>13</v>
      </c>
      <c r="G39" s="109" t="n">
        <v>7</v>
      </c>
      <c r="H39" s="109" t="n">
        <v>14</v>
      </c>
      <c r="I39" s="109" t="n">
        <v>27</v>
      </c>
      <c r="J39" s="109" t="n">
        <v>328</v>
      </c>
      <c r="K39" s="109" t="n">
        <v>3</v>
      </c>
      <c r="L39" s="109" t="n">
        <v>2</v>
      </c>
      <c r="M39" s="109" t="n">
        <v>3</v>
      </c>
      <c r="N39" s="109" t="n">
        <v>5</v>
      </c>
      <c r="O39" s="109" t="n">
        <v>15</v>
      </c>
      <c r="P39" s="109" t="n">
        <v>23</v>
      </c>
      <c r="Q39" s="20" t="n">
        <v>3536</v>
      </c>
      <c r="R39" s="186" t="n">
        <v>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</row>
    <row r="40" customFormat="false" ht="12.75" hidden="false" customHeight="true" outlineLevel="0" collapsed="false">
      <c r="A40" s="188" t="n">
        <v>26</v>
      </c>
      <c r="B40" s="185" t="s">
        <v>43</v>
      </c>
      <c r="C40" s="109" t="n">
        <v>115</v>
      </c>
      <c r="D40" s="109" t="n">
        <v>24</v>
      </c>
      <c r="E40" s="109" t="n">
        <v>56</v>
      </c>
      <c r="F40" s="109" t="n">
        <v>28</v>
      </c>
      <c r="G40" s="109" t="n">
        <v>29</v>
      </c>
      <c r="H40" s="109" t="n">
        <v>40</v>
      </c>
      <c r="I40" s="109" t="n">
        <v>62</v>
      </c>
      <c r="J40" s="109" t="n">
        <v>657</v>
      </c>
      <c r="K40" s="109" t="n">
        <v>12</v>
      </c>
      <c r="L40" s="109" t="n">
        <v>34</v>
      </c>
      <c r="M40" s="109" t="n">
        <v>27</v>
      </c>
      <c r="N40" s="109" t="n">
        <v>44</v>
      </c>
      <c r="O40" s="109" t="n">
        <v>46</v>
      </c>
      <c r="P40" s="109" t="n">
        <v>82</v>
      </c>
      <c r="Q40" s="20" t="n">
        <v>14076</v>
      </c>
      <c r="R40" s="186" t="n">
        <v>2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</row>
    <row r="41" customFormat="false" ht="12.75" hidden="false" customHeight="true" outlineLevel="0" collapsed="false">
      <c r="A41" s="188" t="n">
        <v>27</v>
      </c>
      <c r="B41" s="189" t="s">
        <v>87</v>
      </c>
      <c r="C41" s="109" t="n">
        <v>224</v>
      </c>
      <c r="D41" s="109" t="n">
        <v>67</v>
      </c>
      <c r="E41" s="109" t="n">
        <v>229</v>
      </c>
      <c r="F41" s="109" t="n">
        <v>146</v>
      </c>
      <c r="G41" s="109" t="n">
        <v>90</v>
      </c>
      <c r="H41" s="109" t="n">
        <v>140</v>
      </c>
      <c r="I41" s="109" t="n">
        <v>269</v>
      </c>
      <c r="J41" s="109" t="n">
        <v>1060</v>
      </c>
      <c r="K41" s="109" t="n">
        <v>89</v>
      </c>
      <c r="L41" s="109" t="n">
        <v>84</v>
      </c>
      <c r="M41" s="109" t="n">
        <v>87</v>
      </c>
      <c r="N41" s="109" t="n">
        <v>125</v>
      </c>
      <c r="O41" s="109" t="n">
        <v>157</v>
      </c>
      <c r="P41" s="109" t="n">
        <v>138</v>
      </c>
      <c r="Q41" s="20" t="n">
        <v>30076</v>
      </c>
      <c r="R41" s="186" t="n">
        <v>27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</row>
    <row r="42" customFormat="false" ht="18" hidden="false" customHeight="true" outlineLevel="0" collapsed="false">
      <c r="A42" s="188"/>
      <c r="B42" s="189" t="s">
        <v>17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20"/>
      <c r="R42" s="186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</row>
    <row r="43" customFormat="false" ht="12.75" hidden="false" customHeight="true" outlineLevel="0" collapsed="false">
      <c r="A43" s="184" t="n">
        <v>28</v>
      </c>
      <c r="B43" s="185" t="s">
        <v>179</v>
      </c>
      <c r="C43" s="109" t="n">
        <v>29</v>
      </c>
      <c r="D43" s="109" t="n">
        <v>20</v>
      </c>
      <c r="E43" s="109" t="n">
        <v>41</v>
      </c>
      <c r="F43" s="109" t="n">
        <v>20</v>
      </c>
      <c r="G43" s="109" t="n">
        <v>16</v>
      </c>
      <c r="H43" s="109" t="n">
        <v>50</v>
      </c>
      <c r="I43" s="109" t="n">
        <v>76</v>
      </c>
      <c r="J43" s="109" t="n">
        <v>345</v>
      </c>
      <c r="K43" s="109" t="n">
        <v>20</v>
      </c>
      <c r="L43" s="109" t="n">
        <v>14</v>
      </c>
      <c r="M43" s="109" t="n">
        <v>23</v>
      </c>
      <c r="N43" s="109" t="n">
        <v>19</v>
      </c>
      <c r="O43" s="109" t="n">
        <v>26</v>
      </c>
      <c r="P43" s="109" t="n">
        <v>45</v>
      </c>
      <c r="Q43" s="20" t="n">
        <v>5666</v>
      </c>
      <c r="R43" s="186" t="n">
        <v>2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</row>
    <row r="44" customFormat="false" ht="18" hidden="false" customHeight="true" outlineLevel="0" collapsed="false">
      <c r="A44" s="184"/>
      <c r="B44" s="187" t="s">
        <v>19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20"/>
      <c r="R44" s="186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</row>
    <row r="45" customFormat="false" ht="12.75" hidden="false" customHeight="true" outlineLevel="0" collapsed="false">
      <c r="A45" s="184" t="n">
        <v>29</v>
      </c>
      <c r="B45" s="185" t="s">
        <v>180</v>
      </c>
      <c r="C45" s="109" t="n">
        <v>61</v>
      </c>
      <c r="D45" s="109" t="n">
        <v>28</v>
      </c>
      <c r="E45" s="109" t="n">
        <v>60</v>
      </c>
      <c r="F45" s="109" t="n">
        <v>22</v>
      </c>
      <c r="G45" s="109" t="n">
        <v>12</v>
      </c>
      <c r="H45" s="109" t="n">
        <v>85</v>
      </c>
      <c r="I45" s="109" t="n">
        <v>189</v>
      </c>
      <c r="J45" s="109" t="n">
        <v>222</v>
      </c>
      <c r="K45" s="109" t="n">
        <v>17</v>
      </c>
      <c r="L45" s="109" t="n">
        <v>30</v>
      </c>
      <c r="M45" s="109" t="n">
        <v>20</v>
      </c>
      <c r="N45" s="109" t="n">
        <v>17</v>
      </c>
      <c r="O45" s="109" t="n">
        <v>30</v>
      </c>
      <c r="P45" s="109" t="n">
        <v>47</v>
      </c>
      <c r="Q45" s="20" t="n">
        <v>6126</v>
      </c>
      <c r="R45" s="186" t="n">
        <v>29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</row>
    <row r="46" customFormat="false" ht="12.75" hidden="false" customHeight="true" outlineLevel="0" collapsed="false">
      <c r="A46" s="188" t="n">
        <v>30</v>
      </c>
      <c r="B46" s="185" t="s">
        <v>47</v>
      </c>
      <c r="C46" s="109" t="n">
        <v>30</v>
      </c>
      <c r="D46" s="109" t="n">
        <v>16</v>
      </c>
      <c r="E46" s="109" t="n">
        <v>33</v>
      </c>
      <c r="F46" s="109" t="n">
        <v>15</v>
      </c>
      <c r="G46" s="109" t="n">
        <v>11</v>
      </c>
      <c r="H46" s="109" t="n">
        <v>45</v>
      </c>
      <c r="I46" s="109" t="n">
        <v>84</v>
      </c>
      <c r="J46" s="109" t="n">
        <v>295</v>
      </c>
      <c r="K46" s="109" t="n">
        <v>24</v>
      </c>
      <c r="L46" s="109" t="n">
        <v>12</v>
      </c>
      <c r="M46" s="109" t="n">
        <v>16</v>
      </c>
      <c r="N46" s="109" t="n">
        <v>28</v>
      </c>
      <c r="O46" s="109" t="n">
        <v>19</v>
      </c>
      <c r="P46" s="109" t="n">
        <v>39</v>
      </c>
      <c r="Q46" s="20" t="n">
        <v>7627</v>
      </c>
      <c r="R46" s="186" t="n">
        <v>30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</row>
    <row r="47" customFormat="false" ht="12.75" hidden="false" customHeight="true" outlineLevel="0" collapsed="false">
      <c r="A47" s="188" t="n">
        <v>31</v>
      </c>
      <c r="B47" s="185" t="s">
        <v>48</v>
      </c>
      <c r="C47" s="109" t="n">
        <v>65</v>
      </c>
      <c r="D47" s="109" t="n">
        <v>30</v>
      </c>
      <c r="E47" s="109" t="n">
        <v>42</v>
      </c>
      <c r="F47" s="109" t="n">
        <v>12</v>
      </c>
      <c r="G47" s="109" t="n">
        <v>16</v>
      </c>
      <c r="H47" s="109" t="n">
        <v>93</v>
      </c>
      <c r="I47" s="109" t="n">
        <v>264</v>
      </c>
      <c r="J47" s="109" t="n">
        <v>354</v>
      </c>
      <c r="K47" s="109" t="n">
        <v>16</v>
      </c>
      <c r="L47" s="109" t="n">
        <v>15</v>
      </c>
      <c r="M47" s="109" t="n">
        <v>6</v>
      </c>
      <c r="N47" s="109" t="n">
        <v>23</v>
      </c>
      <c r="O47" s="109" t="n">
        <v>17</v>
      </c>
      <c r="P47" s="109" t="n">
        <v>21</v>
      </c>
      <c r="Q47" s="20" t="n">
        <v>3718</v>
      </c>
      <c r="R47" s="186" t="n">
        <v>31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</row>
    <row r="48" s="194" customFormat="true" ht="12.75" hidden="false" customHeight="true" outlineLevel="0" collapsed="false">
      <c r="A48" s="188" t="n">
        <v>32</v>
      </c>
      <c r="B48" s="189" t="s">
        <v>49</v>
      </c>
      <c r="C48" s="109" t="n">
        <v>185</v>
      </c>
      <c r="D48" s="109" t="n">
        <v>94</v>
      </c>
      <c r="E48" s="109" t="n">
        <v>176</v>
      </c>
      <c r="F48" s="109" t="n">
        <v>69</v>
      </c>
      <c r="G48" s="109" t="n">
        <v>55</v>
      </c>
      <c r="H48" s="109" t="n">
        <v>273</v>
      </c>
      <c r="I48" s="109" t="n">
        <v>613</v>
      </c>
      <c r="J48" s="109" t="n">
        <v>1216</v>
      </c>
      <c r="K48" s="109" t="n">
        <v>77</v>
      </c>
      <c r="L48" s="109" t="n">
        <v>71</v>
      </c>
      <c r="M48" s="109" t="n">
        <v>65</v>
      </c>
      <c r="N48" s="109" t="n">
        <v>87</v>
      </c>
      <c r="O48" s="109" t="n">
        <v>92</v>
      </c>
      <c r="P48" s="109" t="n">
        <v>152</v>
      </c>
      <c r="Q48" s="20" t="n">
        <v>23137</v>
      </c>
      <c r="R48" s="186" t="n">
        <v>32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</row>
    <row r="49" customFormat="false" ht="23.1" hidden="false" customHeight="true" outlineLevel="0" collapsed="false">
      <c r="A49" s="191" t="n">
        <v>33</v>
      </c>
      <c r="B49" s="192" t="s">
        <v>50</v>
      </c>
      <c r="C49" s="20" t="n">
        <v>629</v>
      </c>
      <c r="D49" s="20" t="n">
        <v>256</v>
      </c>
      <c r="E49" s="20" t="n">
        <v>760</v>
      </c>
      <c r="F49" s="20" t="n">
        <v>428</v>
      </c>
      <c r="G49" s="20" t="n">
        <v>262</v>
      </c>
      <c r="H49" s="20" t="n">
        <v>595</v>
      </c>
      <c r="I49" s="20" t="n">
        <v>1141</v>
      </c>
      <c r="J49" s="20" t="n">
        <v>3791</v>
      </c>
      <c r="K49" s="20" t="n">
        <v>252</v>
      </c>
      <c r="L49" s="20" t="n">
        <v>230</v>
      </c>
      <c r="M49" s="20" t="n">
        <v>248</v>
      </c>
      <c r="N49" s="20" t="n">
        <v>368</v>
      </c>
      <c r="O49" s="20" t="n">
        <v>445</v>
      </c>
      <c r="P49" s="20" t="n">
        <v>446</v>
      </c>
      <c r="Q49" s="20" t="n">
        <v>87276</v>
      </c>
      <c r="R49" s="193" t="n">
        <v>3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</row>
    <row r="50" customFormat="false" ht="12.75" hidden="false" customHeight="false" outlineLevel="0" collapsed="false"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</row>
    <row r="51" customFormat="false" ht="12.75" hidden="false" customHeight="false" outlineLevel="0" collapsed="false"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</row>
    <row r="52" customFormat="false" ht="12.75" hidden="false" customHeight="false" outlineLevel="0" collapsed="false"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</row>
    <row r="53" customFormat="false" ht="12.75" hidden="false" customHeight="false" outlineLevel="0" collapsed="false"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G1 C27:Q27 C29:Q49">
    <cfRule type="cellIs" priority="4" operator="equal" aboveAverage="0" equalAverage="0" bottom="0" percent="0" rank="0" text="" dxfId="42">
      <formula>"."</formula>
    </cfRule>
  </conditionalFormatting>
  <conditionalFormatting sqref="C7:Q26">
    <cfRule type="cellIs" priority="5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8" width="4.61"/>
    <col collapsed="false" customWidth="true" hidden="false" outlineLevel="0" max="2" min="2" style="159" width="22.37"/>
    <col collapsed="false" customWidth="true" hidden="false" outlineLevel="0" max="5" min="3" style="159" width="9.37"/>
    <col collapsed="false" customWidth="true" hidden="false" outlineLevel="0" max="6" min="6" style="159" width="9.25"/>
    <col collapsed="false" customWidth="true" hidden="false" outlineLevel="0" max="8" min="7" style="159" width="9.37"/>
    <col collapsed="false" customWidth="true" hidden="false" outlineLevel="0" max="17" min="9" style="159" width="8.75"/>
    <col collapsed="false" customWidth="true" hidden="false" outlineLevel="0" max="18" min="18" style="159" width="4.37"/>
    <col collapsed="false" customWidth="false" hidden="false" outlineLevel="0" max="257" min="19" style="159" width="9.99"/>
  </cols>
  <sheetData>
    <row r="1" s="89" customFormat="true" ht="16.5" hidden="false" customHeight="true" outlineLevel="0" collapsed="false">
      <c r="C1" s="100"/>
      <c r="E1" s="88"/>
      <c r="F1" s="88"/>
      <c r="G1" s="161"/>
      <c r="H1" s="0"/>
      <c r="I1" s="0"/>
    </row>
    <row r="2" s="91" customFormat="true" ht="14.85" hidden="false" customHeight="true" outlineLevel="0" collapsed="false">
      <c r="A2" s="112" t="s">
        <v>182</v>
      </c>
      <c r="B2" s="112"/>
      <c r="C2" s="131"/>
      <c r="E2" s="92"/>
      <c r="F2" s="92"/>
    </row>
    <row r="3" s="89" customFormat="true" ht="17.1" hidden="false" customHeight="true" outlineLevel="0" collapsed="false">
      <c r="A3" s="165" t="s">
        <v>170</v>
      </c>
      <c r="B3" s="166" t="s">
        <v>171</v>
      </c>
      <c r="C3" s="209" t="s">
        <v>172</v>
      </c>
      <c r="D3" s="209"/>
      <c r="E3" s="209"/>
      <c r="F3" s="209"/>
      <c r="G3" s="209"/>
      <c r="H3" s="209"/>
      <c r="I3" s="168" t="s">
        <v>172</v>
      </c>
      <c r="J3" s="168"/>
      <c r="K3" s="168"/>
      <c r="L3" s="168"/>
      <c r="M3" s="168"/>
      <c r="N3" s="168"/>
      <c r="O3" s="168"/>
      <c r="P3" s="168"/>
      <c r="Q3" s="168"/>
      <c r="R3" s="169" t="s">
        <v>170</v>
      </c>
    </row>
    <row r="4" s="89" customFormat="true" ht="17.1" hidden="false" customHeight="true" outlineLevel="0" collapsed="false">
      <c r="A4" s="165"/>
      <c r="B4" s="166"/>
      <c r="C4" s="219" t="s">
        <v>173</v>
      </c>
      <c r="D4" s="219"/>
      <c r="E4" s="219"/>
      <c r="F4" s="219"/>
      <c r="G4" s="219"/>
      <c r="H4" s="219"/>
      <c r="I4" s="220"/>
      <c r="J4" s="221"/>
      <c r="K4" s="173" t="s">
        <v>17</v>
      </c>
      <c r="L4" s="171" t="s">
        <v>173</v>
      </c>
      <c r="M4" s="171"/>
      <c r="N4" s="171"/>
      <c r="O4" s="171"/>
      <c r="P4" s="171"/>
      <c r="Q4" s="222" t="s">
        <v>80</v>
      </c>
      <c r="R4" s="169"/>
    </row>
    <row r="5" s="89" customFormat="true" ht="40.5" hidden="false" customHeight="true" outlineLevel="0" collapsed="false">
      <c r="A5" s="165"/>
      <c r="B5" s="166"/>
      <c r="C5" s="96" t="s">
        <v>187</v>
      </c>
      <c r="D5" s="97" t="s">
        <v>60</v>
      </c>
      <c r="E5" s="98" t="s">
        <v>62</v>
      </c>
      <c r="F5" s="98" t="s">
        <v>63</v>
      </c>
      <c r="G5" s="98" t="s">
        <v>64</v>
      </c>
      <c r="H5" s="99" t="s">
        <v>67</v>
      </c>
      <c r="I5" s="179" t="s">
        <v>68</v>
      </c>
      <c r="J5" s="97" t="s">
        <v>69</v>
      </c>
      <c r="K5" s="98" t="s">
        <v>71</v>
      </c>
      <c r="L5" s="98" t="s">
        <v>188</v>
      </c>
      <c r="M5" s="98" t="s">
        <v>73</v>
      </c>
      <c r="N5" s="99" t="s">
        <v>75</v>
      </c>
      <c r="O5" s="97" t="s">
        <v>76</v>
      </c>
      <c r="P5" s="99" t="s">
        <v>77</v>
      </c>
      <c r="Q5" s="222"/>
      <c r="R5" s="169"/>
    </row>
    <row r="6" customFormat="false" ht="18" hidden="false" customHeight="true" outlineLevel="0" collapsed="false">
      <c r="A6" s="181"/>
      <c r="B6" s="201" t="s">
        <v>17</v>
      </c>
      <c r="C6" s="202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4"/>
    </row>
    <row r="7" customFormat="false" ht="12.75" hidden="false" customHeight="true" outlineLevel="0" collapsed="false">
      <c r="A7" s="184" t="n">
        <v>34</v>
      </c>
      <c r="B7" s="185" t="s">
        <v>53</v>
      </c>
      <c r="C7" s="109" t="n">
        <v>260</v>
      </c>
      <c r="D7" s="109" t="n">
        <v>100</v>
      </c>
      <c r="E7" s="109" t="n">
        <v>278</v>
      </c>
      <c r="F7" s="109" t="n">
        <v>448</v>
      </c>
      <c r="G7" s="109" t="n">
        <v>250</v>
      </c>
      <c r="H7" s="109" t="n">
        <v>69</v>
      </c>
      <c r="I7" s="109" t="n">
        <v>190</v>
      </c>
      <c r="J7" s="109" t="n">
        <v>387</v>
      </c>
      <c r="K7" s="109" t="n">
        <v>42</v>
      </c>
      <c r="L7" s="109" t="n">
        <v>29</v>
      </c>
      <c r="M7" s="109" t="n">
        <v>34</v>
      </c>
      <c r="N7" s="109" t="n">
        <v>115</v>
      </c>
      <c r="O7" s="109" t="n">
        <v>140</v>
      </c>
      <c r="P7" s="109" t="n">
        <v>100</v>
      </c>
      <c r="Q7" s="20" t="n">
        <v>10304</v>
      </c>
      <c r="R7" s="186" t="n">
        <v>34</v>
      </c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</row>
    <row r="8" customFormat="false" ht="18" hidden="false" customHeight="true" outlineLevel="0" collapsed="false">
      <c r="A8" s="184"/>
      <c r="B8" s="187" t="s">
        <v>1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20"/>
      <c r="R8" s="186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</row>
    <row r="9" customFormat="false" ht="12.75" hidden="false" customHeight="true" outlineLevel="0" collapsed="false">
      <c r="A9" s="188" t="n">
        <v>35</v>
      </c>
      <c r="B9" s="185" t="s">
        <v>54</v>
      </c>
      <c r="C9" s="109" t="n">
        <v>271</v>
      </c>
      <c r="D9" s="109" t="n">
        <v>52</v>
      </c>
      <c r="E9" s="109" t="n">
        <v>146</v>
      </c>
      <c r="F9" s="109" t="n">
        <v>681</v>
      </c>
      <c r="G9" s="109" t="n">
        <v>287</v>
      </c>
      <c r="H9" s="109" t="n">
        <v>25</v>
      </c>
      <c r="I9" s="109" t="n">
        <v>55</v>
      </c>
      <c r="J9" s="109" t="n">
        <v>251</v>
      </c>
      <c r="K9" s="109" t="n">
        <v>18</v>
      </c>
      <c r="L9" s="109" t="n">
        <v>16</v>
      </c>
      <c r="M9" s="109" t="n">
        <v>11</v>
      </c>
      <c r="N9" s="109" t="n">
        <v>48</v>
      </c>
      <c r="O9" s="109" t="n">
        <v>57</v>
      </c>
      <c r="P9" s="109" t="n">
        <v>36</v>
      </c>
      <c r="Q9" s="20" t="n">
        <v>9801</v>
      </c>
      <c r="R9" s="186" t="n">
        <v>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</row>
    <row r="10" customFormat="false" ht="12.75" hidden="false" customHeight="true" outlineLevel="0" collapsed="false">
      <c r="A10" s="188" t="n">
        <v>36</v>
      </c>
      <c r="B10" s="185" t="s">
        <v>55</v>
      </c>
      <c r="C10" s="109" t="n">
        <v>111</v>
      </c>
      <c r="D10" s="109" t="n">
        <v>26</v>
      </c>
      <c r="E10" s="109" t="n">
        <v>68</v>
      </c>
      <c r="F10" s="109" t="n">
        <v>141</v>
      </c>
      <c r="G10" s="109" t="n">
        <v>84</v>
      </c>
      <c r="H10" s="109" t="n">
        <v>18</v>
      </c>
      <c r="I10" s="109" t="n">
        <v>39</v>
      </c>
      <c r="J10" s="109" t="n">
        <v>304</v>
      </c>
      <c r="K10" s="109" t="n">
        <v>8</v>
      </c>
      <c r="L10" s="109" t="n">
        <v>13</v>
      </c>
      <c r="M10" s="109" t="n">
        <v>9</v>
      </c>
      <c r="N10" s="109" t="n">
        <v>27</v>
      </c>
      <c r="O10" s="109" t="n">
        <v>13</v>
      </c>
      <c r="P10" s="109" t="n">
        <v>56</v>
      </c>
      <c r="Q10" s="20" t="n">
        <v>5459</v>
      </c>
      <c r="R10" s="186" t="n">
        <v>3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</row>
    <row r="11" customFormat="false" ht="12.75" hidden="false" customHeight="true" outlineLevel="0" collapsed="false">
      <c r="A11" s="188" t="n">
        <v>37</v>
      </c>
      <c r="B11" s="185" t="s">
        <v>56</v>
      </c>
      <c r="C11" s="109" t="n">
        <v>205</v>
      </c>
      <c r="D11" s="109" t="n">
        <v>52</v>
      </c>
      <c r="E11" s="109" t="n">
        <v>141</v>
      </c>
      <c r="F11" s="109" t="n">
        <v>128</v>
      </c>
      <c r="G11" s="109" t="n">
        <v>67</v>
      </c>
      <c r="H11" s="109" t="n">
        <v>56</v>
      </c>
      <c r="I11" s="109" t="n">
        <v>85</v>
      </c>
      <c r="J11" s="109" t="n">
        <v>543</v>
      </c>
      <c r="K11" s="109" t="n">
        <v>31</v>
      </c>
      <c r="L11" s="109" t="n">
        <v>21</v>
      </c>
      <c r="M11" s="109" t="n">
        <v>9</v>
      </c>
      <c r="N11" s="109" t="n">
        <v>45</v>
      </c>
      <c r="O11" s="109" t="n">
        <v>56</v>
      </c>
      <c r="P11" s="109" t="n">
        <v>59</v>
      </c>
      <c r="Q11" s="20" t="n">
        <v>8019</v>
      </c>
      <c r="R11" s="186" t="n">
        <v>3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</row>
    <row r="12" customFormat="false" ht="12.75" hidden="false" customHeight="true" outlineLevel="0" collapsed="false">
      <c r="A12" s="188" t="n">
        <v>38</v>
      </c>
      <c r="B12" s="189" t="s">
        <v>57</v>
      </c>
      <c r="C12" s="109" t="n">
        <v>847</v>
      </c>
      <c r="D12" s="109" t="n">
        <v>230</v>
      </c>
      <c r="E12" s="109" t="n">
        <v>633</v>
      </c>
      <c r="F12" s="109" t="n">
        <v>1398</v>
      </c>
      <c r="G12" s="109" t="n">
        <v>688</v>
      </c>
      <c r="H12" s="109" t="n">
        <v>168</v>
      </c>
      <c r="I12" s="109" t="n">
        <v>369</v>
      </c>
      <c r="J12" s="109" t="n">
        <v>1485</v>
      </c>
      <c r="K12" s="109" t="n">
        <v>99</v>
      </c>
      <c r="L12" s="109" t="n">
        <v>79</v>
      </c>
      <c r="M12" s="109" t="n">
        <v>63</v>
      </c>
      <c r="N12" s="109" t="n">
        <v>235</v>
      </c>
      <c r="O12" s="109" t="n">
        <v>266</v>
      </c>
      <c r="P12" s="109" t="n">
        <v>251</v>
      </c>
      <c r="Q12" s="20" t="n">
        <v>33583</v>
      </c>
      <c r="R12" s="186" t="n">
        <v>3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</row>
    <row r="13" customFormat="false" ht="18" hidden="false" customHeight="true" outlineLevel="0" collapsed="false">
      <c r="A13" s="188"/>
      <c r="B13" s="189" t="s">
        <v>19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20"/>
      <c r="R13" s="186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</row>
    <row r="14" customFormat="false" ht="12.75" hidden="false" customHeight="true" outlineLevel="0" collapsed="false">
      <c r="A14" s="184" t="n">
        <v>39</v>
      </c>
      <c r="B14" s="185" t="s">
        <v>58</v>
      </c>
      <c r="C14" s="109" t="n">
        <v>527</v>
      </c>
      <c r="D14" s="109" t="n">
        <v>392</v>
      </c>
      <c r="E14" s="109" t="n">
        <v>155</v>
      </c>
      <c r="F14" s="109" t="n">
        <v>11</v>
      </c>
      <c r="G14" s="109" t="n">
        <v>26</v>
      </c>
      <c r="H14" s="109" t="n">
        <v>54</v>
      </c>
      <c r="I14" s="109" t="n">
        <v>112</v>
      </c>
      <c r="J14" s="109" t="n">
        <v>638</v>
      </c>
      <c r="K14" s="109" t="n">
        <v>15</v>
      </c>
      <c r="L14" s="109" t="n">
        <v>6</v>
      </c>
      <c r="M14" s="109" t="n">
        <v>10</v>
      </c>
      <c r="N14" s="109" t="n">
        <v>38</v>
      </c>
      <c r="O14" s="109" t="n">
        <v>32</v>
      </c>
      <c r="P14" s="109" t="n">
        <v>32</v>
      </c>
      <c r="Q14" s="20" t="n">
        <v>3987</v>
      </c>
      <c r="R14" s="186" t="n">
        <v>3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</row>
    <row r="15" customFormat="false" ht="12.75" hidden="false" customHeight="true" outlineLevel="0" collapsed="false">
      <c r="A15" s="188" t="n">
        <v>40</v>
      </c>
      <c r="B15" s="185" t="s">
        <v>59</v>
      </c>
      <c r="C15" s="20" t="n">
        <v>0</v>
      </c>
      <c r="D15" s="109" t="n">
        <v>723</v>
      </c>
      <c r="E15" s="109" t="n">
        <v>440</v>
      </c>
      <c r="F15" s="109" t="n">
        <v>77</v>
      </c>
      <c r="G15" s="109" t="n">
        <v>160</v>
      </c>
      <c r="H15" s="109" t="n">
        <v>46</v>
      </c>
      <c r="I15" s="109" t="n">
        <v>84</v>
      </c>
      <c r="J15" s="109" t="n">
        <v>305</v>
      </c>
      <c r="K15" s="109" t="n">
        <v>29</v>
      </c>
      <c r="L15" s="109" t="n">
        <v>19</v>
      </c>
      <c r="M15" s="109" t="n">
        <v>17</v>
      </c>
      <c r="N15" s="109" t="n">
        <v>84</v>
      </c>
      <c r="O15" s="109" t="n">
        <v>58</v>
      </c>
      <c r="P15" s="109" t="n">
        <v>46</v>
      </c>
      <c r="Q15" s="20" t="n">
        <v>5539</v>
      </c>
      <c r="R15" s="186" t="n">
        <v>40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</row>
    <row r="16" customFormat="false" ht="12.75" hidden="false" customHeight="true" outlineLevel="0" collapsed="false">
      <c r="A16" s="188" t="n">
        <v>41</v>
      </c>
      <c r="B16" s="185" t="s">
        <v>60</v>
      </c>
      <c r="C16" s="109" t="n">
        <v>678</v>
      </c>
      <c r="D16" s="20" t="n">
        <v>0</v>
      </c>
      <c r="E16" s="109" t="n">
        <v>417</v>
      </c>
      <c r="F16" s="109" t="n">
        <v>20</v>
      </c>
      <c r="G16" s="109" t="n">
        <v>28</v>
      </c>
      <c r="H16" s="109" t="n">
        <v>35</v>
      </c>
      <c r="I16" s="109" t="n">
        <v>72</v>
      </c>
      <c r="J16" s="109" t="n">
        <v>367</v>
      </c>
      <c r="K16" s="109" t="n">
        <v>24</v>
      </c>
      <c r="L16" s="109" t="n">
        <v>5</v>
      </c>
      <c r="M16" s="109" t="n">
        <v>25</v>
      </c>
      <c r="N16" s="109" t="n">
        <v>89</v>
      </c>
      <c r="O16" s="109" t="n">
        <v>43</v>
      </c>
      <c r="P16" s="109" t="n">
        <v>138</v>
      </c>
      <c r="Q16" s="20" t="n">
        <v>3672</v>
      </c>
      <c r="R16" s="186" t="n">
        <v>4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</row>
    <row r="17" customFormat="false" ht="12.75" hidden="false" customHeight="true" outlineLevel="0" collapsed="false">
      <c r="A17" s="188" t="n">
        <v>42</v>
      </c>
      <c r="B17" s="190" t="s">
        <v>61</v>
      </c>
      <c r="C17" s="109" t="n">
        <v>1205</v>
      </c>
      <c r="D17" s="109" t="n">
        <v>1115</v>
      </c>
      <c r="E17" s="109" t="n">
        <v>1012</v>
      </c>
      <c r="F17" s="109" t="n">
        <v>108</v>
      </c>
      <c r="G17" s="109" t="n">
        <v>214</v>
      </c>
      <c r="H17" s="109" t="n">
        <v>135</v>
      </c>
      <c r="I17" s="109" t="n">
        <v>268</v>
      </c>
      <c r="J17" s="109" t="n">
        <v>1310</v>
      </c>
      <c r="K17" s="109" t="n">
        <v>68</v>
      </c>
      <c r="L17" s="109" t="n">
        <v>30</v>
      </c>
      <c r="M17" s="109" t="n">
        <v>52</v>
      </c>
      <c r="N17" s="109" t="n">
        <v>211</v>
      </c>
      <c r="O17" s="109" t="n">
        <v>133</v>
      </c>
      <c r="P17" s="109" t="n">
        <v>216</v>
      </c>
      <c r="Q17" s="20" t="n">
        <v>13198</v>
      </c>
      <c r="R17" s="186" t="n">
        <v>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</row>
    <row r="18" customFormat="false" ht="18" hidden="false" customHeight="true" outlineLevel="0" collapsed="false">
      <c r="A18" s="188"/>
      <c r="B18" s="189" t="s">
        <v>1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20"/>
      <c r="R18" s="186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</row>
    <row r="19" customFormat="false" ht="12.75" hidden="false" customHeight="true" outlineLevel="0" collapsed="false">
      <c r="A19" s="188" t="n">
        <v>43</v>
      </c>
      <c r="B19" s="185" t="s">
        <v>62</v>
      </c>
      <c r="C19" s="109" t="n">
        <v>492</v>
      </c>
      <c r="D19" s="109" t="n">
        <v>478</v>
      </c>
      <c r="E19" s="20" t="n">
        <v>0</v>
      </c>
      <c r="F19" s="109" t="n">
        <v>144</v>
      </c>
      <c r="G19" s="109" t="n">
        <v>306</v>
      </c>
      <c r="H19" s="109" t="n">
        <v>150</v>
      </c>
      <c r="I19" s="109" t="n">
        <v>195</v>
      </c>
      <c r="J19" s="109" t="n">
        <v>774</v>
      </c>
      <c r="K19" s="109" t="n">
        <v>80</v>
      </c>
      <c r="L19" s="109" t="n">
        <v>82</v>
      </c>
      <c r="M19" s="109" t="n">
        <v>124</v>
      </c>
      <c r="N19" s="109" t="n">
        <v>814</v>
      </c>
      <c r="O19" s="109" t="n">
        <v>341</v>
      </c>
      <c r="P19" s="109" t="n">
        <v>361</v>
      </c>
      <c r="Q19" s="20" t="n">
        <v>8894</v>
      </c>
      <c r="R19" s="186" t="n">
        <v>4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</row>
    <row r="20" customFormat="false" ht="12.75" hidden="false" customHeight="true" outlineLevel="0" collapsed="false">
      <c r="A20" s="188" t="n">
        <v>44</v>
      </c>
      <c r="B20" s="185" t="s">
        <v>63</v>
      </c>
      <c r="C20" s="109" t="n">
        <v>81</v>
      </c>
      <c r="D20" s="109" t="n">
        <v>26</v>
      </c>
      <c r="E20" s="109" t="n">
        <v>97</v>
      </c>
      <c r="F20" s="20" t="n">
        <v>0</v>
      </c>
      <c r="G20" s="109" t="n">
        <v>583</v>
      </c>
      <c r="H20" s="109" t="n">
        <v>29</v>
      </c>
      <c r="I20" s="109" t="n">
        <v>48</v>
      </c>
      <c r="J20" s="109" t="n">
        <v>263</v>
      </c>
      <c r="K20" s="109" t="n">
        <v>11</v>
      </c>
      <c r="L20" s="109" t="n">
        <v>10</v>
      </c>
      <c r="M20" s="109" t="n">
        <v>21</v>
      </c>
      <c r="N20" s="109" t="n">
        <v>23</v>
      </c>
      <c r="O20" s="109" t="n">
        <v>26</v>
      </c>
      <c r="P20" s="109" t="n">
        <v>68</v>
      </c>
      <c r="Q20" s="20" t="n">
        <v>4555</v>
      </c>
      <c r="R20" s="186" t="n">
        <v>44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</row>
    <row r="21" customFormat="false" ht="12.75" hidden="false" customHeight="true" outlineLevel="0" collapsed="false">
      <c r="A21" s="188" t="n">
        <v>45</v>
      </c>
      <c r="B21" s="185" t="s">
        <v>64</v>
      </c>
      <c r="C21" s="109" t="n">
        <v>138</v>
      </c>
      <c r="D21" s="109" t="n">
        <v>33</v>
      </c>
      <c r="E21" s="109" t="n">
        <v>221</v>
      </c>
      <c r="F21" s="109" t="n">
        <v>654</v>
      </c>
      <c r="G21" s="20" t="n">
        <v>0</v>
      </c>
      <c r="H21" s="109" t="n">
        <v>26</v>
      </c>
      <c r="I21" s="109" t="n">
        <v>34</v>
      </c>
      <c r="J21" s="109" t="n">
        <v>349</v>
      </c>
      <c r="K21" s="109" t="n">
        <v>13</v>
      </c>
      <c r="L21" s="109" t="n">
        <v>13</v>
      </c>
      <c r="M21" s="109" t="n">
        <v>12</v>
      </c>
      <c r="N21" s="109" t="n">
        <v>35</v>
      </c>
      <c r="O21" s="109" t="n">
        <v>31</v>
      </c>
      <c r="P21" s="109" t="n">
        <v>66</v>
      </c>
      <c r="Q21" s="20" t="n">
        <v>3732</v>
      </c>
      <c r="R21" s="186" t="n">
        <v>4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</row>
    <row r="22" customFormat="false" ht="12.75" hidden="false" customHeight="true" outlineLevel="0" collapsed="false">
      <c r="A22" s="188" t="n">
        <v>46</v>
      </c>
      <c r="B22" s="189" t="s">
        <v>65</v>
      </c>
      <c r="C22" s="109" t="n">
        <v>711</v>
      </c>
      <c r="D22" s="109" t="n">
        <v>537</v>
      </c>
      <c r="E22" s="109" t="n">
        <v>318</v>
      </c>
      <c r="F22" s="109" t="n">
        <v>798</v>
      </c>
      <c r="G22" s="109" t="n">
        <v>889</v>
      </c>
      <c r="H22" s="109" t="n">
        <v>205</v>
      </c>
      <c r="I22" s="109" t="n">
        <v>277</v>
      </c>
      <c r="J22" s="109" t="n">
        <v>1386</v>
      </c>
      <c r="K22" s="109" t="n">
        <v>104</v>
      </c>
      <c r="L22" s="109" t="n">
        <v>105</v>
      </c>
      <c r="M22" s="109" t="n">
        <v>157</v>
      </c>
      <c r="N22" s="109" t="n">
        <v>872</v>
      </c>
      <c r="O22" s="109" t="n">
        <v>398</v>
      </c>
      <c r="P22" s="109" t="n">
        <v>495</v>
      </c>
      <c r="Q22" s="20" t="n">
        <v>17181</v>
      </c>
      <c r="R22" s="186" t="n">
        <v>4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</row>
    <row r="23" s="194" customFormat="true" ht="20.1" hidden="false" customHeight="true" outlineLevel="0" collapsed="false">
      <c r="A23" s="191" t="n">
        <v>47</v>
      </c>
      <c r="B23" s="192" t="s">
        <v>66</v>
      </c>
      <c r="C23" s="20" t="n">
        <v>2763</v>
      </c>
      <c r="D23" s="20" t="n">
        <v>1882</v>
      </c>
      <c r="E23" s="20" t="n">
        <v>1963</v>
      </c>
      <c r="F23" s="20" t="n">
        <v>2304</v>
      </c>
      <c r="G23" s="20" t="n">
        <v>1791</v>
      </c>
      <c r="H23" s="20" t="n">
        <v>508</v>
      </c>
      <c r="I23" s="20" t="n">
        <v>914</v>
      </c>
      <c r="J23" s="20" t="n">
        <v>4181</v>
      </c>
      <c r="K23" s="20" t="n">
        <v>271</v>
      </c>
      <c r="L23" s="20" t="n">
        <v>214</v>
      </c>
      <c r="M23" s="20" t="n">
        <v>272</v>
      </c>
      <c r="N23" s="20" t="n">
        <v>1318</v>
      </c>
      <c r="O23" s="20" t="n">
        <v>797</v>
      </c>
      <c r="P23" s="20" t="n">
        <v>962</v>
      </c>
      <c r="Q23" s="20" t="n">
        <v>63962</v>
      </c>
      <c r="R23" s="193" t="n">
        <v>4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</row>
    <row r="24" s="194" customFormat="true" ht="20.1" hidden="false" customHeight="true" outlineLevel="0" collapsed="false">
      <c r="A24" s="191"/>
      <c r="B24" s="189" t="s">
        <v>19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20"/>
      <c r="R24" s="193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</row>
    <row r="25" customFormat="false" ht="12.75" hidden="false" customHeight="true" outlineLevel="0" collapsed="false">
      <c r="A25" s="184" t="n">
        <v>48</v>
      </c>
      <c r="B25" s="185" t="s">
        <v>67</v>
      </c>
      <c r="C25" s="109" t="n">
        <v>45</v>
      </c>
      <c r="D25" s="109" t="n">
        <v>41</v>
      </c>
      <c r="E25" s="109" t="n">
        <v>152</v>
      </c>
      <c r="F25" s="109" t="n">
        <v>29</v>
      </c>
      <c r="G25" s="109" t="n">
        <v>9</v>
      </c>
      <c r="H25" s="20" t="n">
        <v>0</v>
      </c>
      <c r="I25" s="109" t="n">
        <v>1249</v>
      </c>
      <c r="J25" s="109" t="n">
        <v>937</v>
      </c>
      <c r="K25" s="109" t="n">
        <v>55</v>
      </c>
      <c r="L25" s="109" t="n">
        <v>145</v>
      </c>
      <c r="M25" s="109" t="n">
        <v>111</v>
      </c>
      <c r="N25" s="109" t="n">
        <v>48</v>
      </c>
      <c r="O25" s="109" t="n">
        <v>85</v>
      </c>
      <c r="P25" s="109" t="n">
        <v>263</v>
      </c>
      <c r="Q25" s="20" t="n">
        <v>7832</v>
      </c>
      <c r="R25" s="186" t="n">
        <v>4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</row>
    <row r="26" customFormat="false" ht="12.75" hidden="false" customHeight="true" outlineLevel="0" collapsed="false">
      <c r="A26" s="188" t="n">
        <v>49</v>
      </c>
      <c r="B26" s="185" t="s">
        <v>68</v>
      </c>
      <c r="C26" s="109" t="n">
        <v>85</v>
      </c>
      <c r="D26" s="109" t="n">
        <v>88</v>
      </c>
      <c r="E26" s="109" t="n">
        <v>198</v>
      </c>
      <c r="F26" s="109" t="n">
        <v>48</v>
      </c>
      <c r="G26" s="109" t="n">
        <v>45</v>
      </c>
      <c r="H26" s="109" t="n">
        <v>1285</v>
      </c>
      <c r="I26" s="20" t="n">
        <v>0</v>
      </c>
      <c r="J26" s="109" t="n">
        <v>1220</v>
      </c>
      <c r="K26" s="109" t="n">
        <v>75</v>
      </c>
      <c r="L26" s="109" t="n">
        <v>90</v>
      </c>
      <c r="M26" s="109" t="n">
        <v>77</v>
      </c>
      <c r="N26" s="109" t="n">
        <v>62</v>
      </c>
      <c r="O26" s="109" t="n">
        <v>135</v>
      </c>
      <c r="P26" s="109" t="n">
        <v>153</v>
      </c>
      <c r="Q26" s="20" t="n">
        <v>9473</v>
      </c>
      <c r="R26" s="186" t="n">
        <v>4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</row>
    <row r="27" customFormat="false" ht="12.75" hidden="false" customHeight="true" outlineLevel="0" collapsed="false">
      <c r="A27" s="188" t="n">
        <v>50</v>
      </c>
      <c r="B27" s="185" t="s">
        <v>69</v>
      </c>
      <c r="C27" s="109" t="n">
        <v>97</v>
      </c>
      <c r="D27" s="109" t="n">
        <v>185</v>
      </c>
      <c r="E27" s="109" t="n">
        <v>118</v>
      </c>
      <c r="F27" s="109" t="n">
        <v>31</v>
      </c>
      <c r="G27" s="109" t="n">
        <v>25</v>
      </c>
      <c r="H27" s="109" t="n">
        <v>305</v>
      </c>
      <c r="I27" s="109" t="n">
        <v>733</v>
      </c>
      <c r="J27" s="20" t="n">
        <v>0</v>
      </c>
      <c r="K27" s="109" t="n">
        <v>23</v>
      </c>
      <c r="L27" s="109" t="n">
        <v>38</v>
      </c>
      <c r="M27" s="109" t="n">
        <v>45</v>
      </c>
      <c r="N27" s="109" t="n">
        <v>52</v>
      </c>
      <c r="O27" s="109" t="n">
        <v>81</v>
      </c>
      <c r="P27" s="109" t="n">
        <v>454</v>
      </c>
      <c r="Q27" s="20" t="n">
        <v>4071</v>
      </c>
      <c r="R27" s="186" t="n">
        <v>50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</row>
    <row r="28" customFormat="false" ht="12.75" hidden="false" customHeight="true" outlineLevel="0" collapsed="false">
      <c r="A28" s="188" t="n">
        <v>51</v>
      </c>
      <c r="B28" s="187" t="s">
        <v>70</v>
      </c>
      <c r="C28" s="109" t="n">
        <v>227</v>
      </c>
      <c r="D28" s="109" t="n">
        <v>314</v>
      </c>
      <c r="E28" s="109" t="n">
        <v>468</v>
      </c>
      <c r="F28" s="109" t="n">
        <v>108</v>
      </c>
      <c r="G28" s="109" t="n">
        <v>79</v>
      </c>
      <c r="H28" s="109" t="n">
        <v>1590</v>
      </c>
      <c r="I28" s="109" t="n">
        <v>1982</v>
      </c>
      <c r="J28" s="109" t="n">
        <v>2157</v>
      </c>
      <c r="K28" s="109" t="n">
        <v>153</v>
      </c>
      <c r="L28" s="109" t="n">
        <v>273</v>
      </c>
      <c r="M28" s="109" t="n">
        <v>233</v>
      </c>
      <c r="N28" s="109" t="n">
        <v>162</v>
      </c>
      <c r="O28" s="109" t="n">
        <v>301</v>
      </c>
      <c r="P28" s="109" t="n">
        <v>870</v>
      </c>
      <c r="Q28" s="20" t="n">
        <v>21376</v>
      </c>
      <c r="R28" s="186" t="n">
        <v>5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</row>
    <row r="29" customFormat="false" ht="18" hidden="false" customHeight="true" outlineLevel="0" collapsed="false">
      <c r="A29" s="188"/>
      <c r="B29" s="189" t="s">
        <v>17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20"/>
      <c r="R29" s="186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</row>
    <row r="30" customFormat="false" ht="12.75" hidden="false" customHeight="true" outlineLevel="0" collapsed="false">
      <c r="A30" s="184" t="n">
        <v>52</v>
      </c>
      <c r="B30" s="185" t="s">
        <v>71</v>
      </c>
      <c r="C30" s="109" t="n">
        <v>33</v>
      </c>
      <c r="D30" s="109" t="n">
        <v>22</v>
      </c>
      <c r="E30" s="109" t="n">
        <v>88</v>
      </c>
      <c r="F30" s="109" t="n">
        <v>14</v>
      </c>
      <c r="G30" s="109" t="n">
        <v>15</v>
      </c>
      <c r="H30" s="109" t="n">
        <v>72</v>
      </c>
      <c r="I30" s="109" t="n">
        <v>74</v>
      </c>
      <c r="J30" s="109" t="n">
        <v>214</v>
      </c>
      <c r="K30" s="20" t="n">
        <v>0</v>
      </c>
      <c r="L30" s="109" t="n">
        <v>1396</v>
      </c>
      <c r="M30" s="109" t="n">
        <v>295</v>
      </c>
      <c r="N30" s="109" t="n">
        <v>81</v>
      </c>
      <c r="O30" s="109" t="n">
        <v>165</v>
      </c>
      <c r="P30" s="109" t="n">
        <v>68</v>
      </c>
      <c r="Q30" s="20" t="n">
        <v>4803</v>
      </c>
      <c r="R30" s="186" t="n">
        <v>52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</row>
    <row r="31" customFormat="false" ht="18" hidden="false" customHeight="true" outlineLevel="0" collapsed="false">
      <c r="A31" s="195"/>
      <c r="B31" s="189" t="s">
        <v>19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20"/>
      <c r="R31" s="186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</row>
    <row r="32" customFormat="false" ht="12.75" hidden="false" customHeight="true" outlineLevel="0" collapsed="false">
      <c r="A32" s="184" t="n">
        <v>53</v>
      </c>
      <c r="B32" s="185" t="s">
        <v>72</v>
      </c>
      <c r="C32" s="109" t="n">
        <v>24</v>
      </c>
      <c r="D32" s="109" t="n">
        <v>12</v>
      </c>
      <c r="E32" s="109" t="n">
        <v>90</v>
      </c>
      <c r="F32" s="109" t="n">
        <v>5</v>
      </c>
      <c r="G32" s="109" t="n">
        <v>7</v>
      </c>
      <c r="H32" s="109" t="n">
        <v>154</v>
      </c>
      <c r="I32" s="109" t="n">
        <v>77</v>
      </c>
      <c r="J32" s="109" t="n">
        <v>399</v>
      </c>
      <c r="K32" s="109" t="n">
        <v>1523</v>
      </c>
      <c r="L32" s="20" t="n">
        <v>0</v>
      </c>
      <c r="M32" s="109" t="n">
        <v>521</v>
      </c>
      <c r="N32" s="109" t="n">
        <v>41</v>
      </c>
      <c r="O32" s="109" t="n">
        <v>118</v>
      </c>
      <c r="P32" s="109" t="n">
        <v>129</v>
      </c>
      <c r="Q32" s="20" t="n">
        <v>5524</v>
      </c>
      <c r="R32" s="186" t="n">
        <v>53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</row>
    <row r="33" customFormat="false" ht="12.75" hidden="false" customHeight="true" outlineLevel="0" collapsed="false">
      <c r="A33" s="188" t="n">
        <v>54</v>
      </c>
      <c r="B33" s="185" t="s">
        <v>73</v>
      </c>
      <c r="C33" s="109" t="n">
        <v>23</v>
      </c>
      <c r="D33" s="109" t="n">
        <v>19</v>
      </c>
      <c r="E33" s="109" t="n">
        <v>98</v>
      </c>
      <c r="F33" s="109" t="n">
        <v>10</v>
      </c>
      <c r="G33" s="109" t="n">
        <v>14</v>
      </c>
      <c r="H33" s="109" t="n">
        <v>93</v>
      </c>
      <c r="I33" s="109" t="n">
        <v>89</v>
      </c>
      <c r="J33" s="109" t="n">
        <v>488</v>
      </c>
      <c r="K33" s="109" t="n">
        <v>297</v>
      </c>
      <c r="L33" s="109" t="n">
        <v>659</v>
      </c>
      <c r="M33" s="20" t="n">
        <v>0</v>
      </c>
      <c r="N33" s="109" t="n">
        <v>112</v>
      </c>
      <c r="O33" s="109" t="n">
        <v>715</v>
      </c>
      <c r="P33" s="109" t="n">
        <v>374</v>
      </c>
      <c r="Q33" s="20" t="n">
        <v>4877</v>
      </c>
      <c r="R33" s="186" t="n">
        <v>54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</row>
    <row r="34" customFormat="false" ht="12.75" hidden="false" customHeight="true" outlineLevel="0" collapsed="false">
      <c r="A34" s="188" t="n">
        <v>55</v>
      </c>
      <c r="B34" s="189" t="s">
        <v>89</v>
      </c>
      <c r="C34" s="109" t="n">
        <v>80</v>
      </c>
      <c r="D34" s="109" t="n">
        <v>53</v>
      </c>
      <c r="E34" s="109" t="n">
        <v>276</v>
      </c>
      <c r="F34" s="109" t="n">
        <v>29</v>
      </c>
      <c r="G34" s="109" t="n">
        <v>36</v>
      </c>
      <c r="H34" s="109" t="n">
        <v>319</v>
      </c>
      <c r="I34" s="109" t="n">
        <v>240</v>
      </c>
      <c r="J34" s="109" t="n">
        <v>1101</v>
      </c>
      <c r="K34" s="109" t="n">
        <v>1820</v>
      </c>
      <c r="L34" s="109" t="n">
        <v>2055</v>
      </c>
      <c r="M34" s="109" t="n">
        <v>816</v>
      </c>
      <c r="N34" s="109" t="n">
        <v>234</v>
      </c>
      <c r="O34" s="109" t="n">
        <v>998</v>
      </c>
      <c r="P34" s="109" t="n">
        <v>571</v>
      </c>
      <c r="Q34" s="20" t="n">
        <v>15204</v>
      </c>
      <c r="R34" s="186" t="n">
        <v>5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</row>
    <row r="35" customFormat="false" ht="18" hidden="false" customHeight="true" outlineLevel="0" collapsed="false">
      <c r="A35" s="188"/>
      <c r="B35" s="189" t="s">
        <v>19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20"/>
      <c r="R35" s="186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</row>
    <row r="36" customFormat="false" ht="12.75" hidden="false" customHeight="true" outlineLevel="0" collapsed="false">
      <c r="A36" s="184" t="n">
        <v>56</v>
      </c>
      <c r="B36" s="185" t="s">
        <v>75</v>
      </c>
      <c r="C36" s="109" t="n">
        <v>108</v>
      </c>
      <c r="D36" s="109" t="n">
        <v>71</v>
      </c>
      <c r="E36" s="109" t="n">
        <v>700</v>
      </c>
      <c r="F36" s="109" t="n">
        <v>32</v>
      </c>
      <c r="G36" s="109" t="n">
        <v>54</v>
      </c>
      <c r="H36" s="109" t="n">
        <v>58</v>
      </c>
      <c r="I36" s="109" t="n">
        <v>80</v>
      </c>
      <c r="J36" s="109" t="n">
        <v>431</v>
      </c>
      <c r="K36" s="109" t="n">
        <v>58</v>
      </c>
      <c r="L36" s="109" t="n">
        <v>42</v>
      </c>
      <c r="M36" s="109" t="n">
        <v>132</v>
      </c>
      <c r="N36" s="20" t="n">
        <v>0</v>
      </c>
      <c r="O36" s="109" t="n">
        <v>1163</v>
      </c>
      <c r="P36" s="109" t="n">
        <v>424</v>
      </c>
      <c r="Q36" s="20" t="n">
        <v>5707</v>
      </c>
      <c r="R36" s="186" t="n">
        <v>5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</row>
    <row r="37" customFormat="false" ht="12.75" hidden="false" customHeight="true" outlineLevel="0" collapsed="false">
      <c r="A37" s="188" t="n">
        <v>57</v>
      </c>
      <c r="B37" s="185" t="s">
        <v>76</v>
      </c>
      <c r="C37" s="109" t="n">
        <v>61</v>
      </c>
      <c r="D37" s="109" t="n">
        <v>63</v>
      </c>
      <c r="E37" s="109" t="n">
        <v>321</v>
      </c>
      <c r="F37" s="109" t="n">
        <v>32</v>
      </c>
      <c r="G37" s="109" t="n">
        <v>36</v>
      </c>
      <c r="H37" s="109" t="n">
        <v>105</v>
      </c>
      <c r="I37" s="109" t="n">
        <v>105</v>
      </c>
      <c r="J37" s="109" t="n">
        <v>901</v>
      </c>
      <c r="K37" s="109" t="n">
        <v>141</v>
      </c>
      <c r="L37" s="109" t="n">
        <v>126</v>
      </c>
      <c r="M37" s="109" t="n">
        <v>600</v>
      </c>
      <c r="N37" s="109" t="n">
        <v>1335</v>
      </c>
      <c r="O37" s="20" t="n">
        <v>0</v>
      </c>
      <c r="P37" s="109" t="n">
        <v>647</v>
      </c>
      <c r="Q37" s="20" t="n">
        <v>7329</v>
      </c>
      <c r="R37" s="186" t="n">
        <v>57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</row>
    <row r="38" customFormat="false" ht="12.75" hidden="false" customHeight="true" outlineLevel="0" collapsed="false">
      <c r="A38" s="188" t="n">
        <v>58</v>
      </c>
      <c r="B38" s="185" t="s">
        <v>77</v>
      </c>
      <c r="C38" s="109" t="n">
        <v>67</v>
      </c>
      <c r="D38" s="109" t="n">
        <v>126</v>
      </c>
      <c r="E38" s="109" t="n">
        <v>360</v>
      </c>
      <c r="F38" s="109" t="n">
        <v>24</v>
      </c>
      <c r="G38" s="109" t="n">
        <v>29</v>
      </c>
      <c r="H38" s="109" t="n">
        <v>177</v>
      </c>
      <c r="I38" s="109" t="n">
        <v>126</v>
      </c>
      <c r="J38" s="109" t="n">
        <v>693</v>
      </c>
      <c r="K38" s="109" t="n">
        <v>39</v>
      </c>
      <c r="L38" s="109" t="n">
        <v>65</v>
      </c>
      <c r="M38" s="109" t="n">
        <v>281</v>
      </c>
      <c r="N38" s="109" t="n">
        <v>465</v>
      </c>
      <c r="O38" s="109" t="n">
        <v>486</v>
      </c>
      <c r="P38" s="20" t="n">
        <v>0</v>
      </c>
      <c r="Q38" s="20" t="n">
        <v>4014</v>
      </c>
      <c r="R38" s="186" t="n">
        <v>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</row>
    <row r="39" s="194" customFormat="true" ht="12.75" hidden="false" customHeight="true" outlineLevel="0" collapsed="false">
      <c r="A39" s="188" t="n">
        <v>59</v>
      </c>
      <c r="B39" s="205" t="s">
        <v>78</v>
      </c>
      <c r="C39" s="109" t="n">
        <v>236</v>
      </c>
      <c r="D39" s="109" t="n">
        <v>260</v>
      </c>
      <c r="E39" s="109" t="n">
        <v>1381</v>
      </c>
      <c r="F39" s="109" t="n">
        <v>88</v>
      </c>
      <c r="G39" s="109" t="n">
        <v>119</v>
      </c>
      <c r="H39" s="109" t="n">
        <v>340</v>
      </c>
      <c r="I39" s="109" t="n">
        <v>311</v>
      </c>
      <c r="J39" s="109" t="n">
        <v>2025</v>
      </c>
      <c r="K39" s="109" t="n">
        <v>238</v>
      </c>
      <c r="L39" s="109" t="n">
        <v>233</v>
      </c>
      <c r="M39" s="109" t="n">
        <v>1013</v>
      </c>
      <c r="N39" s="109" t="n">
        <v>1800</v>
      </c>
      <c r="O39" s="109" t="n">
        <v>1649</v>
      </c>
      <c r="P39" s="109" t="n">
        <v>1071</v>
      </c>
      <c r="Q39" s="20" t="n">
        <v>17050</v>
      </c>
      <c r="R39" s="186" t="n">
        <v>59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</row>
    <row r="40" s="194" customFormat="true" ht="20.1" hidden="false" customHeight="true" outlineLevel="0" collapsed="false">
      <c r="A40" s="191" t="n">
        <v>60</v>
      </c>
      <c r="B40" s="192" t="s">
        <v>79</v>
      </c>
      <c r="C40" s="20" t="n">
        <v>543</v>
      </c>
      <c r="D40" s="20" t="n">
        <v>627</v>
      </c>
      <c r="E40" s="20" t="n">
        <v>2125</v>
      </c>
      <c r="F40" s="20" t="n">
        <v>225</v>
      </c>
      <c r="G40" s="20" t="n">
        <v>234</v>
      </c>
      <c r="H40" s="20" t="n">
        <v>2249</v>
      </c>
      <c r="I40" s="20" t="n">
        <v>2533</v>
      </c>
      <c r="J40" s="20" t="n">
        <v>5283</v>
      </c>
      <c r="K40" s="20" t="n">
        <v>2211</v>
      </c>
      <c r="L40" s="20" t="n">
        <v>2561</v>
      </c>
      <c r="M40" s="20" t="n">
        <v>2062</v>
      </c>
      <c r="N40" s="20" t="n">
        <v>2196</v>
      </c>
      <c r="O40" s="20" t="n">
        <v>2948</v>
      </c>
      <c r="P40" s="20" t="n">
        <v>2512</v>
      </c>
      <c r="Q40" s="20" t="n">
        <v>53630</v>
      </c>
      <c r="R40" s="193" t="n">
        <v>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</row>
    <row r="41" customFormat="false" ht="45" hidden="false" customHeight="true" outlineLevel="0" collapsed="false">
      <c r="A41" s="191" t="n">
        <v>61</v>
      </c>
      <c r="B41" s="206" t="s">
        <v>80</v>
      </c>
      <c r="C41" s="20" t="n">
        <v>4707</v>
      </c>
      <c r="D41" s="20" t="n">
        <v>3210</v>
      </c>
      <c r="E41" s="20" t="n">
        <v>6196</v>
      </c>
      <c r="F41" s="20" t="n">
        <v>3251</v>
      </c>
      <c r="G41" s="20" t="n">
        <v>2628</v>
      </c>
      <c r="H41" s="20" t="n">
        <v>5963</v>
      </c>
      <c r="I41" s="20" t="n">
        <v>7796</v>
      </c>
      <c r="J41" s="20" t="n">
        <v>18789</v>
      </c>
      <c r="K41" s="20" t="n">
        <v>3714</v>
      </c>
      <c r="L41" s="20" t="n">
        <v>4047</v>
      </c>
      <c r="M41" s="20" t="n">
        <v>3201</v>
      </c>
      <c r="N41" s="20" t="n">
        <v>4508</v>
      </c>
      <c r="O41" s="20" t="n">
        <v>5154</v>
      </c>
      <c r="P41" s="20" t="n">
        <v>4881</v>
      </c>
      <c r="Q41" s="20" t="n">
        <v>325583</v>
      </c>
      <c r="R41" s="193" t="n">
        <v>61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</row>
    <row r="42" customFormat="false" ht="96" hidden="false" customHeight="true" outlineLevel="0" collapsed="false">
      <c r="A42" s="207" t="s">
        <v>9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18"/>
      <c r="P42" s="218"/>
      <c r="Q42" s="218"/>
      <c r="R42" s="218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</row>
    <row r="43" customFormat="false" ht="15.75" hidden="false" customHeight="true" outlineLevel="0" collapsed="false"/>
    <row r="44" customFormat="false" ht="12.75" hidden="false" customHeight="false" outlineLevel="0" collapsed="false"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</row>
    <row r="45" customFormat="false" ht="12.75" hidden="false" customHeight="false" outlineLevel="0" collapsed="false">
      <c r="B45" s="208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</row>
    <row r="47" customFormat="false" ht="12.75" hidden="false" customHeight="false" outlineLevel="0" collapsed="false"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1">
    <cfRule type="cellIs" priority="4" operator="equal" aboveAverage="0" equalAverage="0" bottom="0" percent="0" rank="0" text="" dxfId="46">
      <formula>"."</formula>
    </cfRule>
  </conditionalFormatting>
  <conditionalFormatting sqref="C7:Q41">
    <cfRule type="cellIs" priority="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0" width="4.37"/>
    <col collapsed="false" customWidth="true" hidden="false" outlineLevel="0" max="2" min="2" style="100" width="3.62"/>
    <col collapsed="false" customWidth="true" hidden="false" outlineLevel="0" max="3" min="3" style="100" width="6.87"/>
    <col collapsed="false" customWidth="true" hidden="false" outlineLevel="0" max="9" min="4" style="100" width="11.37"/>
    <col collapsed="false" customWidth="false" hidden="false" outlineLevel="0" max="257" min="10" style="100" width="10.99"/>
  </cols>
  <sheetData>
    <row r="1" customFormat="false" ht="16.5" hidden="false" customHeight="true" outlineLevel="0" collapsed="false">
      <c r="A1" s="89"/>
      <c r="B1" s="89"/>
      <c r="C1" s="89"/>
      <c r="E1" s="89"/>
      <c r="F1" s="88"/>
      <c r="G1" s="88"/>
      <c r="H1" s="89"/>
      <c r="I1" s="0"/>
      <c r="J1" s="224"/>
      <c r="K1" s="224"/>
      <c r="L1" s="224"/>
    </row>
    <row r="2" customFormat="false" ht="14.85" hidden="false" customHeight="true" outlineLevel="0" collapsed="false">
      <c r="A2" s="90" t="s">
        <v>189</v>
      </c>
      <c r="B2" s="91"/>
      <c r="C2" s="91"/>
      <c r="D2" s="131"/>
      <c r="E2" s="91"/>
      <c r="F2" s="92"/>
      <c r="G2" s="92"/>
      <c r="H2" s="91"/>
      <c r="I2" s="91"/>
      <c r="J2" s="224"/>
      <c r="K2" s="224"/>
      <c r="L2" s="224"/>
    </row>
    <row r="3" customFormat="false" ht="24.95" hidden="false" customHeight="true" outlineLevel="0" collapsed="false">
      <c r="A3" s="132" t="s">
        <v>190</v>
      </c>
      <c r="B3" s="132"/>
      <c r="C3" s="132"/>
      <c r="D3" s="225" t="s">
        <v>13</v>
      </c>
      <c r="E3" s="225"/>
      <c r="F3" s="133" t="s">
        <v>14</v>
      </c>
      <c r="G3" s="133"/>
      <c r="H3" s="226" t="s">
        <v>15</v>
      </c>
      <c r="I3" s="226"/>
      <c r="J3" s="224"/>
      <c r="K3" s="224"/>
      <c r="L3" s="224"/>
    </row>
    <row r="4" customFormat="false" ht="33" hidden="false" customHeight="true" outlineLevel="0" collapsed="false">
      <c r="A4" s="132"/>
      <c r="B4" s="132"/>
      <c r="C4" s="132"/>
      <c r="D4" s="211" t="s">
        <v>5</v>
      </c>
      <c r="E4" s="212" t="s">
        <v>191</v>
      </c>
      <c r="F4" s="212" t="s">
        <v>5</v>
      </c>
      <c r="G4" s="212" t="s">
        <v>191</v>
      </c>
      <c r="H4" s="173" t="s">
        <v>5</v>
      </c>
      <c r="I4" s="198" t="s">
        <v>191</v>
      </c>
      <c r="J4" s="224"/>
      <c r="K4" s="224"/>
      <c r="L4" s="224"/>
    </row>
    <row r="5" customFormat="false" ht="20.1" hidden="false" customHeight="true" outlineLevel="0" collapsed="false">
      <c r="A5" s="132"/>
      <c r="B5" s="132"/>
      <c r="C5" s="132"/>
      <c r="D5" s="227" t="s">
        <v>192</v>
      </c>
      <c r="E5" s="227"/>
      <c r="F5" s="227"/>
      <c r="G5" s="227"/>
      <c r="H5" s="227"/>
      <c r="I5" s="227"/>
      <c r="J5" s="224"/>
      <c r="K5" s="224"/>
      <c r="L5" s="224"/>
    </row>
    <row r="6" customFormat="false" ht="36.95" hidden="false" customHeight="true" outlineLevel="0" collapsed="false">
      <c r="A6" s="228"/>
      <c r="B6" s="228"/>
      <c r="C6" s="228"/>
      <c r="D6" s="229" t="s">
        <v>167</v>
      </c>
      <c r="E6" s="229"/>
      <c r="F6" s="229"/>
      <c r="G6" s="229"/>
      <c r="H6" s="229"/>
      <c r="I6" s="229"/>
      <c r="J6" s="224"/>
      <c r="K6" s="224"/>
      <c r="L6" s="224"/>
    </row>
    <row r="7" customFormat="false" ht="9.95" hidden="false" customHeight="true" outlineLevel="0" collapsed="false">
      <c r="A7" s="89"/>
      <c r="B7" s="89"/>
      <c r="C7" s="89"/>
      <c r="D7" s="230"/>
      <c r="E7" s="230"/>
      <c r="F7" s="230"/>
      <c r="G7" s="230"/>
      <c r="H7" s="89"/>
      <c r="I7" s="0"/>
      <c r="J7" s="224"/>
      <c r="K7" s="224"/>
      <c r="L7" s="224"/>
    </row>
    <row r="8" customFormat="false" ht="11.85" hidden="false" customHeight="true" outlineLevel="0" collapsed="false">
      <c r="A8" s="88"/>
      <c r="B8" s="231" t="s">
        <v>193</v>
      </c>
      <c r="C8" s="232" t="n">
        <v>5</v>
      </c>
      <c r="D8" s="107" t="n">
        <v>23495</v>
      </c>
      <c r="E8" s="107" t="n">
        <v>16389</v>
      </c>
      <c r="F8" s="107" t="n">
        <v>10349</v>
      </c>
      <c r="G8" s="107" t="n">
        <v>4230</v>
      </c>
      <c r="H8" s="233" t="n">
        <v>13146</v>
      </c>
      <c r="I8" s="233" t="n">
        <v>12159</v>
      </c>
      <c r="J8" s="224"/>
    </row>
    <row r="9" customFormat="false" ht="11.85" hidden="false" customHeight="true" outlineLevel="0" collapsed="false">
      <c r="A9" s="234" t="n">
        <v>5</v>
      </c>
      <c r="B9" s="231" t="s">
        <v>194</v>
      </c>
      <c r="C9" s="232" t="n">
        <v>10</v>
      </c>
      <c r="D9" s="107" t="n">
        <v>18970</v>
      </c>
      <c r="E9" s="107" t="n">
        <v>15056</v>
      </c>
      <c r="F9" s="107" t="n">
        <v>7918</v>
      </c>
      <c r="G9" s="107" t="n">
        <v>3781</v>
      </c>
      <c r="H9" s="233" t="n">
        <v>11052</v>
      </c>
      <c r="I9" s="233" t="n">
        <v>11275</v>
      </c>
      <c r="J9" s="224"/>
    </row>
    <row r="10" customFormat="false" ht="11.85" hidden="false" customHeight="true" outlineLevel="0" collapsed="false">
      <c r="A10" s="234" t="n">
        <v>10</v>
      </c>
      <c r="B10" s="231" t="s">
        <v>194</v>
      </c>
      <c r="C10" s="232" t="n">
        <v>15</v>
      </c>
      <c r="D10" s="107" t="n">
        <v>15463</v>
      </c>
      <c r="E10" s="107" t="n">
        <v>12440</v>
      </c>
      <c r="F10" s="107" t="n">
        <v>5685</v>
      </c>
      <c r="G10" s="107" t="n">
        <v>2849</v>
      </c>
      <c r="H10" s="233" t="n">
        <v>9778</v>
      </c>
      <c r="I10" s="233" t="n">
        <v>9591</v>
      </c>
      <c r="J10" s="224"/>
    </row>
    <row r="11" customFormat="false" ht="11.85" hidden="false" customHeight="true" outlineLevel="0" collapsed="false">
      <c r="A11" s="234" t="n">
        <v>15</v>
      </c>
      <c r="B11" s="231" t="s">
        <v>194</v>
      </c>
      <c r="C11" s="232" t="n">
        <v>20</v>
      </c>
      <c r="D11" s="107" t="n">
        <v>34680</v>
      </c>
      <c r="E11" s="107" t="n">
        <v>26872</v>
      </c>
      <c r="F11" s="107" t="n">
        <v>13187</v>
      </c>
      <c r="G11" s="107" t="n">
        <v>6756</v>
      </c>
      <c r="H11" s="233" t="n">
        <v>21493</v>
      </c>
      <c r="I11" s="233" t="n">
        <v>20116</v>
      </c>
      <c r="J11" s="224"/>
    </row>
    <row r="12" customFormat="false" ht="11.85" hidden="false" customHeight="true" outlineLevel="0" collapsed="false">
      <c r="A12" s="234" t="n">
        <v>20</v>
      </c>
      <c r="B12" s="231" t="s">
        <v>194</v>
      </c>
      <c r="C12" s="232" t="n">
        <v>25</v>
      </c>
      <c r="D12" s="107" t="n">
        <v>86228</v>
      </c>
      <c r="E12" s="107" t="n">
        <v>64768</v>
      </c>
      <c r="F12" s="107" t="n">
        <v>53782</v>
      </c>
      <c r="G12" s="107" t="n">
        <v>30975</v>
      </c>
      <c r="H12" s="233" t="n">
        <v>32446</v>
      </c>
      <c r="I12" s="233" t="n">
        <v>33793</v>
      </c>
      <c r="J12" s="224"/>
    </row>
    <row r="13" customFormat="false" ht="22.5" hidden="false" customHeight="true" outlineLevel="0" collapsed="false">
      <c r="A13" s="234" t="n">
        <v>25</v>
      </c>
      <c r="B13" s="231" t="s">
        <v>194</v>
      </c>
      <c r="C13" s="235" t="n">
        <v>30</v>
      </c>
      <c r="D13" s="107" t="n">
        <v>86090</v>
      </c>
      <c r="E13" s="107" t="n">
        <v>61479</v>
      </c>
      <c r="F13" s="107" t="n">
        <v>58162</v>
      </c>
      <c r="G13" s="107" t="n">
        <v>31828</v>
      </c>
      <c r="H13" s="233" t="n">
        <v>27928</v>
      </c>
      <c r="I13" s="233" t="n">
        <v>29651</v>
      </c>
      <c r="J13" s="224"/>
    </row>
    <row r="14" customFormat="false" ht="11.85" hidden="false" customHeight="true" outlineLevel="0" collapsed="false">
      <c r="A14" s="88" t="n">
        <v>30</v>
      </c>
      <c r="B14" s="231" t="s">
        <v>194</v>
      </c>
      <c r="C14" s="235" t="n">
        <v>35</v>
      </c>
      <c r="D14" s="107" t="n">
        <v>58429</v>
      </c>
      <c r="E14" s="107" t="n">
        <v>43888</v>
      </c>
      <c r="F14" s="107" t="n">
        <v>39310</v>
      </c>
      <c r="G14" s="107" t="n">
        <v>23881</v>
      </c>
      <c r="H14" s="233" t="n">
        <v>19119</v>
      </c>
      <c r="I14" s="233" t="n">
        <v>20007</v>
      </c>
      <c r="J14" s="224"/>
    </row>
    <row r="15" customFormat="false" ht="11.85" hidden="false" customHeight="true" outlineLevel="0" collapsed="false">
      <c r="A15" s="88" t="n">
        <v>35</v>
      </c>
      <c r="B15" s="231" t="s">
        <v>194</v>
      </c>
      <c r="C15" s="235" t="n">
        <v>40</v>
      </c>
      <c r="D15" s="107" t="n">
        <v>42530</v>
      </c>
      <c r="E15" s="107" t="n">
        <v>34069</v>
      </c>
      <c r="F15" s="107" t="n">
        <v>28487</v>
      </c>
      <c r="G15" s="107" t="n">
        <v>19452</v>
      </c>
      <c r="H15" s="233" t="n">
        <v>14043</v>
      </c>
      <c r="I15" s="233" t="n">
        <v>14617</v>
      </c>
      <c r="J15" s="224"/>
    </row>
    <row r="16" customFormat="false" ht="11.85" hidden="false" customHeight="true" outlineLevel="0" collapsed="false">
      <c r="A16" s="88" t="n">
        <v>40</v>
      </c>
      <c r="B16" s="231" t="s">
        <v>194</v>
      </c>
      <c r="C16" s="235" t="n">
        <v>45</v>
      </c>
      <c r="D16" s="107" t="n">
        <v>32565</v>
      </c>
      <c r="E16" s="107" t="n">
        <v>27175</v>
      </c>
      <c r="F16" s="107" t="n">
        <v>21667</v>
      </c>
      <c r="G16" s="107" t="n">
        <v>16163</v>
      </c>
      <c r="H16" s="233" t="n">
        <v>10898</v>
      </c>
      <c r="I16" s="233" t="n">
        <v>11012</v>
      </c>
      <c r="J16" s="224"/>
    </row>
    <row r="17" customFormat="false" ht="11.85" hidden="false" customHeight="true" outlineLevel="0" collapsed="false">
      <c r="A17" s="88" t="n">
        <v>45</v>
      </c>
      <c r="B17" s="231" t="s">
        <v>194</v>
      </c>
      <c r="C17" s="235" t="n">
        <v>50</v>
      </c>
      <c r="D17" s="107" t="n">
        <v>26676</v>
      </c>
      <c r="E17" s="107" t="n">
        <v>21512</v>
      </c>
      <c r="F17" s="107" t="n">
        <v>19158</v>
      </c>
      <c r="G17" s="107" t="n">
        <v>13557</v>
      </c>
      <c r="H17" s="233" t="n">
        <v>7518</v>
      </c>
      <c r="I17" s="233" t="n">
        <v>7955</v>
      </c>
      <c r="J17" s="224"/>
    </row>
    <row r="18" customFormat="false" ht="22.5" hidden="false" customHeight="true" outlineLevel="0" collapsed="false">
      <c r="A18" s="88" t="n">
        <v>50</v>
      </c>
      <c r="B18" s="231" t="s">
        <v>194</v>
      </c>
      <c r="C18" s="235" t="n">
        <v>55</v>
      </c>
      <c r="D18" s="107" t="n">
        <v>17927</v>
      </c>
      <c r="E18" s="107" t="n">
        <v>13409</v>
      </c>
      <c r="F18" s="107" t="n">
        <v>13945</v>
      </c>
      <c r="G18" s="107" t="n">
        <v>9057</v>
      </c>
      <c r="H18" s="233" t="n">
        <v>3982</v>
      </c>
      <c r="I18" s="233" t="n">
        <v>4352</v>
      </c>
      <c r="J18" s="224"/>
    </row>
    <row r="19" customFormat="false" ht="11.85" hidden="false" customHeight="true" outlineLevel="0" collapsed="false">
      <c r="A19" s="88" t="n">
        <v>55</v>
      </c>
      <c r="B19" s="231" t="s">
        <v>194</v>
      </c>
      <c r="C19" s="235" t="n">
        <v>60</v>
      </c>
      <c r="D19" s="107" t="n">
        <v>11542</v>
      </c>
      <c r="E19" s="107" t="n">
        <v>8465</v>
      </c>
      <c r="F19" s="107" t="n">
        <v>9707</v>
      </c>
      <c r="G19" s="107" t="n">
        <v>6333</v>
      </c>
      <c r="H19" s="233" t="n">
        <v>1835</v>
      </c>
      <c r="I19" s="233" t="n">
        <v>2132</v>
      </c>
      <c r="J19" s="224"/>
    </row>
    <row r="20" customFormat="false" ht="11.85" hidden="false" customHeight="true" outlineLevel="0" collapsed="false">
      <c r="A20" s="88" t="n">
        <v>60</v>
      </c>
      <c r="B20" s="231" t="s">
        <v>194</v>
      </c>
      <c r="C20" s="235" t="n">
        <v>65</v>
      </c>
      <c r="D20" s="107" t="n">
        <v>6438</v>
      </c>
      <c r="E20" s="107" t="n">
        <v>4084</v>
      </c>
      <c r="F20" s="107" t="n">
        <v>6490</v>
      </c>
      <c r="G20" s="107" t="n">
        <v>3499</v>
      </c>
      <c r="H20" s="233" t="n">
        <v>-52</v>
      </c>
      <c r="I20" s="233" t="n">
        <v>585</v>
      </c>
      <c r="J20" s="224"/>
    </row>
    <row r="21" customFormat="false" ht="11.85" hidden="false" customHeight="true" outlineLevel="0" collapsed="false">
      <c r="A21" s="88" t="n">
        <v>65</v>
      </c>
      <c r="B21" s="231" t="s">
        <v>194</v>
      </c>
      <c r="C21" s="235" t="n">
        <v>70</v>
      </c>
      <c r="D21" s="107" t="n">
        <v>3757</v>
      </c>
      <c r="E21" s="107" t="n">
        <v>1874</v>
      </c>
      <c r="F21" s="107" t="n">
        <v>4591</v>
      </c>
      <c r="G21" s="107" t="n">
        <v>2259</v>
      </c>
      <c r="H21" s="233" t="n">
        <v>-834</v>
      </c>
      <c r="I21" s="233" t="n">
        <v>-385</v>
      </c>
      <c r="J21" s="224"/>
    </row>
    <row r="22" customFormat="false" ht="11.85" hidden="false" customHeight="true" outlineLevel="0" collapsed="false">
      <c r="A22" s="88" t="n">
        <v>70</v>
      </c>
      <c r="B22" s="231" t="s">
        <v>194</v>
      </c>
      <c r="C22" s="235" t="n">
        <v>75</v>
      </c>
      <c r="D22" s="107" t="n">
        <v>2298</v>
      </c>
      <c r="E22" s="107" t="n">
        <v>913</v>
      </c>
      <c r="F22" s="107" t="n">
        <v>2995</v>
      </c>
      <c r="G22" s="107" t="n">
        <v>1385</v>
      </c>
      <c r="H22" s="233" t="n">
        <v>-697</v>
      </c>
      <c r="I22" s="233" t="n">
        <v>-472</v>
      </c>
      <c r="J22" s="224"/>
    </row>
    <row r="23" customFormat="false" ht="22.5" hidden="false" customHeight="true" outlineLevel="0" collapsed="false">
      <c r="A23" s="88" t="n">
        <v>75</v>
      </c>
      <c r="B23" s="231" t="s">
        <v>194</v>
      </c>
      <c r="C23" s="235" t="n">
        <v>80</v>
      </c>
      <c r="D23" s="107" t="n">
        <v>1878</v>
      </c>
      <c r="E23" s="107" t="n">
        <v>591</v>
      </c>
      <c r="F23" s="107" t="n">
        <v>2351</v>
      </c>
      <c r="G23" s="107" t="n">
        <v>1011</v>
      </c>
      <c r="H23" s="233" t="n">
        <v>-473</v>
      </c>
      <c r="I23" s="233" t="n">
        <v>-420</v>
      </c>
      <c r="J23" s="224"/>
    </row>
    <row r="24" customFormat="false" ht="11.85" hidden="false" customHeight="true" outlineLevel="0" collapsed="false">
      <c r="A24" s="88" t="n">
        <v>80</v>
      </c>
      <c r="B24" s="231" t="s">
        <v>194</v>
      </c>
      <c r="C24" s="235" t="n">
        <v>85</v>
      </c>
      <c r="D24" s="107" t="n">
        <v>1251</v>
      </c>
      <c r="E24" s="107" t="n">
        <v>360</v>
      </c>
      <c r="F24" s="107" t="n">
        <v>1522</v>
      </c>
      <c r="G24" s="107" t="n">
        <v>605</v>
      </c>
      <c r="H24" s="233" t="n">
        <v>-271</v>
      </c>
      <c r="I24" s="233" t="n">
        <v>-245</v>
      </c>
      <c r="J24" s="224"/>
    </row>
    <row r="25" customFormat="false" ht="11.85" hidden="false" customHeight="true" outlineLevel="0" collapsed="false">
      <c r="A25" s="88" t="n">
        <v>85</v>
      </c>
      <c r="B25" s="231" t="s">
        <v>194</v>
      </c>
      <c r="C25" s="235" t="n">
        <v>90</v>
      </c>
      <c r="D25" s="107" t="n">
        <v>835</v>
      </c>
      <c r="E25" s="107" t="n">
        <v>127</v>
      </c>
      <c r="F25" s="107" t="n">
        <v>1043</v>
      </c>
      <c r="G25" s="107" t="n">
        <v>233</v>
      </c>
      <c r="H25" s="233" t="n">
        <v>-208</v>
      </c>
      <c r="I25" s="233" t="n">
        <v>-106</v>
      </c>
      <c r="J25" s="224"/>
    </row>
    <row r="26" customFormat="false" ht="11.85" hidden="false" customHeight="true" outlineLevel="0" collapsed="false">
      <c r="A26" s="88" t="n">
        <v>90</v>
      </c>
      <c r="B26" s="236" t="s">
        <v>195</v>
      </c>
      <c r="C26" s="237"/>
      <c r="D26" s="107" t="n">
        <v>497</v>
      </c>
      <c r="E26" s="107" t="n">
        <v>50</v>
      </c>
      <c r="F26" s="107" t="n">
        <v>689</v>
      </c>
      <c r="G26" s="107" t="n">
        <v>93</v>
      </c>
      <c r="H26" s="233" t="n">
        <v>-192</v>
      </c>
      <c r="I26" s="233" t="n">
        <v>-43</v>
      </c>
      <c r="J26" s="224"/>
    </row>
    <row r="27" customFormat="false" ht="21.95" hidden="false" customHeight="true" outlineLevel="0" collapsed="false">
      <c r="A27" s="138"/>
      <c r="B27" s="88" t="s">
        <v>167</v>
      </c>
      <c r="C27" s="237"/>
      <c r="D27" s="107" t="n">
        <v>471549</v>
      </c>
      <c r="E27" s="107" t="n">
        <v>353521</v>
      </c>
      <c r="F27" s="107" t="n">
        <v>301038</v>
      </c>
      <c r="G27" s="107" t="n">
        <v>177947</v>
      </c>
      <c r="H27" s="233" t="n">
        <v>170511</v>
      </c>
      <c r="I27" s="233" t="n">
        <v>175574</v>
      </c>
      <c r="J27" s="224"/>
    </row>
    <row r="28" customFormat="false" ht="30" hidden="false" customHeight="true" outlineLevel="0" collapsed="false">
      <c r="A28" s="89"/>
      <c r="B28" s="89"/>
      <c r="D28" s="229" t="s">
        <v>85</v>
      </c>
      <c r="E28" s="229"/>
      <c r="F28" s="229"/>
      <c r="G28" s="229"/>
      <c r="H28" s="229"/>
      <c r="I28" s="229"/>
      <c r="J28" s="224"/>
      <c r="K28" s="224"/>
      <c r="L28" s="224"/>
    </row>
    <row r="29" customFormat="false" ht="9.95" hidden="false" customHeight="true" outlineLevel="0" collapsed="false">
      <c r="A29" s="89"/>
      <c r="B29" s="89"/>
      <c r="C29" s="89"/>
      <c r="D29" s="238"/>
      <c r="E29" s="238"/>
      <c r="F29" s="238"/>
      <c r="G29" s="238"/>
      <c r="H29" s="238"/>
      <c r="I29" s="238"/>
      <c r="J29" s="224"/>
      <c r="K29" s="224"/>
      <c r="L29" s="224"/>
    </row>
    <row r="30" customFormat="false" ht="11.85" hidden="false" customHeight="true" outlineLevel="0" collapsed="false">
      <c r="A30" s="111"/>
      <c r="B30" s="239" t="s">
        <v>193</v>
      </c>
      <c r="C30" s="240" t="n">
        <v>5</v>
      </c>
      <c r="D30" s="103" t="n">
        <v>12283</v>
      </c>
      <c r="E30" s="103" t="n">
        <v>8614</v>
      </c>
      <c r="F30" s="103" t="n">
        <v>5294</v>
      </c>
      <c r="G30" s="103" t="n">
        <v>2152</v>
      </c>
      <c r="H30" s="241" t="n">
        <v>6989</v>
      </c>
      <c r="I30" s="241" t="n">
        <v>6462</v>
      </c>
      <c r="J30" s="224"/>
    </row>
    <row r="31" customFormat="false" ht="11.85" hidden="false" customHeight="true" outlineLevel="0" collapsed="false">
      <c r="A31" s="242" t="n">
        <v>5</v>
      </c>
      <c r="B31" s="243" t="s">
        <v>194</v>
      </c>
      <c r="C31" s="240" t="n">
        <v>10</v>
      </c>
      <c r="D31" s="103" t="n">
        <v>10035</v>
      </c>
      <c r="E31" s="103" t="n">
        <v>8060</v>
      </c>
      <c r="F31" s="103" t="n">
        <v>4081</v>
      </c>
      <c r="G31" s="103" t="n">
        <v>1995</v>
      </c>
      <c r="H31" s="241" t="n">
        <v>5954</v>
      </c>
      <c r="I31" s="241" t="n">
        <v>6065</v>
      </c>
      <c r="J31" s="224"/>
    </row>
    <row r="32" customFormat="false" ht="11.85" hidden="false" customHeight="true" outlineLevel="0" collapsed="false">
      <c r="A32" s="242" t="n">
        <v>10</v>
      </c>
      <c r="B32" s="243" t="s">
        <v>194</v>
      </c>
      <c r="C32" s="240" t="n">
        <v>15</v>
      </c>
      <c r="D32" s="103" t="n">
        <v>8471</v>
      </c>
      <c r="E32" s="103" t="n">
        <v>6929</v>
      </c>
      <c r="F32" s="103" t="n">
        <v>2880</v>
      </c>
      <c r="G32" s="103" t="n">
        <v>1431</v>
      </c>
      <c r="H32" s="241" t="n">
        <v>5591</v>
      </c>
      <c r="I32" s="241" t="n">
        <v>5498</v>
      </c>
      <c r="J32" s="224"/>
    </row>
    <row r="33" customFormat="false" ht="11.85" hidden="false" customHeight="true" outlineLevel="0" collapsed="false">
      <c r="A33" s="242" t="n">
        <v>15</v>
      </c>
      <c r="B33" s="243" t="s">
        <v>194</v>
      </c>
      <c r="C33" s="240" t="n">
        <v>20</v>
      </c>
      <c r="D33" s="103" t="n">
        <v>22005</v>
      </c>
      <c r="E33" s="103" t="n">
        <v>18369</v>
      </c>
      <c r="F33" s="103" t="n">
        <v>6548</v>
      </c>
      <c r="G33" s="103" t="n">
        <v>3792</v>
      </c>
      <c r="H33" s="241" t="n">
        <v>15457</v>
      </c>
      <c r="I33" s="241" t="n">
        <v>14577</v>
      </c>
      <c r="J33" s="224"/>
    </row>
    <row r="34" customFormat="false" ht="11.85" hidden="false" customHeight="true" outlineLevel="0" collapsed="false">
      <c r="A34" s="242" t="n">
        <v>20</v>
      </c>
      <c r="B34" s="243" t="s">
        <v>194</v>
      </c>
      <c r="C34" s="240" t="n">
        <v>25</v>
      </c>
      <c r="D34" s="103" t="n">
        <v>49960</v>
      </c>
      <c r="E34" s="103" t="n">
        <v>40490</v>
      </c>
      <c r="F34" s="103" t="n">
        <v>28047</v>
      </c>
      <c r="G34" s="103" t="n">
        <v>17975</v>
      </c>
      <c r="H34" s="241" t="n">
        <v>21913</v>
      </c>
      <c r="I34" s="241" t="n">
        <v>22515</v>
      </c>
      <c r="J34" s="224"/>
    </row>
    <row r="35" customFormat="false" ht="22.5" hidden="false" customHeight="true" outlineLevel="0" collapsed="false">
      <c r="A35" s="242" t="n">
        <v>25</v>
      </c>
      <c r="B35" s="243" t="s">
        <v>194</v>
      </c>
      <c r="C35" s="244" t="n">
        <v>30</v>
      </c>
      <c r="D35" s="103" t="n">
        <v>52836</v>
      </c>
      <c r="E35" s="103" t="n">
        <v>40461</v>
      </c>
      <c r="F35" s="103" t="n">
        <v>33907</v>
      </c>
      <c r="G35" s="103" t="n">
        <v>20917</v>
      </c>
      <c r="H35" s="241" t="n">
        <v>18929</v>
      </c>
      <c r="I35" s="241" t="n">
        <v>19544</v>
      </c>
      <c r="J35" s="224"/>
    </row>
    <row r="36" customFormat="false" ht="11.85" hidden="false" customHeight="true" outlineLevel="0" collapsed="false">
      <c r="A36" s="111" t="n">
        <v>30</v>
      </c>
      <c r="B36" s="243" t="s">
        <v>194</v>
      </c>
      <c r="C36" s="244" t="n">
        <v>35</v>
      </c>
      <c r="D36" s="103" t="n">
        <v>37549</v>
      </c>
      <c r="E36" s="103" t="n">
        <v>29657</v>
      </c>
      <c r="F36" s="103" t="n">
        <v>25050</v>
      </c>
      <c r="G36" s="103" t="n">
        <v>16703</v>
      </c>
      <c r="H36" s="241" t="n">
        <v>12499</v>
      </c>
      <c r="I36" s="241" t="n">
        <v>12954</v>
      </c>
      <c r="J36" s="224"/>
    </row>
    <row r="37" customFormat="false" ht="11.85" hidden="false" customHeight="true" outlineLevel="0" collapsed="false">
      <c r="A37" s="111" t="n">
        <v>35</v>
      </c>
      <c r="B37" s="243" t="s">
        <v>194</v>
      </c>
      <c r="C37" s="244" t="n">
        <v>40</v>
      </c>
      <c r="D37" s="103" t="n">
        <v>28045</v>
      </c>
      <c r="E37" s="103" t="n">
        <v>23259</v>
      </c>
      <c r="F37" s="103" t="n">
        <v>18984</v>
      </c>
      <c r="G37" s="103" t="n">
        <v>13901</v>
      </c>
      <c r="H37" s="241" t="n">
        <v>9061</v>
      </c>
      <c r="I37" s="241" t="n">
        <v>9358</v>
      </c>
      <c r="J37" s="224"/>
    </row>
    <row r="38" customFormat="false" ht="11.85" hidden="false" customHeight="true" outlineLevel="0" collapsed="false">
      <c r="A38" s="111" t="n">
        <v>40</v>
      </c>
      <c r="B38" s="243" t="s">
        <v>194</v>
      </c>
      <c r="C38" s="244" t="n">
        <v>45</v>
      </c>
      <c r="D38" s="103" t="n">
        <v>21246</v>
      </c>
      <c r="E38" s="103" t="n">
        <v>18064</v>
      </c>
      <c r="F38" s="103" t="n">
        <v>14494</v>
      </c>
      <c r="G38" s="103" t="n">
        <v>11288</v>
      </c>
      <c r="H38" s="241" t="n">
        <v>6752</v>
      </c>
      <c r="I38" s="241" t="n">
        <v>6776</v>
      </c>
      <c r="J38" s="224"/>
    </row>
    <row r="39" customFormat="false" ht="11.85" hidden="false" customHeight="true" outlineLevel="0" collapsed="false">
      <c r="A39" s="111" t="n">
        <v>45</v>
      </c>
      <c r="B39" s="243" t="s">
        <v>194</v>
      </c>
      <c r="C39" s="244" t="n">
        <v>50</v>
      </c>
      <c r="D39" s="103" t="n">
        <v>17237</v>
      </c>
      <c r="E39" s="103" t="n">
        <v>14195</v>
      </c>
      <c r="F39" s="103" t="n">
        <v>12490</v>
      </c>
      <c r="G39" s="103" t="n">
        <v>9270</v>
      </c>
      <c r="H39" s="241" t="n">
        <v>4747</v>
      </c>
      <c r="I39" s="241" t="n">
        <v>4925</v>
      </c>
      <c r="J39" s="224"/>
    </row>
    <row r="40" customFormat="false" ht="22.5" hidden="false" customHeight="true" outlineLevel="0" collapsed="false">
      <c r="A40" s="111" t="n">
        <v>50</v>
      </c>
      <c r="B40" s="243" t="s">
        <v>194</v>
      </c>
      <c r="C40" s="244" t="n">
        <v>55</v>
      </c>
      <c r="D40" s="103" t="n">
        <v>11202</v>
      </c>
      <c r="E40" s="103" t="n">
        <v>8627</v>
      </c>
      <c r="F40" s="103" t="n">
        <v>8700</v>
      </c>
      <c r="G40" s="103" t="n">
        <v>5995</v>
      </c>
      <c r="H40" s="241" t="n">
        <v>2502</v>
      </c>
      <c r="I40" s="241" t="n">
        <v>2632</v>
      </c>
      <c r="J40" s="224"/>
    </row>
    <row r="41" customFormat="false" ht="11.85" hidden="false" customHeight="true" outlineLevel="0" collapsed="false">
      <c r="A41" s="111" t="n">
        <v>55</v>
      </c>
      <c r="B41" s="243" t="s">
        <v>194</v>
      </c>
      <c r="C41" s="244" t="n">
        <v>60</v>
      </c>
      <c r="D41" s="103" t="n">
        <v>6928</v>
      </c>
      <c r="E41" s="103" t="n">
        <v>5252</v>
      </c>
      <c r="F41" s="103" t="n">
        <v>5801</v>
      </c>
      <c r="G41" s="103" t="n">
        <v>3972</v>
      </c>
      <c r="H41" s="241" t="n">
        <v>1127</v>
      </c>
      <c r="I41" s="241" t="n">
        <v>1280</v>
      </c>
      <c r="J41" s="224"/>
    </row>
    <row r="42" customFormat="false" ht="11.85" hidden="false" customHeight="true" outlineLevel="0" collapsed="false">
      <c r="A42" s="111" t="n">
        <v>60</v>
      </c>
      <c r="B42" s="243" t="s">
        <v>194</v>
      </c>
      <c r="C42" s="244" t="n">
        <v>65</v>
      </c>
      <c r="D42" s="103" t="n">
        <v>3449</v>
      </c>
      <c r="E42" s="103" t="n">
        <v>2256</v>
      </c>
      <c r="F42" s="103" t="n">
        <v>3477</v>
      </c>
      <c r="G42" s="103" t="n">
        <v>1909</v>
      </c>
      <c r="H42" s="241" t="n">
        <v>-28</v>
      </c>
      <c r="I42" s="241" t="n">
        <v>347</v>
      </c>
      <c r="J42" s="224"/>
    </row>
    <row r="43" customFormat="false" ht="11.85" hidden="false" customHeight="true" outlineLevel="0" collapsed="false">
      <c r="A43" s="111" t="n">
        <v>65</v>
      </c>
      <c r="B43" s="243" t="s">
        <v>194</v>
      </c>
      <c r="C43" s="244" t="n">
        <v>70</v>
      </c>
      <c r="D43" s="103" t="n">
        <v>1855</v>
      </c>
      <c r="E43" s="103" t="n">
        <v>885</v>
      </c>
      <c r="F43" s="103" t="n">
        <v>2407</v>
      </c>
      <c r="G43" s="103" t="n">
        <v>1145</v>
      </c>
      <c r="H43" s="241" t="n">
        <v>-552</v>
      </c>
      <c r="I43" s="241" t="n">
        <v>-260</v>
      </c>
      <c r="J43" s="224"/>
    </row>
    <row r="44" customFormat="false" ht="11.85" hidden="false" customHeight="true" outlineLevel="0" collapsed="false">
      <c r="A44" s="111" t="n">
        <v>70</v>
      </c>
      <c r="B44" s="243" t="s">
        <v>194</v>
      </c>
      <c r="C44" s="244" t="n">
        <v>75</v>
      </c>
      <c r="D44" s="103" t="n">
        <v>1153</v>
      </c>
      <c r="E44" s="103" t="n">
        <v>449</v>
      </c>
      <c r="F44" s="103" t="n">
        <v>1628</v>
      </c>
      <c r="G44" s="103" t="n">
        <v>780</v>
      </c>
      <c r="H44" s="241" t="n">
        <v>-475</v>
      </c>
      <c r="I44" s="241" t="n">
        <v>-331</v>
      </c>
      <c r="J44" s="224"/>
    </row>
    <row r="45" customFormat="false" ht="22.5" hidden="false" customHeight="true" outlineLevel="0" collapsed="false">
      <c r="A45" s="111" t="n">
        <v>75</v>
      </c>
      <c r="B45" s="243" t="s">
        <v>194</v>
      </c>
      <c r="C45" s="244" t="n">
        <v>80</v>
      </c>
      <c r="D45" s="103" t="n">
        <v>831</v>
      </c>
      <c r="E45" s="103" t="n">
        <v>272</v>
      </c>
      <c r="F45" s="103" t="n">
        <v>1183</v>
      </c>
      <c r="G45" s="103" t="n">
        <v>544</v>
      </c>
      <c r="H45" s="241" t="n">
        <v>-352</v>
      </c>
      <c r="I45" s="241" t="n">
        <v>-272</v>
      </c>
      <c r="J45" s="224"/>
    </row>
    <row r="46" customFormat="false" ht="11.85" hidden="false" customHeight="true" outlineLevel="0" collapsed="false">
      <c r="A46" s="111" t="n">
        <v>80</v>
      </c>
      <c r="B46" s="243" t="s">
        <v>194</v>
      </c>
      <c r="C46" s="244" t="n">
        <v>85</v>
      </c>
      <c r="D46" s="103" t="n">
        <v>466</v>
      </c>
      <c r="E46" s="103" t="n">
        <v>140</v>
      </c>
      <c r="F46" s="103" t="n">
        <v>672</v>
      </c>
      <c r="G46" s="103" t="n">
        <v>322</v>
      </c>
      <c r="H46" s="241" t="n">
        <v>-206</v>
      </c>
      <c r="I46" s="241" t="n">
        <v>-182</v>
      </c>
      <c r="J46" s="224"/>
    </row>
    <row r="47" customFormat="false" ht="11.85" hidden="false" customHeight="true" outlineLevel="0" collapsed="false">
      <c r="A47" s="111" t="n">
        <v>85</v>
      </c>
      <c r="B47" s="243" t="s">
        <v>194</v>
      </c>
      <c r="C47" s="244" t="n">
        <v>90</v>
      </c>
      <c r="D47" s="103" t="n">
        <v>257</v>
      </c>
      <c r="E47" s="103" t="n">
        <v>39</v>
      </c>
      <c r="F47" s="103" t="n">
        <v>356</v>
      </c>
      <c r="G47" s="103" t="n">
        <v>102</v>
      </c>
      <c r="H47" s="241" t="n">
        <v>-99</v>
      </c>
      <c r="I47" s="241" t="n">
        <v>-63</v>
      </c>
      <c r="J47" s="224"/>
    </row>
    <row r="48" customFormat="false" ht="11.85" hidden="false" customHeight="true" outlineLevel="0" collapsed="false">
      <c r="A48" s="111" t="n">
        <v>90</v>
      </c>
      <c r="B48" s="245" t="s">
        <v>195</v>
      </c>
      <c r="C48" s="246"/>
      <c r="D48" s="103" t="n">
        <v>118</v>
      </c>
      <c r="E48" s="103" t="n">
        <v>15</v>
      </c>
      <c r="F48" s="103" t="n">
        <v>157</v>
      </c>
      <c r="G48" s="103" t="n">
        <v>33</v>
      </c>
      <c r="H48" s="241" t="n">
        <v>-39</v>
      </c>
      <c r="I48" s="241" t="n">
        <v>-18</v>
      </c>
      <c r="J48" s="224"/>
    </row>
    <row r="49" customFormat="false" ht="21.95" hidden="false" customHeight="true" outlineLevel="0" collapsed="false">
      <c r="A49" s="138"/>
      <c r="B49" s="88" t="s">
        <v>196</v>
      </c>
      <c r="C49" s="237"/>
      <c r="D49" s="107" t="n">
        <v>285926</v>
      </c>
      <c r="E49" s="107" t="n">
        <v>226033</v>
      </c>
      <c r="F49" s="107" t="n">
        <v>176156</v>
      </c>
      <c r="G49" s="107" t="n">
        <v>114226</v>
      </c>
      <c r="H49" s="233" t="n">
        <v>109770</v>
      </c>
      <c r="I49" s="233" t="n">
        <v>111807</v>
      </c>
      <c r="J49" s="224"/>
    </row>
    <row r="50" customFormat="false" ht="14.25" hidden="false" customHeight="false" outlineLevel="0" collapsed="false">
      <c r="J50" s="224"/>
      <c r="K50" s="224"/>
      <c r="L50" s="224"/>
    </row>
    <row r="51" customFormat="false" ht="14.25" hidden="false" customHeight="false" outlineLevel="0" collapsed="false">
      <c r="J51" s="224"/>
      <c r="K51" s="224"/>
      <c r="L51" s="224"/>
    </row>
    <row r="52" customFormat="false" ht="14.25" hidden="false" customHeight="false" outlineLevel="0" collapsed="false">
      <c r="J52" s="224"/>
      <c r="K52" s="224"/>
      <c r="L52" s="224"/>
    </row>
    <row r="53" customFormat="false" ht="14.25" hidden="false" customHeight="false" outlineLevel="0" collapsed="false">
      <c r="J53" s="224"/>
      <c r="K53" s="224"/>
      <c r="L53" s="224"/>
    </row>
    <row r="54" customFormat="false" ht="14.25" hidden="false" customHeight="false" outlineLevel="0" collapsed="false">
      <c r="J54" s="224"/>
      <c r="K54" s="224"/>
      <c r="L54" s="224"/>
    </row>
    <row r="55" customFormat="false" ht="14.25" hidden="false" customHeight="false" outlineLevel="0" collapsed="false">
      <c r="J55" s="224"/>
      <c r="K55" s="224"/>
      <c r="L55" s="224"/>
    </row>
    <row r="56" customFormat="false" ht="14.25" hidden="false" customHeight="false" outlineLevel="0" collapsed="false">
      <c r="J56" s="224"/>
      <c r="K56" s="224"/>
      <c r="L56" s="224"/>
    </row>
    <row r="57" customFormat="false" ht="14.25" hidden="false" customHeight="false" outlineLevel="0" collapsed="false">
      <c r="J57" s="224"/>
      <c r="K57" s="224"/>
      <c r="L57" s="224"/>
    </row>
  </sheetData>
  <mergeCells count="7">
    <mergeCell ref="A3:C5"/>
    <mergeCell ref="D3:E3"/>
    <mergeCell ref="F3:G3"/>
    <mergeCell ref="H3:I3"/>
    <mergeCell ref="D5:I5"/>
    <mergeCell ref="D6:I6"/>
    <mergeCell ref="D28:I28"/>
  </mergeCells>
  <conditionalFormatting sqref="D29:G29">
    <cfRule type="cellIs" priority="2" operator="equal" aboveAverage="0" equalAverage="0" bottom="0" percent="0" rank="0" text="" dxfId="48">
      <formula>"."</formula>
    </cfRule>
  </conditionalFormatting>
  <conditionalFormatting sqref="D51:G53">
    <cfRule type="cellIs" priority="3" operator="equal" aboveAverage="0" equalAverage="0" bottom="0" percent="0" rank="0" text="" dxfId="49">
      <formula>"."</formula>
    </cfRule>
  </conditionalFormatting>
  <conditionalFormatting sqref="D8:G26">
    <cfRule type="cellIs" priority="4" operator="equal" aboveAverage="0" equalAverage="0" bottom="0" percent="0" rank="0" text="" dxfId="50">
      <formula>"."</formula>
    </cfRule>
  </conditionalFormatting>
  <conditionalFormatting sqref="D27:G27">
    <cfRule type="cellIs" priority="5" operator="equal" aboveAverage="0" equalAverage="0" bottom="0" percent="0" rank="0" text="" dxfId="51">
      <formula>"."</formula>
    </cfRule>
  </conditionalFormatting>
  <conditionalFormatting sqref="D30:G49">
    <cfRule type="cellIs" priority="6" operator="equal" aboveAverage="0" equalAverage="0" bottom="0" percent="0" rank="0" text="" dxfId="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9" width="4.37"/>
    <col collapsed="false" customWidth="true" hidden="false" outlineLevel="0" max="2" min="2" style="89" width="3.62"/>
    <col collapsed="false" customWidth="true" hidden="false" outlineLevel="0" max="3" min="3" style="89" width="6.87"/>
    <col collapsed="false" customWidth="true" hidden="false" outlineLevel="0" max="4" min="4" style="100" width="11.37"/>
    <col collapsed="false" customWidth="true" hidden="false" outlineLevel="0" max="9" min="5" style="89" width="11.37"/>
    <col collapsed="false" customWidth="false" hidden="false" outlineLevel="0" max="257" min="10" style="89" width="10.99"/>
  </cols>
  <sheetData>
    <row r="1" customFormat="false" ht="16.5" hidden="false" customHeight="true" outlineLevel="0" collapsed="false">
      <c r="F1" s="88"/>
      <c r="G1" s="88"/>
      <c r="I1" s="0"/>
      <c r="J1" s="100"/>
    </row>
    <row r="2" s="91" customFormat="true" ht="14.85" hidden="false" customHeight="true" outlineLevel="0" collapsed="false">
      <c r="A2" s="112" t="s">
        <v>197</v>
      </c>
      <c r="D2" s="131"/>
      <c r="F2" s="92"/>
      <c r="G2" s="92"/>
      <c r="J2" s="131"/>
    </row>
    <row r="3" customFormat="false" ht="24.95" hidden="false" customHeight="true" outlineLevel="0" collapsed="false">
      <c r="A3" s="132" t="s">
        <v>190</v>
      </c>
      <c r="B3" s="132"/>
      <c r="C3" s="132"/>
      <c r="D3" s="225" t="s">
        <v>13</v>
      </c>
      <c r="E3" s="225"/>
      <c r="F3" s="133" t="s">
        <v>14</v>
      </c>
      <c r="G3" s="133"/>
      <c r="H3" s="226" t="s">
        <v>15</v>
      </c>
      <c r="I3" s="226"/>
      <c r="J3" s="100"/>
    </row>
    <row r="4" customFormat="false" ht="33" hidden="false" customHeight="true" outlineLevel="0" collapsed="false">
      <c r="A4" s="132"/>
      <c r="B4" s="132"/>
      <c r="C4" s="132"/>
      <c r="D4" s="211" t="s">
        <v>5</v>
      </c>
      <c r="E4" s="212" t="s">
        <v>191</v>
      </c>
      <c r="F4" s="212" t="s">
        <v>5</v>
      </c>
      <c r="G4" s="212" t="s">
        <v>191</v>
      </c>
      <c r="H4" s="173" t="s">
        <v>5</v>
      </c>
      <c r="I4" s="198" t="s">
        <v>191</v>
      </c>
      <c r="J4" s="100"/>
    </row>
    <row r="5" customFormat="false" ht="20.1" hidden="false" customHeight="true" outlineLevel="0" collapsed="false">
      <c r="A5" s="132"/>
      <c r="B5" s="132"/>
      <c r="C5" s="132"/>
      <c r="D5" s="227" t="s">
        <v>192</v>
      </c>
      <c r="E5" s="227"/>
      <c r="F5" s="227"/>
      <c r="G5" s="227"/>
      <c r="H5" s="227"/>
      <c r="I5" s="227"/>
      <c r="J5" s="100"/>
    </row>
    <row r="6" customFormat="false" ht="36.95" hidden="false" customHeight="true" outlineLevel="0" collapsed="false">
      <c r="A6" s="228"/>
      <c r="B6" s="228"/>
      <c r="C6" s="228"/>
      <c r="D6" s="229" t="s">
        <v>86</v>
      </c>
      <c r="E6" s="229"/>
      <c r="F6" s="229"/>
      <c r="G6" s="229"/>
      <c r="H6" s="229"/>
      <c r="I6" s="229"/>
      <c r="J6" s="100"/>
    </row>
    <row r="7" customFormat="false" ht="9.95" hidden="false" customHeight="true" outlineLevel="0" collapsed="false">
      <c r="D7" s="230"/>
      <c r="E7" s="230"/>
      <c r="F7" s="230"/>
      <c r="G7" s="230"/>
      <c r="I7" s="0"/>
      <c r="J7" s="100"/>
    </row>
    <row r="8" customFormat="false" ht="11.85" hidden="false" customHeight="true" outlineLevel="0" collapsed="false">
      <c r="A8" s="111"/>
      <c r="B8" s="243" t="s">
        <v>193</v>
      </c>
      <c r="C8" s="240" t="n">
        <v>5</v>
      </c>
      <c r="D8" s="103" t="n">
        <v>11212</v>
      </c>
      <c r="E8" s="103" t="n">
        <v>7775</v>
      </c>
      <c r="F8" s="103" t="n">
        <v>5055</v>
      </c>
      <c r="G8" s="103" t="n">
        <v>2078</v>
      </c>
      <c r="H8" s="241" t="n">
        <v>6157</v>
      </c>
      <c r="I8" s="241" t="n">
        <v>5697</v>
      </c>
      <c r="J8" s="100"/>
      <c r="K8" s="247"/>
    </row>
    <row r="9" customFormat="false" ht="11.85" hidden="false" customHeight="true" outlineLevel="0" collapsed="false">
      <c r="A9" s="242" t="n">
        <v>5</v>
      </c>
      <c r="B9" s="243" t="s">
        <v>194</v>
      </c>
      <c r="C9" s="240" t="n">
        <v>10</v>
      </c>
      <c r="D9" s="103" t="n">
        <v>8935</v>
      </c>
      <c r="E9" s="103" t="n">
        <v>6996</v>
      </c>
      <c r="F9" s="103" t="n">
        <v>3837</v>
      </c>
      <c r="G9" s="103" t="n">
        <v>1786</v>
      </c>
      <c r="H9" s="241" t="n">
        <v>5098</v>
      </c>
      <c r="I9" s="241" t="n">
        <v>5210</v>
      </c>
      <c r="J9" s="100"/>
      <c r="K9" s="247"/>
    </row>
    <row r="10" customFormat="false" ht="11.85" hidden="false" customHeight="true" outlineLevel="0" collapsed="false">
      <c r="A10" s="242" t="n">
        <v>10</v>
      </c>
      <c r="B10" s="243" t="s">
        <v>194</v>
      </c>
      <c r="C10" s="240" t="n">
        <v>15</v>
      </c>
      <c r="D10" s="103" t="n">
        <v>6992</v>
      </c>
      <c r="E10" s="103" t="n">
        <v>5511</v>
      </c>
      <c r="F10" s="103" t="n">
        <v>2805</v>
      </c>
      <c r="G10" s="103" t="n">
        <v>1418</v>
      </c>
      <c r="H10" s="241" t="n">
        <v>4187</v>
      </c>
      <c r="I10" s="241" t="n">
        <v>4093</v>
      </c>
      <c r="J10" s="100"/>
      <c r="K10" s="247"/>
    </row>
    <row r="11" customFormat="false" ht="11.85" hidden="false" customHeight="true" outlineLevel="0" collapsed="false">
      <c r="A11" s="242" t="n">
        <v>15</v>
      </c>
      <c r="B11" s="243" t="s">
        <v>194</v>
      </c>
      <c r="C11" s="240" t="n">
        <v>20</v>
      </c>
      <c r="D11" s="103" t="n">
        <v>12675</v>
      </c>
      <c r="E11" s="103" t="n">
        <v>8503</v>
      </c>
      <c r="F11" s="103" t="n">
        <v>6639</v>
      </c>
      <c r="G11" s="103" t="n">
        <v>2964</v>
      </c>
      <c r="H11" s="241" t="n">
        <v>6036</v>
      </c>
      <c r="I11" s="241" t="n">
        <v>5539</v>
      </c>
      <c r="J11" s="100"/>
      <c r="K11" s="247"/>
    </row>
    <row r="12" customFormat="false" ht="11.85" hidden="false" customHeight="true" outlineLevel="0" collapsed="false">
      <c r="A12" s="242" t="n">
        <v>20</v>
      </c>
      <c r="B12" s="243" t="s">
        <v>194</v>
      </c>
      <c r="C12" s="240" t="n">
        <v>25</v>
      </c>
      <c r="D12" s="103" t="n">
        <v>36268</v>
      </c>
      <c r="E12" s="103" t="n">
        <v>24278</v>
      </c>
      <c r="F12" s="103" t="n">
        <v>25735</v>
      </c>
      <c r="G12" s="103" t="n">
        <v>13000</v>
      </c>
      <c r="H12" s="241" t="n">
        <v>10533</v>
      </c>
      <c r="I12" s="241" t="n">
        <v>11278</v>
      </c>
      <c r="J12" s="100"/>
      <c r="K12" s="247"/>
    </row>
    <row r="13" customFormat="false" ht="22.5" hidden="false" customHeight="true" outlineLevel="0" collapsed="false">
      <c r="A13" s="242" t="n">
        <v>25</v>
      </c>
      <c r="B13" s="243" t="s">
        <v>194</v>
      </c>
      <c r="C13" s="244" t="n">
        <v>30</v>
      </c>
      <c r="D13" s="103" t="n">
        <v>33254</v>
      </c>
      <c r="E13" s="103" t="n">
        <v>21018</v>
      </c>
      <c r="F13" s="103" t="n">
        <v>24255</v>
      </c>
      <c r="G13" s="103" t="n">
        <v>10911</v>
      </c>
      <c r="H13" s="241" t="n">
        <v>8999</v>
      </c>
      <c r="I13" s="241" t="n">
        <v>10107</v>
      </c>
      <c r="J13" s="100"/>
      <c r="K13" s="247"/>
    </row>
    <row r="14" customFormat="false" ht="11.85" hidden="false" customHeight="true" outlineLevel="0" collapsed="false">
      <c r="A14" s="111" t="n">
        <v>30</v>
      </c>
      <c r="B14" s="243" t="s">
        <v>194</v>
      </c>
      <c r="C14" s="244" t="n">
        <v>35</v>
      </c>
      <c r="D14" s="103" t="n">
        <v>20880</v>
      </c>
      <c r="E14" s="103" t="n">
        <v>14231</v>
      </c>
      <c r="F14" s="103" t="n">
        <v>14260</v>
      </c>
      <c r="G14" s="103" t="n">
        <v>7178</v>
      </c>
      <c r="H14" s="241" t="n">
        <v>6620</v>
      </c>
      <c r="I14" s="241" t="n">
        <v>7053</v>
      </c>
      <c r="J14" s="100"/>
      <c r="K14" s="247"/>
    </row>
    <row r="15" customFormat="false" ht="11.85" hidden="false" customHeight="true" outlineLevel="0" collapsed="false">
      <c r="A15" s="111" t="n">
        <v>35</v>
      </c>
      <c r="B15" s="243" t="s">
        <v>194</v>
      </c>
      <c r="C15" s="244" t="n">
        <v>40</v>
      </c>
      <c r="D15" s="103" t="n">
        <v>14485</v>
      </c>
      <c r="E15" s="103" t="n">
        <v>10810</v>
      </c>
      <c r="F15" s="103" t="n">
        <v>9503</v>
      </c>
      <c r="G15" s="103" t="n">
        <v>5551</v>
      </c>
      <c r="H15" s="241" t="n">
        <v>4982</v>
      </c>
      <c r="I15" s="241" t="n">
        <v>5259</v>
      </c>
      <c r="J15" s="100"/>
      <c r="K15" s="247"/>
    </row>
    <row r="16" customFormat="false" ht="11.85" hidden="false" customHeight="true" outlineLevel="0" collapsed="false">
      <c r="A16" s="111" t="n">
        <v>40</v>
      </c>
      <c r="B16" s="243" t="s">
        <v>194</v>
      </c>
      <c r="C16" s="244" t="n">
        <v>45</v>
      </c>
      <c r="D16" s="103" t="n">
        <v>11319</v>
      </c>
      <c r="E16" s="103" t="n">
        <v>9111</v>
      </c>
      <c r="F16" s="103" t="n">
        <v>7173</v>
      </c>
      <c r="G16" s="103" t="n">
        <v>4875</v>
      </c>
      <c r="H16" s="241" t="n">
        <v>4146</v>
      </c>
      <c r="I16" s="241" t="n">
        <v>4236</v>
      </c>
      <c r="J16" s="100"/>
      <c r="K16" s="247"/>
    </row>
    <row r="17" customFormat="false" ht="11.85" hidden="false" customHeight="true" outlineLevel="0" collapsed="false">
      <c r="A17" s="111" t="n">
        <v>45</v>
      </c>
      <c r="B17" s="243" t="s">
        <v>194</v>
      </c>
      <c r="C17" s="244" t="n">
        <v>50</v>
      </c>
      <c r="D17" s="103" t="n">
        <v>9439</v>
      </c>
      <c r="E17" s="103" t="n">
        <v>7317</v>
      </c>
      <c r="F17" s="103" t="n">
        <v>6668</v>
      </c>
      <c r="G17" s="103" t="n">
        <v>4287</v>
      </c>
      <c r="H17" s="241" t="n">
        <v>2771</v>
      </c>
      <c r="I17" s="241" t="n">
        <v>3030</v>
      </c>
      <c r="J17" s="100"/>
      <c r="K17" s="247"/>
    </row>
    <row r="18" customFormat="false" ht="22.5" hidden="false" customHeight="true" outlineLevel="0" collapsed="false">
      <c r="A18" s="111" t="n">
        <v>50</v>
      </c>
      <c r="B18" s="243" t="s">
        <v>194</v>
      </c>
      <c r="C18" s="244" t="n">
        <v>55</v>
      </c>
      <c r="D18" s="103" t="n">
        <v>6725</v>
      </c>
      <c r="E18" s="103" t="n">
        <v>4782</v>
      </c>
      <c r="F18" s="103" t="n">
        <v>5245</v>
      </c>
      <c r="G18" s="103" t="n">
        <v>3062</v>
      </c>
      <c r="H18" s="241" t="n">
        <v>1480</v>
      </c>
      <c r="I18" s="241" t="n">
        <v>1720</v>
      </c>
      <c r="J18" s="100"/>
      <c r="K18" s="247"/>
    </row>
    <row r="19" customFormat="false" ht="11.85" hidden="false" customHeight="true" outlineLevel="0" collapsed="false">
      <c r="A19" s="111" t="n">
        <v>55</v>
      </c>
      <c r="B19" s="243" t="s">
        <v>194</v>
      </c>
      <c r="C19" s="244" t="n">
        <v>60</v>
      </c>
      <c r="D19" s="103" t="n">
        <v>4614</v>
      </c>
      <c r="E19" s="103" t="n">
        <v>3213</v>
      </c>
      <c r="F19" s="103" t="n">
        <v>3906</v>
      </c>
      <c r="G19" s="103" t="n">
        <v>2361</v>
      </c>
      <c r="H19" s="241" t="n">
        <v>708</v>
      </c>
      <c r="I19" s="241" t="n">
        <v>852</v>
      </c>
      <c r="J19" s="100"/>
      <c r="K19" s="247"/>
    </row>
    <row r="20" customFormat="false" ht="11.85" hidden="false" customHeight="true" outlineLevel="0" collapsed="false">
      <c r="A20" s="111" t="n">
        <v>60</v>
      </c>
      <c r="B20" s="243" t="s">
        <v>194</v>
      </c>
      <c r="C20" s="244" t="n">
        <v>65</v>
      </c>
      <c r="D20" s="103" t="n">
        <v>2989</v>
      </c>
      <c r="E20" s="103" t="n">
        <v>1828</v>
      </c>
      <c r="F20" s="103" t="n">
        <v>3013</v>
      </c>
      <c r="G20" s="103" t="n">
        <v>1590</v>
      </c>
      <c r="H20" s="241" t="n">
        <v>-24</v>
      </c>
      <c r="I20" s="241" t="n">
        <v>238</v>
      </c>
      <c r="J20" s="100"/>
      <c r="K20" s="247"/>
    </row>
    <row r="21" customFormat="false" ht="11.85" hidden="false" customHeight="true" outlineLevel="0" collapsed="false">
      <c r="A21" s="111" t="n">
        <v>65</v>
      </c>
      <c r="B21" s="243" t="s">
        <v>194</v>
      </c>
      <c r="C21" s="244" t="n">
        <v>70</v>
      </c>
      <c r="D21" s="103" t="n">
        <v>1902</v>
      </c>
      <c r="E21" s="103" t="n">
        <v>989</v>
      </c>
      <c r="F21" s="103" t="n">
        <v>2184</v>
      </c>
      <c r="G21" s="103" t="n">
        <v>1114</v>
      </c>
      <c r="H21" s="241" t="n">
        <v>-282</v>
      </c>
      <c r="I21" s="241" t="n">
        <v>-125</v>
      </c>
      <c r="J21" s="100"/>
      <c r="K21" s="247"/>
    </row>
    <row r="22" customFormat="false" ht="11.85" hidden="false" customHeight="true" outlineLevel="0" collapsed="false">
      <c r="A22" s="111" t="n">
        <v>70</v>
      </c>
      <c r="B22" s="243" t="s">
        <v>194</v>
      </c>
      <c r="C22" s="244" t="n">
        <v>75</v>
      </c>
      <c r="D22" s="103" t="n">
        <v>1145</v>
      </c>
      <c r="E22" s="103" t="n">
        <v>464</v>
      </c>
      <c r="F22" s="103" t="n">
        <v>1367</v>
      </c>
      <c r="G22" s="103" t="n">
        <v>605</v>
      </c>
      <c r="H22" s="241" t="n">
        <v>-222</v>
      </c>
      <c r="I22" s="241" t="n">
        <v>-141</v>
      </c>
      <c r="J22" s="100"/>
      <c r="K22" s="247"/>
    </row>
    <row r="23" customFormat="false" ht="22.5" hidden="false" customHeight="true" outlineLevel="0" collapsed="false">
      <c r="A23" s="111" t="n">
        <v>75</v>
      </c>
      <c r="B23" s="243" t="s">
        <v>194</v>
      </c>
      <c r="C23" s="244" t="n">
        <v>80</v>
      </c>
      <c r="D23" s="103" t="n">
        <v>1047</v>
      </c>
      <c r="E23" s="103" t="n">
        <v>319</v>
      </c>
      <c r="F23" s="103" t="n">
        <v>1168</v>
      </c>
      <c r="G23" s="103" t="n">
        <v>467</v>
      </c>
      <c r="H23" s="241" t="n">
        <v>-121</v>
      </c>
      <c r="I23" s="241" t="n">
        <v>-148</v>
      </c>
      <c r="J23" s="100"/>
      <c r="K23" s="247"/>
    </row>
    <row r="24" customFormat="false" ht="11.85" hidden="false" customHeight="true" outlineLevel="0" collapsed="false">
      <c r="A24" s="111" t="n">
        <v>80</v>
      </c>
      <c r="B24" s="243" t="s">
        <v>194</v>
      </c>
      <c r="C24" s="244" t="n">
        <v>85</v>
      </c>
      <c r="D24" s="103" t="n">
        <v>785</v>
      </c>
      <c r="E24" s="103" t="n">
        <v>220</v>
      </c>
      <c r="F24" s="103" t="n">
        <v>850</v>
      </c>
      <c r="G24" s="103" t="n">
        <v>283</v>
      </c>
      <c r="H24" s="241" t="n">
        <v>-65</v>
      </c>
      <c r="I24" s="241" t="n">
        <v>-63</v>
      </c>
      <c r="J24" s="100"/>
      <c r="K24" s="247"/>
    </row>
    <row r="25" customFormat="false" ht="11.85" hidden="false" customHeight="true" outlineLevel="0" collapsed="false">
      <c r="A25" s="111" t="n">
        <v>85</v>
      </c>
      <c r="B25" s="243" t="s">
        <v>194</v>
      </c>
      <c r="C25" s="244" t="n">
        <v>90</v>
      </c>
      <c r="D25" s="103" t="n">
        <v>578</v>
      </c>
      <c r="E25" s="103" t="n">
        <v>88</v>
      </c>
      <c r="F25" s="103" t="n">
        <v>687</v>
      </c>
      <c r="G25" s="103" t="n">
        <v>131</v>
      </c>
      <c r="H25" s="241" t="n">
        <v>-109</v>
      </c>
      <c r="I25" s="241" t="n">
        <v>-43</v>
      </c>
      <c r="J25" s="100"/>
      <c r="K25" s="247"/>
    </row>
    <row r="26" customFormat="false" ht="11.85" hidden="false" customHeight="true" outlineLevel="0" collapsed="false">
      <c r="A26" s="111" t="n">
        <v>90</v>
      </c>
      <c r="B26" s="245" t="s">
        <v>195</v>
      </c>
      <c r="C26" s="246"/>
      <c r="D26" s="103" t="n">
        <v>379</v>
      </c>
      <c r="E26" s="103" t="n">
        <v>35</v>
      </c>
      <c r="F26" s="103" t="n">
        <v>532</v>
      </c>
      <c r="G26" s="103" t="n">
        <v>60</v>
      </c>
      <c r="H26" s="241" t="n">
        <v>-153</v>
      </c>
      <c r="I26" s="241" t="n">
        <v>-25</v>
      </c>
      <c r="J26" s="100"/>
      <c r="K26" s="247"/>
    </row>
    <row r="27" s="138" customFormat="true" ht="21.95" hidden="false" customHeight="true" outlineLevel="0" collapsed="false">
      <c r="B27" s="88" t="s">
        <v>196</v>
      </c>
      <c r="C27" s="237"/>
      <c r="D27" s="107" t="n">
        <v>185623</v>
      </c>
      <c r="E27" s="107" t="n">
        <v>127488</v>
      </c>
      <c r="F27" s="107" t="n">
        <v>124882</v>
      </c>
      <c r="G27" s="107" t="n">
        <v>63721</v>
      </c>
      <c r="H27" s="233" t="n">
        <v>60741</v>
      </c>
      <c r="I27" s="233" t="n">
        <v>63767</v>
      </c>
      <c r="J27" s="248"/>
      <c r="K27" s="247"/>
    </row>
    <row r="37" customFormat="false" ht="14.25" hidden="false" customHeight="false" outlineLevel="0" collapsed="false">
      <c r="F37" s="89" t="s">
        <v>198</v>
      </c>
    </row>
  </sheetData>
  <mergeCells count="6">
    <mergeCell ref="A3:C5"/>
    <mergeCell ref="D3:E3"/>
    <mergeCell ref="F3:G3"/>
    <mergeCell ref="H3:I3"/>
    <mergeCell ref="D5:I5"/>
    <mergeCell ref="D6:I6"/>
  </mergeCells>
  <conditionalFormatting sqref="D8:G27">
    <cfRule type="cellIs" priority="2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2.24"/>
    <col collapsed="false" customWidth="true" hidden="false" outlineLevel="0" max="7" min="2" style="22" width="10.12"/>
    <col collapsed="false" customWidth="false" hidden="false" outlineLevel="0" max="257" min="8" style="22" width="9.99"/>
  </cols>
  <sheetData>
    <row r="1" s="24" customFormat="true" ht="16.5" hidden="false" customHeight="true" outlineLevel="0" collapsed="false">
      <c r="A1" s="23" t="s">
        <v>10</v>
      </c>
      <c r="D1" s="23"/>
      <c r="E1" s="23"/>
      <c r="F1" s="23"/>
    </row>
    <row r="2" s="26" customFormat="true" ht="14.85" hidden="false" customHeight="true" outlineLevel="0" collapsed="false">
      <c r="A2" s="25" t="s">
        <v>11</v>
      </c>
      <c r="D2" s="27"/>
      <c r="E2" s="27"/>
      <c r="F2" s="27"/>
    </row>
    <row r="3" s="24" customFormat="true" ht="20.1" hidden="false" customHeight="true" outlineLevel="0" collapsed="false">
      <c r="A3" s="28" t="s">
        <v>12</v>
      </c>
      <c r="B3" s="29" t="s">
        <v>13</v>
      </c>
      <c r="C3" s="29"/>
      <c r="D3" s="30" t="s">
        <v>14</v>
      </c>
      <c r="E3" s="30"/>
      <c r="F3" s="31" t="s">
        <v>15</v>
      </c>
      <c r="G3" s="31"/>
    </row>
    <row r="4" s="24" customFormat="true" ht="60" hidden="false" customHeight="true" outlineLevel="0" collapsed="false">
      <c r="A4" s="28"/>
      <c r="B4" s="32" t="s">
        <v>5</v>
      </c>
      <c r="C4" s="33" t="s">
        <v>16</v>
      </c>
      <c r="D4" s="33" t="s">
        <v>5</v>
      </c>
      <c r="E4" s="33" t="s">
        <v>16</v>
      </c>
      <c r="F4" s="33" t="s">
        <v>5</v>
      </c>
      <c r="G4" s="34" t="s">
        <v>16</v>
      </c>
      <c r="H4" s="35"/>
    </row>
    <row r="5" customFormat="false" ht="24.95" hidden="false" customHeight="true" outlineLevel="0" collapsed="false">
      <c r="A5" s="36" t="s">
        <v>17</v>
      </c>
      <c r="B5" s="37"/>
      <c r="C5" s="38"/>
      <c r="D5" s="39"/>
      <c r="E5" s="40"/>
      <c r="F5" s="41"/>
      <c r="G5" s="42"/>
    </row>
    <row r="6" customFormat="false" ht="12.75" hidden="false" customHeight="true" outlineLevel="0" collapsed="false">
      <c r="A6" s="43" t="s">
        <v>18</v>
      </c>
      <c r="B6" s="44" t="n">
        <v>58716</v>
      </c>
      <c r="C6" s="45" t="n">
        <v>94.9958743872252</v>
      </c>
      <c r="D6" s="44" t="n">
        <v>48397</v>
      </c>
      <c r="E6" s="45" t="n">
        <v>78.3008946917116</v>
      </c>
      <c r="F6" s="46" t="n">
        <v>10319</v>
      </c>
      <c r="G6" s="47" t="n">
        <v>16.6949796955136</v>
      </c>
    </row>
    <row r="7" customFormat="false" ht="15" hidden="false" customHeight="true" outlineLevel="0" collapsed="false">
      <c r="A7" s="48" t="s">
        <v>19</v>
      </c>
      <c r="B7" s="44"/>
      <c r="C7" s="45"/>
      <c r="D7" s="44"/>
      <c r="E7" s="45"/>
      <c r="F7" s="46"/>
      <c r="G7" s="47"/>
    </row>
    <row r="8" customFormat="false" ht="12.75" hidden="false" customHeight="true" outlineLevel="0" collapsed="false">
      <c r="A8" s="43" t="s">
        <v>20</v>
      </c>
      <c r="B8" s="44" t="n">
        <v>34702</v>
      </c>
      <c r="C8" s="45" t="n">
        <v>91.8576949547356</v>
      </c>
      <c r="D8" s="44" t="n">
        <v>27999</v>
      </c>
      <c r="E8" s="45" t="n">
        <v>74.1145640319763</v>
      </c>
      <c r="F8" s="46" t="n">
        <v>6703</v>
      </c>
      <c r="G8" s="47" t="n">
        <v>17.7431309227593</v>
      </c>
    </row>
    <row r="9" customFormat="false" ht="12.75" hidden="false" customHeight="true" outlineLevel="0" collapsed="false">
      <c r="A9" s="43" t="s">
        <v>21</v>
      </c>
      <c r="B9" s="44" t="n">
        <v>45295</v>
      </c>
      <c r="C9" s="45" t="n">
        <v>87.0299527526981</v>
      </c>
      <c r="D9" s="44" t="n">
        <v>37981</v>
      </c>
      <c r="E9" s="45" t="n">
        <v>72.9768105861624</v>
      </c>
      <c r="F9" s="46" t="n">
        <v>7314</v>
      </c>
      <c r="G9" s="47" t="n">
        <v>14.0531421665357</v>
      </c>
    </row>
    <row r="10" customFormat="false" ht="12.75" hidden="false" customHeight="true" outlineLevel="0" collapsed="false">
      <c r="A10" s="43" t="s">
        <v>22</v>
      </c>
      <c r="B10" s="44" t="n">
        <v>20410</v>
      </c>
      <c r="C10" s="45" t="n">
        <v>81.1747065818727</v>
      </c>
      <c r="D10" s="44" t="n">
        <v>17321</v>
      </c>
      <c r="E10" s="45" t="n">
        <v>68.8891275210494</v>
      </c>
      <c r="F10" s="46" t="n">
        <v>3089</v>
      </c>
      <c r="G10" s="47" t="n">
        <v>12.2855790608234</v>
      </c>
    </row>
    <row r="11" customFormat="false" ht="12.75" hidden="false" customHeight="true" outlineLevel="0" collapsed="false">
      <c r="A11" s="43" t="s">
        <v>23</v>
      </c>
      <c r="B11" s="44" t="n">
        <v>47555</v>
      </c>
      <c r="C11" s="45" t="n">
        <v>89.6881707045675</v>
      </c>
      <c r="D11" s="44" t="n">
        <v>40322</v>
      </c>
      <c r="E11" s="45" t="n">
        <v>76.0468177720444</v>
      </c>
      <c r="F11" s="46" t="n">
        <v>7233</v>
      </c>
      <c r="G11" s="47" t="n">
        <v>13.6413529325231</v>
      </c>
    </row>
    <row r="12" customFormat="false" ht="12.75" hidden="false" customHeight="true" outlineLevel="0" collapsed="false">
      <c r="A12" s="43" t="s">
        <v>24</v>
      </c>
      <c r="B12" s="44" t="n">
        <v>33701</v>
      </c>
      <c r="C12" s="45" t="n">
        <v>80.8689434078169</v>
      </c>
      <c r="D12" s="44" t="n">
        <v>27822</v>
      </c>
      <c r="E12" s="45" t="n">
        <v>66.7616908546418</v>
      </c>
      <c r="F12" s="46" t="n">
        <v>5879</v>
      </c>
      <c r="G12" s="47" t="n">
        <v>14.1072525531752</v>
      </c>
    </row>
    <row r="13" customFormat="false" ht="12.75" hidden="false" customHeight="true" outlineLevel="0" collapsed="false">
      <c r="A13" s="48" t="s">
        <v>25</v>
      </c>
      <c r="B13" s="49" t="n">
        <v>240379</v>
      </c>
      <c r="C13" s="45" t="n">
        <v>88.5465820022559</v>
      </c>
      <c r="D13" s="49" t="n">
        <v>199842</v>
      </c>
      <c r="E13" s="45" t="n">
        <v>73.6142759579448</v>
      </c>
      <c r="F13" s="50" t="n">
        <v>40537</v>
      </c>
      <c r="G13" s="47" t="n">
        <v>14.932306044311</v>
      </c>
    </row>
    <row r="14" customFormat="false" ht="20.1" hidden="false" customHeight="true" outlineLevel="0" collapsed="false">
      <c r="A14" s="48" t="s">
        <v>17</v>
      </c>
      <c r="B14" s="44"/>
      <c r="C14" s="45"/>
      <c r="D14" s="44"/>
      <c r="E14" s="45"/>
      <c r="F14" s="46"/>
      <c r="G14" s="47"/>
    </row>
    <row r="15" customFormat="false" ht="12.75" hidden="false" customHeight="true" outlineLevel="0" collapsed="false">
      <c r="A15" s="43" t="s">
        <v>26</v>
      </c>
      <c r="B15" s="44" t="n">
        <v>12079</v>
      </c>
      <c r="C15" s="45" t="n">
        <v>99.6584271146167</v>
      </c>
      <c r="D15" s="44" t="n">
        <v>9285</v>
      </c>
      <c r="E15" s="45" t="n">
        <v>76.6063826276361</v>
      </c>
      <c r="F15" s="46" t="n">
        <v>2794</v>
      </c>
      <c r="G15" s="47" t="n">
        <v>23.0520444869806</v>
      </c>
    </row>
    <row r="16" customFormat="false" ht="15" hidden="false" customHeight="true" outlineLevel="0" collapsed="false">
      <c r="A16" s="51" t="s">
        <v>19</v>
      </c>
      <c r="B16" s="44"/>
      <c r="C16" s="45"/>
      <c r="D16" s="44"/>
      <c r="E16" s="45"/>
      <c r="F16" s="46"/>
      <c r="G16" s="47"/>
    </row>
    <row r="17" customFormat="false" ht="12.75" hidden="false" customHeight="true" outlineLevel="0" collapsed="false">
      <c r="A17" s="43" t="s">
        <v>26</v>
      </c>
      <c r="B17" s="44" t="n">
        <v>30536</v>
      </c>
      <c r="C17" s="45" t="n">
        <v>92.0260744562548</v>
      </c>
      <c r="D17" s="44" t="n">
        <v>25200</v>
      </c>
      <c r="E17" s="45" t="n">
        <v>75.9450182177633</v>
      </c>
      <c r="F17" s="46" t="n">
        <v>5336</v>
      </c>
      <c r="G17" s="47" t="n">
        <v>16.0810562384915</v>
      </c>
    </row>
    <row r="18" customFormat="false" ht="12.75" hidden="false" customHeight="true" outlineLevel="0" collapsed="false">
      <c r="A18" s="43" t="s">
        <v>27</v>
      </c>
      <c r="B18" s="44" t="n">
        <v>9537</v>
      </c>
      <c r="C18" s="45" t="n">
        <v>87.0966858144823</v>
      </c>
      <c r="D18" s="44" t="n">
        <v>8033</v>
      </c>
      <c r="E18" s="45" t="n">
        <v>73.3614005607357</v>
      </c>
      <c r="F18" s="46" t="n">
        <v>1504</v>
      </c>
      <c r="G18" s="47" t="n">
        <v>13.7352852537466</v>
      </c>
    </row>
    <row r="19" customFormat="false" ht="12.75" hidden="false" customHeight="true" outlineLevel="0" collapsed="false">
      <c r="A19" s="43" t="s">
        <v>28</v>
      </c>
      <c r="B19" s="44" t="n">
        <v>15853</v>
      </c>
      <c r="C19" s="45" t="n">
        <v>83.3079340389082</v>
      </c>
      <c r="D19" s="44" t="n">
        <v>13202</v>
      </c>
      <c r="E19" s="45" t="n">
        <v>69.3768589656006</v>
      </c>
      <c r="F19" s="46" t="n">
        <v>2651</v>
      </c>
      <c r="G19" s="47" t="n">
        <v>13.9310750733076</v>
      </c>
    </row>
    <row r="20" customFormat="false" ht="12.75" hidden="false" customHeight="true" outlineLevel="0" collapsed="false">
      <c r="A20" s="43" t="s">
        <v>29</v>
      </c>
      <c r="B20" s="44" t="n">
        <v>9330</v>
      </c>
      <c r="C20" s="45" t="n">
        <v>71.0911307528193</v>
      </c>
      <c r="D20" s="44" t="n">
        <v>6955</v>
      </c>
      <c r="E20" s="45" t="n">
        <v>52.9945138677233</v>
      </c>
      <c r="F20" s="46" t="n">
        <v>2375</v>
      </c>
      <c r="G20" s="47" t="n">
        <v>18.096616885096</v>
      </c>
    </row>
    <row r="21" customFormat="false" ht="12.75" hidden="false" customHeight="true" outlineLevel="0" collapsed="false">
      <c r="A21" s="48" t="s">
        <v>30</v>
      </c>
      <c r="B21" s="49" t="n">
        <v>77335</v>
      </c>
      <c r="C21" s="45" t="n">
        <v>87.4774901137484</v>
      </c>
      <c r="D21" s="49" t="n">
        <v>62675</v>
      </c>
      <c r="E21" s="45" t="n">
        <v>70.8948301917526</v>
      </c>
      <c r="F21" s="50" t="n">
        <v>14660</v>
      </c>
      <c r="G21" s="47" t="n">
        <v>16.5826599219959</v>
      </c>
    </row>
    <row r="22" customFormat="false" ht="20.1" hidden="false" customHeight="true" outlineLevel="0" collapsed="false">
      <c r="A22" s="51" t="s">
        <v>19</v>
      </c>
      <c r="B22" s="44"/>
      <c r="C22" s="45"/>
      <c r="D22" s="44"/>
      <c r="E22" s="45"/>
      <c r="F22" s="46"/>
      <c r="G22" s="47"/>
    </row>
    <row r="23" customFormat="false" ht="12.75" hidden="false" customHeight="true" outlineLevel="0" collapsed="false">
      <c r="A23" s="43" t="s">
        <v>31</v>
      </c>
      <c r="B23" s="44" t="n">
        <v>9541</v>
      </c>
      <c r="C23" s="45" t="n">
        <v>73.5558279559945</v>
      </c>
      <c r="D23" s="44" t="n">
        <v>7622</v>
      </c>
      <c r="E23" s="45" t="n">
        <v>58.7614003438413</v>
      </c>
      <c r="F23" s="46" t="n">
        <v>1919</v>
      </c>
      <c r="G23" s="47" t="n">
        <v>14.7944276121532</v>
      </c>
    </row>
    <row r="24" customFormat="false" ht="12.75" hidden="false" customHeight="true" outlineLevel="0" collapsed="false">
      <c r="A24" s="43" t="s">
        <v>32</v>
      </c>
      <c r="B24" s="44" t="n">
        <v>32828</v>
      </c>
      <c r="C24" s="45" t="n">
        <v>105.750769904777</v>
      </c>
      <c r="D24" s="44" t="n">
        <v>28009</v>
      </c>
      <c r="E24" s="45" t="n">
        <v>90.2270413751337</v>
      </c>
      <c r="F24" s="46" t="n">
        <v>4819</v>
      </c>
      <c r="G24" s="47" t="n">
        <v>15.5237285296429</v>
      </c>
    </row>
    <row r="25" customFormat="false" ht="12.75" hidden="false" customHeight="true" outlineLevel="0" collapsed="false">
      <c r="A25" s="51" t="s">
        <v>33</v>
      </c>
      <c r="B25" s="49" t="n">
        <v>42369</v>
      </c>
      <c r="C25" s="45" t="n">
        <v>96.2627715335383</v>
      </c>
      <c r="D25" s="49" t="n">
        <v>35631</v>
      </c>
      <c r="E25" s="45" t="n">
        <v>80.9539713590479</v>
      </c>
      <c r="F25" s="50" t="n">
        <v>6738</v>
      </c>
      <c r="G25" s="47" t="n">
        <v>15.3088001744903</v>
      </c>
    </row>
    <row r="26" s="57" customFormat="true" ht="20.1" hidden="false" customHeight="true" outlineLevel="0" collapsed="false">
      <c r="A26" s="52" t="s">
        <v>34</v>
      </c>
      <c r="B26" s="53" t="n">
        <v>360083</v>
      </c>
      <c r="C26" s="54" t="n">
        <v>89.1534430179605</v>
      </c>
      <c r="D26" s="53" t="n">
        <v>298148</v>
      </c>
      <c r="E26" s="54" t="n">
        <v>73.81887156272</v>
      </c>
      <c r="F26" s="55" t="n">
        <v>61935</v>
      </c>
      <c r="G26" s="56" t="n">
        <v>15.3345714552406</v>
      </c>
    </row>
    <row r="27" customFormat="false" ht="24.95" hidden="false" customHeight="true" outlineLevel="0" collapsed="false">
      <c r="A27" s="48" t="s">
        <v>35</v>
      </c>
      <c r="B27" s="44"/>
      <c r="C27" s="45"/>
      <c r="D27" s="44"/>
      <c r="E27" s="45"/>
      <c r="F27" s="46"/>
      <c r="G27" s="47"/>
    </row>
    <row r="28" customFormat="false" ht="12.75" hidden="false" customHeight="true" outlineLevel="0" collapsed="false">
      <c r="A28" s="43" t="s">
        <v>36</v>
      </c>
      <c r="B28" s="44" t="n">
        <v>4499</v>
      </c>
      <c r="C28" s="45" t="n">
        <v>83.700768357798</v>
      </c>
      <c r="D28" s="44" t="n">
        <v>3394</v>
      </c>
      <c r="E28" s="45" t="n">
        <v>63.1430112928132</v>
      </c>
      <c r="F28" s="46" t="n">
        <v>1105</v>
      </c>
      <c r="G28" s="47" t="n">
        <v>20.5577570649848</v>
      </c>
    </row>
    <row r="29" customFormat="false" ht="12.75" hidden="false" customHeight="true" outlineLevel="0" collapsed="false">
      <c r="A29" s="43" t="s">
        <v>37</v>
      </c>
      <c r="B29" s="44" t="n">
        <v>62009</v>
      </c>
      <c r="C29" s="45" t="n">
        <v>204.042079216066</v>
      </c>
      <c r="D29" s="44" t="n">
        <v>54301</v>
      </c>
      <c r="E29" s="45" t="n">
        <v>178.678723145214</v>
      </c>
      <c r="F29" s="46" t="n">
        <v>7708</v>
      </c>
      <c r="G29" s="47" t="n">
        <v>25.3633560708516</v>
      </c>
    </row>
    <row r="30" customFormat="false" ht="15" hidden="false" customHeight="true" outlineLevel="0" collapsed="false">
      <c r="A30" s="51" t="s">
        <v>19</v>
      </c>
      <c r="B30" s="44"/>
      <c r="C30" s="45"/>
      <c r="D30" s="44"/>
      <c r="E30" s="45"/>
      <c r="F30" s="46"/>
      <c r="G30" s="47"/>
    </row>
    <row r="31" customFormat="false" ht="12.75" hidden="false" customHeight="true" outlineLevel="0" collapsed="false">
      <c r="A31" s="43" t="s">
        <v>37</v>
      </c>
      <c r="B31" s="44" t="n">
        <v>34133</v>
      </c>
      <c r="C31" s="45" t="n">
        <v>78.7240127497244</v>
      </c>
      <c r="D31" s="44" t="n">
        <v>28832</v>
      </c>
      <c r="E31" s="45" t="n">
        <v>66.497838912491</v>
      </c>
      <c r="F31" s="46" t="n">
        <v>5301</v>
      </c>
      <c r="G31" s="47" t="n">
        <v>12.2261738372334</v>
      </c>
    </row>
    <row r="32" customFormat="false" ht="12.75" hidden="false" customHeight="true" outlineLevel="0" collapsed="false">
      <c r="A32" s="43" t="s">
        <v>38</v>
      </c>
      <c r="B32" s="44" t="n">
        <v>18397</v>
      </c>
      <c r="C32" s="45" t="n">
        <v>81.3734900323336</v>
      </c>
      <c r="D32" s="44" t="n">
        <v>15155</v>
      </c>
      <c r="E32" s="45" t="n">
        <v>67.0334968440515</v>
      </c>
      <c r="F32" s="46" t="n">
        <v>3242</v>
      </c>
      <c r="G32" s="47" t="n">
        <v>14.3399931882821</v>
      </c>
    </row>
    <row r="33" customFormat="false" ht="12.75" hidden="false" customHeight="true" outlineLevel="0" collapsed="false">
      <c r="A33" s="51" t="s">
        <v>39</v>
      </c>
      <c r="B33" s="49" t="n">
        <v>119038</v>
      </c>
      <c r="C33" s="45" t="n">
        <v>117.012168329708</v>
      </c>
      <c r="D33" s="49" t="n">
        <v>101682</v>
      </c>
      <c r="E33" s="45" t="n">
        <v>99.9515390052029</v>
      </c>
      <c r="F33" s="50" t="n">
        <v>17356</v>
      </c>
      <c r="G33" s="47" t="n">
        <v>17.0606293245049</v>
      </c>
    </row>
    <row r="34" customFormat="false" ht="20.1" hidden="false" customHeight="true" outlineLevel="0" collapsed="false">
      <c r="A34" s="51" t="s">
        <v>35</v>
      </c>
      <c r="B34" s="44"/>
      <c r="C34" s="45"/>
      <c r="D34" s="44"/>
      <c r="E34" s="45"/>
      <c r="F34" s="46"/>
      <c r="G34" s="47"/>
    </row>
    <row r="35" customFormat="false" ht="12.75" hidden="false" customHeight="true" outlineLevel="0" collapsed="false">
      <c r="A35" s="43" t="s">
        <v>40</v>
      </c>
      <c r="B35" s="44" t="n">
        <v>19278</v>
      </c>
      <c r="C35" s="45" t="n">
        <v>123.981452302706</v>
      </c>
      <c r="D35" s="44" t="n">
        <v>17977</v>
      </c>
      <c r="E35" s="45" t="n">
        <v>115.614408550977</v>
      </c>
      <c r="F35" s="46" t="n">
        <v>1301</v>
      </c>
      <c r="G35" s="47" t="n">
        <v>8.3670437517284</v>
      </c>
    </row>
    <row r="36" customFormat="false" ht="12.75" hidden="false" customHeight="true" outlineLevel="0" collapsed="false">
      <c r="A36" s="43" t="s">
        <v>41</v>
      </c>
      <c r="B36" s="44" t="n">
        <v>36756</v>
      </c>
      <c r="C36" s="45" t="n">
        <v>121.382243768411</v>
      </c>
      <c r="D36" s="44" t="n">
        <v>30674</v>
      </c>
      <c r="E36" s="45" t="n">
        <v>101.297174484499</v>
      </c>
      <c r="F36" s="46" t="n">
        <v>6082</v>
      </c>
      <c r="G36" s="47" t="n">
        <v>20.0850692839121</v>
      </c>
    </row>
    <row r="37" customFormat="false" ht="15" hidden="false" customHeight="true" outlineLevel="0" collapsed="false">
      <c r="A37" s="51" t="s">
        <v>19</v>
      </c>
      <c r="B37" s="44"/>
      <c r="C37" s="45"/>
      <c r="D37" s="44"/>
      <c r="E37" s="45"/>
      <c r="F37" s="46"/>
      <c r="G37" s="47"/>
    </row>
    <row r="38" customFormat="false" ht="12.75" hidden="false" customHeight="true" outlineLevel="0" collapsed="false">
      <c r="A38" s="43" t="s">
        <v>42</v>
      </c>
      <c r="B38" s="44" t="n">
        <v>10467</v>
      </c>
      <c r="C38" s="45" t="n">
        <v>73.5589694576019</v>
      </c>
      <c r="D38" s="44" t="n">
        <v>8734</v>
      </c>
      <c r="E38" s="45" t="n">
        <v>61.3799598015377</v>
      </c>
      <c r="F38" s="46" t="n">
        <v>1733</v>
      </c>
      <c r="G38" s="47" t="n">
        <v>12.1790096560642</v>
      </c>
    </row>
    <row r="39" customFormat="false" ht="12.75" hidden="false" customHeight="true" outlineLevel="0" collapsed="false">
      <c r="A39" s="43" t="s">
        <v>43</v>
      </c>
      <c r="B39" s="44" t="n">
        <v>45845</v>
      </c>
      <c r="C39" s="45" t="n">
        <v>85.1672134558438</v>
      </c>
      <c r="D39" s="44" t="n">
        <v>38011</v>
      </c>
      <c r="E39" s="45" t="n">
        <v>70.6138281310956</v>
      </c>
      <c r="F39" s="46" t="n">
        <v>7834</v>
      </c>
      <c r="G39" s="47" t="n">
        <v>14.5533853247482</v>
      </c>
    </row>
    <row r="40" customFormat="false" ht="12.75" hidden="false" customHeight="true" outlineLevel="0" collapsed="false">
      <c r="A40" s="48" t="s">
        <v>44</v>
      </c>
      <c r="B40" s="49" t="n">
        <v>112346</v>
      </c>
      <c r="C40" s="45" t="n">
        <v>98.6450854383782</v>
      </c>
      <c r="D40" s="49" t="n">
        <v>95396</v>
      </c>
      <c r="E40" s="45" t="n">
        <v>83.7621861969232</v>
      </c>
      <c r="F40" s="50" t="n">
        <v>16950</v>
      </c>
      <c r="G40" s="47" t="n">
        <v>14.8828992414551</v>
      </c>
    </row>
    <row r="41" customFormat="false" ht="20.1" hidden="false" customHeight="true" outlineLevel="0" collapsed="false">
      <c r="A41" s="51" t="s">
        <v>17</v>
      </c>
      <c r="B41" s="44"/>
      <c r="C41" s="45"/>
      <c r="D41" s="44"/>
      <c r="E41" s="45"/>
      <c r="F41" s="46"/>
      <c r="G41" s="47"/>
    </row>
    <row r="42" customFormat="false" ht="12.75" hidden="false" customHeight="true" outlineLevel="0" collapsed="false">
      <c r="A42" s="43" t="s">
        <v>45</v>
      </c>
      <c r="B42" s="44" t="n">
        <v>11421</v>
      </c>
      <c r="C42" s="45" t="n">
        <v>94.5689705139564</v>
      </c>
      <c r="D42" s="44" t="n">
        <v>8453</v>
      </c>
      <c r="E42" s="45" t="n">
        <v>69.9931273754026</v>
      </c>
      <c r="F42" s="46" t="n">
        <v>2968</v>
      </c>
      <c r="G42" s="47" t="n">
        <v>24.5758431385538</v>
      </c>
    </row>
    <row r="43" customFormat="false" ht="15" hidden="false" customHeight="true" outlineLevel="0" collapsed="false">
      <c r="A43" s="51" t="s">
        <v>19</v>
      </c>
      <c r="B43" s="44"/>
      <c r="C43" s="45"/>
      <c r="D43" s="44"/>
      <c r="E43" s="45"/>
      <c r="F43" s="46"/>
      <c r="G43" s="47"/>
    </row>
    <row r="44" customFormat="false" ht="12.75" hidden="false" customHeight="true" outlineLevel="0" collapsed="false">
      <c r="A44" s="43" t="s">
        <v>46</v>
      </c>
      <c r="B44" s="44" t="n">
        <v>14889</v>
      </c>
      <c r="C44" s="45" t="n">
        <v>96.6422827025308</v>
      </c>
      <c r="D44" s="44" t="n">
        <v>12003</v>
      </c>
      <c r="E44" s="45" t="n">
        <v>77.9096862971641</v>
      </c>
      <c r="F44" s="46" t="n">
        <v>2886</v>
      </c>
      <c r="G44" s="47" t="n">
        <v>18.7325964053666</v>
      </c>
    </row>
    <row r="45" customFormat="false" ht="12.75" hidden="false" customHeight="true" outlineLevel="0" collapsed="false">
      <c r="A45" s="43" t="s">
        <v>47</v>
      </c>
      <c r="B45" s="44" t="n">
        <v>15652</v>
      </c>
      <c r="C45" s="45" t="n">
        <v>80.3090863379118</v>
      </c>
      <c r="D45" s="44" t="n">
        <v>12959</v>
      </c>
      <c r="E45" s="45" t="n">
        <v>66.4915314242908</v>
      </c>
      <c r="F45" s="46" t="n">
        <v>2693</v>
      </c>
      <c r="G45" s="47" t="n">
        <v>13.817554913621</v>
      </c>
    </row>
    <row r="46" customFormat="false" ht="12.75" hidden="false" customHeight="true" outlineLevel="0" collapsed="false">
      <c r="A46" s="43" t="s">
        <v>48</v>
      </c>
      <c r="B46" s="44" t="n">
        <v>8867</v>
      </c>
      <c r="C46" s="45" t="n">
        <v>76.6444809404443</v>
      </c>
      <c r="D46" s="44" t="n">
        <v>7545</v>
      </c>
      <c r="E46" s="45" t="n">
        <v>65.2173913043478</v>
      </c>
      <c r="F46" s="46" t="n">
        <v>1322</v>
      </c>
      <c r="G46" s="47" t="n">
        <v>11.4270896360965</v>
      </c>
    </row>
    <row r="47" customFormat="false" ht="12.75" hidden="false" customHeight="true" outlineLevel="0" collapsed="false">
      <c r="A47" s="48" t="s">
        <v>49</v>
      </c>
      <c r="B47" s="49" t="n">
        <v>50829</v>
      </c>
      <c r="C47" s="45" t="n">
        <v>86.8249920142667</v>
      </c>
      <c r="D47" s="49" t="n">
        <v>40960</v>
      </c>
      <c r="E47" s="45" t="n">
        <v>69.9669809145245</v>
      </c>
      <c r="F47" s="50" t="n">
        <v>9869</v>
      </c>
      <c r="G47" s="47" t="n">
        <v>16.8580110997422</v>
      </c>
    </row>
    <row r="48" s="57" customFormat="true" ht="20.1" hidden="false" customHeight="true" outlineLevel="0" collapsed="false">
      <c r="A48" s="52" t="s">
        <v>50</v>
      </c>
      <c r="B48" s="53" t="n">
        <v>282213</v>
      </c>
      <c r="C48" s="54" t="n">
        <v>102.936472301261</v>
      </c>
      <c r="D48" s="53" t="n">
        <v>238038</v>
      </c>
      <c r="E48" s="54" t="n">
        <v>86.8237536670797</v>
      </c>
      <c r="F48" s="55" t="n">
        <v>44175</v>
      </c>
      <c r="G48" s="56" t="n">
        <v>16.1127186341813</v>
      </c>
    </row>
    <row r="49" customFormat="false" ht="12.75" hidden="false" customHeight="false" outlineLevel="0" collapsed="false">
      <c r="B49" s="57"/>
      <c r="C49" s="57"/>
      <c r="D49" s="58"/>
      <c r="E49" s="57"/>
      <c r="F49" s="59"/>
      <c r="G49" s="57"/>
    </row>
    <row r="50" customFormat="false" ht="12.75" hidden="false" customHeight="false" outlineLevel="0" collapsed="false">
      <c r="A50" s="60"/>
      <c r="F50" s="61"/>
    </row>
  </sheetData>
  <mergeCells count="4">
    <mergeCell ref="A3:A4"/>
    <mergeCell ref="B3:C3"/>
    <mergeCell ref="D3:E3"/>
    <mergeCell ref="F3:G3"/>
  </mergeCells>
  <conditionalFormatting sqref="D49">
    <cfRule type="cellIs" priority="2" operator="equal" aboveAverage="0" equalAverage="0" bottom="0" percent="0" rank="0" text="" dxfId="0">
      <formula>"."</formula>
    </cfRule>
  </conditionalFormatting>
  <conditionalFormatting sqref="B6:B48 D6:D48 F47:F48 F40 F33 F25:F26 F21 F13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2.24"/>
    <col collapsed="false" customWidth="true" hidden="false" outlineLevel="0" max="7" min="2" style="22" width="10.12"/>
    <col collapsed="false" customWidth="true" hidden="false" outlineLevel="0" max="8" min="8" style="22" width="7.37"/>
    <col collapsed="false" customWidth="false" hidden="false" outlineLevel="0" max="257" min="9" style="22" width="9.99"/>
  </cols>
  <sheetData>
    <row r="1" s="24" customFormat="true" ht="16.5" hidden="false" customHeight="true" outlineLevel="0" collapsed="false">
      <c r="A1" s="62" t="s">
        <v>51</v>
      </c>
      <c r="B1" s="62"/>
      <c r="C1" s="62"/>
      <c r="D1" s="23"/>
      <c r="E1" s="23"/>
      <c r="F1" s="23"/>
      <c r="G1" s="62"/>
    </row>
    <row r="2" s="26" customFormat="true" ht="14.85" hidden="false" customHeight="true" outlineLevel="0" collapsed="false">
      <c r="A2" s="63" t="s">
        <v>52</v>
      </c>
      <c r="B2" s="64"/>
      <c r="C2" s="64"/>
      <c r="D2" s="27"/>
      <c r="E2" s="27"/>
      <c r="F2" s="27"/>
      <c r="G2" s="64"/>
    </row>
    <row r="3" s="24" customFormat="true" ht="20.1" hidden="false" customHeight="true" outlineLevel="0" collapsed="false">
      <c r="A3" s="28" t="s">
        <v>12</v>
      </c>
      <c r="B3" s="29" t="s">
        <v>13</v>
      </c>
      <c r="C3" s="29"/>
      <c r="D3" s="30" t="s">
        <v>14</v>
      </c>
      <c r="E3" s="30"/>
      <c r="F3" s="31" t="s">
        <v>15</v>
      </c>
      <c r="G3" s="31"/>
    </row>
    <row r="4" s="24" customFormat="true" ht="60" hidden="false" customHeight="true" outlineLevel="0" collapsed="false">
      <c r="A4" s="28"/>
      <c r="B4" s="32" t="s">
        <v>5</v>
      </c>
      <c r="C4" s="33" t="s">
        <v>16</v>
      </c>
      <c r="D4" s="33" t="s">
        <v>5</v>
      </c>
      <c r="E4" s="33" t="s">
        <v>16</v>
      </c>
      <c r="F4" s="33" t="s">
        <v>5</v>
      </c>
      <c r="G4" s="34" t="s">
        <v>16</v>
      </c>
      <c r="H4" s="35"/>
    </row>
    <row r="5" customFormat="false" ht="24.95" hidden="false" customHeight="true" outlineLevel="0" collapsed="false">
      <c r="A5" s="36" t="s">
        <v>17</v>
      </c>
      <c r="B5" s="65"/>
      <c r="C5" s="66"/>
      <c r="D5" s="65"/>
      <c r="E5" s="65"/>
      <c r="F5" s="67"/>
      <c r="G5" s="68"/>
      <c r="H5" s="65"/>
    </row>
    <row r="6" customFormat="false" ht="12.75" hidden="false" customHeight="true" outlineLevel="0" collapsed="false">
      <c r="A6" s="43" t="s">
        <v>53</v>
      </c>
      <c r="B6" s="44" t="n">
        <v>23567</v>
      </c>
      <c r="C6" s="69" t="n">
        <v>105.07004074936</v>
      </c>
      <c r="D6" s="44" t="n">
        <v>19876</v>
      </c>
      <c r="E6" s="69" t="n">
        <v>88.614254251041</v>
      </c>
      <c r="F6" s="46" t="n">
        <v>3691</v>
      </c>
      <c r="G6" s="47" t="n">
        <v>16.4557864983192</v>
      </c>
      <c r="H6" s="65"/>
    </row>
    <row r="7" customFormat="false" ht="15" hidden="false" customHeight="true" outlineLevel="0" collapsed="false">
      <c r="A7" s="51" t="s">
        <v>19</v>
      </c>
      <c r="B7" s="44"/>
      <c r="C7" s="69"/>
      <c r="D7" s="44"/>
      <c r="E7" s="69"/>
      <c r="F7" s="46"/>
      <c r="G7" s="47"/>
      <c r="H7" s="65"/>
    </row>
    <row r="8" customFormat="false" ht="12.75" hidden="false" customHeight="true" outlineLevel="0" collapsed="false">
      <c r="A8" s="43" t="s">
        <v>54</v>
      </c>
      <c r="B8" s="44" t="n">
        <v>27356</v>
      </c>
      <c r="C8" s="69" t="n">
        <v>107.259082675282</v>
      </c>
      <c r="D8" s="44" t="n">
        <v>22639</v>
      </c>
      <c r="E8" s="69" t="n">
        <v>88.7643797589455</v>
      </c>
      <c r="F8" s="46" t="n">
        <v>4717</v>
      </c>
      <c r="G8" s="47" t="n">
        <v>18.4947029163367</v>
      </c>
      <c r="H8" s="65"/>
    </row>
    <row r="9" customFormat="false" ht="12.75" hidden="false" customHeight="true" outlineLevel="0" collapsed="false">
      <c r="A9" s="43" t="s">
        <v>55</v>
      </c>
      <c r="B9" s="44" t="n">
        <v>12832</v>
      </c>
      <c r="C9" s="69" t="n">
        <v>79.753876751919</v>
      </c>
      <c r="D9" s="44" t="n">
        <v>10330</v>
      </c>
      <c r="E9" s="69" t="n">
        <v>64.2033624413437</v>
      </c>
      <c r="F9" s="46" t="n">
        <v>2502</v>
      </c>
      <c r="G9" s="47" t="n">
        <v>15.5505143105752</v>
      </c>
      <c r="H9" s="65"/>
    </row>
    <row r="10" customFormat="false" ht="12.75" hidden="false" customHeight="true" outlineLevel="0" collapsed="false">
      <c r="A10" s="43" t="s">
        <v>56</v>
      </c>
      <c r="B10" s="44" t="n">
        <v>31803</v>
      </c>
      <c r="C10" s="69" t="n">
        <v>76.1068554321528</v>
      </c>
      <c r="D10" s="44" t="n">
        <v>26661</v>
      </c>
      <c r="E10" s="69" t="n">
        <v>63.8016813720915</v>
      </c>
      <c r="F10" s="46" t="n">
        <v>5142</v>
      </c>
      <c r="G10" s="47" t="n">
        <v>12.3051740600613</v>
      </c>
      <c r="H10" s="65"/>
    </row>
    <row r="11" customFormat="false" ht="12.75" hidden="false" customHeight="true" outlineLevel="0" collapsed="false">
      <c r="A11" s="48" t="s">
        <v>57</v>
      </c>
      <c r="B11" s="49" t="n">
        <v>95558</v>
      </c>
      <c r="C11" s="69" t="n">
        <v>90.3099104820662</v>
      </c>
      <c r="D11" s="49" t="n">
        <v>79506</v>
      </c>
      <c r="E11" s="69" t="n">
        <v>75.1394937397931</v>
      </c>
      <c r="F11" s="50" t="n">
        <v>16052</v>
      </c>
      <c r="G11" s="47" t="n">
        <v>15.170416742273</v>
      </c>
      <c r="H11" s="65"/>
    </row>
    <row r="12" customFormat="false" ht="20.1" hidden="false" customHeight="true" outlineLevel="0" collapsed="false">
      <c r="A12" s="51" t="s">
        <v>19</v>
      </c>
      <c r="B12" s="44"/>
      <c r="C12" s="69"/>
      <c r="D12" s="44"/>
      <c r="E12" s="69"/>
      <c r="F12" s="46"/>
      <c r="G12" s="47"/>
      <c r="H12" s="65"/>
    </row>
    <row r="13" customFormat="false" ht="12.75" hidden="false" customHeight="true" outlineLevel="0" collapsed="false">
      <c r="A13" s="43" t="s">
        <v>58</v>
      </c>
      <c r="B13" s="44" t="n">
        <v>9745</v>
      </c>
      <c r="C13" s="69" t="n">
        <v>71.2843620616506</v>
      </c>
      <c r="D13" s="44" t="n">
        <v>7948</v>
      </c>
      <c r="E13" s="69" t="n">
        <v>58.1393647681887</v>
      </c>
      <c r="F13" s="46" t="n">
        <v>1797</v>
      </c>
      <c r="G13" s="47" t="n">
        <v>13.1449972934619</v>
      </c>
      <c r="H13" s="65"/>
    </row>
    <row r="14" customFormat="false" ht="12.75" hidden="false" customHeight="true" outlineLevel="0" collapsed="false">
      <c r="A14" s="43" t="s">
        <v>59</v>
      </c>
      <c r="B14" s="44" t="n">
        <v>17936</v>
      </c>
      <c r="C14" s="69" t="n">
        <v>86.2797163775604</v>
      </c>
      <c r="D14" s="44" t="n">
        <v>13917</v>
      </c>
      <c r="E14" s="69" t="n">
        <v>66.9466331861345</v>
      </c>
      <c r="F14" s="46" t="n">
        <v>4019</v>
      </c>
      <c r="G14" s="47" t="n">
        <v>19.3330831914259</v>
      </c>
      <c r="H14" s="65"/>
    </row>
    <row r="15" customFormat="false" ht="12.75" hidden="false" customHeight="true" outlineLevel="0" collapsed="false">
      <c r="A15" s="43" t="s">
        <v>60</v>
      </c>
      <c r="B15" s="44" t="n">
        <v>10978</v>
      </c>
      <c r="C15" s="69" t="n">
        <v>80.9545229966005</v>
      </c>
      <c r="D15" s="44" t="n">
        <v>8857</v>
      </c>
      <c r="E15" s="69" t="n">
        <v>65.3137374914274</v>
      </c>
      <c r="F15" s="46" t="n">
        <v>2121</v>
      </c>
      <c r="G15" s="47" t="n">
        <v>15.640785505173</v>
      </c>
      <c r="H15" s="65"/>
    </row>
    <row r="16" customFormat="false" ht="12.75" hidden="false" customHeight="true" outlineLevel="0" collapsed="false">
      <c r="A16" s="70" t="s">
        <v>61</v>
      </c>
      <c r="B16" s="49" t="n">
        <v>38659</v>
      </c>
      <c r="C16" s="69" t="n">
        <v>80.5068774143837</v>
      </c>
      <c r="D16" s="49" t="n">
        <v>30722</v>
      </c>
      <c r="E16" s="69" t="n">
        <v>63.9781755328565</v>
      </c>
      <c r="F16" s="50" t="n">
        <v>7937</v>
      </c>
      <c r="G16" s="47" t="n">
        <v>16.5287018815273</v>
      </c>
      <c r="H16" s="65"/>
    </row>
    <row r="17" customFormat="false" ht="15" hidden="false" customHeight="true" outlineLevel="0" collapsed="false">
      <c r="A17" s="51" t="s">
        <v>19</v>
      </c>
      <c r="B17" s="44"/>
      <c r="C17" s="69"/>
      <c r="D17" s="44"/>
      <c r="E17" s="69"/>
      <c r="F17" s="46"/>
      <c r="G17" s="47"/>
      <c r="H17" s="71"/>
    </row>
    <row r="18" customFormat="false" ht="12.75" hidden="false" customHeight="true" outlineLevel="0" collapsed="false">
      <c r="A18" s="43" t="s">
        <v>62</v>
      </c>
      <c r="B18" s="44" t="n">
        <v>28645</v>
      </c>
      <c r="C18" s="69" t="n">
        <v>103.025856270928</v>
      </c>
      <c r="D18" s="44" t="n">
        <v>23867</v>
      </c>
      <c r="E18" s="69" t="n">
        <v>85.8410930919266</v>
      </c>
      <c r="F18" s="46" t="n">
        <v>4778</v>
      </c>
      <c r="G18" s="47" t="n">
        <v>17.1847631790014</v>
      </c>
      <c r="H18" s="71"/>
    </row>
    <row r="19" customFormat="false" ht="12.75" hidden="false" customHeight="true" outlineLevel="0" collapsed="false">
      <c r="A19" s="43" t="s">
        <v>63</v>
      </c>
      <c r="B19" s="44" t="n">
        <v>18946</v>
      </c>
      <c r="C19" s="69" t="n">
        <v>84.1296625222025</v>
      </c>
      <c r="D19" s="44" t="n">
        <v>15540</v>
      </c>
      <c r="E19" s="69" t="n">
        <v>69.0053285968028</v>
      </c>
      <c r="F19" s="46" t="n">
        <v>3406</v>
      </c>
      <c r="G19" s="47" t="n">
        <v>15.1243339253996</v>
      </c>
      <c r="H19" s="65"/>
    </row>
    <row r="20" customFormat="false" ht="12.75" hidden="false" customHeight="true" outlineLevel="0" collapsed="false">
      <c r="A20" s="43" t="s">
        <v>64</v>
      </c>
      <c r="B20" s="44" t="n">
        <v>15284</v>
      </c>
      <c r="C20" s="69" t="n">
        <v>91.7759523466398</v>
      </c>
      <c r="D20" s="44" t="n">
        <v>12112</v>
      </c>
      <c r="E20" s="69" t="n">
        <v>72.7290195513282</v>
      </c>
      <c r="F20" s="46" t="n">
        <v>3172</v>
      </c>
      <c r="G20" s="47" t="n">
        <v>19.0469327953115</v>
      </c>
      <c r="H20" s="65"/>
    </row>
    <row r="21" customFormat="false" ht="12.75" hidden="false" customHeight="true" outlineLevel="0" collapsed="false">
      <c r="A21" s="48" t="s">
        <v>65</v>
      </c>
      <c r="B21" s="49" t="n">
        <v>62875</v>
      </c>
      <c r="C21" s="69" t="n">
        <v>93.8750890226987</v>
      </c>
      <c r="D21" s="49" t="n">
        <v>51519</v>
      </c>
      <c r="E21" s="69" t="n">
        <v>76.9200908367462</v>
      </c>
      <c r="F21" s="50" t="n">
        <v>11356</v>
      </c>
      <c r="G21" s="47" t="n">
        <v>16.9549981859526</v>
      </c>
      <c r="H21" s="65"/>
    </row>
    <row r="22" s="57" customFormat="true" ht="20.1" hidden="false" customHeight="true" outlineLevel="0" collapsed="false">
      <c r="A22" s="52" t="s">
        <v>66</v>
      </c>
      <c r="B22" s="53" t="n">
        <v>197092</v>
      </c>
      <c r="C22" s="72" t="n">
        <v>89.2594471214811</v>
      </c>
      <c r="D22" s="53" t="n">
        <v>161747</v>
      </c>
      <c r="E22" s="72" t="n">
        <v>73.2523278142096</v>
      </c>
      <c r="F22" s="55" t="n">
        <v>35345</v>
      </c>
      <c r="G22" s="56" t="n">
        <v>16.0071193072715</v>
      </c>
      <c r="H22" s="58"/>
    </row>
    <row r="23" customFormat="false" ht="24.95" hidden="false" customHeight="true" outlineLevel="0" collapsed="false">
      <c r="A23" s="51" t="s">
        <v>19</v>
      </c>
      <c r="B23" s="44"/>
      <c r="C23" s="69"/>
      <c r="D23" s="44"/>
      <c r="E23" s="69"/>
      <c r="F23" s="46"/>
      <c r="G23" s="47"/>
      <c r="H23" s="71"/>
    </row>
    <row r="24" customFormat="false" ht="12.75" hidden="false" customHeight="true" outlineLevel="0" collapsed="false">
      <c r="A24" s="43" t="s">
        <v>67</v>
      </c>
      <c r="B24" s="44" t="n">
        <v>22812</v>
      </c>
      <c r="C24" s="69" t="n">
        <v>81.4504841612157</v>
      </c>
      <c r="D24" s="44" t="n">
        <v>18421</v>
      </c>
      <c r="E24" s="69" t="n">
        <v>65.7723728184181</v>
      </c>
      <c r="F24" s="46" t="n">
        <v>4391</v>
      </c>
      <c r="G24" s="47" t="n">
        <v>15.6781113427976</v>
      </c>
      <c r="H24" s="71"/>
    </row>
    <row r="25" customFormat="false" ht="12.75" hidden="false" customHeight="true" outlineLevel="0" collapsed="false">
      <c r="A25" s="43" t="s">
        <v>68</v>
      </c>
      <c r="B25" s="44" t="n">
        <v>21523</v>
      </c>
      <c r="C25" s="69" t="n">
        <v>97.7891465542309</v>
      </c>
      <c r="D25" s="44" t="n">
        <v>18446</v>
      </c>
      <c r="E25" s="69" t="n">
        <v>83.8088833963361</v>
      </c>
      <c r="F25" s="46" t="n">
        <v>3077</v>
      </c>
      <c r="G25" s="47" t="n">
        <v>13.9802631578947</v>
      </c>
      <c r="H25" s="65"/>
    </row>
    <row r="26" customFormat="false" ht="12.75" hidden="false" customHeight="true" outlineLevel="0" collapsed="false">
      <c r="A26" s="43" t="s">
        <v>69</v>
      </c>
      <c r="B26" s="44" t="n">
        <v>29822</v>
      </c>
      <c r="C26" s="69" t="n">
        <v>159.069330801481</v>
      </c>
      <c r="D26" s="44" t="n">
        <v>27058</v>
      </c>
      <c r="E26" s="69" t="n">
        <v>144.3262676154</v>
      </c>
      <c r="F26" s="46" t="n">
        <v>2764</v>
      </c>
      <c r="G26" s="47" t="n">
        <v>14.7430631860805</v>
      </c>
      <c r="H26" s="65"/>
    </row>
    <row r="27" customFormat="false" ht="12.75" hidden="false" customHeight="true" outlineLevel="0" collapsed="false">
      <c r="A27" s="48" t="s">
        <v>70</v>
      </c>
      <c r="B27" s="49" t="n">
        <v>74157</v>
      </c>
      <c r="C27" s="69" t="n">
        <v>107.841825590493</v>
      </c>
      <c r="D27" s="49" t="n">
        <v>63925</v>
      </c>
      <c r="E27" s="69" t="n">
        <v>92.9620764172263</v>
      </c>
      <c r="F27" s="50" t="n">
        <v>10232</v>
      </c>
      <c r="G27" s="47" t="n">
        <v>14.8797491732665</v>
      </c>
      <c r="H27" s="65"/>
    </row>
    <row r="28" customFormat="false" ht="20.1" hidden="false" customHeight="true" outlineLevel="0" collapsed="false">
      <c r="A28" s="51" t="s">
        <v>17</v>
      </c>
      <c r="B28" s="44"/>
      <c r="C28" s="69"/>
      <c r="D28" s="44"/>
      <c r="E28" s="69"/>
      <c r="F28" s="46"/>
      <c r="G28" s="47"/>
      <c r="H28" s="71"/>
    </row>
    <row r="29" customFormat="false" ht="12.75" hidden="false" customHeight="true" outlineLevel="0" collapsed="false">
      <c r="A29" s="43" t="s">
        <v>71</v>
      </c>
      <c r="B29" s="44" t="n">
        <v>12691</v>
      </c>
      <c r="C29" s="69" t="n">
        <v>104.302445038011</v>
      </c>
      <c r="D29" s="44" t="n">
        <v>10816</v>
      </c>
      <c r="E29" s="69" t="n">
        <v>88.8925416067393</v>
      </c>
      <c r="F29" s="46" t="n">
        <v>1875</v>
      </c>
      <c r="G29" s="47" t="n">
        <v>15.4099034312718</v>
      </c>
      <c r="H29" s="71"/>
    </row>
    <row r="30" customFormat="false" ht="15" hidden="false" customHeight="true" outlineLevel="0" collapsed="false">
      <c r="A30" s="51" t="s">
        <v>19</v>
      </c>
      <c r="B30" s="44"/>
      <c r="C30" s="69"/>
      <c r="D30" s="44"/>
      <c r="E30" s="69"/>
      <c r="F30" s="46"/>
      <c r="G30" s="47"/>
      <c r="H30" s="71"/>
    </row>
    <row r="31" customFormat="false" ht="12.75" hidden="false" customHeight="true" outlineLevel="0" collapsed="false">
      <c r="A31" s="43" t="s">
        <v>72</v>
      </c>
      <c r="B31" s="44" t="n">
        <v>15640</v>
      </c>
      <c r="C31" s="69" t="n">
        <v>82.0493450216927</v>
      </c>
      <c r="D31" s="44" t="n">
        <v>12664</v>
      </c>
      <c r="E31" s="69" t="n">
        <v>66.4368865316315</v>
      </c>
      <c r="F31" s="46" t="n">
        <v>2976</v>
      </c>
      <c r="G31" s="47" t="n">
        <v>15.6124584900612</v>
      </c>
      <c r="H31" s="71"/>
    </row>
    <row r="32" customFormat="false" ht="12.75" hidden="false" customHeight="true" outlineLevel="0" collapsed="false">
      <c r="A32" s="43" t="s">
        <v>73</v>
      </c>
      <c r="B32" s="44" t="n">
        <v>16297</v>
      </c>
      <c r="C32" s="69" t="n">
        <v>84.7790916042845</v>
      </c>
      <c r="D32" s="44" t="n">
        <v>12717</v>
      </c>
      <c r="E32" s="69" t="n">
        <v>66.155470818659</v>
      </c>
      <c r="F32" s="46" t="n">
        <v>3580</v>
      </c>
      <c r="G32" s="47" t="n">
        <v>18.6236207856255</v>
      </c>
      <c r="H32" s="65"/>
    </row>
    <row r="33" customFormat="false" ht="12.75" hidden="false" customHeight="true" outlineLevel="0" collapsed="false">
      <c r="A33" s="48" t="s">
        <v>74</v>
      </c>
      <c r="B33" s="49" t="n">
        <v>44628</v>
      </c>
      <c r="C33" s="69" t="n">
        <v>88.4561792274256</v>
      </c>
      <c r="D33" s="49" t="n">
        <v>36197</v>
      </c>
      <c r="E33" s="69" t="n">
        <v>71.7452791856038</v>
      </c>
      <c r="F33" s="50" t="n">
        <v>8431</v>
      </c>
      <c r="G33" s="47" t="n">
        <v>16.7109000418218</v>
      </c>
      <c r="H33" s="65"/>
    </row>
    <row r="34" customFormat="false" ht="20.1" hidden="false" customHeight="true" outlineLevel="0" collapsed="false">
      <c r="A34" s="51" t="s">
        <v>19</v>
      </c>
      <c r="B34" s="44"/>
      <c r="C34" s="69"/>
      <c r="D34" s="44"/>
      <c r="E34" s="69"/>
      <c r="F34" s="46"/>
      <c r="G34" s="47"/>
      <c r="H34" s="71"/>
    </row>
    <row r="35" customFormat="false" ht="12.75" hidden="false" customHeight="true" outlineLevel="0" collapsed="false">
      <c r="A35" s="43" t="s">
        <v>75</v>
      </c>
      <c r="B35" s="44" t="n">
        <v>21316</v>
      </c>
      <c r="C35" s="69" t="n">
        <v>101.12242283936</v>
      </c>
      <c r="D35" s="44" t="n">
        <v>18281</v>
      </c>
      <c r="E35" s="69" t="n">
        <v>86.7244798239039</v>
      </c>
      <c r="F35" s="46" t="n">
        <v>3035</v>
      </c>
      <c r="G35" s="47" t="n">
        <v>14.3979430154558</v>
      </c>
      <c r="H35" s="71"/>
    </row>
    <row r="36" customFormat="false" ht="12.75" hidden="false" customHeight="true" outlineLevel="0" collapsed="false">
      <c r="A36" s="43" t="s">
        <v>76</v>
      </c>
      <c r="B36" s="44" t="n">
        <v>24460</v>
      </c>
      <c r="C36" s="69" t="n">
        <v>88.2019919370542</v>
      </c>
      <c r="D36" s="44" t="n">
        <v>20336</v>
      </c>
      <c r="E36" s="69" t="n">
        <v>73.3309774338485</v>
      </c>
      <c r="F36" s="46" t="n">
        <v>4124</v>
      </c>
      <c r="G36" s="47" t="n">
        <v>14.8710145032057</v>
      </c>
      <c r="H36" s="65"/>
    </row>
    <row r="37" customFormat="false" ht="12.75" hidden="false" customHeight="true" outlineLevel="0" collapsed="false">
      <c r="A37" s="43" t="s">
        <v>77</v>
      </c>
      <c r="B37" s="44" t="n">
        <v>13639</v>
      </c>
      <c r="C37" s="69" t="n">
        <v>105.529076784996</v>
      </c>
      <c r="D37" s="44" t="n">
        <v>10405</v>
      </c>
      <c r="E37" s="69" t="n">
        <v>80.5066386060475</v>
      </c>
      <c r="F37" s="46" t="n">
        <v>3234</v>
      </c>
      <c r="G37" s="47" t="n">
        <v>25.0224381789483</v>
      </c>
      <c r="H37" s="65"/>
    </row>
    <row r="38" customFormat="false" ht="12.75" hidden="false" customHeight="true" outlineLevel="0" collapsed="false">
      <c r="A38" s="70" t="s">
        <v>78</v>
      </c>
      <c r="B38" s="49" t="n">
        <v>59415</v>
      </c>
      <c r="C38" s="69" t="n">
        <v>96.2410667426898</v>
      </c>
      <c r="D38" s="49" t="n">
        <v>49022</v>
      </c>
      <c r="E38" s="69" t="n">
        <v>79.4063716882966</v>
      </c>
      <c r="F38" s="50" t="n">
        <v>10393</v>
      </c>
      <c r="G38" s="47" t="n">
        <v>16.8346950543933</v>
      </c>
      <c r="H38" s="65"/>
    </row>
    <row r="39" s="57" customFormat="true" ht="20.1" hidden="false" customHeight="true" outlineLevel="0" collapsed="false">
      <c r="A39" s="52" t="s">
        <v>79</v>
      </c>
      <c r="B39" s="53" t="n">
        <v>178200</v>
      </c>
      <c r="C39" s="72" t="n">
        <v>98.478991424812</v>
      </c>
      <c r="D39" s="53" t="n">
        <v>149144</v>
      </c>
      <c r="E39" s="72" t="n">
        <v>82.4217210834015</v>
      </c>
      <c r="F39" s="55" t="n">
        <v>29056</v>
      </c>
      <c r="G39" s="56" t="n">
        <v>16.0572703414104</v>
      </c>
      <c r="H39" s="73"/>
    </row>
    <row r="40" s="57" customFormat="true" ht="45" hidden="false" customHeight="true" outlineLevel="0" collapsed="false">
      <c r="A40" s="74" t="s">
        <v>80</v>
      </c>
      <c r="B40" s="53" t="n">
        <v>1017588</v>
      </c>
      <c r="C40" s="72" t="n">
        <v>94.237419420083</v>
      </c>
      <c r="D40" s="53" t="n">
        <v>847077</v>
      </c>
      <c r="E40" s="72" t="n">
        <v>78.446631180896</v>
      </c>
      <c r="F40" s="55" t="n">
        <v>170511</v>
      </c>
      <c r="G40" s="56" t="n">
        <v>15.7907882391869</v>
      </c>
      <c r="H40" s="73"/>
    </row>
    <row r="41" s="76" customFormat="true" ht="81.75" hidden="false" customHeight="true" outlineLevel="0" collapsed="false">
      <c r="A41" s="75" t="s">
        <v>81</v>
      </c>
      <c r="B41" s="65"/>
      <c r="C41" s="66"/>
      <c r="D41" s="65"/>
      <c r="E41" s="66"/>
      <c r="F41" s="67"/>
      <c r="G41" s="68"/>
    </row>
    <row r="42" customFormat="false" ht="15.75" hidden="false" customHeight="true" outlineLevel="0" collapsed="false">
      <c r="B42" s="77"/>
      <c r="C42" s="38"/>
      <c r="D42" s="77"/>
      <c r="E42" s="38"/>
      <c r="F42" s="61"/>
      <c r="G42" s="78"/>
    </row>
    <row r="43" customFormat="false" ht="12.75" hidden="false" customHeight="false" outlineLevel="0" collapsed="false">
      <c r="A43" s="75"/>
      <c r="B43" s="65"/>
      <c r="C43" s="66"/>
      <c r="D43" s="65"/>
      <c r="E43" s="66"/>
      <c r="F43" s="67"/>
      <c r="G43" s="68"/>
      <c r="H43" s="79"/>
    </row>
    <row r="44" customFormat="false" ht="12.75" hidden="false" customHeight="false" outlineLevel="0" collapsed="false">
      <c r="A44" s="80"/>
      <c r="B44" s="77"/>
      <c r="C44" s="38"/>
      <c r="D44" s="77"/>
      <c r="E44" s="38"/>
      <c r="F44" s="61"/>
      <c r="G44" s="78"/>
      <c r="H44" s="79"/>
    </row>
    <row r="45" customFormat="false" ht="12.75" hidden="false" customHeight="false" outlineLevel="0" collapsed="false">
      <c r="A45" s="79"/>
      <c r="B45" s="77"/>
      <c r="C45" s="38"/>
      <c r="D45" s="77"/>
      <c r="E45" s="38"/>
      <c r="F45" s="61"/>
      <c r="G45" s="78"/>
      <c r="H45" s="79"/>
    </row>
    <row r="46" customFormat="false" ht="12.75" hidden="false" customHeight="false" outlineLevel="0" collapsed="false">
      <c r="A46" s="79"/>
      <c r="B46" s="77"/>
      <c r="C46" s="38"/>
      <c r="D46" s="77"/>
      <c r="E46" s="38"/>
      <c r="F46" s="61"/>
      <c r="G46" s="78"/>
      <c r="H46" s="79"/>
    </row>
    <row r="47" customFormat="false" ht="12.75" hidden="false" customHeight="false" outlineLevel="0" collapsed="false">
      <c r="B47" s="77"/>
      <c r="C47" s="38"/>
      <c r="D47" s="77"/>
      <c r="E47" s="38"/>
      <c r="F47" s="61"/>
      <c r="G47" s="78"/>
    </row>
    <row r="48" customFormat="false" ht="12.75" hidden="false" customHeight="false" outlineLevel="0" collapsed="false">
      <c r="B48" s="58"/>
      <c r="C48" s="81"/>
      <c r="D48" s="58"/>
      <c r="E48" s="81"/>
      <c r="F48" s="59"/>
      <c r="G48" s="82"/>
    </row>
  </sheetData>
  <mergeCells count="4">
    <mergeCell ref="A3:A4"/>
    <mergeCell ref="B3:C3"/>
    <mergeCell ref="D3:E3"/>
    <mergeCell ref="F3:G3"/>
  </mergeCells>
  <conditionalFormatting sqref="B48 D48 B44:B46 H28:H31 H34:H35 H17:H18 B42 H22:H24">
    <cfRule type="cellIs" priority="2" operator="equal" aboveAverage="0" equalAverage="0" bottom="0" percent="0" rank="0" text="" dxfId="2">
      <formula>"."</formula>
    </cfRule>
  </conditionalFormatting>
  <conditionalFormatting sqref="H19:H21 H25:H27 H32:H33 H36:H40 B5:H5 B43:G43 H6:H16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conditionalFormatting sqref="B6:B40 D6:D40 F38:F40 F33 F27 F21:F22 F16 F11">
    <cfRule type="cellIs" priority="5" operator="equal" aboveAverage="0" equalAverage="0" bottom="0" percent="0" rank="0" text="" dxfId="5">
      <formula>"."</formula>
    </cfRule>
  </conditionalFormatting>
  <conditionalFormatting sqref="B41:G41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2.24"/>
    <col collapsed="false" customWidth="true" hidden="false" outlineLevel="0" max="7" min="2" style="22" width="10.12"/>
    <col collapsed="false" customWidth="false" hidden="false" outlineLevel="0" max="257" min="8" style="22" width="9.99"/>
  </cols>
  <sheetData>
    <row r="1" s="24" customFormat="true" ht="16.5" hidden="false" customHeight="true" outlineLevel="0" collapsed="false">
      <c r="A1" s="62" t="s">
        <v>51</v>
      </c>
      <c r="D1" s="23"/>
      <c r="E1" s="23"/>
      <c r="F1" s="23"/>
    </row>
    <row r="2" s="26" customFormat="true" ht="14.85" hidden="false" customHeight="true" outlineLevel="0" collapsed="false">
      <c r="A2" s="63" t="s">
        <v>82</v>
      </c>
      <c r="D2" s="27"/>
      <c r="E2" s="27"/>
      <c r="F2" s="27"/>
    </row>
    <row r="3" s="24" customFormat="true" ht="20.1" hidden="false" customHeight="true" outlineLevel="0" collapsed="false">
      <c r="A3" s="28" t="s">
        <v>12</v>
      </c>
      <c r="B3" s="29" t="s">
        <v>13</v>
      </c>
      <c r="C3" s="29"/>
      <c r="D3" s="30" t="s">
        <v>14</v>
      </c>
      <c r="E3" s="30"/>
      <c r="F3" s="31" t="s">
        <v>15</v>
      </c>
      <c r="G3" s="31"/>
    </row>
    <row r="4" s="24" customFormat="true" ht="60" hidden="false" customHeight="true" outlineLevel="0" collapsed="false">
      <c r="A4" s="28"/>
      <c r="B4" s="32" t="s">
        <v>5</v>
      </c>
      <c r="C4" s="33" t="s">
        <v>16</v>
      </c>
      <c r="D4" s="33" t="s">
        <v>5</v>
      </c>
      <c r="E4" s="33" t="s">
        <v>16</v>
      </c>
      <c r="F4" s="33" t="s">
        <v>5</v>
      </c>
      <c r="G4" s="34" t="s">
        <v>16</v>
      </c>
      <c r="H4" s="35"/>
    </row>
    <row r="5" customFormat="false" ht="24.95" hidden="false" customHeight="true" outlineLevel="0" collapsed="false">
      <c r="A5" s="36" t="s">
        <v>17</v>
      </c>
      <c r="B5" s="37"/>
      <c r="C5" s="37"/>
      <c r="D5" s="39"/>
      <c r="E5" s="40"/>
      <c r="F5" s="41"/>
      <c r="G5" s="42"/>
    </row>
    <row r="6" customFormat="false" ht="12.75" hidden="false" customHeight="true" outlineLevel="0" collapsed="false">
      <c r="A6" s="43" t="s">
        <v>18</v>
      </c>
      <c r="B6" s="44" t="n">
        <v>33707</v>
      </c>
      <c r="C6" s="45" t="n">
        <v>233.917195242127</v>
      </c>
      <c r="D6" s="44" t="n">
        <v>22667</v>
      </c>
      <c r="E6" s="45" t="n">
        <v>157.302669016919</v>
      </c>
      <c r="F6" s="46" t="n">
        <v>11040</v>
      </c>
      <c r="G6" s="47" t="n">
        <v>76.6145262252078</v>
      </c>
    </row>
    <row r="7" customFormat="false" ht="15" hidden="false" customHeight="true" outlineLevel="0" collapsed="false">
      <c r="A7" s="48" t="s">
        <v>19</v>
      </c>
      <c r="B7" s="44"/>
      <c r="C7" s="45"/>
      <c r="D7" s="44"/>
      <c r="E7" s="45"/>
      <c r="F7" s="46"/>
      <c r="G7" s="47"/>
    </row>
    <row r="8" customFormat="false" ht="12.75" hidden="false" customHeight="true" outlineLevel="0" collapsed="false">
      <c r="A8" s="43" t="s">
        <v>20</v>
      </c>
      <c r="B8" s="44" t="n">
        <v>18045</v>
      </c>
      <c r="C8" s="45" t="n">
        <v>299.526931695576</v>
      </c>
      <c r="D8" s="44" t="n">
        <v>11665</v>
      </c>
      <c r="E8" s="45" t="n">
        <v>193.626027056187</v>
      </c>
      <c r="F8" s="46" t="n">
        <v>6380</v>
      </c>
      <c r="G8" s="47" t="n">
        <v>105.900904639389</v>
      </c>
    </row>
    <row r="9" customFormat="false" ht="12.75" hidden="false" customHeight="true" outlineLevel="0" collapsed="false">
      <c r="A9" s="43" t="s">
        <v>21</v>
      </c>
      <c r="B9" s="44" t="n">
        <v>22917</v>
      </c>
      <c r="C9" s="45" t="n">
        <v>292.625933729171</v>
      </c>
      <c r="D9" s="44" t="n">
        <v>15059</v>
      </c>
      <c r="E9" s="45" t="n">
        <v>192.287556662198</v>
      </c>
      <c r="F9" s="46" t="n">
        <v>7858</v>
      </c>
      <c r="G9" s="47" t="n">
        <v>100.338377066973</v>
      </c>
    </row>
    <row r="10" customFormat="false" ht="12.75" hidden="false" customHeight="true" outlineLevel="0" collapsed="false">
      <c r="A10" s="43" t="s">
        <v>22</v>
      </c>
      <c r="B10" s="44" t="n">
        <v>9866</v>
      </c>
      <c r="C10" s="45" t="n">
        <v>283.962698595441</v>
      </c>
      <c r="D10" s="44" t="n">
        <v>6424</v>
      </c>
      <c r="E10" s="45" t="n">
        <v>184.895233709417</v>
      </c>
      <c r="F10" s="46" t="n">
        <v>3442</v>
      </c>
      <c r="G10" s="47" t="n">
        <v>99.0674648860235</v>
      </c>
    </row>
    <row r="11" customFormat="false" ht="12.75" hidden="false" customHeight="true" outlineLevel="0" collapsed="false">
      <c r="A11" s="43" t="s">
        <v>23</v>
      </c>
      <c r="B11" s="44" t="n">
        <v>24000</v>
      </c>
      <c r="C11" s="45" t="n">
        <v>286.242471226668</v>
      </c>
      <c r="D11" s="44" t="n">
        <v>16553</v>
      </c>
      <c r="E11" s="45" t="n">
        <v>197.42381775896</v>
      </c>
      <c r="F11" s="46" t="n">
        <v>7447</v>
      </c>
      <c r="G11" s="47" t="n">
        <v>88.8186534677083</v>
      </c>
    </row>
    <row r="12" customFormat="false" ht="12.75" hidden="false" customHeight="true" outlineLevel="0" collapsed="false">
      <c r="A12" s="43" t="s">
        <v>24</v>
      </c>
      <c r="B12" s="44" t="n">
        <v>16093</v>
      </c>
      <c r="C12" s="45" t="n">
        <v>280.092592592593</v>
      </c>
      <c r="D12" s="44" t="n">
        <v>10206</v>
      </c>
      <c r="E12" s="45" t="n">
        <v>177.631578947368</v>
      </c>
      <c r="F12" s="46" t="n">
        <v>5887</v>
      </c>
      <c r="G12" s="47" t="n">
        <v>102.461013645224</v>
      </c>
    </row>
    <row r="13" customFormat="false" ht="12.75" hidden="false" customHeight="true" outlineLevel="0" collapsed="false">
      <c r="A13" s="48" t="s">
        <v>25</v>
      </c>
      <c r="B13" s="49" t="n">
        <v>124628</v>
      </c>
      <c r="C13" s="45" t="n">
        <v>271.696500785912</v>
      </c>
      <c r="D13" s="49" t="n">
        <v>82574</v>
      </c>
      <c r="E13" s="45" t="n">
        <v>180.016263246589</v>
      </c>
      <c r="F13" s="50" t="n">
        <v>42054</v>
      </c>
      <c r="G13" s="47" t="n">
        <v>91.6802375393228</v>
      </c>
    </row>
    <row r="14" customFormat="false" ht="20.1" hidden="false" customHeight="true" outlineLevel="0" collapsed="false">
      <c r="A14" s="48" t="s">
        <v>17</v>
      </c>
      <c r="B14" s="44"/>
      <c r="C14" s="45"/>
      <c r="D14" s="44"/>
      <c r="E14" s="45"/>
      <c r="F14" s="46"/>
      <c r="G14" s="47"/>
    </row>
    <row r="15" customFormat="false" ht="12.75" hidden="false" customHeight="true" outlineLevel="0" collapsed="false">
      <c r="A15" s="43" t="s">
        <v>26</v>
      </c>
      <c r="B15" s="44" t="n">
        <v>7139</v>
      </c>
      <c r="C15" s="45" t="n">
        <v>270.765379655617</v>
      </c>
      <c r="D15" s="44" t="n">
        <v>4191</v>
      </c>
      <c r="E15" s="45" t="n">
        <v>158.954714404915</v>
      </c>
      <c r="F15" s="46" t="n">
        <v>2948</v>
      </c>
      <c r="G15" s="47" t="n">
        <v>111.810665250702</v>
      </c>
    </row>
    <row r="16" customFormat="false" ht="15" hidden="false" customHeight="true" outlineLevel="0" collapsed="false">
      <c r="A16" s="51" t="s">
        <v>19</v>
      </c>
      <c r="B16" s="44"/>
      <c r="C16" s="45"/>
      <c r="D16" s="44"/>
      <c r="E16" s="45"/>
      <c r="F16" s="46"/>
      <c r="G16" s="47"/>
    </row>
    <row r="17" customFormat="false" ht="12.75" hidden="false" customHeight="true" outlineLevel="0" collapsed="false">
      <c r="A17" s="43" t="s">
        <v>26</v>
      </c>
      <c r="B17" s="44" t="n">
        <v>15474</v>
      </c>
      <c r="C17" s="45" t="n">
        <v>391.846036971385</v>
      </c>
      <c r="D17" s="44" t="n">
        <v>10174</v>
      </c>
      <c r="E17" s="45" t="n">
        <v>257.634844264371</v>
      </c>
      <c r="F17" s="46" t="n">
        <v>5300</v>
      </c>
      <c r="G17" s="47" t="n">
        <v>134.211192707014</v>
      </c>
    </row>
    <row r="18" customFormat="false" ht="12.75" hidden="false" customHeight="true" outlineLevel="0" collapsed="false">
      <c r="A18" s="43" t="s">
        <v>27</v>
      </c>
      <c r="B18" s="44" t="n">
        <v>4655</v>
      </c>
      <c r="C18" s="45" t="n">
        <v>508.354264497106</v>
      </c>
      <c r="D18" s="44" t="n">
        <v>3058</v>
      </c>
      <c r="E18" s="45" t="n">
        <v>333.952167740526</v>
      </c>
      <c r="F18" s="46" t="n">
        <v>1597</v>
      </c>
      <c r="G18" s="47" t="n">
        <v>174.40209675658</v>
      </c>
    </row>
    <row r="19" customFormat="false" ht="12.75" hidden="false" customHeight="true" outlineLevel="0" collapsed="false">
      <c r="A19" s="43" t="s">
        <v>28</v>
      </c>
      <c r="B19" s="44" t="n">
        <v>7503</v>
      </c>
      <c r="C19" s="45" t="n">
        <v>469.818409517846</v>
      </c>
      <c r="D19" s="44" t="n">
        <v>4766</v>
      </c>
      <c r="E19" s="45" t="n">
        <v>298.434564809017</v>
      </c>
      <c r="F19" s="46" t="n">
        <v>2737</v>
      </c>
      <c r="G19" s="47" t="n">
        <v>171.383844708829</v>
      </c>
    </row>
    <row r="20" customFormat="false" ht="12.75" hidden="false" customHeight="true" outlineLevel="0" collapsed="false">
      <c r="A20" s="43" t="s">
        <v>29</v>
      </c>
      <c r="B20" s="44" t="n">
        <v>4716</v>
      </c>
      <c r="C20" s="45" t="n">
        <v>538.479104818452</v>
      </c>
      <c r="D20" s="44" t="n">
        <v>1956</v>
      </c>
      <c r="E20" s="45" t="n">
        <v>223.33866179493</v>
      </c>
      <c r="F20" s="46" t="n">
        <v>2760</v>
      </c>
      <c r="G20" s="47" t="n">
        <v>315.140443023521</v>
      </c>
    </row>
    <row r="21" customFormat="false" ht="12.75" hidden="false" customHeight="true" outlineLevel="0" collapsed="false">
      <c r="A21" s="48" t="s">
        <v>30</v>
      </c>
      <c r="B21" s="49" t="n">
        <v>39487</v>
      </c>
      <c r="C21" s="45" t="n">
        <v>395.895369005725</v>
      </c>
      <c r="D21" s="49" t="n">
        <v>24145</v>
      </c>
      <c r="E21" s="45" t="n">
        <v>242.076979376585</v>
      </c>
      <c r="F21" s="50" t="n">
        <v>15342</v>
      </c>
      <c r="G21" s="47" t="n">
        <v>153.818389629139</v>
      </c>
    </row>
    <row r="22" customFormat="false" ht="20.1" hidden="false" customHeight="true" outlineLevel="0" collapsed="false">
      <c r="A22" s="51" t="s">
        <v>19</v>
      </c>
      <c r="B22" s="44"/>
      <c r="C22" s="45"/>
      <c r="D22" s="44"/>
      <c r="E22" s="45"/>
      <c r="F22" s="46"/>
      <c r="G22" s="47"/>
    </row>
    <row r="23" customFormat="false" ht="12.75" hidden="false" customHeight="true" outlineLevel="0" collapsed="false">
      <c r="A23" s="43" t="s">
        <v>31</v>
      </c>
      <c r="B23" s="44" t="n">
        <v>4946</v>
      </c>
      <c r="C23" s="45" t="n">
        <v>323.289103862998</v>
      </c>
      <c r="D23" s="44" t="n">
        <v>2755</v>
      </c>
      <c r="E23" s="45" t="n">
        <v>180.077129224132</v>
      </c>
      <c r="F23" s="46" t="n">
        <v>2191</v>
      </c>
      <c r="G23" s="47" t="n">
        <v>143.211974638865</v>
      </c>
    </row>
    <row r="24" customFormat="false" ht="12.75" hidden="false" customHeight="true" outlineLevel="0" collapsed="false">
      <c r="A24" s="43" t="s">
        <v>32</v>
      </c>
      <c r="B24" s="44" t="n">
        <v>21209</v>
      </c>
      <c r="C24" s="45" t="n">
        <v>725.614971432481</v>
      </c>
      <c r="D24" s="44" t="n">
        <v>16084</v>
      </c>
      <c r="E24" s="45" t="n">
        <v>550.27541140648</v>
      </c>
      <c r="F24" s="46" t="n">
        <v>5125</v>
      </c>
      <c r="G24" s="47" t="n">
        <v>175.339560026002</v>
      </c>
    </row>
    <row r="25" customFormat="false" ht="12.75" hidden="false" customHeight="true" outlineLevel="0" collapsed="false">
      <c r="A25" s="51" t="s">
        <v>33</v>
      </c>
      <c r="B25" s="49" t="n">
        <v>26155</v>
      </c>
      <c r="C25" s="45" t="n">
        <v>587.383219547251</v>
      </c>
      <c r="D25" s="49" t="n">
        <v>18839</v>
      </c>
      <c r="E25" s="45" t="n">
        <v>423.082105641394</v>
      </c>
      <c r="F25" s="50" t="n">
        <v>7316</v>
      </c>
      <c r="G25" s="47" t="n">
        <v>164.301113905857</v>
      </c>
    </row>
    <row r="26" s="57" customFormat="true" ht="20.1" hidden="false" customHeight="true" outlineLevel="0" collapsed="false">
      <c r="A26" s="52" t="s">
        <v>34</v>
      </c>
      <c r="B26" s="53" t="n">
        <v>190270</v>
      </c>
      <c r="C26" s="54" t="n">
        <v>315.553624380568</v>
      </c>
      <c r="D26" s="53" t="n">
        <v>125558</v>
      </c>
      <c r="E26" s="54" t="n">
        <v>208.231891364773</v>
      </c>
      <c r="F26" s="55" t="n">
        <v>64712</v>
      </c>
      <c r="G26" s="56" t="n">
        <v>107.321733015795</v>
      </c>
    </row>
    <row r="27" customFormat="false" ht="24.95" hidden="false" customHeight="true" outlineLevel="0" collapsed="false">
      <c r="A27" s="48" t="s">
        <v>35</v>
      </c>
      <c r="B27" s="44"/>
      <c r="C27" s="45"/>
      <c r="D27" s="44"/>
      <c r="E27" s="45"/>
      <c r="F27" s="46"/>
      <c r="G27" s="47"/>
    </row>
    <row r="28" customFormat="false" ht="12.75" hidden="false" customHeight="true" outlineLevel="0" collapsed="false">
      <c r="A28" s="43" t="s">
        <v>36</v>
      </c>
      <c r="B28" s="44" t="n">
        <v>2323</v>
      </c>
      <c r="C28" s="45" t="n">
        <v>265.850308995193</v>
      </c>
      <c r="D28" s="44" t="n">
        <v>1266</v>
      </c>
      <c r="E28" s="45" t="n">
        <v>144.884412909133</v>
      </c>
      <c r="F28" s="46" t="n">
        <v>1057</v>
      </c>
      <c r="G28" s="47" t="n">
        <v>120.965896086061</v>
      </c>
    </row>
    <row r="29" customFormat="false" ht="12.75" hidden="false" customHeight="true" outlineLevel="0" collapsed="false">
      <c r="A29" s="43" t="s">
        <v>37</v>
      </c>
      <c r="B29" s="44" t="n">
        <v>49177</v>
      </c>
      <c r="C29" s="45" t="n">
        <v>949.399590717788</v>
      </c>
      <c r="D29" s="44" t="n">
        <v>41146</v>
      </c>
      <c r="E29" s="45" t="n">
        <v>794.354994401328</v>
      </c>
      <c r="F29" s="46" t="n">
        <v>8031</v>
      </c>
      <c r="G29" s="47" t="n">
        <v>155.04459631646</v>
      </c>
    </row>
    <row r="30" customFormat="false" ht="15" hidden="false" customHeight="true" outlineLevel="0" collapsed="false">
      <c r="A30" s="51" t="s">
        <v>19</v>
      </c>
      <c r="B30" s="44"/>
      <c r="C30" s="45"/>
      <c r="D30" s="44"/>
      <c r="E30" s="45"/>
      <c r="F30" s="46"/>
      <c r="G30" s="47"/>
    </row>
    <row r="31" customFormat="false" ht="12.75" hidden="false" customHeight="true" outlineLevel="0" collapsed="false">
      <c r="A31" s="43" t="s">
        <v>37</v>
      </c>
      <c r="B31" s="44" t="n">
        <v>16860</v>
      </c>
      <c r="C31" s="45" t="n">
        <v>360.25641025641</v>
      </c>
      <c r="D31" s="44" t="n">
        <v>11377</v>
      </c>
      <c r="E31" s="45" t="n">
        <v>243.098290598291</v>
      </c>
      <c r="F31" s="46" t="n">
        <v>5483</v>
      </c>
      <c r="G31" s="47" t="n">
        <v>117.15811965812</v>
      </c>
    </row>
    <row r="32" customFormat="false" ht="12.75" hidden="false" customHeight="true" outlineLevel="0" collapsed="false">
      <c r="A32" s="43" t="s">
        <v>38</v>
      </c>
      <c r="B32" s="44" t="n">
        <v>9175</v>
      </c>
      <c r="C32" s="45" t="n">
        <v>365.072417634888</v>
      </c>
      <c r="D32" s="44" t="n">
        <v>5866</v>
      </c>
      <c r="E32" s="45" t="n">
        <v>233.407607830654</v>
      </c>
      <c r="F32" s="46" t="n">
        <v>3309</v>
      </c>
      <c r="G32" s="47" t="n">
        <v>131.664809804234</v>
      </c>
    </row>
    <row r="33" customFormat="false" ht="12.75" hidden="false" customHeight="true" outlineLevel="0" collapsed="false">
      <c r="A33" s="51" t="s">
        <v>39</v>
      </c>
      <c r="B33" s="49" t="n">
        <v>77535</v>
      </c>
      <c r="C33" s="45" t="n">
        <v>585.31116948999</v>
      </c>
      <c r="D33" s="49" t="n">
        <v>59655</v>
      </c>
      <c r="E33" s="45" t="n">
        <v>450.335175287617</v>
      </c>
      <c r="F33" s="50" t="n">
        <v>17880</v>
      </c>
      <c r="G33" s="47" t="n">
        <v>134.975994202373</v>
      </c>
    </row>
    <row r="34" customFormat="false" ht="20.1" hidden="false" customHeight="true" outlineLevel="0" collapsed="false">
      <c r="A34" s="51" t="s">
        <v>35</v>
      </c>
      <c r="B34" s="44"/>
      <c r="C34" s="45"/>
      <c r="D34" s="44"/>
      <c r="E34" s="45"/>
      <c r="F34" s="46"/>
      <c r="G34" s="47"/>
    </row>
    <row r="35" customFormat="false" ht="12.75" hidden="false" customHeight="true" outlineLevel="0" collapsed="false">
      <c r="A35" s="43" t="s">
        <v>40</v>
      </c>
      <c r="B35" s="44" t="n">
        <v>9406</v>
      </c>
      <c r="C35" s="45" t="n">
        <v>325.534713089223</v>
      </c>
      <c r="D35" s="44" t="n">
        <v>8263</v>
      </c>
      <c r="E35" s="45" t="n">
        <v>285.976327265176</v>
      </c>
      <c r="F35" s="46" t="n">
        <v>1143</v>
      </c>
      <c r="G35" s="47" t="n">
        <v>39.5583858240465</v>
      </c>
    </row>
    <row r="36" customFormat="false" ht="12.75" hidden="false" customHeight="true" outlineLevel="0" collapsed="false">
      <c r="A36" s="43" t="s">
        <v>41</v>
      </c>
      <c r="B36" s="44" t="n">
        <v>25033</v>
      </c>
      <c r="C36" s="45" t="n">
        <v>378.227695097076</v>
      </c>
      <c r="D36" s="44" t="n">
        <v>18173</v>
      </c>
      <c r="E36" s="45" t="n">
        <v>274.578832061645</v>
      </c>
      <c r="F36" s="46" t="n">
        <v>6860</v>
      </c>
      <c r="G36" s="47" t="n">
        <v>103.648863035431</v>
      </c>
    </row>
    <row r="37" customFormat="false" ht="15" hidden="false" customHeight="true" outlineLevel="0" collapsed="false">
      <c r="A37" s="51" t="s">
        <v>19</v>
      </c>
      <c r="B37" s="44"/>
      <c r="C37" s="45"/>
      <c r="D37" s="44"/>
      <c r="E37" s="45"/>
      <c r="F37" s="46"/>
      <c r="G37" s="47"/>
    </row>
    <row r="38" customFormat="false" ht="12.75" hidden="false" customHeight="true" outlineLevel="0" collapsed="false">
      <c r="A38" s="43" t="s">
        <v>42</v>
      </c>
      <c r="B38" s="44" t="n">
        <v>4763</v>
      </c>
      <c r="C38" s="45" t="n">
        <v>442.987351190476</v>
      </c>
      <c r="D38" s="44" t="n">
        <v>2773</v>
      </c>
      <c r="E38" s="45" t="n">
        <v>257.905505952381</v>
      </c>
      <c r="F38" s="46" t="n">
        <v>1990</v>
      </c>
      <c r="G38" s="47" t="n">
        <v>185.081845238095</v>
      </c>
    </row>
    <row r="39" customFormat="false" ht="12.75" hidden="false" customHeight="true" outlineLevel="0" collapsed="false">
      <c r="A39" s="43" t="s">
        <v>43</v>
      </c>
      <c r="B39" s="44" t="n">
        <v>19365</v>
      </c>
      <c r="C39" s="45" t="n">
        <v>333.798738235598</v>
      </c>
      <c r="D39" s="44" t="n">
        <v>11610</v>
      </c>
      <c r="E39" s="45" t="n">
        <v>200.124107973937</v>
      </c>
      <c r="F39" s="46" t="n">
        <v>7755</v>
      </c>
      <c r="G39" s="47" t="n">
        <v>133.674630261661</v>
      </c>
    </row>
    <row r="40" customFormat="false" ht="12.75" hidden="false" customHeight="true" outlineLevel="0" collapsed="false">
      <c r="A40" s="48" t="s">
        <v>44</v>
      </c>
      <c r="B40" s="49" t="n">
        <v>58567</v>
      </c>
      <c r="C40" s="45" t="n">
        <v>357.453690988434</v>
      </c>
      <c r="D40" s="49" t="n">
        <v>40819</v>
      </c>
      <c r="E40" s="45" t="n">
        <v>249.131801397662</v>
      </c>
      <c r="F40" s="50" t="n">
        <v>17748</v>
      </c>
      <c r="G40" s="47" t="n">
        <v>108.321889590772</v>
      </c>
    </row>
    <row r="41" customFormat="false" ht="20.1" hidden="false" customHeight="true" outlineLevel="0" collapsed="false">
      <c r="A41" s="51" t="s">
        <v>17</v>
      </c>
      <c r="B41" s="44"/>
      <c r="C41" s="45"/>
      <c r="D41" s="44"/>
      <c r="E41" s="45"/>
      <c r="F41" s="46"/>
      <c r="G41" s="47"/>
    </row>
    <row r="42" customFormat="false" ht="12.75" hidden="false" customHeight="true" outlineLevel="0" collapsed="false">
      <c r="A42" s="43" t="s">
        <v>45</v>
      </c>
      <c r="B42" s="44" t="n">
        <v>7210</v>
      </c>
      <c r="C42" s="45" t="n">
        <v>271.563088512241</v>
      </c>
      <c r="D42" s="44" t="n">
        <v>3932</v>
      </c>
      <c r="E42" s="45" t="n">
        <v>148.097928436911</v>
      </c>
      <c r="F42" s="46" t="n">
        <v>3278</v>
      </c>
      <c r="G42" s="47" t="n">
        <v>123.46516007533</v>
      </c>
    </row>
    <row r="43" customFormat="false" ht="15" hidden="false" customHeight="true" outlineLevel="0" collapsed="false">
      <c r="A43" s="51" t="s">
        <v>19</v>
      </c>
      <c r="B43" s="44"/>
      <c r="C43" s="45"/>
      <c r="D43" s="44"/>
      <c r="E43" s="45"/>
      <c r="F43" s="46"/>
      <c r="G43" s="47"/>
    </row>
    <row r="44" customFormat="false" ht="12.75" hidden="false" customHeight="true" outlineLevel="0" collapsed="false">
      <c r="A44" s="43" t="s">
        <v>46</v>
      </c>
      <c r="B44" s="44" t="n">
        <v>7328</v>
      </c>
      <c r="C44" s="45" t="n">
        <v>378.864646882432</v>
      </c>
      <c r="D44" s="44" t="n">
        <v>4568</v>
      </c>
      <c r="E44" s="45" t="n">
        <v>236.169992761865</v>
      </c>
      <c r="F44" s="46" t="n">
        <v>2760</v>
      </c>
      <c r="G44" s="47" t="n">
        <v>142.694654120567</v>
      </c>
    </row>
    <row r="45" customFormat="false" ht="12.75" hidden="false" customHeight="true" outlineLevel="0" collapsed="false">
      <c r="A45" s="43" t="s">
        <v>47</v>
      </c>
      <c r="B45" s="44" t="n">
        <v>7368</v>
      </c>
      <c r="C45" s="45" t="n">
        <v>340.764036629359</v>
      </c>
      <c r="D45" s="44" t="n">
        <v>4807</v>
      </c>
      <c r="E45" s="45" t="n">
        <v>222.31985940246</v>
      </c>
      <c r="F45" s="46" t="n">
        <v>2561</v>
      </c>
      <c r="G45" s="47" t="n">
        <v>118.444177226899</v>
      </c>
    </row>
    <row r="46" customFormat="false" ht="12.75" hidden="false" customHeight="true" outlineLevel="0" collapsed="false">
      <c r="A46" s="43" t="s">
        <v>48</v>
      </c>
      <c r="B46" s="44" t="n">
        <v>3844</v>
      </c>
      <c r="C46" s="45" t="n">
        <v>369.57984809153</v>
      </c>
      <c r="D46" s="44" t="n">
        <v>2303</v>
      </c>
      <c r="E46" s="45" t="n">
        <v>221.421017209884</v>
      </c>
      <c r="F46" s="46" t="n">
        <v>1541</v>
      </c>
      <c r="G46" s="47" t="n">
        <v>148.158830881646</v>
      </c>
    </row>
    <row r="47" customFormat="false" ht="12.75" hidden="false" customHeight="true" outlineLevel="0" collapsed="false">
      <c r="A47" s="48" t="s">
        <v>49</v>
      </c>
      <c r="B47" s="49" t="n">
        <v>25750</v>
      </c>
      <c r="C47" s="45" t="n">
        <v>330.488352692036</v>
      </c>
      <c r="D47" s="49" t="n">
        <v>15610</v>
      </c>
      <c r="E47" s="45" t="n">
        <v>200.346531476609</v>
      </c>
      <c r="F47" s="50" t="n">
        <v>10140</v>
      </c>
      <c r="G47" s="47" t="n">
        <v>130.141821215427</v>
      </c>
    </row>
    <row r="48" s="57" customFormat="true" ht="20.1" hidden="false" customHeight="true" outlineLevel="0" collapsed="false">
      <c r="A48" s="52" t="s">
        <v>50</v>
      </c>
      <c r="B48" s="53" t="n">
        <v>161852</v>
      </c>
      <c r="C48" s="54" t="n">
        <v>432.495697809891</v>
      </c>
      <c r="D48" s="53" t="n">
        <v>116084</v>
      </c>
      <c r="E48" s="54" t="n">
        <v>310.195923340851</v>
      </c>
      <c r="F48" s="55" t="n">
        <v>45768</v>
      </c>
      <c r="G48" s="56" t="n">
        <v>122.29977446904</v>
      </c>
    </row>
    <row r="49" customFormat="false" ht="12.75" hidden="false" customHeight="false" outlineLevel="0" collapsed="false">
      <c r="H49" s="83"/>
    </row>
    <row r="50" customFormat="false" ht="12.75" hidden="false" customHeight="false" outlineLevel="0" collapsed="false">
      <c r="H50" s="84"/>
    </row>
    <row r="51" customFormat="false" ht="12.75" hidden="false" customHeight="false" outlineLevel="0" collapsed="false">
      <c r="A51" s="75"/>
      <c r="H51" s="83"/>
    </row>
    <row r="52" customFormat="false" ht="12.75" hidden="false" customHeight="false" outlineLevel="0" collapsed="false">
      <c r="A52" s="80"/>
      <c r="F52" s="85"/>
    </row>
    <row r="53" customFormat="false" ht="12.75" hidden="false" customHeight="false" outlineLevel="0" collapsed="false">
      <c r="H53" s="83"/>
    </row>
    <row r="54" customFormat="false" ht="12.75" hidden="false" customHeight="false" outlineLevel="0" collapsed="false">
      <c r="H54" s="84"/>
    </row>
    <row r="55" customFormat="false" ht="12.75" hidden="false" customHeight="false" outlineLevel="0" collapsed="false">
      <c r="H55" s="83"/>
    </row>
    <row r="56" customFormat="false" ht="12.75" hidden="false" customHeight="false" outlineLevel="0" collapsed="false">
      <c r="H56" s="83"/>
    </row>
    <row r="57" customFormat="false" ht="12.75" hidden="false" customHeight="false" outlineLevel="0" collapsed="false">
      <c r="H57" s="83"/>
    </row>
    <row r="58" customFormat="false" ht="12.75" hidden="false" customHeight="false" outlineLevel="0" collapsed="false">
      <c r="H58" s="83"/>
    </row>
    <row r="59" customFormat="false" ht="12.75" hidden="false" customHeight="false" outlineLevel="0" collapsed="false">
      <c r="H59" s="84"/>
    </row>
    <row r="60" customFormat="false" ht="12.75" hidden="false" customHeight="false" outlineLevel="0" collapsed="false">
      <c r="H60" s="83"/>
    </row>
    <row r="61" customFormat="false" ht="12.75" hidden="false" customHeight="false" outlineLevel="0" collapsed="false">
      <c r="H61" s="83"/>
    </row>
    <row r="62" customFormat="false" ht="12.75" hidden="false" customHeight="false" outlineLevel="0" collapsed="false">
      <c r="H62" s="83"/>
    </row>
    <row r="63" customFormat="false" ht="12.75" hidden="false" customHeight="false" outlineLevel="0" collapsed="false">
      <c r="H63" s="84"/>
    </row>
    <row r="64" customFormat="false" ht="12.75" hidden="false" customHeight="false" outlineLevel="0" collapsed="false">
      <c r="H64" s="83"/>
    </row>
    <row r="65" customFormat="false" ht="12.75" hidden="false" customHeight="false" outlineLevel="0" collapsed="false">
      <c r="H65" s="83"/>
    </row>
    <row r="66" customFormat="false" ht="12.75" hidden="false" customHeight="false" outlineLevel="0" collapsed="false">
      <c r="H66" s="83"/>
    </row>
    <row r="67" customFormat="false" ht="12.75" hidden="false" customHeight="false" outlineLevel="0" collapsed="false">
      <c r="H67" s="84"/>
    </row>
    <row r="68" customFormat="false" ht="12.75" hidden="false" customHeight="false" outlineLevel="0" collapsed="false">
      <c r="H68" s="83"/>
    </row>
    <row r="69" customFormat="false" ht="12.75" hidden="false" customHeight="false" outlineLevel="0" collapsed="false">
      <c r="H69" s="83"/>
    </row>
  </sheetData>
  <mergeCells count="4">
    <mergeCell ref="A3:A4"/>
    <mergeCell ref="B3:C3"/>
    <mergeCell ref="D3:E3"/>
    <mergeCell ref="F3:G3"/>
  </mergeCells>
  <conditionalFormatting sqref="B6:B48 D13 F13 D21 F21 D25:D26 F25:F26 D33 F33 D40 F40 D47:D48 F47:F48">
    <cfRule type="cellIs" priority="2" operator="equal" aboveAverage="0" equalAverage="0" bottom="0" percent="0" rank="0" text="" dxfId="8">
      <formula>"."</formula>
    </cfRule>
  </conditionalFormatting>
  <conditionalFormatting sqref="D6:D12 D14:D20 D22:D24 D27:D32 D34:D39 D41:D46"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2.24"/>
    <col collapsed="false" customWidth="true" hidden="false" outlineLevel="0" max="7" min="2" style="22" width="10.12"/>
    <col collapsed="false" customWidth="false" hidden="false" outlineLevel="0" max="257" min="8" style="22" width="9.99"/>
  </cols>
  <sheetData>
    <row r="1" s="24" customFormat="true" ht="16.5" hidden="false" customHeight="true" outlineLevel="0" collapsed="false">
      <c r="A1" s="62" t="s">
        <v>51</v>
      </c>
      <c r="D1" s="23"/>
      <c r="E1" s="23"/>
      <c r="F1" s="23"/>
    </row>
    <row r="2" s="26" customFormat="true" ht="14.85" hidden="false" customHeight="true" outlineLevel="0" collapsed="false">
      <c r="A2" s="63" t="s">
        <v>82</v>
      </c>
      <c r="D2" s="27"/>
      <c r="E2" s="27"/>
      <c r="F2" s="27"/>
    </row>
    <row r="3" s="24" customFormat="true" ht="20.1" hidden="false" customHeight="true" outlineLevel="0" collapsed="false">
      <c r="A3" s="28" t="s">
        <v>12</v>
      </c>
      <c r="B3" s="29" t="s">
        <v>13</v>
      </c>
      <c r="C3" s="29"/>
      <c r="D3" s="30" t="s">
        <v>14</v>
      </c>
      <c r="E3" s="30"/>
      <c r="F3" s="31" t="s">
        <v>15</v>
      </c>
      <c r="G3" s="31"/>
    </row>
    <row r="4" s="24" customFormat="true" ht="60" hidden="false" customHeight="true" outlineLevel="0" collapsed="false">
      <c r="A4" s="28"/>
      <c r="B4" s="32" t="s">
        <v>5</v>
      </c>
      <c r="C4" s="33" t="s">
        <v>16</v>
      </c>
      <c r="D4" s="33" t="s">
        <v>5</v>
      </c>
      <c r="E4" s="33" t="s">
        <v>16</v>
      </c>
      <c r="F4" s="33" t="s">
        <v>5</v>
      </c>
      <c r="G4" s="34" t="s">
        <v>16</v>
      </c>
      <c r="H4" s="35"/>
    </row>
    <row r="5" customFormat="false" ht="24.95" hidden="false" customHeight="true" outlineLevel="0" collapsed="false">
      <c r="A5" s="36" t="s">
        <v>17</v>
      </c>
      <c r="B5" s="86"/>
      <c r="C5" s="86"/>
      <c r="D5" s="86"/>
      <c r="E5" s="86"/>
      <c r="F5" s="86"/>
      <c r="G5" s="86"/>
    </row>
    <row r="6" customFormat="false" ht="12.75" hidden="false" customHeight="true" outlineLevel="0" collapsed="false">
      <c r="A6" s="43" t="s">
        <v>53</v>
      </c>
      <c r="B6" s="44" t="n">
        <v>11302</v>
      </c>
      <c r="C6" s="45" t="n">
        <v>324.471750114837</v>
      </c>
      <c r="D6" s="44" t="n">
        <v>7059</v>
      </c>
      <c r="E6" s="45" t="n">
        <v>202.658474965549</v>
      </c>
      <c r="F6" s="46" t="n">
        <v>4243</v>
      </c>
      <c r="G6" s="47" t="n">
        <v>121.813275149288</v>
      </c>
    </row>
    <row r="7" customFormat="false" ht="15" hidden="false" customHeight="true" outlineLevel="0" collapsed="false">
      <c r="A7" s="51" t="s">
        <v>19</v>
      </c>
      <c r="B7" s="44"/>
      <c r="C7" s="45"/>
      <c r="D7" s="44"/>
      <c r="E7" s="45"/>
      <c r="F7" s="46"/>
      <c r="G7" s="47"/>
    </row>
    <row r="8" customFormat="false" ht="12.75" hidden="false" customHeight="true" outlineLevel="0" collapsed="false">
      <c r="A8" s="43" t="s">
        <v>54</v>
      </c>
      <c r="B8" s="44" t="n">
        <v>13063</v>
      </c>
      <c r="C8" s="45" t="n">
        <v>545.952271492456</v>
      </c>
      <c r="D8" s="44" t="n">
        <v>8904</v>
      </c>
      <c r="E8" s="45" t="n">
        <v>372.131901199482</v>
      </c>
      <c r="F8" s="46" t="n">
        <v>4159</v>
      </c>
      <c r="G8" s="47" t="n">
        <v>173.820370292974</v>
      </c>
    </row>
    <row r="9" customFormat="false" ht="12.75" hidden="false" customHeight="true" outlineLevel="0" collapsed="false">
      <c r="A9" s="43" t="s">
        <v>55</v>
      </c>
      <c r="B9" s="44" t="n">
        <v>5341</v>
      </c>
      <c r="C9" s="45" t="n">
        <v>405.943604165083</v>
      </c>
      <c r="D9" s="44" t="n">
        <v>3210</v>
      </c>
      <c r="E9" s="45" t="n">
        <v>243.976590408148</v>
      </c>
      <c r="F9" s="46" t="n">
        <v>2131</v>
      </c>
      <c r="G9" s="47" t="n">
        <v>161.967013756935</v>
      </c>
    </row>
    <row r="10" customFormat="false" ht="12.75" hidden="false" customHeight="true" outlineLevel="0" collapsed="false">
      <c r="A10" s="43" t="s">
        <v>56</v>
      </c>
      <c r="B10" s="44" t="n">
        <v>13890</v>
      </c>
      <c r="C10" s="45" t="n">
        <v>371.340729848951</v>
      </c>
      <c r="D10" s="44" t="n">
        <v>8705</v>
      </c>
      <c r="E10" s="45" t="n">
        <v>232.722898008288</v>
      </c>
      <c r="F10" s="46" t="n">
        <v>5185</v>
      </c>
      <c r="G10" s="47" t="n">
        <v>138.617831840663</v>
      </c>
    </row>
    <row r="11" customFormat="false" ht="12.75" hidden="false" customHeight="true" outlineLevel="0" collapsed="false">
      <c r="A11" s="48" t="s">
        <v>57</v>
      </c>
      <c r="B11" s="49" t="n">
        <v>43596</v>
      </c>
      <c r="C11" s="45" t="n">
        <v>398.788887770877</v>
      </c>
      <c r="D11" s="49" t="n">
        <v>27878</v>
      </c>
      <c r="E11" s="45" t="n">
        <v>255.010473742465</v>
      </c>
      <c r="F11" s="50" t="n">
        <v>15718</v>
      </c>
      <c r="G11" s="47" t="n">
        <v>143.778414028412</v>
      </c>
    </row>
    <row r="12" customFormat="false" ht="20.1" hidden="false" customHeight="true" outlineLevel="0" collapsed="false">
      <c r="A12" s="51" t="s">
        <v>19</v>
      </c>
      <c r="B12" s="44"/>
      <c r="C12" s="45"/>
      <c r="D12" s="44"/>
      <c r="E12" s="45"/>
      <c r="F12" s="46"/>
      <c r="G12" s="47"/>
    </row>
    <row r="13" customFormat="false" ht="12.75" hidden="false" customHeight="true" outlineLevel="0" collapsed="false">
      <c r="A13" s="43" t="s">
        <v>58</v>
      </c>
      <c r="B13" s="44" t="n">
        <v>4247</v>
      </c>
      <c r="C13" s="45" t="n">
        <v>355.605794189065</v>
      </c>
      <c r="D13" s="44" t="n">
        <v>2269</v>
      </c>
      <c r="E13" s="45" t="n">
        <v>189.985765720506</v>
      </c>
      <c r="F13" s="46" t="n">
        <v>1978</v>
      </c>
      <c r="G13" s="47" t="n">
        <v>165.620028468559</v>
      </c>
    </row>
    <row r="14" customFormat="false" ht="12.75" hidden="false" customHeight="true" outlineLevel="0" collapsed="false">
      <c r="A14" s="43" t="s">
        <v>59</v>
      </c>
      <c r="B14" s="44" t="n">
        <v>9014</v>
      </c>
      <c r="C14" s="45" t="n">
        <v>345.708368489683</v>
      </c>
      <c r="D14" s="44" t="n">
        <v>4682</v>
      </c>
      <c r="E14" s="45" t="n">
        <v>179.56585103935</v>
      </c>
      <c r="F14" s="46" t="n">
        <v>4332</v>
      </c>
      <c r="G14" s="47" t="n">
        <v>166.142517450334</v>
      </c>
    </row>
    <row r="15" customFormat="false" ht="12.75" hidden="false" customHeight="true" outlineLevel="0" collapsed="false">
      <c r="A15" s="43" t="s">
        <v>60</v>
      </c>
      <c r="B15" s="44" t="n">
        <v>5680</v>
      </c>
      <c r="C15" s="45" t="n">
        <v>328.171943609891</v>
      </c>
      <c r="D15" s="44" t="n">
        <v>3145</v>
      </c>
      <c r="E15" s="45" t="n">
        <v>181.707880748787</v>
      </c>
      <c r="F15" s="46" t="n">
        <v>2535</v>
      </c>
      <c r="G15" s="47" t="n">
        <v>146.464062861105</v>
      </c>
    </row>
    <row r="16" customFormat="false" ht="12.75" hidden="false" customHeight="true" outlineLevel="0" collapsed="false">
      <c r="A16" s="70" t="s">
        <v>61</v>
      </c>
      <c r="B16" s="49" t="n">
        <v>18941</v>
      </c>
      <c r="C16" s="45" t="n">
        <v>342.358788974243</v>
      </c>
      <c r="D16" s="49" t="n">
        <v>10096</v>
      </c>
      <c r="E16" s="45" t="n">
        <v>182.485314053321</v>
      </c>
      <c r="F16" s="50" t="n">
        <v>8845</v>
      </c>
      <c r="G16" s="47" t="n">
        <v>159.873474920922</v>
      </c>
    </row>
    <row r="17" customFormat="false" ht="15" hidden="false" customHeight="true" outlineLevel="0" collapsed="false">
      <c r="A17" s="51" t="s">
        <v>19</v>
      </c>
      <c r="B17" s="44"/>
      <c r="C17" s="45"/>
      <c r="D17" s="44"/>
      <c r="E17" s="45"/>
      <c r="F17" s="46"/>
      <c r="G17" s="47"/>
    </row>
    <row r="18" customFormat="false" ht="12.75" hidden="false" customHeight="true" outlineLevel="0" collapsed="false">
      <c r="A18" s="43" t="s">
        <v>62</v>
      </c>
      <c r="B18" s="44" t="n">
        <v>12294</v>
      </c>
      <c r="C18" s="45" t="n">
        <v>350.426132314796</v>
      </c>
      <c r="D18" s="44" t="n">
        <v>7746</v>
      </c>
      <c r="E18" s="45" t="n">
        <v>220.790696348659</v>
      </c>
      <c r="F18" s="46" t="n">
        <v>4548</v>
      </c>
      <c r="G18" s="47" t="n">
        <v>129.635435966137</v>
      </c>
    </row>
    <row r="19" customFormat="false" ht="12.75" hidden="false" customHeight="true" outlineLevel="0" collapsed="false">
      <c r="A19" s="43" t="s">
        <v>63</v>
      </c>
      <c r="B19" s="44" t="n">
        <v>8257</v>
      </c>
      <c r="C19" s="45" t="n">
        <v>286.830861152604</v>
      </c>
      <c r="D19" s="44" t="n">
        <v>5038</v>
      </c>
      <c r="E19" s="45" t="n">
        <v>175.009552923195</v>
      </c>
      <c r="F19" s="46" t="n">
        <v>3219</v>
      </c>
      <c r="G19" s="47" t="n">
        <v>111.821308229409</v>
      </c>
    </row>
    <row r="20" customFormat="false" ht="12.75" hidden="false" customHeight="true" outlineLevel="0" collapsed="false">
      <c r="A20" s="43" t="s">
        <v>64</v>
      </c>
      <c r="B20" s="44" t="n">
        <v>6934</v>
      </c>
      <c r="C20" s="45" t="n">
        <v>324.397660818713</v>
      </c>
      <c r="D20" s="44" t="n">
        <v>3967</v>
      </c>
      <c r="E20" s="45" t="n">
        <v>185.590643274854</v>
      </c>
      <c r="F20" s="46" t="n">
        <v>2967</v>
      </c>
      <c r="G20" s="47" t="n">
        <v>138.80701754386</v>
      </c>
    </row>
    <row r="21" customFormat="false" ht="12.75" hidden="false" customHeight="true" outlineLevel="0" collapsed="false">
      <c r="A21" s="48" t="s">
        <v>65</v>
      </c>
      <c r="B21" s="49" t="n">
        <v>27485</v>
      </c>
      <c r="C21" s="45" t="n">
        <v>322.423602557335</v>
      </c>
      <c r="D21" s="49" t="n">
        <v>16751</v>
      </c>
      <c r="E21" s="45" t="n">
        <v>196.504193794357</v>
      </c>
      <c r="F21" s="50" t="n">
        <v>10734</v>
      </c>
      <c r="G21" s="47" t="n">
        <v>125.919408762977</v>
      </c>
    </row>
    <row r="22" s="57" customFormat="true" ht="20.1" hidden="false" customHeight="true" outlineLevel="0" collapsed="false">
      <c r="A22" s="52" t="s">
        <v>66</v>
      </c>
      <c r="B22" s="53" t="n">
        <v>90022</v>
      </c>
      <c r="C22" s="54" t="n">
        <v>360.245066849146</v>
      </c>
      <c r="D22" s="53" t="n">
        <v>54725</v>
      </c>
      <c r="E22" s="54" t="n">
        <v>218.995482030165</v>
      </c>
      <c r="F22" s="55" t="n">
        <v>35297</v>
      </c>
      <c r="G22" s="56" t="n">
        <v>141.249584818981</v>
      </c>
    </row>
    <row r="23" customFormat="false" ht="24.95" hidden="false" customHeight="true" outlineLevel="0" collapsed="false">
      <c r="A23" s="51" t="s">
        <v>19</v>
      </c>
      <c r="B23" s="44"/>
      <c r="C23" s="45"/>
      <c r="D23" s="44"/>
      <c r="E23" s="45"/>
      <c r="F23" s="46"/>
      <c r="G23" s="47"/>
    </row>
    <row r="24" customFormat="false" ht="12.75" hidden="false" customHeight="true" outlineLevel="0" collapsed="false">
      <c r="A24" s="43" t="s">
        <v>67</v>
      </c>
      <c r="B24" s="44" t="n">
        <v>11360</v>
      </c>
      <c r="C24" s="45" t="n">
        <v>305.483098932423</v>
      </c>
      <c r="D24" s="44" t="n">
        <v>6653</v>
      </c>
      <c r="E24" s="45" t="n">
        <v>178.906607147659</v>
      </c>
      <c r="F24" s="46" t="n">
        <v>4707</v>
      </c>
      <c r="G24" s="47" t="n">
        <v>126.576491784763</v>
      </c>
    </row>
    <row r="25" customFormat="false" ht="12.75" hidden="false" customHeight="true" outlineLevel="0" collapsed="false">
      <c r="A25" s="43" t="s">
        <v>68</v>
      </c>
      <c r="B25" s="44" t="n">
        <v>8768</v>
      </c>
      <c r="C25" s="45" t="n">
        <v>337.815449816991</v>
      </c>
      <c r="D25" s="44" t="n">
        <v>5562</v>
      </c>
      <c r="E25" s="45" t="n">
        <v>214.293970333269</v>
      </c>
      <c r="F25" s="46" t="n">
        <v>3206</v>
      </c>
      <c r="G25" s="47" t="n">
        <v>123.521479483722</v>
      </c>
    </row>
    <row r="26" customFormat="false" ht="12.75" hidden="false" customHeight="true" outlineLevel="0" collapsed="false">
      <c r="A26" s="43" t="s">
        <v>69</v>
      </c>
      <c r="B26" s="44" t="n">
        <v>22835</v>
      </c>
      <c r="C26" s="45" t="n">
        <v>1083.30565966127</v>
      </c>
      <c r="D26" s="44" t="n">
        <v>19803</v>
      </c>
      <c r="E26" s="45" t="n">
        <v>939.465819061625</v>
      </c>
      <c r="F26" s="46" t="n">
        <v>3032</v>
      </c>
      <c r="G26" s="47" t="n">
        <v>143.839840599649</v>
      </c>
    </row>
    <row r="27" customFormat="false" ht="12.75" hidden="false" customHeight="true" outlineLevel="0" collapsed="false">
      <c r="A27" s="48" t="s">
        <v>70</v>
      </c>
      <c r="B27" s="49" t="n">
        <v>42963</v>
      </c>
      <c r="C27" s="45" t="n">
        <v>510.122178554042</v>
      </c>
      <c r="D27" s="49" t="n">
        <v>32018</v>
      </c>
      <c r="E27" s="45" t="n">
        <v>380.166466795692</v>
      </c>
      <c r="F27" s="50" t="n">
        <v>10945</v>
      </c>
      <c r="G27" s="47" t="n">
        <v>129.95571175835</v>
      </c>
    </row>
    <row r="28" customFormat="false" ht="20.1" hidden="false" customHeight="true" outlineLevel="0" collapsed="false">
      <c r="A28" s="51" t="s">
        <v>17</v>
      </c>
      <c r="B28" s="44"/>
      <c r="C28" s="45"/>
      <c r="D28" s="44"/>
      <c r="E28" s="45"/>
      <c r="F28" s="46"/>
      <c r="G28" s="47"/>
    </row>
    <row r="29" customFormat="false" ht="12.75" hidden="false" customHeight="true" outlineLevel="0" collapsed="false">
      <c r="A29" s="43" t="s">
        <v>71</v>
      </c>
      <c r="B29" s="44" t="n">
        <v>6150</v>
      </c>
      <c r="C29" s="45" t="n">
        <v>292.759556338363</v>
      </c>
      <c r="D29" s="44" t="n">
        <v>4174</v>
      </c>
      <c r="E29" s="45" t="n">
        <v>198.695672870948</v>
      </c>
      <c r="F29" s="46" t="n">
        <v>1976</v>
      </c>
      <c r="G29" s="47" t="n">
        <v>94.0638834674156</v>
      </c>
    </row>
    <row r="30" customFormat="false" ht="15" hidden="false" customHeight="true" outlineLevel="0" collapsed="false">
      <c r="A30" s="51" t="s">
        <v>19</v>
      </c>
      <c r="B30" s="44"/>
      <c r="C30" s="45"/>
      <c r="D30" s="44"/>
      <c r="E30" s="45"/>
      <c r="F30" s="46"/>
      <c r="G30" s="47"/>
    </row>
    <row r="31" customFormat="false" ht="12.75" hidden="false" customHeight="true" outlineLevel="0" collapsed="false">
      <c r="A31" s="43" t="s">
        <v>72</v>
      </c>
      <c r="B31" s="44" t="n">
        <v>7892</v>
      </c>
      <c r="C31" s="45" t="n">
        <v>393.733785671523</v>
      </c>
      <c r="D31" s="44" t="n">
        <v>4783</v>
      </c>
      <c r="E31" s="45" t="n">
        <v>238.625024945121</v>
      </c>
      <c r="F31" s="46" t="n">
        <v>3109</v>
      </c>
      <c r="G31" s="47" t="n">
        <v>155.108760726402</v>
      </c>
    </row>
    <row r="32" customFormat="false" ht="12.75" hidden="false" customHeight="true" outlineLevel="0" collapsed="false">
      <c r="A32" s="43" t="s">
        <v>73</v>
      </c>
      <c r="B32" s="44" t="n">
        <v>7335</v>
      </c>
      <c r="C32" s="45" t="n">
        <v>490.012692898657</v>
      </c>
      <c r="D32" s="44" t="n">
        <v>4073</v>
      </c>
      <c r="E32" s="45" t="n">
        <v>272.095664373038</v>
      </c>
      <c r="F32" s="46" t="n">
        <v>3262</v>
      </c>
      <c r="G32" s="47" t="n">
        <v>217.91702852562</v>
      </c>
    </row>
    <row r="33" customFormat="false" ht="12.75" hidden="false" customHeight="true" outlineLevel="0" collapsed="false">
      <c r="A33" s="48" t="s">
        <v>74</v>
      </c>
      <c r="B33" s="49" t="n">
        <v>21377</v>
      </c>
      <c r="C33" s="45" t="n">
        <v>381.595858621921</v>
      </c>
      <c r="D33" s="49" t="n">
        <v>13030</v>
      </c>
      <c r="E33" s="45" t="n">
        <v>232.595501606569</v>
      </c>
      <c r="F33" s="50" t="n">
        <v>8347</v>
      </c>
      <c r="G33" s="47" t="n">
        <v>149.000357015352</v>
      </c>
    </row>
    <row r="34" customFormat="false" ht="20.1" hidden="false" customHeight="true" outlineLevel="0" collapsed="false">
      <c r="A34" s="51" t="s">
        <v>19</v>
      </c>
      <c r="B34" s="44"/>
      <c r="C34" s="45"/>
      <c r="D34" s="44"/>
      <c r="E34" s="45"/>
      <c r="F34" s="46"/>
      <c r="G34" s="47"/>
    </row>
    <row r="35" customFormat="false" ht="12.75" hidden="false" customHeight="true" outlineLevel="0" collapsed="false">
      <c r="A35" s="43" t="s">
        <v>75</v>
      </c>
      <c r="B35" s="44" t="n">
        <v>9963</v>
      </c>
      <c r="C35" s="45" t="n">
        <v>425.097068737466</v>
      </c>
      <c r="D35" s="44" t="n">
        <v>6876</v>
      </c>
      <c r="E35" s="45" t="n">
        <v>293.382258821522</v>
      </c>
      <c r="F35" s="46" t="n">
        <v>3087</v>
      </c>
      <c r="G35" s="47" t="n">
        <v>131.714809915945</v>
      </c>
    </row>
    <row r="36" customFormat="false" ht="12.75" hidden="false" customHeight="true" outlineLevel="0" collapsed="false">
      <c r="A36" s="43" t="s">
        <v>76</v>
      </c>
      <c r="B36" s="44" t="n">
        <v>10200</v>
      </c>
      <c r="C36" s="45" t="n">
        <v>412.371134020619</v>
      </c>
      <c r="D36" s="44" t="n">
        <v>6126</v>
      </c>
      <c r="E36" s="45" t="n">
        <v>247.665251667677</v>
      </c>
      <c r="F36" s="46" t="n">
        <v>4074</v>
      </c>
      <c r="G36" s="47" t="n">
        <v>164.705882352941</v>
      </c>
    </row>
    <row r="37" customFormat="false" ht="12.75" hidden="false" customHeight="true" outlineLevel="0" collapsed="false">
      <c r="A37" s="43" t="s">
        <v>77</v>
      </c>
      <c r="B37" s="44" t="n">
        <v>7578</v>
      </c>
      <c r="C37" s="45" t="n">
        <v>652.600757836721</v>
      </c>
      <c r="D37" s="44" t="n">
        <v>4234</v>
      </c>
      <c r="E37" s="45" t="n">
        <v>364.622803995866</v>
      </c>
      <c r="F37" s="46" t="n">
        <v>3344</v>
      </c>
      <c r="G37" s="47" t="n">
        <v>287.977953840854</v>
      </c>
    </row>
    <row r="38" customFormat="false" ht="12.75" hidden="false" customHeight="true" outlineLevel="0" collapsed="false">
      <c r="A38" s="70" t="s">
        <v>78</v>
      </c>
      <c r="B38" s="49" t="n">
        <v>27741</v>
      </c>
      <c r="C38" s="45" t="n">
        <v>464.020473705339</v>
      </c>
      <c r="D38" s="49" t="n">
        <v>17236</v>
      </c>
      <c r="E38" s="45" t="n">
        <v>288.304563093804</v>
      </c>
      <c r="F38" s="50" t="n">
        <v>10505</v>
      </c>
      <c r="G38" s="47" t="n">
        <v>175.715910611535</v>
      </c>
    </row>
    <row r="39" s="57" customFormat="true" ht="20.1" hidden="false" customHeight="true" outlineLevel="0" collapsed="false">
      <c r="A39" s="52" t="s">
        <v>79</v>
      </c>
      <c r="B39" s="53" t="n">
        <v>92081</v>
      </c>
      <c r="C39" s="54" t="n">
        <v>460.347456567929</v>
      </c>
      <c r="D39" s="53" t="n">
        <v>62284</v>
      </c>
      <c r="E39" s="54" t="n">
        <v>311.381077365329</v>
      </c>
      <c r="F39" s="55" t="n">
        <v>29797</v>
      </c>
      <c r="G39" s="56" t="n">
        <v>148.9663792026</v>
      </c>
    </row>
    <row r="40" s="57" customFormat="true" ht="45" hidden="false" customHeight="true" outlineLevel="0" collapsed="false">
      <c r="A40" s="74" t="s">
        <v>80</v>
      </c>
      <c r="B40" s="53" t="n">
        <v>534225</v>
      </c>
      <c r="C40" s="54" t="n">
        <v>374.341761818507</v>
      </c>
      <c r="D40" s="53" t="n">
        <v>358651</v>
      </c>
      <c r="E40" s="54" t="n">
        <v>251.313673485833</v>
      </c>
      <c r="F40" s="55" t="n">
        <v>175574</v>
      </c>
      <c r="G40" s="56" t="n">
        <v>123.028088332673</v>
      </c>
    </row>
    <row r="41" s="76" customFormat="true" ht="81.75" hidden="false" customHeight="true" outlineLevel="0" collapsed="false">
      <c r="A41" s="75" t="s">
        <v>81</v>
      </c>
      <c r="B41" s="65"/>
      <c r="C41" s="66"/>
      <c r="D41" s="65"/>
      <c r="E41" s="66"/>
      <c r="F41" s="67"/>
      <c r="G41" s="68"/>
    </row>
    <row r="42" customFormat="false" ht="12.75" hidden="false" customHeight="false" outlineLevel="0" collapsed="false">
      <c r="B42" s="58"/>
      <c r="C42" s="81"/>
      <c r="D42" s="58"/>
      <c r="E42" s="81"/>
      <c r="F42" s="59"/>
      <c r="G42" s="82"/>
    </row>
  </sheetData>
  <mergeCells count="4">
    <mergeCell ref="A3:A4"/>
    <mergeCell ref="B3:C3"/>
    <mergeCell ref="D3:E3"/>
    <mergeCell ref="F3:G3"/>
  </mergeCells>
  <conditionalFormatting sqref="B42 D42">
    <cfRule type="cellIs" priority="2" operator="equal" aboveAverage="0" equalAverage="0" bottom="0" percent="0" rank="0" text="" dxfId="10">
      <formula>"."</formula>
    </cfRule>
  </conditionalFormatting>
  <conditionalFormatting sqref="B5:G5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6:B40 D6:D40 F38:F40 F33 F27 F21:F22 F16 F11">
    <cfRule type="cellIs" priority="5" operator="equal" aboveAverage="0" equalAverage="0" bottom="0" percent="0" rank="0" text="" dxfId="13">
      <formula>"."</formula>
    </cfRule>
  </conditionalFormatting>
  <conditionalFormatting sqref="B41:G4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7" width="22.24"/>
    <col collapsed="false" customWidth="true" hidden="false" outlineLevel="0" max="7" min="2" style="87" width="10.12"/>
    <col collapsed="false" customWidth="false" hidden="false" outlineLevel="0" max="257" min="8" style="87" width="9.99"/>
  </cols>
  <sheetData>
    <row r="1" s="89" customFormat="true" ht="16.5" hidden="false" customHeight="true" outlineLevel="0" collapsed="false">
      <c r="A1" s="88"/>
      <c r="D1" s="88"/>
      <c r="E1" s="88"/>
      <c r="F1" s="88"/>
    </row>
    <row r="2" s="91" customFormat="true" ht="14.85" hidden="false" customHeight="true" outlineLevel="0" collapsed="false">
      <c r="A2" s="90" t="s">
        <v>83</v>
      </c>
      <c r="D2" s="92"/>
      <c r="E2" s="92"/>
      <c r="F2" s="92"/>
    </row>
    <row r="3" s="89" customFormat="true" ht="20.1" hidden="false" customHeight="true" outlineLevel="0" collapsed="false">
      <c r="A3" s="93" t="s">
        <v>12</v>
      </c>
      <c r="B3" s="94" t="s">
        <v>13</v>
      </c>
      <c r="C3" s="94"/>
      <c r="D3" s="94"/>
      <c r="E3" s="95" t="s">
        <v>14</v>
      </c>
      <c r="F3" s="95"/>
      <c r="G3" s="95"/>
    </row>
    <row r="4" s="89" customFormat="true" ht="60" hidden="false" customHeight="true" outlineLevel="0" collapsed="false">
      <c r="A4" s="93"/>
      <c r="B4" s="96" t="s">
        <v>84</v>
      </c>
      <c r="C4" s="97" t="s">
        <v>85</v>
      </c>
      <c r="D4" s="98" t="s">
        <v>86</v>
      </c>
      <c r="E4" s="98" t="s">
        <v>84</v>
      </c>
      <c r="F4" s="97" t="s">
        <v>85</v>
      </c>
      <c r="G4" s="99" t="s">
        <v>86</v>
      </c>
      <c r="H4" s="100"/>
    </row>
    <row r="5" customFormat="false" ht="24.95" hidden="false" customHeight="true" outlineLevel="0" collapsed="false">
      <c r="A5" s="101" t="s">
        <v>17</v>
      </c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102" t="s">
        <v>18</v>
      </c>
      <c r="B6" s="103" t="n">
        <v>24613</v>
      </c>
      <c r="C6" s="103" t="n">
        <v>13294</v>
      </c>
      <c r="D6" s="103" t="n">
        <v>11319</v>
      </c>
      <c r="E6" s="103" t="n">
        <v>23459</v>
      </c>
      <c r="F6" s="103" t="n">
        <v>12387</v>
      </c>
      <c r="G6" s="103" t="n">
        <v>11072</v>
      </c>
    </row>
    <row r="7" customFormat="false" ht="15" hidden="false" customHeight="true" outlineLevel="0" collapsed="false">
      <c r="A7" s="104" t="s">
        <v>19</v>
      </c>
      <c r="B7" s="103"/>
      <c r="C7" s="103"/>
      <c r="D7" s="103"/>
      <c r="E7" s="103"/>
      <c r="F7" s="103"/>
      <c r="G7" s="103"/>
    </row>
    <row r="8" customFormat="false" ht="12.75" hidden="false" customHeight="true" outlineLevel="0" collapsed="false">
      <c r="A8" s="102" t="s">
        <v>20</v>
      </c>
      <c r="B8" s="103" t="n">
        <v>21881</v>
      </c>
      <c r="C8" s="103" t="n">
        <v>11871</v>
      </c>
      <c r="D8" s="103" t="n">
        <v>10010</v>
      </c>
      <c r="E8" s="103" t="n">
        <v>18837</v>
      </c>
      <c r="F8" s="103" t="n">
        <v>10002</v>
      </c>
      <c r="G8" s="103" t="n">
        <v>8835</v>
      </c>
    </row>
    <row r="9" customFormat="false" ht="12.75" hidden="false" customHeight="true" outlineLevel="0" collapsed="false">
      <c r="A9" s="102" t="s">
        <v>21</v>
      </c>
      <c r="B9" s="103" t="n">
        <v>28795</v>
      </c>
      <c r="C9" s="103" t="n">
        <v>16157</v>
      </c>
      <c r="D9" s="103" t="n">
        <v>12638</v>
      </c>
      <c r="E9" s="103" t="n">
        <v>25449</v>
      </c>
      <c r="F9" s="103" t="n">
        <v>13229</v>
      </c>
      <c r="G9" s="103" t="n">
        <v>12220</v>
      </c>
    </row>
    <row r="10" customFormat="false" ht="12.75" hidden="false" customHeight="true" outlineLevel="0" collapsed="false">
      <c r="A10" s="102" t="s">
        <v>22</v>
      </c>
      <c r="B10" s="103" t="n">
        <v>13467</v>
      </c>
      <c r="C10" s="103" t="n">
        <v>7151</v>
      </c>
      <c r="D10" s="103" t="n">
        <v>6316</v>
      </c>
      <c r="E10" s="103" t="n">
        <v>12142</v>
      </c>
      <c r="F10" s="103" t="n">
        <v>6269</v>
      </c>
      <c r="G10" s="103" t="n">
        <v>5873</v>
      </c>
    </row>
    <row r="11" customFormat="false" ht="12.75" hidden="false" customHeight="true" outlineLevel="0" collapsed="false">
      <c r="A11" s="102" t="s">
        <v>23</v>
      </c>
      <c r="B11" s="103" t="n">
        <v>30351</v>
      </c>
      <c r="C11" s="103" t="n">
        <v>16526</v>
      </c>
      <c r="D11" s="103" t="n">
        <v>13825</v>
      </c>
      <c r="E11" s="103" t="n">
        <v>27086</v>
      </c>
      <c r="F11" s="103" t="n">
        <v>14219</v>
      </c>
      <c r="G11" s="103" t="n">
        <v>12867</v>
      </c>
    </row>
    <row r="12" customFormat="false" ht="12.75" hidden="false" customHeight="true" outlineLevel="0" collapsed="false">
      <c r="A12" s="102" t="s">
        <v>24</v>
      </c>
      <c r="B12" s="103" t="n">
        <v>23386</v>
      </c>
      <c r="C12" s="103" t="n">
        <v>12900</v>
      </c>
      <c r="D12" s="103" t="n">
        <v>10486</v>
      </c>
      <c r="E12" s="103" t="n">
        <v>20028</v>
      </c>
      <c r="F12" s="103" t="n">
        <v>10465</v>
      </c>
      <c r="G12" s="103" t="n">
        <v>9563</v>
      </c>
    </row>
    <row r="13" customFormat="false" ht="12.75" hidden="false" customHeight="true" outlineLevel="0" collapsed="false">
      <c r="A13" s="104" t="s">
        <v>25</v>
      </c>
      <c r="B13" s="103" t="n">
        <v>142493</v>
      </c>
      <c r="C13" s="103" t="n">
        <v>77899</v>
      </c>
      <c r="D13" s="103" t="n">
        <v>64594</v>
      </c>
      <c r="E13" s="103" t="n">
        <v>127001</v>
      </c>
      <c r="F13" s="103" t="n">
        <v>66571</v>
      </c>
      <c r="G13" s="103" t="n">
        <v>60430</v>
      </c>
    </row>
    <row r="14" customFormat="false" ht="20.1" hidden="false" customHeight="true" outlineLevel="0" collapsed="false">
      <c r="A14" s="104" t="s">
        <v>17</v>
      </c>
      <c r="B14" s="103"/>
      <c r="C14" s="103"/>
      <c r="D14" s="103"/>
      <c r="E14" s="103"/>
      <c r="F14" s="103"/>
      <c r="G14" s="103"/>
    </row>
    <row r="15" customFormat="false" ht="12.75" hidden="false" customHeight="true" outlineLevel="0" collapsed="false">
      <c r="A15" s="102" t="s">
        <v>26</v>
      </c>
      <c r="B15" s="103" t="n">
        <v>5796</v>
      </c>
      <c r="C15" s="103" t="n">
        <v>3305</v>
      </c>
      <c r="D15" s="103" t="n">
        <v>2491</v>
      </c>
      <c r="E15" s="103" t="n">
        <v>5290</v>
      </c>
      <c r="F15" s="103" t="n">
        <v>2884</v>
      </c>
      <c r="G15" s="103" t="n">
        <v>2406</v>
      </c>
    </row>
    <row r="16" customFormat="false" ht="15" hidden="false" customHeight="true" outlineLevel="0" collapsed="false">
      <c r="A16" s="105" t="s">
        <v>19</v>
      </c>
      <c r="B16" s="103"/>
      <c r="C16" s="103"/>
      <c r="D16" s="103"/>
      <c r="E16" s="103"/>
      <c r="F16" s="103"/>
      <c r="G16" s="103"/>
    </row>
    <row r="17" customFormat="false" ht="12.75" hidden="false" customHeight="true" outlineLevel="0" collapsed="false">
      <c r="A17" s="102" t="s">
        <v>26</v>
      </c>
      <c r="B17" s="103" t="n">
        <v>19214</v>
      </c>
      <c r="C17" s="103" t="n">
        <v>10752</v>
      </c>
      <c r="D17" s="103" t="n">
        <v>8462</v>
      </c>
      <c r="E17" s="103" t="n">
        <v>16865</v>
      </c>
      <c r="F17" s="103" t="n">
        <v>8835</v>
      </c>
      <c r="G17" s="103" t="n">
        <v>8030</v>
      </c>
    </row>
    <row r="18" customFormat="false" ht="12.75" hidden="false" customHeight="true" outlineLevel="0" collapsed="false">
      <c r="A18" s="102" t="s">
        <v>27</v>
      </c>
      <c r="B18" s="103" t="n">
        <v>5924</v>
      </c>
      <c r="C18" s="103" t="n">
        <v>3270</v>
      </c>
      <c r="D18" s="103" t="n">
        <v>2654</v>
      </c>
      <c r="E18" s="103" t="n">
        <v>5029</v>
      </c>
      <c r="F18" s="103" t="n">
        <v>2520</v>
      </c>
      <c r="G18" s="103" t="n">
        <v>2509</v>
      </c>
    </row>
    <row r="19" customFormat="false" ht="12.75" hidden="false" customHeight="true" outlineLevel="0" collapsed="false">
      <c r="A19" s="102" t="s">
        <v>28</v>
      </c>
      <c r="B19" s="103" t="n">
        <v>9421</v>
      </c>
      <c r="C19" s="103" t="n">
        <v>5051</v>
      </c>
      <c r="D19" s="103" t="n">
        <v>4370</v>
      </c>
      <c r="E19" s="103" t="n">
        <v>8175</v>
      </c>
      <c r="F19" s="103" t="n">
        <v>4218</v>
      </c>
      <c r="G19" s="103" t="n">
        <v>3957</v>
      </c>
    </row>
    <row r="20" customFormat="false" ht="12.75" hidden="false" customHeight="true" outlineLevel="0" collapsed="false">
      <c r="A20" s="102" t="s">
        <v>29</v>
      </c>
      <c r="B20" s="103" t="n">
        <v>4191</v>
      </c>
      <c r="C20" s="103" t="n">
        <v>2384</v>
      </c>
      <c r="D20" s="103" t="n">
        <v>1807</v>
      </c>
      <c r="E20" s="103" t="n">
        <v>3541</v>
      </c>
      <c r="F20" s="103" t="n">
        <v>1815</v>
      </c>
      <c r="G20" s="103" t="n">
        <v>1726</v>
      </c>
    </row>
    <row r="21" customFormat="false" ht="12.75" hidden="false" customHeight="true" outlineLevel="0" collapsed="false">
      <c r="A21" s="104" t="s">
        <v>30</v>
      </c>
      <c r="B21" s="103" t="n">
        <v>44546</v>
      </c>
      <c r="C21" s="103" t="n">
        <v>24762</v>
      </c>
      <c r="D21" s="103" t="n">
        <v>19784</v>
      </c>
      <c r="E21" s="103" t="n">
        <v>38900</v>
      </c>
      <c r="F21" s="103" t="n">
        <v>20272</v>
      </c>
      <c r="G21" s="103" t="n">
        <v>18628</v>
      </c>
    </row>
    <row r="22" customFormat="false" ht="20.1" hidden="false" customHeight="true" outlineLevel="0" collapsed="false">
      <c r="A22" s="105" t="s">
        <v>19</v>
      </c>
      <c r="B22" s="103"/>
      <c r="C22" s="103"/>
      <c r="D22" s="103"/>
      <c r="E22" s="103"/>
      <c r="F22" s="103"/>
      <c r="G22" s="103"/>
    </row>
    <row r="23" customFormat="false" ht="12.75" hidden="false" customHeight="true" outlineLevel="0" collapsed="false">
      <c r="A23" s="102" t="s">
        <v>31</v>
      </c>
      <c r="B23" s="103" t="n">
        <v>5296</v>
      </c>
      <c r="C23" s="103" t="n">
        <v>2945</v>
      </c>
      <c r="D23" s="103" t="n">
        <v>2351</v>
      </c>
      <c r="E23" s="103" t="n">
        <v>4419</v>
      </c>
      <c r="F23" s="103" t="n">
        <v>2280</v>
      </c>
      <c r="G23" s="103" t="n">
        <v>2139</v>
      </c>
    </row>
    <row r="24" customFormat="false" ht="12.75" hidden="false" customHeight="true" outlineLevel="0" collapsed="false">
      <c r="A24" s="102" t="s">
        <v>32</v>
      </c>
      <c r="B24" s="103" t="n">
        <v>11728</v>
      </c>
      <c r="C24" s="103" t="n">
        <v>6006</v>
      </c>
      <c r="D24" s="103" t="n">
        <v>5722</v>
      </c>
      <c r="E24" s="103" t="n">
        <v>22118</v>
      </c>
      <c r="F24" s="103" t="n">
        <v>13837</v>
      </c>
      <c r="G24" s="103" t="n">
        <v>8281</v>
      </c>
    </row>
    <row r="25" customFormat="false" ht="12.75" hidden="false" customHeight="true" outlineLevel="0" collapsed="false">
      <c r="A25" s="105" t="s">
        <v>33</v>
      </c>
      <c r="B25" s="103" t="n">
        <v>17024</v>
      </c>
      <c r="C25" s="103" t="n">
        <v>8951</v>
      </c>
      <c r="D25" s="103" t="n">
        <v>8073</v>
      </c>
      <c r="E25" s="103" t="n">
        <v>26537</v>
      </c>
      <c r="F25" s="103" t="n">
        <v>16117</v>
      </c>
      <c r="G25" s="103" t="n">
        <v>10420</v>
      </c>
    </row>
    <row r="26" s="108" customFormat="true" ht="20.1" hidden="false" customHeight="true" outlineLevel="0" collapsed="false">
      <c r="A26" s="106" t="s">
        <v>34</v>
      </c>
      <c r="B26" s="107" t="n">
        <v>204063</v>
      </c>
      <c r="C26" s="107" t="n">
        <v>111612</v>
      </c>
      <c r="D26" s="107" t="n">
        <v>92451</v>
      </c>
      <c r="E26" s="107" t="n">
        <v>192438</v>
      </c>
      <c r="F26" s="107" t="n">
        <v>102960</v>
      </c>
      <c r="G26" s="107" t="n">
        <v>89478</v>
      </c>
    </row>
    <row r="27" customFormat="false" ht="24.95" hidden="false" customHeight="true" outlineLevel="0" collapsed="false">
      <c r="A27" s="104" t="s">
        <v>35</v>
      </c>
      <c r="B27" s="103"/>
      <c r="C27" s="103"/>
      <c r="D27" s="103"/>
      <c r="E27" s="103"/>
      <c r="F27" s="103"/>
      <c r="G27" s="103"/>
    </row>
    <row r="28" customFormat="false" ht="12.75" hidden="false" customHeight="true" outlineLevel="0" collapsed="false">
      <c r="A28" s="102" t="s">
        <v>36</v>
      </c>
      <c r="B28" s="103" t="n">
        <v>2284</v>
      </c>
      <c r="C28" s="103" t="n">
        <v>1255</v>
      </c>
      <c r="D28" s="103" t="n">
        <v>1029</v>
      </c>
      <c r="E28" s="103" t="n">
        <v>1899</v>
      </c>
      <c r="F28" s="103" t="n">
        <v>972</v>
      </c>
      <c r="G28" s="103" t="n">
        <v>927</v>
      </c>
    </row>
    <row r="29" customFormat="false" ht="12.75" hidden="false" customHeight="true" outlineLevel="0" collapsed="false">
      <c r="A29" s="102" t="s">
        <v>37</v>
      </c>
      <c r="B29" s="103" t="n">
        <v>13535</v>
      </c>
      <c r="C29" s="103" t="n">
        <v>8233</v>
      </c>
      <c r="D29" s="103" t="n">
        <v>5302</v>
      </c>
      <c r="E29" s="103" t="n">
        <v>42334</v>
      </c>
      <c r="F29" s="103" t="n">
        <v>27607</v>
      </c>
      <c r="G29" s="103" t="n">
        <v>14727</v>
      </c>
    </row>
    <row r="30" customFormat="false" ht="15" hidden="false" customHeight="true" outlineLevel="0" collapsed="false">
      <c r="A30" s="105" t="s">
        <v>19</v>
      </c>
      <c r="B30" s="103"/>
      <c r="C30" s="103"/>
      <c r="D30" s="103"/>
      <c r="E30" s="103"/>
      <c r="F30" s="103"/>
      <c r="G30" s="103"/>
    </row>
    <row r="31" customFormat="false" ht="12.75" hidden="false" customHeight="true" outlineLevel="0" collapsed="false">
      <c r="A31" s="102" t="s">
        <v>37</v>
      </c>
      <c r="B31" s="103" t="n">
        <v>21295</v>
      </c>
      <c r="C31" s="103" t="n">
        <v>11663</v>
      </c>
      <c r="D31" s="103" t="n">
        <v>9632</v>
      </c>
      <c r="E31" s="103" t="n">
        <v>18826</v>
      </c>
      <c r="F31" s="103" t="n">
        <v>9997</v>
      </c>
      <c r="G31" s="103" t="n">
        <v>8829</v>
      </c>
    </row>
    <row r="32" customFormat="false" ht="12.75" hidden="false" customHeight="true" outlineLevel="0" collapsed="false">
      <c r="A32" s="102" t="s">
        <v>38</v>
      </c>
      <c r="B32" s="103" t="n">
        <v>11530</v>
      </c>
      <c r="C32" s="103" t="n">
        <v>6107</v>
      </c>
      <c r="D32" s="103" t="n">
        <v>5423</v>
      </c>
      <c r="E32" s="103" t="n">
        <v>10194</v>
      </c>
      <c r="F32" s="103" t="n">
        <v>5307</v>
      </c>
      <c r="G32" s="103" t="n">
        <v>4887</v>
      </c>
    </row>
    <row r="33" customFormat="false" ht="12.75" hidden="false" customHeight="true" outlineLevel="0" collapsed="false">
      <c r="A33" s="105" t="s">
        <v>39</v>
      </c>
      <c r="B33" s="103" t="n">
        <v>48644</v>
      </c>
      <c r="C33" s="103" t="n">
        <v>27258</v>
      </c>
      <c r="D33" s="103" t="n">
        <v>21386</v>
      </c>
      <c r="E33" s="103" t="n">
        <v>73253</v>
      </c>
      <c r="F33" s="103" t="n">
        <v>43883</v>
      </c>
      <c r="G33" s="103" t="n">
        <v>29370</v>
      </c>
    </row>
    <row r="34" customFormat="false" ht="20.1" hidden="false" customHeight="true" outlineLevel="0" collapsed="false">
      <c r="A34" s="105" t="s">
        <v>35</v>
      </c>
      <c r="B34" s="103"/>
      <c r="C34" s="103"/>
      <c r="D34" s="103"/>
      <c r="E34" s="103"/>
      <c r="F34" s="103"/>
      <c r="G34" s="103"/>
    </row>
    <row r="35" customFormat="false" ht="12.75" hidden="false" customHeight="true" outlineLevel="0" collapsed="false">
      <c r="A35" s="102" t="s">
        <v>40</v>
      </c>
      <c r="B35" s="103" t="n">
        <v>6492</v>
      </c>
      <c r="C35" s="103" t="n">
        <v>3165</v>
      </c>
      <c r="D35" s="103" t="n">
        <v>3327</v>
      </c>
      <c r="E35" s="103" t="n">
        <v>7011</v>
      </c>
      <c r="F35" s="103" t="n">
        <v>3431</v>
      </c>
      <c r="G35" s="103" t="n">
        <v>3580</v>
      </c>
    </row>
    <row r="36" customFormat="false" ht="12.75" hidden="false" customHeight="true" outlineLevel="0" collapsed="false">
      <c r="A36" s="102" t="s">
        <v>41</v>
      </c>
      <c r="B36" s="103" t="n">
        <v>5972</v>
      </c>
      <c r="C36" s="103" t="n">
        <v>3176</v>
      </c>
      <c r="D36" s="103" t="n">
        <v>2796</v>
      </c>
      <c r="E36" s="103" t="n">
        <v>12285</v>
      </c>
      <c r="F36" s="103" t="n">
        <v>8479</v>
      </c>
      <c r="G36" s="103" t="n">
        <v>3806</v>
      </c>
    </row>
    <row r="37" customFormat="false" ht="15" hidden="false" customHeight="true" outlineLevel="0" collapsed="false">
      <c r="A37" s="105" t="s">
        <v>19</v>
      </c>
      <c r="B37" s="103"/>
      <c r="C37" s="103"/>
      <c r="D37" s="103"/>
      <c r="E37" s="103"/>
      <c r="F37" s="103"/>
      <c r="G37" s="103"/>
    </row>
    <row r="38" customFormat="false" ht="12.75" hidden="false" customHeight="true" outlineLevel="0" collapsed="false">
      <c r="A38" s="102" t="s">
        <v>42</v>
      </c>
      <c r="B38" s="103" t="n">
        <v>6909</v>
      </c>
      <c r="C38" s="103" t="n">
        <v>3943</v>
      </c>
      <c r="D38" s="103" t="n">
        <v>2966</v>
      </c>
      <c r="E38" s="103" t="n">
        <v>5877</v>
      </c>
      <c r="F38" s="103" t="n">
        <v>3114</v>
      </c>
      <c r="G38" s="103" t="n">
        <v>2763</v>
      </c>
    </row>
    <row r="39" customFormat="false" ht="12.75" hidden="false" customHeight="true" outlineLevel="0" collapsed="false">
      <c r="A39" s="102" t="s">
        <v>43</v>
      </c>
      <c r="B39" s="103" t="n">
        <v>28069</v>
      </c>
      <c r="C39" s="103" t="n">
        <v>15198</v>
      </c>
      <c r="D39" s="103" t="n">
        <v>12871</v>
      </c>
      <c r="E39" s="103" t="n">
        <v>23757</v>
      </c>
      <c r="F39" s="103" t="n">
        <v>12114</v>
      </c>
      <c r="G39" s="103" t="n">
        <v>11643</v>
      </c>
    </row>
    <row r="40" customFormat="false" ht="12.75" hidden="false" customHeight="true" outlineLevel="0" collapsed="false">
      <c r="A40" s="104" t="s">
        <v>87</v>
      </c>
      <c r="B40" s="103" t="n">
        <v>47442</v>
      </c>
      <c r="C40" s="103" t="n">
        <v>25482</v>
      </c>
      <c r="D40" s="103" t="n">
        <v>21960</v>
      </c>
      <c r="E40" s="103" t="n">
        <v>48930</v>
      </c>
      <c r="F40" s="103" t="n">
        <v>27138</v>
      </c>
      <c r="G40" s="103" t="n">
        <v>21792</v>
      </c>
    </row>
    <row r="41" customFormat="false" ht="20.1" hidden="false" customHeight="true" outlineLevel="0" collapsed="false">
      <c r="A41" s="105" t="s">
        <v>17</v>
      </c>
      <c r="B41" s="103"/>
      <c r="C41" s="103"/>
      <c r="D41" s="103"/>
      <c r="E41" s="103"/>
      <c r="F41" s="103"/>
      <c r="G41" s="103"/>
    </row>
    <row r="42" customFormat="false" ht="12.75" hidden="false" customHeight="true" outlineLevel="0" collapsed="false">
      <c r="A42" s="102" t="s">
        <v>45</v>
      </c>
      <c r="B42" s="103" t="n">
        <v>5666</v>
      </c>
      <c r="C42" s="103" t="n">
        <v>3014</v>
      </c>
      <c r="D42" s="103" t="n">
        <v>2652</v>
      </c>
      <c r="E42" s="103" t="n">
        <v>4652</v>
      </c>
      <c r="F42" s="103" t="n">
        <v>2327</v>
      </c>
      <c r="G42" s="103" t="n">
        <v>2325</v>
      </c>
    </row>
    <row r="43" customFormat="false" ht="15" hidden="false" customHeight="true" outlineLevel="0" collapsed="false">
      <c r="A43" s="105" t="s">
        <v>19</v>
      </c>
      <c r="B43" s="103"/>
      <c r="C43" s="103"/>
      <c r="D43" s="103"/>
      <c r="E43" s="103"/>
      <c r="F43" s="103"/>
      <c r="G43" s="103"/>
    </row>
    <row r="44" customFormat="false" ht="12.75" hidden="false" customHeight="true" outlineLevel="0" collapsed="false">
      <c r="A44" s="102" t="s">
        <v>46</v>
      </c>
      <c r="B44" s="103" t="n">
        <v>9755</v>
      </c>
      <c r="C44" s="103" t="n">
        <v>5455</v>
      </c>
      <c r="D44" s="103" t="n">
        <v>4300</v>
      </c>
      <c r="E44" s="103" t="n">
        <v>8330</v>
      </c>
      <c r="F44" s="103" t="n">
        <v>4517</v>
      </c>
      <c r="G44" s="103" t="n">
        <v>3813</v>
      </c>
    </row>
    <row r="45" customFormat="false" ht="12.75" hidden="false" customHeight="true" outlineLevel="0" collapsed="false">
      <c r="A45" s="102" t="s">
        <v>47</v>
      </c>
      <c r="B45" s="103" t="n">
        <v>11075</v>
      </c>
      <c r="C45" s="103" t="n">
        <v>5855</v>
      </c>
      <c r="D45" s="103" t="n">
        <v>5220</v>
      </c>
      <c r="E45" s="103" t="n">
        <v>9315</v>
      </c>
      <c r="F45" s="103" t="n">
        <v>4836</v>
      </c>
      <c r="G45" s="103" t="n">
        <v>4479</v>
      </c>
    </row>
    <row r="46" customFormat="false" ht="12.75" hidden="false" customHeight="true" outlineLevel="0" collapsed="false">
      <c r="A46" s="102" t="s">
        <v>48</v>
      </c>
      <c r="B46" s="103" t="n">
        <v>5893</v>
      </c>
      <c r="C46" s="103" t="n">
        <v>3311</v>
      </c>
      <c r="D46" s="103" t="n">
        <v>2582</v>
      </c>
      <c r="E46" s="103" t="n">
        <v>5279</v>
      </c>
      <c r="F46" s="103" t="n">
        <v>2690</v>
      </c>
      <c r="G46" s="103" t="n">
        <v>2589</v>
      </c>
    </row>
    <row r="47" customFormat="false" ht="12.75" hidden="false" customHeight="true" outlineLevel="0" collapsed="false">
      <c r="A47" s="104" t="s">
        <v>49</v>
      </c>
      <c r="B47" s="103" t="n">
        <v>32389</v>
      </c>
      <c r="C47" s="103" t="n">
        <v>17635</v>
      </c>
      <c r="D47" s="103" t="n">
        <v>14754</v>
      </c>
      <c r="E47" s="103" t="n">
        <v>27576</v>
      </c>
      <c r="F47" s="103" t="n">
        <v>14370</v>
      </c>
      <c r="G47" s="103" t="n">
        <v>13206</v>
      </c>
    </row>
    <row r="48" s="108" customFormat="true" ht="20.1" hidden="false" customHeight="true" outlineLevel="0" collapsed="false">
      <c r="A48" s="106" t="s">
        <v>50</v>
      </c>
      <c r="B48" s="107" t="n">
        <v>128475</v>
      </c>
      <c r="C48" s="107" t="n">
        <v>70375</v>
      </c>
      <c r="D48" s="107" t="n">
        <v>58100</v>
      </c>
      <c r="E48" s="107" t="n">
        <v>149759</v>
      </c>
      <c r="F48" s="107" t="n">
        <v>85391</v>
      </c>
      <c r="G48" s="107" t="n">
        <v>64368</v>
      </c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</sheetData>
  <mergeCells count="3">
    <mergeCell ref="A3:A4"/>
    <mergeCell ref="B3:D3"/>
    <mergeCell ref="E3:G3"/>
  </mergeCells>
  <conditionalFormatting sqref="B5 E5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10" width="22.24"/>
    <col collapsed="false" customWidth="true" hidden="false" outlineLevel="0" max="7" min="2" style="110" width="10.12"/>
    <col collapsed="false" customWidth="false" hidden="false" outlineLevel="0" max="257" min="8" style="110" width="9.99"/>
  </cols>
  <sheetData>
    <row r="1" s="111" customFormat="true" ht="16.5" hidden="false" customHeight="true" outlineLevel="0" collapsed="false">
      <c r="D1" s="88"/>
      <c r="E1" s="88"/>
      <c r="F1" s="88"/>
    </row>
    <row r="2" s="113" customFormat="true" ht="14.85" hidden="false" customHeight="true" outlineLevel="0" collapsed="false">
      <c r="A2" s="112" t="s">
        <v>88</v>
      </c>
      <c r="D2" s="92"/>
      <c r="E2" s="92"/>
      <c r="F2" s="92"/>
    </row>
    <row r="3" s="111" customFormat="true" ht="20.1" hidden="false" customHeight="true" outlineLevel="0" collapsed="false">
      <c r="A3" s="93" t="s">
        <v>12</v>
      </c>
      <c r="B3" s="94" t="s">
        <v>13</v>
      </c>
      <c r="C3" s="94"/>
      <c r="D3" s="94"/>
      <c r="E3" s="95" t="s">
        <v>14</v>
      </c>
      <c r="F3" s="95"/>
      <c r="G3" s="95"/>
    </row>
    <row r="4" s="111" customFormat="true" ht="60" hidden="false" customHeight="true" outlineLevel="0" collapsed="false">
      <c r="A4" s="93"/>
      <c r="B4" s="96" t="s">
        <v>84</v>
      </c>
      <c r="C4" s="97" t="s">
        <v>85</v>
      </c>
      <c r="D4" s="98" t="s">
        <v>86</v>
      </c>
      <c r="E4" s="98" t="s">
        <v>84</v>
      </c>
      <c r="F4" s="97" t="s">
        <v>85</v>
      </c>
      <c r="G4" s="99" t="s">
        <v>86</v>
      </c>
    </row>
    <row r="5" customFormat="false" ht="24.95" hidden="false" customHeight="true" outlineLevel="0" collapsed="false">
      <c r="A5" s="101" t="s">
        <v>17</v>
      </c>
      <c r="B5" s="114"/>
      <c r="C5" s="115"/>
      <c r="D5" s="114"/>
      <c r="E5" s="114"/>
      <c r="F5" s="116"/>
      <c r="G5" s="117"/>
    </row>
    <row r="6" customFormat="false" ht="12.75" hidden="false" customHeight="true" outlineLevel="0" collapsed="false">
      <c r="A6" s="102" t="s">
        <v>53</v>
      </c>
      <c r="B6" s="103" t="n">
        <v>10304</v>
      </c>
      <c r="C6" s="103" t="n">
        <v>5095</v>
      </c>
      <c r="D6" s="103" t="n">
        <v>5209</v>
      </c>
      <c r="E6" s="103" t="n">
        <v>10108</v>
      </c>
      <c r="F6" s="103" t="n">
        <v>4948</v>
      </c>
      <c r="G6" s="103" t="n">
        <v>5160</v>
      </c>
      <c r="O6" s="118"/>
    </row>
    <row r="7" customFormat="false" ht="15" hidden="false" customHeight="true" outlineLevel="0" collapsed="false">
      <c r="A7" s="105" t="s">
        <v>19</v>
      </c>
      <c r="B7" s="103"/>
      <c r="C7" s="103"/>
      <c r="D7" s="103"/>
      <c r="E7" s="103"/>
      <c r="F7" s="103"/>
      <c r="G7" s="103"/>
    </row>
    <row r="8" customFormat="false" ht="12.75" hidden="false" customHeight="true" outlineLevel="0" collapsed="false">
      <c r="A8" s="102" t="s">
        <v>54</v>
      </c>
      <c r="B8" s="103" t="n">
        <v>16761</v>
      </c>
      <c r="C8" s="103" t="n">
        <v>9048</v>
      </c>
      <c r="D8" s="103" t="n">
        <v>7713</v>
      </c>
      <c r="E8" s="103" t="n">
        <v>14275</v>
      </c>
      <c r="F8" s="103" t="n">
        <v>7406</v>
      </c>
      <c r="G8" s="103" t="n">
        <v>6869</v>
      </c>
    </row>
    <row r="9" customFormat="false" ht="12.75" hidden="false" customHeight="true" outlineLevel="0" collapsed="false">
      <c r="A9" s="102" t="s">
        <v>55</v>
      </c>
      <c r="B9" s="103" t="n">
        <v>9045</v>
      </c>
      <c r="C9" s="103" t="n">
        <v>4909</v>
      </c>
      <c r="D9" s="103" t="n">
        <v>4136</v>
      </c>
      <c r="E9" s="103" t="n">
        <v>7540</v>
      </c>
      <c r="F9" s="103" t="n">
        <v>3871</v>
      </c>
      <c r="G9" s="103" t="n">
        <v>3669</v>
      </c>
    </row>
    <row r="10" customFormat="false" ht="12.75" hidden="false" customHeight="true" outlineLevel="0" collapsed="false">
      <c r="A10" s="102" t="s">
        <v>56</v>
      </c>
      <c r="B10" s="103" t="n">
        <v>21361</v>
      </c>
      <c r="C10" s="103" t="n">
        <v>11067</v>
      </c>
      <c r="D10" s="103" t="n">
        <v>10294</v>
      </c>
      <c r="E10" s="103" t="n">
        <v>18738</v>
      </c>
      <c r="F10" s="103" t="n">
        <v>9583</v>
      </c>
      <c r="G10" s="103" t="n">
        <v>9155</v>
      </c>
    </row>
    <row r="11" customFormat="false" ht="12.75" hidden="false" customHeight="true" outlineLevel="0" collapsed="false">
      <c r="A11" s="104" t="s">
        <v>57</v>
      </c>
      <c r="B11" s="103" t="n">
        <v>57471</v>
      </c>
      <c r="C11" s="103" t="n">
        <v>30119</v>
      </c>
      <c r="D11" s="103" t="n">
        <v>27352</v>
      </c>
      <c r="E11" s="103" t="n">
        <v>50661</v>
      </c>
      <c r="F11" s="103" t="n">
        <v>25808</v>
      </c>
      <c r="G11" s="103" t="n">
        <v>24853</v>
      </c>
    </row>
    <row r="12" customFormat="false" ht="20.1" hidden="false" customHeight="true" outlineLevel="0" collapsed="false">
      <c r="A12" s="105" t="s">
        <v>19</v>
      </c>
      <c r="B12" s="103"/>
      <c r="C12" s="103"/>
      <c r="D12" s="103"/>
      <c r="E12" s="103"/>
      <c r="F12" s="103"/>
      <c r="G12" s="103"/>
    </row>
    <row r="13" customFormat="false" ht="12.75" hidden="false" customHeight="true" outlineLevel="0" collapsed="false">
      <c r="A13" s="102" t="s">
        <v>58</v>
      </c>
      <c r="B13" s="103" t="n">
        <v>6830</v>
      </c>
      <c r="C13" s="103" t="n">
        <v>3645</v>
      </c>
      <c r="D13" s="103" t="n">
        <v>3185</v>
      </c>
      <c r="E13" s="103" t="n">
        <v>5958</v>
      </c>
      <c r="F13" s="103" t="n">
        <v>2989</v>
      </c>
      <c r="G13" s="103" t="n">
        <v>2969</v>
      </c>
    </row>
    <row r="14" customFormat="false" ht="12.75" hidden="false" customHeight="true" outlineLevel="0" collapsed="false">
      <c r="A14" s="102" t="s">
        <v>59</v>
      </c>
      <c r="B14" s="103" t="n">
        <v>10403</v>
      </c>
      <c r="C14" s="103" t="n">
        <v>5701</v>
      </c>
      <c r="D14" s="103" t="n">
        <v>4702</v>
      </c>
      <c r="E14" s="103" t="n">
        <v>9571</v>
      </c>
      <c r="F14" s="103" t="n">
        <v>5038</v>
      </c>
      <c r="G14" s="103" t="n">
        <v>4533</v>
      </c>
    </row>
    <row r="15" customFormat="false" ht="12.75" hidden="false" customHeight="true" outlineLevel="0" collapsed="false">
      <c r="A15" s="102" t="s">
        <v>60</v>
      </c>
      <c r="B15" s="103" t="n">
        <v>6843</v>
      </c>
      <c r="C15" s="103" t="n">
        <v>3686</v>
      </c>
      <c r="D15" s="103" t="n">
        <v>3157</v>
      </c>
      <c r="E15" s="103" t="n">
        <v>6381</v>
      </c>
      <c r="F15" s="103" t="n">
        <v>3323</v>
      </c>
      <c r="G15" s="103" t="n">
        <v>3058</v>
      </c>
    </row>
    <row r="16" customFormat="false" ht="12.75" hidden="false" customHeight="true" outlineLevel="0" collapsed="false">
      <c r="A16" s="119" t="s">
        <v>61</v>
      </c>
      <c r="B16" s="103" t="n">
        <v>24076</v>
      </c>
      <c r="C16" s="103" t="n">
        <v>13032</v>
      </c>
      <c r="D16" s="103" t="n">
        <v>11044</v>
      </c>
      <c r="E16" s="103" t="n">
        <v>21910</v>
      </c>
      <c r="F16" s="103" t="n">
        <v>11350</v>
      </c>
      <c r="G16" s="103" t="n">
        <v>10560</v>
      </c>
    </row>
    <row r="17" customFormat="false" ht="15" hidden="false" customHeight="true" outlineLevel="0" collapsed="false">
      <c r="A17" s="105" t="s">
        <v>19</v>
      </c>
      <c r="B17" s="103"/>
      <c r="C17" s="103"/>
      <c r="D17" s="103"/>
      <c r="E17" s="103"/>
      <c r="F17" s="103"/>
      <c r="G17" s="103"/>
    </row>
    <row r="18" customFormat="false" ht="12.75" hidden="false" customHeight="true" outlineLevel="0" collapsed="false">
      <c r="A18" s="102" t="s">
        <v>62</v>
      </c>
      <c r="B18" s="103" t="n">
        <v>17138</v>
      </c>
      <c r="C18" s="103" t="n">
        <v>9237</v>
      </c>
      <c r="D18" s="103" t="n">
        <v>7901</v>
      </c>
      <c r="E18" s="103" t="n">
        <v>14440</v>
      </c>
      <c r="F18" s="103" t="n">
        <v>7395</v>
      </c>
      <c r="G18" s="103" t="n">
        <v>7045</v>
      </c>
    </row>
    <row r="19" customFormat="false" ht="12.75" hidden="false" customHeight="true" outlineLevel="0" collapsed="false">
      <c r="A19" s="102" t="s">
        <v>63</v>
      </c>
      <c r="B19" s="103" t="n">
        <v>11018</v>
      </c>
      <c r="C19" s="103" t="n">
        <v>5760</v>
      </c>
      <c r="D19" s="103" t="n">
        <v>5258</v>
      </c>
      <c r="E19" s="103" t="n">
        <v>9714</v>
      </c>
      <c r="F19" s="103" t="n">
        <v>5013</v>
      </c>
      <c r="G19" s="103" t="n">
        <v>4701</v>
      </c>
    </row>
    <row r="20" customFormat="false" ht="12.75" hidden="false" customHeight="true" outlineLevel="0" collapsed="false">
      <c r="A20" s="102" t="s">
        <v>64</v>
      </c>
      <c r="B20" s="103" t="n">
        <v>8959</v>
      </c>
      <c r="C20" s="103" t="n">
        <v>4938</v>
      </c>
      <c r="D20" s="103" t="n">
        <v>4021</v>
      </c>
      <c r="E20" s="103" t="n">
        <v>7855</v>
      </c>
      <c r="F20" s="103" t="n">
        <v>4025</v>
      </c>
      <c r="G20" s="103" t="n">
        <v>3830</v>
      </c>
    </row>
    <row r="21" customFormat="false" ht="12.75" hidden="false" customHeight="true" outlineLevel="0" collapsed="false">
      <c r="A21" s="104" t="s">
        <v>65</v>
      </c>
      <c r="B21" s="103" t="n">
        <v>37115</v>
      </c>
      <c r="C21" s="103" t="n">
        <v>19935</v>
      </c>
      <c r="D21" s="103" t="n">
        <v>17180</v>
      </c>
      <c r="E21" s="103" t="n">
        <v>32009</v>
      </c>
      <c r="F21" s="103" t="n">
        <v>16433</v>
      </c>
      <c r="G21" s="103" t="n">
        <v>15576</v>
      </c>
      <c r="H21" s="109"/>
    </row>
    <row r="22" s="120" customFormat="true" ht="20.1" hidden="false" customHeight="true" outlineLevel="0" collapsed="false">
      <c r="A22" s="106" t="s">
        <v>66</v>
      </c>
      <c r="B22" s="107" t="n">
        <v>118662</v>
      </c>
      <c r="C22" s="107" t="n">
        <v>63086</v>
      </c>
      <c r="D22" s="107" t="n">
        <v>55576</v>
      </c>
      <c r="E22" s="107" t="n">
        <v>104580</v>
      </c>
      <c r="F22" s="107" t="n">
        <v>53591</v>
      </c>
      <c r="G22" s="107" t="n">
        <v>50989</v>
      </c>
    </row>
    <row r="23" customFormat="false" ht="24.95" hidden="false" customHeight="true" outlineLevel="0" collapsed="false">
      <c r="A23" s="105" t="s">
        <v>19</v>
      </c>
      <c r="B23" s="103"/>
      <c r="C23" s="103"/>
      <c r="D23" s="103"/>
      <c r="E23" s="103"/>
      <c r="F23" s="103"/>
      <c r="G23" s="103"/>
    </row>
    <row r="24" customFormat="false" ht="12.75" hidden="false" customHeight="true" outlineLevel="0" collapsed="false">
      <c r="A24" s="102" t="s">
        <v>67</v>
      </c>
      <c r="B24" s="103" t="n">
        <v>14494</v>
      </c>
      <c r="C24" s="103" t="n">
        <v>7941</v>
      </c>
      <c r="D24" s="103" t="n">
        <v>6553</v>
      </c>
      <c r="E24" s="103" t="n">
        <v>12625</v>
      </c>
      <c r="F24" s="103" t="n">
        <v>6379</v>
      </c>
      <c r="G24" s="103" t="n">
        <v>6246</v>
      </c>
    </row>
    <row r="25" customFormat="false" ht="12.75" hidden="false" customHeight="true" outlineLevel="0" collapsed="false">
      <c r="A25" s="102" t="s">
        <v>68</v>
      </c>
      <c r="B25" s="103" t="n">
        <v>13333</v>
      </c>
      <c r="C25" s="103" t="n">
        <v>6716</v>
      </c>
      <c r="D25" s="103" t="n">
        <v>6617</v>
      </c>
      <c r="E25" s="103" t="n">
        <v>11656</v>
      </c>
      <c r="F25" s="103" t="n">
        <v>5703</v>
      </c>
      <c r="G25" s="103" t="n">
        <v>5953</v>
      </c>
    </row>
    <row r="26" customFormat="false" ht="12.75" hidden="false" customHeight="true" outlineLevel="0" collapsed="false">
      <c r="A26" s="102" t="s">
        <v>69</v>
      </c>
      <c r="B26" s="103" t="n">
        <v>8741</v>
      </c>
      <c r="C26" s="103" t="n">
        <v>4762</v>
      </c>
      <c r="D26" s="103" t="n">
        <v>3979</v>
      </c>
      <c r="E26" s="103" t="n">
        <v>23459</v>
      </c>
      <c r="F26" s="103" t="n">
        <v>15368</v>
      </c>
      <c r="G26" s="103" t="n">
        <v>8091</v>
      </c>
    </row>
    <row r="27" customFormat="false" ht="12.75" hidden="false" customHeight="true" outlineLevel="0" collapsed="false">
      <c r="A27" s="104" t="s">
        <v>70</v>
      </c>
      <c r="B27" s="103" t="n">
        <v>36568</v>
      </c>
      <c r="C27" s="103" t="n">
        <v>19419</v>
      </c>
      <c r="D27" s="103" t="n">
        <v>17149</v>
      </c>
      <c r="E27" s="103" t="n">
        <v>47740</v>
      </c>
      <c r="F27" s="103" t="n">
        <v>27450</v>
      </c>
      <c r="G27" s="103" t="n">
        <v>20290</v>
      </c>
    </row>
    <row r="28" customFormat="false" ht="20.1" hidden="false" customHeight="true" outlineLevel="0" collapsed="false">
      <c r="A28" s="105" t="s">
        <v>17</v>
      </c>
      <c r="B28" s="103"/>
      <c r="C28" s="103"/>
      <c r="D28" s="103"/>
      <c r="E28" s="103"/>
      <c r="F28" s="103"/>
      <c r="G28" s="103"/>
    </row>
    <row r="29" customFormat="false" ht="12.75" hidden="false" customHeight="true" outlineLevel="0" collapsed="false">
      <c r="A29" s="102" t="s">
        <v>71</v>
      </c>
      <c r="B29" s="103" t="n">
        <v>4803</v>
      </c>
      <c r="C29" s="103" t="n">
        <v>2693</v>
      </c>
      <c r="D29" s="103" t="n">
        <v>2110</v>
      </c>
      <c r="E29" s="103" t="n">
        <v>3714</v>
      </c>
      <c r="F29" s="103" t="n">
        <v>1950</v>
      </c>
      <c r="G29" s="103" t="n">
        <v>1764</v>
      </c>
    </row>
    <row r="30" customFormat="false" ht="15" hidden="false" customHeight="true" outlineLevel="0" collapsed="false">
      <c r="A30" s="105" t="s">
        <v>19</v>
      </c>
      <c r="B30" s="103"/>
      <c r="C30" s="103"/>
      <c r="D30" s="103"/>
      <c r="E30" s="103"/>
      <c r="F30" s="103"/>
      <c r="G30" s="103"/>
    </row>
    <row r="31" customFormat="false" ht="12.75" hidden="false" customHeight="true" outlineLevel="0" collapsed="false">
      <c r="A31" s="102" t="s">
        <v>72</v>
      </c>
      <c r="B31" s="103" t="n">
        <v>9041</v>
      </c>
      <c r="C31" s="103" t="n">
        <v>5037</v>
      </c>
      <c r="D31" s="103" t="n">
        <v>4004</v>
      </c>
      <c r="E31" s="103" t="n">
        <v>7564</v>
      </c>
      <c r="F31" s="103" t="n">
        <v>3946</v>
      </c>
      <c r="G31" s="103" t="n">
        <v>3618</v>
      </c>
    </row>
    <row r="32" customFormat="false" ht="12.75" hidden="false" customHeight="true" outlineLevel="0" collapsed="false">
      <c r="A32" s="102" t="s">
        <v>73</v>
      </c>
      <c r="B32" s="103" t="n">
        <v>10284</v>
      </c>
      <c r="C32" s="103" t="n">
        <v>5616</v>
      </c>
      <c r="D32" s="103" t="n">
        <v>4668</v>
      </c>
      <c r="E32" s="103" t="n">
        <v>8608</v>
      </c>
      <c r="F32" s="103" t="n">
        <v>4362</v>
      </c>
      <c r="G32" s="103" t="n">
        <v>4246</v>
      </c>
    </row>
    <row r="33" customFormat="false" ht="12.75" hidden="false" customHeight="true" outlineLevel="0" collapsed="false">
      <c r="A33" s="104" t="s">
        <v>89</v>
      </c>
      <c r="B33" s="103" t="n">
        <v>24128</v>
      </c>
      <c r="C33" s="103" t="n">
        <v>13346</v>
      </c>
      <c r="D33" s="103" t="n">
        <v>10782</v>
      </c>
      <c r="E33" s="103" t="n">
        <v>19886</v>
      </c>
      <c r="F33" s="103" t="n">
        <v>10258</v>
      </c>
      <c r="G33" s="103" t="n">
        <v>9628</v>
      </c>
    </row>
    <row r="34" customFormat="false" ht="20.1" hidden="false" customHeight="true" outlineLevel="0" collapsed="false">
      <c r="A34" s="105" t="s">
        <v>19</v>
      </c>
      <c r="B34" s="103"/>
      <c r="C34" s="103"/>
      <c r="D34" s="103"/>
      <c r="E34" s="103"/>
      <c r="F34" s="103"/>
      <c r="G34" s="103"/>
    </row>
    <row r="35" customFormat="false" ht="12.75" hidden="false" customHeight="true" outlineLevel="0" collapsed="false">
      <c r="A35" s="102" t="s">
        <v>75</v>
      </c>
      <c r="B35" s="103" t="n">
        <v>11898</v>
      </c>
      <c r="C35" s="103" t="n">
        <v>6323</v>
      </c>
      <c r="D35" s="103" t="n">
        <v>5575</v>
      </c>
      <c r="E35" s="103" t="n">
        <v>10699</v>
      </c>
      <c r="F35" s="103" t="n">
        <v>5494</v>
      </c>
      <c r="G35" s="103" t="n">
        <v>5205</v>
      </c>
    </row>
    <row r="36" customFormat="false" ht="12.75" hidden="false" customHeight="true" outlineLevel="0" collapsed="false">
      <c r="A36" s="102" t="s">
        <v>76</v>
      </c>
      <c r="B36" s="103" t="n">
        <v>15373</v>
      </c>
      <c r="C36" s="103" t="n">
        <v>8544</v>
      </c>
      <c r="D36" s="103" t="n">
        <v>6829</v>
      </c>
      <c r="E36" s="103" t="n">
        <v>13198</v>
      </c>
      <c r="F36" s="103" t="n">
        <v>6914</v>
      </c>
      <c r="G36" s="103" t="n">
        <v>6284</v>
      </c>
    </row>
    <row r="37" customFormat="false" ht="12.75" hidden="false" customHeight="true" outlineLevel="0" collapsed="false">
      <c r="A37" s="102" t="s">
        <v>77</v>
      </c>
      <c r="B37" s="103" t="n">
        <v>6872</v>
      </c>
      <c r="C37" s="103" t="n">
        <v>3763</v>
      </c>
      <c r="D37" s="103" t="n">
        <v>3109</v>
      </c>
      <c r="E37" s="103" t="n">
        <v>7739</v>
      </c>
      <c r="F37" s="103" t="n">
        <v>4410</v>
      </c>
      <c r="G37" s="103" t="n">
        <v>3329</v>
      </c>
    </row>
    <row r="38" customFormat="false" ht="12.75" hidden="false" customHeight="true" outlineLevel="0" collapsed="false">
      <c r="A38" s="119" t="s">
        <v>78</v>
      </c>
      <c r="B38" s="103" t="n">
        <v>34143</v>
      </c>
      <c r="C38" s="103" t="n">
        <v>18630</v>
      </c>
      <c r="D38" s="103" t="n">
        <v>15513</v>
      </c>
      <c r="E38" s="103" t="n">
        <v>31636</v>
      </c>
      <c r="F38" s="103" t="n">
        <v>16818</v>
      </c>
      <c r="G38" s="103" t="n">
        <v>14818</v>
      </c>
    </row>
    <row r="39" s="120" customFormat="true" ht="20.1" hidden="false" customHeight="true" outlineLevel="0" collapsed="false">
      <c r="A39" s="106" t="s">
        <v>79</v>
      </c>
      <c r="B39" s="107" t="n">
        <v>94839</v>
      </c>
      <c r="C39" s="107" t="n">
        <v>51395</v>
      </c>
      <c r="D39" s="107" t="n">
        <v>43444</v>
      </c>
      <c r="E39" s="107" t="n">
        <v>99262</v>
      </c>
      <c r="F39" s="107" t="n">
        <v>54526</v>
      </c>
      <c r="G39" s="107" t="n">
        <v>44736</v>
      </c>
    </row>
    <row r="40" s="120" customFormat="true" ht="45" hidden="false" customHeight="true" outlineLevel="0" collapsed="false">
      <c r="A40" s="121" t="s">
        <v>80</v>
      </c>
      <c r="B40" s="107" t="n">
        <v>546039</v>
      </c>
      <c r="C40" s="107" t="n">
        <v>296468</v>
      </c>
      <c r="D40" s="107" t="n">
        <v>249571</v>
      </c>
      <c r="E40" s="107" t="n">
        <v>546039</v>
      </c>
      <c r="F40" s="107" t="n">
        <v>296468</v>
      </c>
      <c r="G40" s="107" t="n">
        <v>249571</v>
      </c>
    </row>
    <row r="41" s="123" customFormat="true" ht="80.25" hidden="false" customHeight="true" outlineLevel="0" collapsed="false">
      <c r="A41" s="122" t="s">
        <v>90</v>
      </c>
      <c r="B41" s="114"/>
      <c r="C41" s="115"/>
      <c r="D41" s="114"/>
      <c r="E41" s="115"/>
      <c r="F41" s="116"/>
      <c r="G41" s="117"/>
    </row>
    <row r="42" customFormat="false" ht="11.25" hidden="false" customHeight="false" outlineLevel="0" collapsed="false">
      <c r="B42" s="109"/>
      <c r="C42" s="14"/>
      <c r="D42" s="109"/>
      <c r="E42" s="14"/>
      <c r="F42" s="124"/>
      <c r="G42" s="125"/>
    </row>
    <row r="43" customFormat="false" ht="11.25" hidden="false" customHeight="false" outlineLevel="0" collapsed="false">
      <c r="B43" s="114"/>
      <c r="C43" s="115"/>
      <c r="D43" s="114"/>
      <c r="E43" s="115"/>
      <c r="F43" s="116"/>
      <c r="G43" s="117"/>
    </row>
    <row r="44" customFormat="false" ht="11.25" hidden="false" customHeight="false" outlineLevel="0" collapsed="false">
      <c r="B44" s="109"/>
      <c r="C44" s="14"/>
      <c r="D44" s="109"/>
      <c r="E44" s="14"/>
      <c r="F44" s="124"/>
      <c r="G44" s="125"/>
    </row>
    <row r="45" customFormat="false" ht="11.25" hidden="false" customHeight="false" outlineLevel="0" collapsed="false">
      <c r="B45" s="109"/>
      <c r="C45" s="14"/>
      <c r="D45" s="109"/>
      <c r="E45" s="14"/>
      <c r="F45" s="124"/>
      <c r="G45" s="125"/>
    </row>
    <row r="46" customFormat="false" ht="11.25" hidden="false" customHeight="false" outlineLevel="0" collapsed="false">
      <c r="B46" s="109"/>
      <c r="C46" s="14"/>
      <c r="D46" s="109"/>
      <c r="E46" s="14"/>
      <c r="F46" s="124"/>
      <c r="G46" s="125"/>
    </row>
    <row r="47" customFormat="false" ht="11.25" hidden="false" customHeight="false" outlineLevel="0" collapsed="false">
      <c r="B47" s="109"/>
      <c r="C47" s="14"/>
      <c r="D47" s="109"/>
      <c r="E47" s="14"/>
      <c r="F47" s="124"/>
      <c r="G47" s="125"/>
    </row>
    <row r="48" customFormat="false" ht="11.25" hidden="false" customHeight="false" outlineLevel="0" collapsed="false">
      <c r="B48" s="20"/>
      <c r="C48" s="126"/>
      <c r="D48" s="20"/>
      <c r="E48" s="126"/>
      <c r="F48" s="127"/>
      <c r="G48" s="128"/>
    </row>
  </sheetData>
  <mergeCells count="3">
    <mergeCell ref="A3:A4"/>
    <mergeCell ref="B3:D3"/>
    <mergeCell ref="E3:G3"/>
  </mergeCells>
  <conditionalFormatting sqref="D48 B44:B46 B42 B48">
    <cfRule type="cellIs" priority="2" operator="equal" aboveAverage="0" equalAverage="0" bottom="0" percent="0" rank="0" text="" dxfId="17">
      <formula>"."</formula>
    </cfRule>
  </conditionalFormatting>
  <conditionalFormatting sqref="B43:G43 B41:G41 B5:G5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0" width="22.87"/>
    <col collapsed="false" customWidth="true" hidden="false" outlineLevel="0" max="2" min="2" style="100" width="8.87"/>
    <col collapsed="false" customWidth="true" hidden="false" outlineLevel="0" max="4" min="3" style="100" width="8.37"/>
    <col collapsed="false" customWidth="true" hidden="false" outlineLevel="0" max="5" min="5" style="100" width="8.87"/>
    <col collapsed="false" customWidth="true" hidden="false" outlineLevel="0" max="7" min="6" style="100" width="8.37"/>
    <col collapsed="false" customWidth="true" hidden="false" outlineLevel="0" max="8" min="8" style="100" width="8.87"/>
    <col collapsed="false" customWidth="false" hidden="false" outlineLevel="0" max="257" min="9" style="100" width="10.99"/>
  </cols>
  <sheetData>
    <row r="1" s="89" customFormat="true" ht="16.5" hidden="false" customHeight="true" outlineLevel="0" collapsed="false">
      <c r="B1" s="100"/>
      <c r="C1" s="100"/>
      <c r="D1" s="129"/>
      <c r="E1" s="129"/>
      <c r="F1" s="100"/>
      <c r="G1" s="130"/>
      <c r="H1" s="130"/>
    </row>
    <row r="2" s="91" customFormat="true" ht="14.85" hidden="false" customHeight="true" outlineLevel="0" collapsed="false">
      <c r="A2" s="90" t="s">
        <v>91</v>
      </c>
      <c r="B2" s="131"/>
      <c r="C2" s="131"/>
      <c r="D2" s="90"/>
      <c r="E2" s="90"/>
      <c r="F2" s="131"/>
      <c r="G2" s="131"/>
      <c r="H2" s="131"/>
    </row>
    <row r="3" s="89" customFormat="true" ht="20.1" hidden="false" customHeight="true" outlineLevel="0" collapsed="false">
      <c r="A3" s="132" t="s">
        <v>92</v>
      </c>
      <c r="B3" s="94" t="s">
        <v>13</v>
      </c>
      <c r="C3" s="94"/>
      <c r="D3" s="94"/>
      <c r="E3" s="133" t="s">
        <v>14</v>
      </c>
      <c r="F3" s="133"/>
      <c r="G3" s="133"/>
      <c r="H3" s="134" t="s">
        <v>93</v>
      </c>
    </row>
    <row r="4" s="89" customFormat="true" ht="20.1" hidden="false" customHeight="true" outlineLevel="0" collapsed="false">
      <c r="A4" s="132"/>
      <c r="B4" s="96" t="s">
        <v>84</v>
      </c>
      <c r="C4" s="135" t="s">
        <v>94</v>
      </c>
      <c r="D4" s="135"/>
      <c r="E4" s="98" t="s">
        <v>84</v>
      </c>
      <c r="F4" s="135" t="s">
        <v>94</v>
      </c>
      <c r="G4" s="135"/>
      <c r="H4" s="134"/>
    </row>
    <row r="5" s="89" customFormat="true" ht="39.95" hidden="false" customHeight="true" outlineLevel="0" collapsed="false">
      <c r="A5" s="132"/>
      <c r="B5" s="96"/>
      <c r="C5" s="97" t="s">
        <v>85</v>
      </c>
      <c r="D5" s="98" t="s">
        <v>95</v>
      </c>
      <c r="E5" s="98"/>
      <c r="F5" s="97" t="s">
        <v>85</v>
      </c>
      <c r="G5" s="98" t="s">
        <v>95</v>
      </c>
      <c r="H5" s="134"/>
    </row>
    <row r="6" s="138" customFormat="true" ht="30" hidden="false" customHeight="true" outlineLevel="0" collapsed="false">
      <c r="A6" s="136" t="s">
        <v>96</v>
      </c>
      <c r="B6" s="20" t="n">
        <v>130033</v>
      </c>
      <c r="C6" s="20" t="n">
        <v>69023</v>
      </c>
      <c r="D6" s="20" t="n">
        <v>32579</v>
      </c>
      <c r="E6" s="20" t="n">
        <v>128760</v>
      </c>
      <c r="F6" s="20" t="n">
        <v>67410</v>
      </c>
      <c r="G6" s="20" t="n">
        <v>29805</v>
      </c>
      <c r="H6" s="137" t="n">
        <v>1273</v>
      </c>
      <c r="J6" s="139"/>
    </row>
    <row r="7" s="89" customFormat="true" ht="23.1" hidden="false" customHeight="true" outlineLevel="0" collapsed="false">
      <c r="A7" s="140" t="s">
        <v>97</v>
      </c>
      <c r="B7" s="109" t="n">
        <v>37995</v>
      </c>
      <c r="C7" s="109" t="n">
        <v>20079</v>
      </c>
      <c r="D7" s="109" t="n">
        <v>9216</v>
      </c>
      <c r="E7" s="109" t="n">
        <v>39239</v>
      </c>
      <c r="F7" s="109" t="n">
        <v>20634</v>
      </c>
      <c r="G7" s="109" t="n">
        <v>8939</v>
      </c>
      <c r="H7" s="141" t="n">
        <v>-1244</v>
      </c>
      <c r="J7" s="139"/>
    </row>
    <row r="8" s="89" customFormat="true" ht="14.1" hidden="false" customHeight="true" outlineLevel="0" collapsed="false">
      <c r="A8" s="142" t="s">
        <v>98</v>
      </c>
      <c r="B8" s="109" t="n">
        <v>5697</v>
      </c>
      <c r="C8" s="109" t="n">
        <v>2925</v>
      </c>
      <c r="D8" s="109" t="n">
        <v>1423</v>
      </c>
      <c r="E8" s="109" t="n">
        <v>6682</v>
      </c>
      <c r="F8" s="109" t="n">
        <v>3419</v>
      </c>
      <c r="G8" s="109" t="n">
        <v>1428</v>
      </c>
      <c r="H8" s="141" t="n">
        <v>-985</v>
      </c>
      <c r="J8" s="139"/>
    </row>
    <row r="9" s="89" customFormat="true" ht="14.1" hidden="false" customHeight="true" outlineLevel="0" collapsed="false">
      <c r="A9" s="142" t="s">
        <v>99</v>
      </c>
      <c r="B9" s="109" t="n">
        <v>2024</v>
      </c>
      <c r="C9" s="109" t="n">
        <v>1134</v>
      </c>
      <c r="D9" s="109" t="n">
        <v>336</v>
      </c>
      <c r="E9" s="109" t="n">
        <v>2067</v>
      </c>
      <c r="F9" s="109" t="n">
        <v>1100</v>
      </c>
      <c r="G9" s="109" t="n">
        <v>285</v>
      </c>
      <c r="H9" s="141" t="n">
        <v>-43</v>
      </c>
      <c r="J9" s="139"/>
    </row>
    <row r="10" s="89" customFormat="true" ht="14.1" hidden="false" customHeight="true" outlineLevel="0" collapsed="false">
      <c r="A10" s="142" t="s">
        <v>100</v>
      </c>
      <c r="B10" s="109" t="n">
        <v>994</v>
      </c>
      <c r="C10" s="109" t="n">
        <v>540</v>
      </c>
      <c r="D10" s="109" t="n">
        <v>244</v>
      </c>
      <c r="E10" s="109" t="n">
        <v>857</v>
      </c>
      <c r="F10" s="109" t="n">
        <v>449</v>
      </c>
      <c r="G10" s="109" t="n">
        <v>256</v>
      </c>
      <c r="H10" s="141" t="n">
        <v>137</v>
      </c>
      <c r="J10" s="139"/>
    </row>
    <row r="11" s="89" customFormat="true" ht="14.1" hidden="false" customHeight="true" outlineLevel="0" collapsed="false">
      <c r="A11" s="142" t="s">
        <v>101</v>
      </c>
      <c r="B11" s="109" t="n">
        <v>2698</v>
      </c>
      <c r="C11" s="109" t="n">
        <v>1387</v>
      </c>
      <c r="D11" s="109" t="n">
        <v>602</v>
      </c>
      <c r="E11" s="109" t="n">
        <v>3297</v>
      </c>
      <c r="F11" s="109" t="n">
        <v>1610</v>
      </c>
      <c r="G11" s="109" t="n">
        <v>642</v>
      </c>
      <c r="H11" s="141" t="n">
        <v>-599</v>
      </c>
      <c r="J11" s="139"/>
    </row>
    <row r="12" s="89" customFormat="true" ht="14.1" hidden="false" customHeight="true" outlineLevel="0" collapsed="false">
      <c r="A12" s="142" t="s">
        <v>102</v>
      </c>
      <c r="B12" s="109" t="n">
        <v>17723</v>
      </c>
      <c r="C12" s="109" t="n">
        <v>9373</v>
      </c>
      <c r="D12" s="109" t="n">
        <v>4679</v>
      </c>
      <c r="E12" s="109" t="n">
        <v>17765</v>
      </c>
      <c r="F12" s="109" t="n">
        <v>9206</v>
      </c>
      <c r="G12" s="109" t="n">
        <v>4393</v>
      </c>
      <c r="H12" s="141" t="n">
        <v>-42</v>
      </c>
      <c r="J12" s="139"/>
    </row>
    <row r="13" s="89" customFormat="true" ht="14.1" hidden="false" customHeight="true" outlineLevel="0" collapsed="false">
      <c r="A13" s="142" t="s">
        <v>103</v>
      </c>
      <c r="B13" s="109" t="n">
        <v>1298</v>
      </c>
      <c r="C13" s="109" t="n">
        <v>721</v>
      </c>
      <c r="D13" s="109" t="n">
        <v>333</v>
      </c>
      <c r="E13" s="109" t="n">
        <v>1451</v>
      </c>
      <c r="F13" s="109" t="n">
        <v>757</v>
      </c>
      <c r="G13" s="109" t="n">
        <v>206</v>
      </c>
      <c r="H13" s="141" t="n">
        <v>-153</v>
      </c>
      <c r="J13" s="139"/>
    </row>
    <row r="14" s="89" customFormat="true" ht="14.1" hidden="false" customHeight="true" outlineLevel="0" collapsed="false">
      <c r="A14" s="142" t="s">
        <v>104</v>
      </c>
      <c r="B14" s="109" t="n">
        <v>9011</v>
      </c>
      <c r="C14" s="109" t="n">
        <v>4760</v>
      </c>
      <c r="D14" s="109" t="n">
        <v>2712</v>
      </c>
      <c r="E14" s="109" t="n">
        <v>7891</v>
      </c>
      <c r="F14" s="109" t="n">
        <v>4197</v>
      </c>
      <c r="G14" s="109" t="n">
        <v>1742</v>
      </c>
      <c r="H14" s="141" t="n">
        <v>1120</v>
      </c>
      <c r="J14" s="139"/>
    </row>
    <row r="15" s="89" customFormat="true" ht="14.1" hidden="false" customHeight="true" outlineLevel="0" collapsed="false">
      <c r="A15" s="142" t="s">
        <v>105</v>
      </c>
      <c r="B15" s="109" t="n">
        <v>21218</v>
      </c>
      <c r="C15" s="109" t="n">
        <v>11386</v>
      </c>
      <c r="D15" s="109" t="n">
        <v>6027</v>
      </c>
      <c r="E15" s="109" t="n">
        <v>19101</v>
      </c>
      <c r="F15" s="109" t="n">
        <v>10105</v>
      </c>
      <c r="G15" s="109" t="n">
        <v>5514</v>
      </c>
      <c r="H15" s="141" t="n">
        <v>2117</v>
      </c>
      <c r="J15" s="139"/>
    </row>
    <row r="16" s="89" customFormat="true" ht="14.1" hidden="false" customHeight="true" outlineLevel="0" collapsed="false">
      <c r="A16" s="142" t="s">
        <v>106</v>
      </c>
      <c r="B16" s="109" t="n">
        <v>16386</v>
      </c>
      <c r="C16" s="109" t="n">
        <v>8510</v>
      </c>
      <c r="D16" s="109" t="n">
        <v>3613</v>
      </c>
      <c r="E16" s="109" t="n">
        <v>16121</v>
      </c>
      <c r="F16" s="109" t="n">
        <v>8328</v>
      </c>
      <c r="G16" s="109" t="n">
        <v>3840</v>
      </c>
      <c r="H16" s="141" t="n">
        <v>265</v>
      </c>
      <c r="J16" s="139"/>
    </row>
    <row r="17" s="89" customFormat="true" ht="14.1" hidden="false" customHeight="true" outlineLevel="0" collapsed="false">
      <c r="A17" s="142" t="s">
        <v>107</v>
      </c>
      <c r="B17" s="109" t="n">
        <v>2362</v>
      </c>
      <c r="C17" s="109" t="n">
        <v>1209</v>
      </c>
      <c r="D17" s="109" t="n">
        <v>529</v>
      </c>
      <c r="E17" s="109" t="n">
        <v>1764</v>
      </c>
      <c r="F17" s="109" t="n">
        <v>921</v>
      </c>
      <c r="G17" s="109" t="n">
        <v>470</v>
      </c>
      <c r="H17" s="141" t="n">
        <v>598</v>
      </c>
      <c r="J17" s="139"/>
    </row>
    <row r="18" s="89" customFormat="true" ht="14.1" hidden="false" customHeight="true" outlineLevel="0" collapsed="false">
      <c r="A18" s="142" t="s">
        <v>108</v>
      </c>
      <c r="B18" s="109" t="n">
        <v>4727</v>
      </c>
      <c r="C18" s="109" t="n">
        <v>2697</v>
      </c>
      <c r="D18" s="109" t="n">
        <v>1020</v>
      </c>
      <c r="E18" s="109" t="n">
        <v>5096</v>
      </c>
      <c r="F18" s="109" t="n">
        <v>2748</v>
      </c>
      <c r="G18" s="109" t="n">
        <v>801</v>
      </c>
      <c r="H18" s="141" t="n">
        <v>-369</v>
      </c>
      <c r="J18" s="139"/>
    </row>
    <row r="19" s="89" customFormat="true" ht="14.1" hidden="false" customHeight="true" outlineLevel="0" collapsed="false">
      <c r="A19" s="142" t="s">
        <v>109</v>
      </c>
      <c r="B19" s="109" t="n">
        <v>2154</v>
      </c>
      <c r="C19" s="109" t="n">
        <v>1190</v>
      </c>
      <c r="D19" s="109" t="n">
        <v>549</v>
      </c>
      <c r="E19" s="109" t="n">
        <v>1971</v>
      </c>
      <c r="F19" s="109" t="n">
        <v>1100</v>
      </c>
      <c r="G19" s="109" t="n">
        <v>342</v>
      </c>
      <c r="H19" s="141" t="n">
        <v>183</v>
      </c>
      <c r="J19" s="139"/>
    </row>
    <row r="20" s="89" customFormat="true" ht="14.1" hidden="false" customHeight="true" outlineLevel="0" collapsed="false">
      <c r="A20" s="142" t="s">
        <v>110</v>
      </c>
      <c r="B20" s="109" t="n">
        <v>2752</v>
      </c>
      <c r="C20" s="109" t="n">
        <v>1431</v>
      </c>
      <c r="D20" s="109" t="n">
        <v>546</v>
      </c>
      <c r="E20" s="109" t="n">
        <v>3007</v>
      </c>
      <c r="F20" s="109" t="n">
        <v>1514</v>
      </c>
      <c r="G20" s="109" t="n">
        <v>486</v>
      </c>
      <c r="H20" s="141" t="n">
        <v>-255</v>
      </c>
      <c r="J20" s="139"/>
    </row>
    <row r="21" s="89" customFormat="true" ht="14.1" hidden="false" customHeight="true" outlineLevel="0" collapsed="false">
      <c r="A21" s="142" t="s">
        <v>111</v>
      </c>
      <c r="B21" s="109" t="n">
        <v>2994</v>
      </c>
      <c r="C21" s="109" t="n">
        <v>1681</v>
      </c>
      <c r="D21" s="109" t="n">
        <v>750</v>
      </c>
      <c r="E21" s="109" t="n">
        <v>2451</v>
      </c>
      <c r="F21" s="109" t="n">
        <v>1322</v>
      </c>
      <c r="G21" s="109" t="n">
        <v>461</v>
      </c>
      <c r="H21" s="141" t="n">
        <v>543</v>
      </c>
      <c r="J21" s="139"/>
    </row>
    <row r="22" s="138" customFormat="true" ht="54.95" hidden="false" customHeight="true" outlineLevel="0" collapsed="false">
      <c r="A22" s="143" t="s">
        <v>112</v>
      </c>
      <c r="B22" s="20" t="n">
        <v>341516</v>
      </c>
      <c r="C22" s="20" t="n">
        <v>216903</v>
      </c>
      <c r="D22" s="20" t="n">
        <v>320942</v>
      </c>
      <c r="E22" s="20" t="n">
        <v>172278</v>
      </c>
      <c r="F22" s="20" t="n">
        <v>108746</v>
      </c>
      <c r="G22" s="20" t="n">
        <v>148142</v>
      </c>
      <c r="H22" s="137" t="n">
        <v>169238</v>
      </c>
      <c r="J22" s="139"/>
    </row>
    <row r="23" s="138" customFormat="true" ht="24.95" hidden="false" customHeight="true" outlineLevel="0" collapsed="false">
      <c r="A23" s="144" t="s">
        <v>113</v>
      </c>
      <c r="B23" s="109" t="n">
        <v>222542</v>
      </c>
      <c r="C23" s="109" t="n">
        <v>136530</v>
      </c>
      <c r="D23" s="109" t="n">
        <v>209707</v>
      </c>
      <c r="E23" s="109" t="n">
        <v>135971</v>
      </c>
      <c r="F23" s="109" t="n">
        <v>86939</v>
      </c>
      <c r="G23" s="109" t="n">
        <v>119616</v>
      </c>
      <c r="H23" s="141" t="n">
        <v>86571</v>
      </c>
      <c r="J23" s="145"/>
    </row>
    <row r="24" s="89" customFormat="true" ht="23.1" hidden="false" customHeight="true" outlineLevel="0" collapsed="false">
      <c r="A24" s="146" t="s">
        <v>114</v>
      </c>
      <c r="B24" s="109" t="n">
        <v>172242</v>
      </c>
      <c r="C24" s="109" t="n">
        <v>107819</v>
      </c>
      <c r="D24" s="109" t="n">
        <v>165338</v>
      </c>
      <c r="E24" s="109" t="n">
        <v>103228</v>
      </c>
      <c r="F24" s="109" t="n">
        <v>67723</v>
      </c>
      <c r="G24" s="109" t="n">
        <v>94789</v>
      </c>
      <c r="H24" s="141" t="n">
        <v>69014</v>
      </c>
    </row>
    <row r="25" s="89" customFormat="true" ht="14.1" hidden="false" customHeight="true" outlineLevel="0" collapsed="false">
      <c r="A25" s="147" t="s">
        <v>115</v>
      </c>
      <c r="B25" s="109" t="n">
        <v>555</v>
      </c>
      <c r="C25" s="109" t="n">
        <v>288</v>
      </c>
      <c r="D25" s="109" t="n">
        <v>406</v>
      </c>
      <c r="E25" s="109" t="n">
        <v>429</v>
      </c>
      <c r="F25" s="109" t="n">
        <v>219</v>
      </c>
      <c r="G25" s="109" t="n">
        <v>285</v>
      </c>
      <c r="H25" s="141" t="n">
        <v>126</v>
      </c>
    </row>
    <row r="26" s="89" customFormat="true" ht="14.1" hidden="false" customHeight="true" outlineLevel="0" collapsed="false">
      <c r="A26" s="147" t="s">
        <v>116</v>
      </c>
      <c r="B26" s="109" t="n">
        <v>11925</v>
      </c>
      <c r="C26" s="109" t="n">
        <v>7751</v>
      </c>
      <c r="D26" s="109" t="n">
        <v>11881</v>
      </c>
      <c r="E26" s="109" t="n">
        <v>6962</v>
      </c>
      <c r="F26" s="109" t="n">
        <v>5023</v>
      </c>
      <c r="G26" s="109" t="n">
        <v>6919</v>
      </c>
      <c r="H26" s="141" t="n">
        <v>4963</v>
      </c>
    </row>
    <row r="27" s="89" customFormat="true" ht="14.1" hidden="false" customHeight="true" outlineLevel="0" collapsed="false">
      <c r="A27" s="147" t="s">
        <v>117</v>
      </c>
      <c r="B27" s="109" t="n">
        <v>274</v>
      </c>
      <c r="C27" s="109" t="n">
        <v>137</v>
      </c>
      <c r="D27" s="109" t="n">
        <v>214</v>
      </c>
      <c r="E27" s="109" t="n">
        <v>354</v>
      </c>
      <c r="F27" s="109" t="n">
        <v>191</v>
      </c>
      <c r="G27" s="109" t="n">
        <v>234</v>
      </c>
      <c r="H27" s="141" t="n">
        <v>-80</v>
      </c>
    </row>
    <row r="28" s="89" customFormat="true" ht="14.1" hidden="false" customHeight="true" outlineLevel="0" collapsed="false">
      <c r="A28" s="146" t="s">
        <v>118</v>
      </c>
      <c r="B28" s="109" t="n">
        <v>141</v>
      </c>
      <c r="C28" s="109" t="n">
        <v>73</v>
      </c>
      <c r="D28" s="109" t="n">
        <v>130</v>
      </c>
      <c r="E28" s="109" t="n">
        <v>110</v>
      </c>
      <c r="F28" s="109" t="n">
        <v>65</v>
      </c>
      <c r="G28" s="109" t="n">
        <v>103</v>
      </c>
      <c r="H28" s="141" t="n">
        <v>31</v>
      </c>
    </row>
    <row r="29" s="89" customFormat="true" ht="14.1" hidden="false" customHeight="true" outlineLevel="0" collapsed="false">
      <c r="A29" s="147" t="s">
        <v>119</v>
      </c>
      <c r="B29" s="109" t="n">
        <v>411</v>
      </c>
      <c r="C29" s="109" t="n">
        <v>224</v>
      </c>
      <c r="D29" s="109" t="n">
        <v>373</v>
      </c>
      <c r="E29" s="109" t="n">
        <v>315</v>
      </c>
      <c r="F29" s="109" t="n">
        <v>168</v>
      </c>
      <c r="G29" s="109" t="n">
        <v>271</v>
      </c>
      <c r="H29" s="141" t="n">
        <v>96</v>
      </c>
    </row>
    <row r="30" s="89" customFormat="true" ht="14.1" hidden="false" customHeight="true" outlineLevel="0" collapsed="false">
      <c r="A30" s="147" t="s">
        <v>120</v>
      </c>
      <c r="B30" s="109" t="n">
        <v>5019</v>
      </c>
      <c r="C30" s="109" t="n">
        <v>2716</v>
      </c>
      <c r="D30" s="109" t="n">
        <v>3533</v>
      </c>
      <c r="E30" s="109" t="n">
        <v>4203</v>
      </c>
      <c r="F30" s="109" t="n">
        <v>2213</v>
      </c>
      <c r="G30" s="109" t="n">
        <v>2663</v>
      </c>
      <c r="H30" s="141" t="n">
        <v>816</v>
      </c>
    </row>
    <row r="31" s="89" customFormat="true" ht="14.1" hidden="false" customHeight="true" outlineLevel="0" collapsed="false">
      <c r="A31" s="147" t="s">
        <v>121</v>
      </c>
      <c r="B31" s="109" t="n">
        <v>6633</v>
      </c>
      <c r="C31" s="109" t="n">
        <v>3779</v>
      </c>
      <c r="D31" s="109" t="n">
        <v>6463</v>
      </c>
      <c r="E31" s="109" t="n">
        <v>3278</v>
      </c>
      <c r="F31" s="109" t="n">
        <v>2007</v>
      </c>
      <c r="G31" s="109" t="n">
        <v>3152</v>
      </c>
      <c r="H31" s="141" t="n">
        <v>3355</v>
      </c>
    </row>
    <row r="32" s="89" customFormat="true" ht="14.1" hidden="false" customHeight="true" outlineLevel="0" collapsed="false">
      <c r="A32" s="147" t="s">
        <v>122</v>
      </c>
      <c r="B32" s="109" t="n">
        <v>369</v>
      </c>
      <c r="C32" s="109" t="n">
        <v>198</v>
      </c>
      <c r="D32" s="109" t="n">
        <v>276</v>
      </c>
      <c r="E32" s="109" t="n">
        <v>319</v>
      </c>
      <c r="F32" s="109" t="n">
        <v>164</v>
      </c>
      <c r="G32" s="109" t="n">
        <v>191</v>
      </c>
      <c r="H32" s="141" t="n">
        <v>50</v>
      </c>
    </row>
    <row r="33" s="89" customFormat="true" ht="14.1" hidden="false" customHeight="true" outlineLevel="0" collapsed="false">
      <c r="A33" s="147" t="s">
        <v>123</v>
      </c>
      <c r="B33" s="109" t="n">
        <v>17580</v>
      </c>
      <c r="C33" s="109" t="n">
        <v>10542</v>
      </c>
      <c r="D33" s="109" t="n">
        <v>17132</v>
      </c>
      <c r="E33" s="109" t="n">
        <v>8457</v>
      </c>
      <c r="F33" s="109" t="n">
        <v>5395</v>
      </c>
      <c r="G33" s="109" t="n">
        <v>8021</v>
      </c>
      <c r="H33" s="141" t="n">
        <v>9123</v>
      </c>
    </row>
    <row r="34" s="89" customFormat="true" ht="14.1" hidden="false" customHeight="true" outlineLevel="0" collapsed="false">
      <c r="A34" s="147" t="s">
        <v>124</v>
      </c>
      <c r="B34" s="109" t="n">
        <v>16654</v>
      </c>
      <c r="C34" s="109" t="n">
        <v>10847</v>
      </c>
      <c r="D34" s="109" t="n">
        <v>16570</v>
      </c>
      <c r="E34" s="109" t="n">
        <v>5628</v>
      </c>
      <c r="F34" s="109" t="n">
        <v>4078</v>
      </c>
      <c r="G34" s="109" t="n">
        <v>5505</v>
      </c>
      <c r="H34" s="141" t="n">
        <v>11026</v>
      </c>
    </row>
    <row r="35" s="89" customFormat="true" ht="14.1" hidden="false" customHeight="true" outlineLevel="0" collapsed="false">
      <c r="A35" s="147" t="s">
        <v>125</v>
      </c>
      <c r="B35" s="109" t="n">
        <v>846</v>
      </c>
      <c r="C35" s="109" t="n">
        <v>488</v>
      </c>
      <c r="D35" s="109" t="n">
        <v>835</v>
      </c>
      <c r="E35" s="109" t="n">
        <v>599</v>
      </c>
      <c r="F35" s="109" t="n">
        <v>350</v>
      </c>
      <c r="G35" s="109" t="n">
        <v>588</v>
      </c>
      <c r="H35" s="141" t="n">
        <v>247</v>
      </c>
    </row>
    <row r="36" s="89" customFormat="true" ht="14.1" hidden="false" customHeight="true" outlineLevel="0" collapsed="false">
      <c r="A36" s="147" t="s">
        <v>126</v>
      </c>
      <c r="B36" s="109" t="n">
        <v>1344</v>
      </c>
      <c r="C36" s="109" t="n">
        <v>756</v>
      </c>
      <c r="D36" s="109" t="n">
        <v>1333</v>
      </c>
      <c r="E36" s="109" t="n">
        <v>735</v>
      </c>
      <c r="F36" s="109" t="n">
        <v>407</v>
      </c>
      <c r="G36" s="109" t="n">
        <v>721</v>
      </c>
      <c r="H36" s="141" t="n">
        <v>609</v>
      </c>
    </row>
    <row r="37" s="89" customFormat="true" ht="14.1" hidden="false" customHeight="true" outlineLevel="0" collapsed="false">
      <c r="A37" s="147" t="s">
        <v>127</v>
      </c>
      <c r="B37" s="109" t="n">
        <v>314</v>
      </c>
      <c r="C37" s="109" t="n">
        <v>160</v>
      </c>
      <c r="D37" s="109" t="n">
        <v>281</v>
      </c>
      <c r="E37" s="109" t="n">
        <v>265</v>
      </c>
      <c r="F37" s="109" t="n">
        <v>140</v>
      </c>
      <c r="G37" s="109" t="n">
        <v>197</v>
      </c>
      <c r="H37" s="141" t="n">
        <v>49</v>
      </c>
    </row>
    <row r="38" s="89" customFormat="true" ht="14.1" hidden="false" customHeight="true" outlineLevel="0" collapsed="false">
      <c r="A38" s="147" t="s">
        <v>128</v>
      </c>
      <c r="B38" s="109" t="n">
        <v>21</v>
      </c>
      <c r="C38" s="109" t="n">
        <v>14</v>
      </c>
      <c r="D38" s="109" t="n">
        <v>9</v>
      </c>
      <c r="E38" s="109" t="n">
        <v>33</v>
      </c>
      <c r="F38" s="109" t="n">
        <v>18</v>
      </c>
      <c r="G38" s="109" t="n">
        <v>16</v>
      </c>
      <c r="H38" s="141" t="n">
        <v>-12</v>
      </c>
    </row>
    <row r="39" s="89" customFormat="true" ht="14.1" hidden="false" customHeight="true" outlineLevel="0" collapsed="false">
      <c r="A39" s="147" t="s">
        <v>129</v>
      </c>
      <c r="B39" s="109" t="n">
        <v>978</v>
      </c>
      <c r="C39" s="109" t="n">
        <v>546</v>
      </c>
      <c r="D39" s="109" t="n">
        <v>752</v>
      </c>
      <c r="E39" s="109" t="n">
        <v>868</v>
      </c>
      <c r="F39" s="109" t="n">
        <v>501</v>
      </c>
      <c r="G39" s="109" t="n">
        <v>567</v>
      </c>
      <c r="H39" s="141" t="n">
        <v>110</v>
      </c>
    </row>
    <row r="40" s="89" customFormat="true" ht="14.1" hidden="false" customHeight="true" outlineLevel="0" collapsed="false">
      <c r="A40" s="147" t="s">
        <v>130</v>
      </c>
      <c r="B40" s="109" t="n">
        <v>2947</v>
      </c>
      <c r="C40" s="109" t="n">
        <v>1712</v>
      </c>
      <c r="D40" s="109" t="n">
        <v>2031</v>
      </c>
      <c r="E40" s="109" t="n">
        <v>2972</v>
      </c>
      <c r="F40" s="109" t="n">
        <v>1682</v>
      </c>
      <c r="G40" s="109" t="n">
        <v>1478</v>
      </c>
      <c r="H40" s="141" t="n">
        <v>-25</v>
      </c>
    </row>
    <row r="41" s="89" customFormat="true" ht="14.1" hidden="false" customHeight="true" outlineLevel="0" collapsed="false">
      <c r="A41" s="147" t="s">
        <v>131</v>
      </c>
      <c r="B41" s="109" t="n">
        <v>26066</v>
      </c>
      <c r="C41" s="109" t="n">
        <v>16377</v>
      </c>
      <c r="D41" s="109" t="n">
        <v>25389</v>
      </c>
      <c r="E41" s="109" t="n">
        <v>18368</v>
      </c>
      <c r="F41" s="109" t="n">
        <v>12081</v>
      </c>
      <c r="G41" s="109" t="n">
        <v>17622</v>
      </c>
      <c r="H41" s="141" t="n">
        <v>7698</v>
      </c>
    </row>
    <row r="42" s="89" customFormat="true" ht="14.1" hidden="false" customHeight="true" outlineLevel="0" collapsed="false">
      <c r="A42" s="147" t="s">
        <v>132</v>
      </c>
      <c r="B42" s="109" t="n">
        <v>2180</v>
      </c>
      <c r="C42" s="109" t="n">
        <v>1455</v>
      </c>
      <c r="D42" s="109" t="n">
        <v>2055</v>
      </c>
      <c r="E42" s="109" t="n">
        <v>1420</v>
      </c>
      <c r="F42" s="109" t="n">
        <v>970</v>
      </c>
      <c r="G42" s="109" t="n">
        <v>1269</v>
      </c>
      <c r="H42" s="141" t="n">
        <v>760</v>
      </c>
    </row>
    <row r="43" s="89" customFormat="true" ht="14.1" hidden="false" customHeight="true" outlineLevel="0" collapsed="false">
      <c r="A43" s="148" t="s">
        <v>133</v>
      </c>
      <c r="B43" s="109" t="n">
        <v>48601</v>
      </c>
      <c r="C43" s="109" t="n">
        <v>30893</v>
      </c>
      <c r="D43" s="109" t="n">
        <v>48403</v>
      </c>
      <c r="E43" s="109" t="n">
        <v>28714</v>
      </c>
      <c r="F43" s="109" t="n">
        <v>19293</v>
      </c>
      <c r="G43" s="109" t="n">
        <v>28461</v>
      </c>
      <c r="H43" s="141" t="n">
        <v>19887</v>
      </c>
      <c r="J43" s="149"/>
    </row>
    <row r="44" s="89" customFormat="true" ht="14.1" hidden="false" customHeight="true" outlineLevel="0" collapsed="false">
      <c r="A44" s="147" t="s">
        <v>134</v>
      </c>
      <c r="B44" s="109" t="n">
        <v>597</v>
      </c>
      <c r="C44" s="109" t="n">
        <v>339</v>
      </c>
      <c r="D44" s="109" t="n">
        <v>466</v>
      </c>
      <c r="E44" s="109" t="n">
        <v>597</v>
      </c>
      <c r="F44" s="109" t="n">
        <v>313</v>
      </c>
      <c r="G44" s="109" t="n">
        <v>350</v>
      </c>
      <c r="H44" s="150" t="n">
        <v>0</v>
      </c>
      <c r="J44" s="149"/>
    </row>
    <row r="47" customFormat="false" ht="14.25" hidden="false" customHeight="false" outlineLevel="0" collapsed="false">
      <c r="B47" s="151"/>
      <c r="C47" s="151"/>
      <c r="D47" s="151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6:G21">
    <cfRule type="cellIs" priority="2" operator="equal" aboveAverage="0" equalAverage="0" bottom="0" percent="0" rank="0" text="" dxfId="20">
      <formula>"."</formula>
    </cfRule>
  </conditionalFormatting>
  <conditionalFormatting sqref="B22:G23 B35:G44 B25:G33">
    <cfRule type="cellIs" priority="3" operator="equal" aboveAverage="0" equalAverage="0" bottom="0" percent="0" rank="0" text="" dxfId="21">
      <formula>"."</formula>
    </cfRule>
  </conditionalFormatting>
  <conditionalFormatting sqref="B34:G34">
    <cfRule type="cellIs" priority="4" operator="equal" aboveAverage="0" equalAverage="0" bottom="0" percent="0" rank="0" text="" dxfId="22">
      <formula>"."</formula>
    </cfRule>
  </conditionalFormatting>
  <conditionalFormatting sqref="B24:G24"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0" width="22.87"/>
    <col collapsed="false" customWidth="true" hidden="false" outlineLevel="0" max="2" min="2" style="100" width="8.87"/>
    <col collapsed="false" customWidth="true" hidden="false" outlineLevel="0" max="4" min="3" style="100" width="8.37"/>
    <col collapsed="false" customWidth="true" hidden="false" outlineLevel="0" max="5" min="5" style="100" width="8.87"/>
    <col collapsed="false" customWidth="true" hidden="false" outlineLevel="0" max="7" min="6" style="100" width="8.37"/>
    <col collapsed="false" customWidth="true" hidden="false" outlineLevel="0" max="8" min="8" style="100" width="8.87"/>
    <col collapsed="false" customWidth="false" hidden="false" outlineLevel="0" max="257" min="9" style="100" width="10.99"/>
  </cols>
  <sheetData>
    <row r="1" s="89" customFormat="true" ht="16.5" hidden="false" customHeight="true" outlineLevel="0" collapsed="false">
      <c r="B1" s="100"/>
      <c r="C1" s="100"/>
      <c r="D1" s="129"/>
      <c r="E1" s="129"/>
      <c r="F1" s="100"/>
      <c r="G1" s="130"/>
      <c r="H1" s="130"/>
    </row>
    <row r="2" s="91" customFormat="true" ht="14.85" hidden="false" customHeight="true" outlineLevel="0" collapsed="false">
      <c r="A2" s="112" t="s">
        <v>135</v>
      </c>
      <c r="B2" s="131"/>
      <c r="C2" s="131"/>
      <c r="D2" s="90"/>
      <c r="E2" s="90"/>
      <c r="F2" s="131"/>
      <c r="G2" s="131"/>
      <c r="H2" s="131"/>
    </row>
    <row r="3" s="89" customFormat="true" ht="20.1" hidden="false" customHeight="true" outlineLevel="0" collapsed="false">
      <c r="A3" s="93" t="s">
        <v>92</v>
      </c>
      <c r="B3" s="94" t="s">
        <v>13</v>
      </c>
      <c r="C3" s="94"/>
      <c r="D3" s="94"/>
      <c r="E3" s="133" t="s">
        <v>14</v>
      </c>
      <c r="F3" s="133"/>
      <c r="G3" s="133"/>
      <c r="H3" s="134" t="s">
        <v>93</v>
      </c>
    </row>
    <row r="4" s="89" customFormat="true" ht="20.1" hidden="false" customHeight="true" outlineLevel="0" collapsed="false">
      <c r="A4" s="93"/>
      <c r="B4" s="96" t="s">
        <v>84</v>
      </c>
      <c r="C4" s="135" t="s">
        <v>94</v>
      </c>
      <c r="D4" s="135"/>
      <c r="E4" s="98" t="s">
        <v>84</v>
      </c>
      <c r="F4" s="135" t="s">
        <v>94</v>
      </c>
      <c r="G4" s="135"/>
      <c r="H4" s="134"/>
    </row>
    <row r="5" s="89" customFormat="true" ht="39.95" hidden="false" customHeight="true" outlineLevel="0" collapsed="false">
      <c r="A5" s="93"/>
      <c r="B5" s="96"/>
      <c r="C5" s="97" t="s">
        <v>85</v>
      </c>
      <c r="D5" s="98" t="s">
        <v>95</v>
      </c>
      <c r="E5" s="98"/>
      <c r="F5" s="97" t="s">
        <v>85</v>
      </c>
      <c r="G5" s="98" t="s">
        <v>95</v>
      </c>
      <c r="H5" s="134"/>
    </row>
    <row r="6" s="89" customFormat="true" ht="24" hidden="false" customHeight="true" outlineLevel="0" collapsed="false">
      <c r="A6" s="152" t="s">
        <v>136</v>
      </c>
      <c r="B6" s="103" t="n">
        <v>2614</v>
      </c>
      <c r="C6" s="103" t="n">
        <v>1762</v>
      </c>
      <c r="D6" s="103" t="n">
        <v>2595</v>
      </c>
      <c r="E6" s="103" t="n">
        <v>1833</v>
      </c>
      <c r="F6" s="103" t="n">
        <v>1256</v>
      </c>
      <c r="G6" s="103" t="n">
        <v>1809</v>
      </c>
      <c r="H6" s="153" t="n">
        <v>781</v>
      </c>
      <c r="J6" s="149"/>
    </row>
    <row r="7" s="89" customFormat="true" ht="13.5" hidden="false" customHeight="true" outlineLevel="0" collapsed="false">
      <c r="A7" s="147" t="s">
        <v>137</v>
      </c>
      <c r="B7" s="103" t="n">
        <v>1788</v>
      </c>
      <c r="C7" s="103" t="n">
        <v>1332</v>
      </c>
      <c r="D7" s="103" t="n">
        <v>1771</v>
      </c>
      <c r="E7" s="103" t="n">
        <v>871</v>
      </c>
      <c r="F7" s="103" t="n">
        <v>699</v>
      </c>
      <c r="G7" s="103" t="n">
        <v>840</v>
      </c>
      <c r="H7" s="153" t="n">
        <v>917</v>
      </c>
      <c r="J7" s="149"/>
    </row>
    <row r="8" s="89" customFormat="true" ht="14.1" hidden="false" customHeight="true" outlineLevel="0" collapsed="false">
      <c r="A8" s="147" t="s">
        <v>138</v>
      </c>
      <c r="B8" s="103" t="n">
        <v>5500</v>
      </c>
      <c r="C8" s="103" t="n">
        <v>3073</v>
      </c>
      <c r="D8" s="103" t="n">
        <v>4556</v>
      </c>
      <c r="E8" s="103" t="n">
        <v>3743</v>
      </c>
      <c r="F8" s="103" t="n">
        <v>2075</v>
      </c>
      <c r="G8" s="103" t="n">
        <v>2767</v>
      </c>
      <c r="H8" s="153" t="n">
        <v>1757</v>
      </c>
      <c r="J8" s="149"/>
    </row>
    <row r="9" s="89" customFormat="true" ht="14.1" hidden="false" customHeight="true" outlineLevel="0" collapsed="false">
      <c r="A9" s="147" t="s">
        <v>139</v>
      </c>
      <c r="B9" s="103" t="n">
        <v>1706</v>
      </c>
      <c r="C9" s="103" t="n">
        <v>1042</v>
      </c>
      <c r="D9" s="103" t="n">
        <v>1621</v>
      </c>
      <c r="E9" s="103" t="n">
        <v>1122</v>
      </c>
      <c r="F9" s="103" t="n">
        <v>642</v>
      </c>
      <c r="G9" s="103" t="n">
        <v>1003</v>
      </c>
      <c r="H9" s="153" t="n">
        <v>584</v>
      </c>
      <c r="J9" s="149"/>
    </row>
    <row r="10" s="89" customFormat="true" ht="14.1" hidden="false" customHeight="true" outlineLevel="0" collapsed="false">
      <c r="A10" s="147" t="s">
        <v>140</v>
      </c>
      <c r="B10" s="103" t="n">
        <v>14857</v>
      </c>
      <c r="C10" s="103" t="n">
        <v>10016</v>
      </c>
      <c r="D10" s="103" t="n">
        <v>14648</v>
      </c>
      <c r="E10" s="103" t="n">
        <v>8633</v>
      </c>
      <c r="F10" s="103" t="n">
        <v>6512</v>
      </c>
      <c r="G10" s="103" t="n">
        <v>8421</v>
      </c>
      <c r="H10" s="153" t="n">
        <v>6224</v>
      </c>
      <c r="J10" s="149"/>
    </row>
    <row r="11" s="89" customFormat="true" ht="14.1" hidden="false" customHeight="true" outlineLevel="0" collapsed="false">
      <c r="A11" s="147" t="s">
        <v>141</v>
      </c>
      <c r="B11" s="103" t="n">
        <v>2176</v>
      </c>
      <c r="C11" s="103" t="n">
        <v>1228</v>
      </c>
      <c r="D11" s="103" t="n">
        <v>1495</v>
      </c>
      <c r="E11" s="103" t="n">
        <v>2318</v>
      </c>
      <c r="F11" s="103" t="n">
        <v>1226</v>
      </c>
      <c r="G11" s="103" t="n">
        <v>1273</v>
      </c>
      <c r="H11" s="153" t="n">
        <v>-142</v>
      </c>
      <c r="J11" s="149"/>
    </row>
    <row r="12" s="89" customFormat="true" ht="14.1" hidden="false" customHeight="true" outlineLevel="0" collapsed="false">
      <c r="A12" s="147" t="s">
        <v>142</v>
      </c>
      <c r="B12" s="103" t="n">
        <v>146</v>
      </c>
      <c r="C12" s="103" t="n">
        <v>71</v>
      </c>
      <c r="D12" s="103" t="n">
        <v>120</v>
      </c>
      <c r="E12" s="103" t="n">
        <v>82</v>
      </c>
      <c r="F12" s="103" t="n">
        <v>35</v>
      </c>
      <c r="G12" s="103" t="n">
        <v>63</v>
      </c>
      <c r="H12" s="153" t="n">
        <v>64</v>
      </c>
      <c r="J12" s="149"/>
    </row>
    <row r="13" s="89" customFormat="true" ht="24.95" hidden="false" customHeight="true" outlineLevel="0" collapsed="false">
      <c r="A13" s="147" t="s">
        <v>143</v>
      </c>
      <c r="B13" s="103" t="n">
        <v>6959</v>
      </c>
      <c r="C13" s="103" t="n">
        <v>3751</v>
      </c>
      <c r="D13" s="103" t="n">
        <v>2398</v>
      </c>
      <c r="E13" s="103" t="n">
        <v>8135</v>
      </c>
      <c r="F13" s="103" t="n">
        <v>4360</v>
      </c>
      <c r="G13" s="103" t="n">
        <v>1981</v>
      </c>
      <c r="H13" s="153" t="n">
        <v>-1176</v>
      </c>
      <c r="J13" s="149"/>
    </row>
    <row r="14" s="89" customFormat="true" ht="13.5" hidden="false" customHeight="true" outlineLevel="0" collapsed="false">
      <c r="A14" s="147" t="s">
        <v>144</v>
      </c>
      <c r="B14" s="103" t="n">
        <v>50</v>
      </c>
      <c r="C14" s="103" t="n">
        <v>27</v>
      </c>
      <c r="D14" s="103" t="n">
        <v>38</v>
      </c>
      <c r="E14" s="103" t="n">
        <v>31</v>
      </c>
      <c r="F14" s="103" t="n">
        <v>15</v>
      </c>
      <c r="G14" s="103" t="n">
        <v>15</v>
      </c>
      <c r="H14" s="153" t="n">
        <v>19</v>
      </c>
      <c r="J14" s="149"/>
    </row>
    <row r="15" s="89" customFormat="true" ht="13.5" hidden="false" customHeight="true" outlineLevel="0" collapsed="false">
      <c r="A15" s="147" t="s">
        <v>145</v>
      </c>
      <c r="B15" s="103" t="n">
        <v>21</v>
      </c>
      <c r="C15" s="103" t="n">
        <v>12</v>
      </c>
      <c r="D15" s="103" t="n">
        <v>13</v>
      </c>
      <c r="E15" s="103" t="n">
        <v>31</v>
      </c>
      <c r="F15" s="103" t="n">
        <v>18</v>
      </c>
      <c r="G15" s="103" t="n">
        <v>9</v>
      </c>
      <c r="H15" s="153" t="n">
        <v>-10</v>
      </c>
      <c r="J15" s="149"/>
    </row>
    <row r="16" s="89" customFormat="true" ht="13.5" hidden="false" customHeight="true" outlineLevel="0" collapsed="false">
      <c r="A16" s="147" t="s">
        <v>146</v>
      </c>
      <c r="B16" s="103" t="n">
        <v>269</v>
      </c>
      <c r="C16" s="103" t="n">
        <v>153</v>
      </c>
      <c r="D16" s="103" t="n">
        <v>188</v>
      </c>
      <c r="E16" s="103" t="n">
        <v>284</v>
      </c>
      <c r="F16" s="103" t="n">
        <v>162</v>
      </c>
      <c r="G16" s="103" t="n">
        <v>145</v>
      </c>
      <c r="H16" s="153" t="n">
        <v>-15</v>
      </c>
      <c r="J16" s="149"/>
    </row>
    <row r="17" s="89" customFormat="true" ht="13.5" hidden="false" customHeight="true" outlineLevel="0" collapsed="false">
      <c r="A17" s="147" t="s">
        <v>147</v>
      </c>
      <c r="B17" s="103" t="n">
        <v>6619</v>
      </c>
      <c r="C17" s="103" t="n">
        <v>3559</v>
      </c>
      <c r="D17" s="103" t="n">
        <v>2159</v>
      </c>
      <c r="E17" s="103" t="n">
        <v>7789</v>
      </c>
      <c r="F17" s="103" t="n">
        <v>4165</v>
      </c>
      <c r="G17" s="103" t="n">
        <v>1812</v>
      </c>
      <c r="H17" s="153" t="n">
        <v>-1170</v>
      </c>
      <c r="J17" s="149"/>
    </row>
    <row r="18" s="89" customFormat="true" ht="24.95" hidden="false" customHeight="true" outlineLevel="0" collapsed="false">
      <c r="A18" s="142" t="s">
        <v>148</v>
      </c>
      <c r="B18" s="103" t="n">
        <v>43341</v>
      </c>
      <c r="C18" s="103" t="n">
        <v>24960</v>
      </c>
      <c r="D18" s="103" t="n">
        <v>41971</v>
      </c>
      <c r="E18" s="103" t="n">
        <v>24608</v>
      </c>
      <c r="F18" s="103" t="n">
        <v>14856</v>
      </c>
      <c r="G18" s="103" t="n">
        <v>22846</v>
      </c>
      <c r="H18" s="153" t="n">
        <v>18733</v>
      </c>
      <c r="J18" s="149"/>
    </row>
    <row r="19" s="89" customFormat="true" ht="24.95" hidden="false" customHeight="true" outlineLevel="0" collapsed="false">
      <c r="A19" s="146" t="s">
        <v>149</v>
      </c>
      <c r="B19" s="103" t="n">
        <v>5358</v>
      </c>
      <c r="C19" s="103" t="n">
        <v>3414</v>
      </c>
      <c r="D19" s="103" t="n">
        <v>5318</v>
      </c>
      <c r="E19" s="103" t="n">
        <v>3226</v>
      </c>
      <c r="F19" s="103" t="n">
        <v>2233</v>
      </c>
      <c r="G19" s="103" t="n">
        <v>3199</v>
      </c>
      <c r="H19" s="153" t="n">
        <v>2132</v>
      </c>
      <c r="J19" s="149"/>
    </row>
    <row r="20" s="89" customFormat="true" ht="14.1" hidden="false" customHeight="true" outlineLevel="0" collapsed="false">
      <c r="A20" s="147" t="s">
        <v>150</v>
      </c>
      <c r="B20" s="103" t="n">
        <v>2565</v>
      </c>
      <c r="C20" s="103" t="n">
        <v>997</v>
      </c>
      <c r="D20" s="103" t="n">
        <v>2277</v>
      </c>
      <c r="E20" s="103" t="n">
        <v>1637</v>
      </c>
      <c r="F20" s="103" t="n">
        <v>744</v>
      </c>
      <c r="G20" s="103" t="n">
        <v>1315</v>
      </c>
      <c r="H20" s="153" t="n">
        <v>928</v>
      </c>
      <c r="J20" s="149"/>
    </row>
    <row r="21" s="89" customFormat="true" ht="14.1" hidden="false" customHeight="true" outlineLevel="0" collapsed="false">
      <c r="A21" s="147" t="s">
        <v>151</v>
      </c>
      <c r="B21" s="103" t="n">
        <v>7169</v>
      </c>
      <c r="C21" s="103" t="n">
        <v>4084</v>
      </c>
      <c r="D21" s="103" t="n">
        <v>7135</v>
      </c>
      <c r="E21" s="103" t="n">
        <v>5156</v>
      </c>
      <c r="F21" s="103" t="n">
        <v>3003</v>
      </c>
      <c r="G21" s="103" t="n">
        <v>5106</v>
      </c>
      <c r="H21" s="153" t="n">
        <v>2013</v>
      </c>
      <c r="J21" s="149"/>
    </row>
    <row r="22" s="89" customFormat="true" ht="14.1" hidden="false" customHeight="true" outlineLevel="0" collapsed="false">
      <c r="A22" s="147" t="s">
        <v>152</v>
      </c>
      <c r="B22" s="103" t="n">
        <v>6388</v>
      </c>
      <c r="C22" s="103" t="n">
        <v>3800</v>
      </c>
      <c r="D22" s="103" t="n">
        <v>5582</v>
      </c>
      <c r="E22" s="103" t="n">
        <v>5840</v>
      </c>
      <c r="F22" s="103" t="n">
        <v>3405</v>
      </c>
      <c r="G22" s="103" t="n">
        <v>4640</v>
      </c>
      <c r="H22" s="153" t="n">
        <v>548</v>
      </c>
      <c r="J22" s="149"/>
    </row>
    <row r="23" s="89" customFormat="true" ht="14.1" hidden="false" customHeight="true" outlineLevel="0" collapsed="false">
      <c r="A23" s="147" t="s">
        <v>153</v>
      </c>
      <c r="B23" s="103" t="n">
        <v>1622</v>
      </c>
      <c r="C23" s="103" t="n">
        <v>658</v>
      </c>
      <c r="D23" s="103" t="n">
        <v>1550</v>
      </c>
      <c r="E23" s="103" t="n">
        <v>692</v>
      </c>
      <c r="F23" s="103" t="n">
        <v>323</v>
      </c>
      <c r="G23" s="103" t="n">
        <v>653</v>
      </c>
      <c r="H23" s="153" t="n">
        <v>930</v>
      </c>
      <c r="J23" s="149"/>
    </row>
    <row r="24" s="89" customFormat="true" ht="30" hidden="false" customHeight="true" outlineLevel="0" collapsed="false">
      <c r="A24" s="143" t="s">
        <v>154</v>
      </c>
      <c r="B24" s="103" t="n">
        <v>118576</v>
      </c>
      <c r="C24" s="103" t="n">
        <v>80127</v>
      </c>
      <c r="D24" s="103" t="n">
        <v>111158</v>
      </c>
      <c r="E24" s="103" t="n">
        <v>35401</v>
      </c>
      <c r="F24" s="103" t="n">
        <v>21140</v>
      </c>
      <c r="G24" s="103" t="n">
        <v>27970</v>
      </c>
      <c r="H24" s="153" t="n">
        <v>83175</v>
      </c>
      <c r="J24" s="149"/>
    </row>
    <row r="25" s="89" customFormat="true" ht="24.95" hidden="false" customHeight="true" outlineLevel="0" collapsed="false">
      <c r="A25" s="142" t="s">
        <v>155</v>
      </c>
      <c r="B25" s="103" t="n">
        <v>17542</v>
      </c>
      <c r="C25" s="103" t="n">
        <v>13879</v>
      </c>
      <c r="D25" s="103" t="n">
        <v>16712</v>
      </c>
      <c r="E25" s="103" t="n">
        <v>4097</v>
      </c>
      <c r="F25" s="103" t="n">
        <v>3009</v>
      </c>
      <c r="G25" s="103" t="n">
        <v>3493</v>
      </c>
      <c r="H25" s="153" t="n">
        <v>13445</v>
      </c>
      <c r="J25" s="149"/>
    </row>
    <row r="26" s="89" customFormat="true" ht="24.95" hidden="false" customHeight="true" outlineLevel="0" collapsed="false">
      <c r="A26" s="142" t="s">
        <v>156</v>
      </c>
      <c r="B26" s="103" t="n">
        <v>12754</v>
      </c>
      <c r="C26" s="103" t="n">
        <v>6352</v>
      </c>
      <c r="D26" s="103" t="n">
        <v>9391</v>
      </c>
      <c r="E26" s="103" t="n">
        <v>10987</v>
      </c>
      <c r="F26" s="103" t="n">
        <v>5673</v>
      </c>
      <c r="G26" s="103" t="n">
        <v>7311</v>
      </c>
      <c r="H26" s="153" t="n">
        <v>1767</v>
      </c>
      <c r="J26" s="149"/>
    </row>
    <row r="27" s="89" customFormat="true" ht="24.95" hidden="false" customHeight="true" outlineLevel="0" collapsed="false">
      <c r="A27" s="154" t="s">
        <v>157</v>
      </c>
      <c r="B27" s="103" t="n">
        <v>1963</v>
      </c>
      <c r="C27" s="103" t="n">
        <v>935</v>
      </c>
      <c r="D27" s="103" t="n">
        <v>1609</v>
      </c>
      <c r="E27" s="103" t="n">
        <v>1486</v>
      </c>
      <c r="F27" s="103" t="n">
        <v>793</v>
      </c>
      <c r="G27" s="103" t="n">
        <v>1213</v>
      </c>
      <c r="H27" s="153" t="n">
        <v>477</v>
      </c>
      <c r="J27" s="149"/>
    </row>
    <row r="28" s="89" customFormat="true" ht="14.1" hidden="false" customHeight="true" outlineLevel="0" collapsed="false">
      <c r="A28" s="147" t="s">
        <v>158</v>
      </c>
      <c r="B28" s="103" t="n">
        <v>6079</v>
      </c>
      <c r="C28" s="103" t="n">
        <v>3036</v>
      </c>
      <c r="D28" s="103" t="n">
        <v>4314</v>
      </c>
      <c r="E28" s="103" t="n">
        <v>5880</v>
      </c>
      <c r="F28" s="103" t="n">
        <v>2978</v>
      </c>
      <c r="G28" s="103" t="n">
        <v>3601</v>
      </c>
      <c r="H28" s="153" t="n">
        <v>199</v>
      </c>
      <c r="J28" s="149"/>
    </row>
    <row r="29" s="89" customFormat="true" ht="24.95" hidden="false" customHeight="true" outlineLevel="0" collapsed="false">
      <c r="A29" s="142" t="s">
        <v>159</v>
      </c>
      <c r="B29" s="103" t="n">
        <v>87051</v>
      </c>
      <c r="C29" s="103" t="n">
        <v>59267</v>
      </c>
      <c r="D29" s="103" t="n">
        <v>84432</v>
      </c>
      <c r="E29" s="103" t="n">
        <v>19198</v>
      </c>
      <c r="F29" s="103" t="n">
        <v>11898</v>
      </c>
      <c r="G29" s="103" t="n">
        <v>16749</v>
      </c>
      <c r="H29" s="153" t="n">
        <v>67853</v>
      </c>
      <c r="J29" s="149"/>
    </row>
    <row r="30" s="89" customFormat="true" ht="24.95" hidden="false" customHeight="true" outlineLevel="0" collapsed="false">
      <c r="A30" s="154" t="s">
        <v>160</v>
      </c>
      <c r="B30" s="103" t="n">
        <v>5128</v>
      </c>
      <c r="C30" s="103" t="n">
        <v>2531</v>
      </c>
      <c r="D30" s="103" t="n">
        <v>4517</v>
      </c>
      <c r="E30" s="103" t="n">
        <v>3239</v>
      </c>
      <c r="F30" s="103" t="n">
        <v>1720</v>
      </c>
      <c r="G30" s="103" t="n">
        <v>2712</v>
      </c>
      <c r="H30" s="153" t="n">
        <v>1889</v>
      </c>
      <c r="J30" s="149"/>
    </row>
    <row r="31" s="89" customFormat="true" ht="14.1" hidden="false" customHeight="true" outlineLevel="0" collapsed="false">
      <c r="A31" s="147" t="s">
        <v>161</v>
      </c>
      <c r="B31" s="103" t="n">
        <v>7237</v>
      </c>
      <c r="C31" s="103" t="n">
        <v>5102</v>
      </c>
      <c r="D31" s="103" t="n">
        <v>7059</v>
      </c>
      <c r="E31" s="103" t="n">
        <v>4913</v>
      </c>
      <c r="F31" s="103" t="n">
        <v>3617</v>
      </c>
      <c r="G31" s="103" t="n">
        <v>4773</v>
      </c>
      <c r="H31" s="153" t="n">
        <v>2324</v>
      </c>
      <c r="J31" s="149"/>
    </row>
    <row r="32" s="89" customFormat="true" ht="14.1" hidden="false" customHeight="true" outlineLevel="0" collapsed="false">
      <c r="A32" s="147" t="s">
        <v>162</v>
      </c>
      <c r="B32" s="103" t="n">
        <v>10136</v>
      </c>
      <c r="C32" s="103" t="n">
        <v>7140</v>
      </c>
      <c r="D32" s="103" t="n">
        <v>9968</v>
      </c>
      <c r="E32" s="103" t="n">
        <v>678</v>
      </c>
      <c r="F32" s="103" t="n">
        <v>538</v>
      </c>
      <c r="G32" s="103" t="n">
        <v>558</v>
      </c>
      <c r="H32" s="153" t="n">
        <v>9458</v>
      </c>
      <c r="J32" s="149"/>
    </row>
    <row r="33" s="89" customFormat="true" ht="14.1" hidden="false" customHeight="true" outlineLevel="0" collapsed="false">
      <c r="A33" s="147" t="s">
        <v>163</v>
      </c>
      <c r="B33" s="103" t="n">
        <v>436</v>
      </c>
      <c r="C33" s="103" t="n">
        <v>209</v>
      </c>
      <c r="D33" s="103" t="n">
        <v>335</v>
      </c>
      <c r="E33" s="103" t="n">
        <v>214</v>
      </c>
      <c r="F33" s="103" t="n">
        <v>108</v>
      </c>
      <c r="G33" s="103" t="n">
        <v>158</v>
      </c>
      <c r="H33" s="153" t="n">
        <v>222</v>
      </c>
      <c r="J33" s="149"/>
    </row>
    <row r="34" s="89" customFormat="true" ht="14.1" hidden="false" customHeight="true" outlineLevel="0" collapsed="false">
      <c r="A34" s="147" t="s">
        <v>164</v>
      </c>
      <c r="B34" s="103" t="n">
        <v>870</v>
      </c>
      <c r="C34" s="103" t="n">
        <v>328</v>
      </c>
      <c r="D34" s="103" t="n">
        <v>596</v>
      </c>
      <c r="E34" s="103" t="n">
        <v>659</v>
      </c>
      <c r="F34" s="103" t="n">
        <v>354</v>
      </c>
      <c r="G34" s="103" t="n">
        <v>338</v>
      </c>
      <c r="H34" s="153" t="n">
        <v>211</v>
      </c>
      <c r="J34" s="149"/>
    </row>
    <row r="35" s="89" customFormat="true" ht="24.95" hidden="false" customHeight="true" outlineLevel="0" collapsed="false">
      <c r="A35" s="142" t="s">
        <v>165</v>
      </c>
      <c r="B35" s="103" t="n">
        <v>1229</v>
      </c>
      <c r="C35" s="103" t="n">
        <v>629</v>
      </c>
      <c r="D35" s="103" t="n">
        <v>623</v>
      </c>
      <c r="E35" s="103" t="n">
        <v>1119</v>
      </c>
      <c r="F35" s="103" t="n">
        <v>560</v>
      </c>
      <c r="G35" s="103" t="n">
        <v>417</v>
      </c>
      <c r="H35" s="153" t="n">
        <v>110</v>
      </c>
      <c r="J35" s="149"/>
    </row>
    <row r="36" s="89" customFormat="true" ht="30" hidden="false" customHeight="true" outlineLevel="0" collapsed="false">
      <c r="A36" s="155" t="s">
        <v>166</v>
      </c>
      <c r="B36" s="103" t="n">
        <v>398</v>
      </c>
      <c r="C36" s="103" t="n">
        <v>246</v>
      </c>
      <c r="D36" s="103" t="n">
        <v>77</v>
      </c>
      <c r="E36" s="103" t="n">
        <v>906</v>
      </c>
      <c r="F36" s="103" t="n">
        <v>667</v>
      </c>
      <c r="G36" s="103" t="n">
        <v>556</v>
      </c>
      <c r="H36" s="153" t="n">
        <v>-508</v>
      </c>
      <c r="J36" s="149"/>
    </row>
    <row r="37" s="89" customFormat="true" ht="30" hidden="false" customHeight="true" outlineLevel="0" collapsed="false">
      <c r="A37" s="143" t="s">
        <v>167</v>
      </c>
      <c r="B37" s="107" t="n">
        <v>471549</v>
      </c>
      <c r="C37" s="107" t="n">
        <v>285926</v>
      </c>
      <c r="D37" s="107" t="n">
        <v>353521</v>
      </c>
      <c r="E37" s="107" t="n">
        <v>301038</v>
      </c>
      <c r="F37" s="107" t="n">
        <v>176156</v>
      </c>
      <c r="G37" s="107" t="n">
        <v>177947</v>
      </c>
      <c r="H37" s="156" t="n">
        <v>170511</v>
      </c>
      <c r="J37" s="149"/>
    </row>
    <row r="38" s="89" customFormat="true" ht="36.75" hidden="false" customHeight="true" outlineLevel="0" collapsed="false">
      <c r="A38" s="157" t="s">
        <v>168</v>
      </c>
      <c r="B38" s="103" t="n">
        <v>9574</v>
      </c>
      <c r="C38" s="103" t="n">
        <v>4532</v>
      </c>
      <c r="D38" s="103" t="n">
        <v>8985</v>
      </c>
      <c r="E38" s="103" t="n">
        <v>5290</v>
      </c>
      <c r="F38" s="103" t="n">
        <v>2724</v>
      </c>
      <c r="G38" s="103" t="n">
        <v>4742</v>
      </c>
      <c r="H38" s="153" t="n">
        <v>4284</v>
      </c>
      <c r="J38" s="149"/>
    </row>
    <row r="39" s="89" customFormat="true" ht="12.95" hidden="false" customHeight="true" outlineLevel="0" collapsed="false">
      <c r="A39" s="111"/>
      <c r="B39" s="100"/>
      <c r="C39" s="100"/>
      <c r="D39" s="100"/>
      <c r="E39" s="100"/>
      <c r="F39" s="100"/>
      <c r="G39" s="100"/>
      <c r="H39" s="100"/>
    </row>
    <row r="40" customFormat="false" ht="14.25" hidden="false" customHeight="false" outlineLevel="0" collapsed="false">
      <c r="B40" s="151"/>
      <c r="C40" s="151"/>
      <c r="D40" s="151"/>
      <c r="E40" s="151"/>
      <c r="F40" s="151"/>
      <c r="G40" s="151"/>
      <c r="H40" s="151"/>
    </row>
    <row r="41" customFormat="false" ht="14.25" hidden="false" customHeight="false" outlineLevel="0" collapsed="false">
      <c r="B41" s="151"/>
      <c r="C41" s="151"/>
      <c r="D41" s="151"/>
      <c r="E41" s="151"/>
      <c r="F41" s="151"/>
      <c r="G41" s="151"/>
      <c r="H41" s="151"/>
    </row>
    <row r="42" customFormat="false" ht="14.25" hidden="false" customHeight="false" outlineLevel="0" collapsed="false">
      <c r="B42" s="151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7:G38">
    <cfRule type="cellIs" priority="2" operator="equal" aboveAverage="0" equalAverage="0" bottom="0" percent="0" rank="0" text="" dxfId="24">
      <formula>"."</formula>
    </cfRule>
  </conditionalFormatting>
  <conditionalFormatting sqref="B6:G6"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Wanderungsströme Gemeindegrenzen Zuzüge Fortzüge Wanderungssaldo</cp:keywords>
  <dc:language>en-US</dc:language>
  <cp:lastModifiedBy>Fölker, Brigitte (STL)</cp:lastModifiedBy>
  <cp:lastPrinted>2016-10-17T16:05:26Z</cp:lastPrinted>
  <dcterms:modified xsi:type="dcterms:W3CDTF">2016-10-19T09:19:28Z</dcterms:modified>
  <cp:revision>0</cp:revision>
  <dc:subject>Statistische Berichte</dc:subject>
  <dc:title>Wanderungsbewegung in Baden-Württemberg 2015</dc:title>
</cp:coreProperties>
</file>