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0" name="_xlnm.Print_Area" vbProcedure="false">'Tabelle 1 Seite2'!$A$1:$K$32</definedName>
    <definedName function="false" hidden="false" localSheetId="1" name="_xlnm.Print_Area" vbProcedure="false">'Tabelle 2 Seite3'!$A$1:$K$32</definedName>
    <definedName function="false" hidden="false" localSheetId="2" name="_xlnm.Print_Titles" vbProcedure="false">'Tabelle 3 Seite4'!$1:$6</definedName>
    <definedName function="false" hidden="false" localSheetId="3" name="_xlnm.Print_Area" vbProcedure="false">'Tabelle 4 Seite4'!$A$1:$J$10</definedName>
    <definedName function="false" hidden="false" localSheetId="4" name="_xlnm.Print_Titles" vbProcedure="false">'Tabelle 5 Seite5'!$1:$6</definedName>
    <definedName function="false" hidden="false" localSheetId="5" name="_xlnm.Print_Area" vbProcedure="false">'Tabelle 6 Seite5'!$A$1:$J$10</definedName>
    <definedName function="false" hidden="false" name="_AMO_UniqueIdentifier" vbProcedure="false">"'2e4dbf02-b4ee-4497-8dc0-e98c89434d5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9">
  <si>
    <t xml:space="preserve">1. Gewerbeanmeldungen in Baden-Württemberg 2014 bis 2016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4 bis 2016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1. Vierteljahr 2016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1. Vierteljahr 2016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1. Vierteljahr 2016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1. Vierteljahr 2016</t>
  </si>
  <si>
    <t xml:space="preserve">7. Gewerbeanmeldungen und -abmeldungen in den Stadt- und Landkreisen Baden-Württembergs im 1. Vierteljahr 2016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1. Vierteljahr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14"/>
      <color rgb="FF008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1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4</v>
      </c>
      <c r="B5" s="12" t="s">
        <v>12</v>
      </c>
      <c r="C5" s="13" t="n">
        <v>26000</v>
      </c>
      <c r="D5" s="13" t="n">
        <v>19959</v>
      </c>
      <c r="E5" s="13" t="n">
        <v>19861</v>
      </c>
      <c r="F5" s="13" t="n">
        <v>98</v>
      </c>
      <c r="G5" s="13" t="n">
        <v>3524</v>
      </c>
      <c r="H5" s="13" t="n">
        <v>2517</v>
      </c>
      <c r="I5" s="13" t="n">
        <v>565</v>
      </c>
      <c r="J5" s="13" t="n">
        <v>391</v>
      </c>
      <c r="K5" s="13" t="n">
        <v>1561</v>
      </c>
    </row>
    <row r="6" customFormat="false" ht="21" hidden="false" customHeight="true" outlineLevel="0" collapsed="false">
      <c r="B6" s="12" t="s">
        <v>13</v>
      </c>
      <c r="C6" s="13" t="n">
        <v>21822</v>
      </c>
      <c r="D6" s="13" t="n">
        <v>17028</v>
      </c>
      <c r="E6" s="13" t="n">
        <v>16912</v>
      </c>
      <c r="F6" s="13" t="n">
        <v>116</v>
      </c>
      <c r="G6" s="13" t="n">
        <v>2915</v>
      </c>
      <c r="H6" s="13" t="n">
        <v>1879</v>
      </c>
      <c r="I6" s="13" t="n">
        <v>318</v>
      </c>
      <c r="J6" s="13" t="n">
        <v>367</v>
      </c>
      <c r="K6" s="13" t="n">
        <v>1194</v>
      </c>
      <c r="N6" s="14"/>
    </row>
    <row r="7" customFormat="false" ht="21" hidden="false" customHeight="true" outlineLevel="0" collapsed="false">
      <c r="B7" s="12" t="s">
        <v>14</v>
      </c>
      <c r="C7" s="13" t="n">
        <v>22370</v>
      </c>
      <c r="D7" s="13" t="n">
        <v>17496</v>
      </c>
      <c r="E7" s="13" t="n">
        <v>17384</v>
      </c>
      <c r="F7" s="13" t="n">
        <v>112</v>
      </c>
      <c r="G7" s="13" t="n">
        <v>2988</v>
      </c>
      <c r="H7" s="13" t="n">
        <v>1886</v>
      </c>
      <c r="I7" s="13" t="n">
        <v>324</v>
      </c>
      <c r="J7" s="13" t="n">
        <v>346</v>
      </c>
      <c r="K7" s="13" t="n">
        <v>1216</v>
      </c>
      <c r="N7" s="15"/>
    </row>
    <row r="8" customFormat="false" ht="21" hidden="false" customHeight="true" outlineLevel="0" collapsed="false">
      <c r="B8" s="12" t="s">
        <v>15</v>
      </c>
      <c r="C8" s="13" t="n">
        <v>21822</v>
      </c>
      <c r="D8" s="13" t="n">
        <v>16746</v>
      </c>
      <c r="E8" s="13" t="n">
        <v>16612</v>
      </c>
      <c r="F8" s="13" t="n">
        <v>134</v>
      </c>
      <c r="G8" s="13" t="n">
        <v>2940</v>
      </c>
      <c r="H8" s="13" t="n">
        <v>2136</v>
      </c>
      <c r="I8" s="13" t="n">
        <v>398</v>
      </c>
      <c r="J8" s="13" t="n">
        <v>337</v>
      </c>
      <c r="K8" s="13" t="n">
        <v>1401</v>
      </c>
    </row>
    <row r="9" customFormat="false" ht="21" hidden="false" customHeight="true" outlineLevel="0" collapsed="false">
      <c r="A9" s="16" t="n">
        <v>2014</v>
      </c>
      <c r="B9" s="17" t="s">
        <v>16</v>
      </c>
      <c r="C9" s="18" t="n">
        <v>92014</v>
      </c>
      <c r="D9" s="18" t="n">
        <v>71229</v>
      </c>
      <c r="E9" s="18" t="n">
        <v>70769</v>
      </c>
      <c r="F9" s="18" t="n">
        <v>460</v>
      </c>
      <c r="G9" s="18" t="n">
        <v>12367</v>
      </c>
      <c r="H9" s="18" t="n">
        <v>8418</v>
      </c>
      <c r="I9" s="18" t="n">
        <v>1605</v>
      </c>
      <c r="J9" s="18" t="n">
        <v>1441</v>
      </c>
      <c r="K9" s="18" t="n">
        <v>5372</v>
      </c>
    </row>
    <row r="10" customFormat="false" ht="35.25" hidden="false" customHeight="true" outlineLevel="0" collapsed="false">
      <c r="A10" s="1" t="n">
        <v>2015</v>
      </c>
      <c r="B10" s="12" t="s">
        <v>12</v>
      </c>
      <c r="C10" s="13" t="n">
        <v>25367</v>
      </c>
      <c r="D10" s="13" t="n">
        <v>19544</v>
      </c>
      <c r="E10" s="13" t="n">
        <v>19436</v>
      </c>
      <c r="F10" s="13" t="n">
        <v>108</v>
      </c>
      <c r="G10" s="13" t="n">
        <v>3289</v>
      </c>
      <c r="H10" s="13" t="n">
        <v>2534</v>
      </c>
      <c r="I10" s="13" t="n">
        <v>576</v>
      </c>
      <c r="J10" s="13" t="n">
        <v>445</v>
      </c>
      <c r="K10" s="13" t="n">
        <v>1513</v>
      </c>
    </row>
    <row r="11" customFormat="false" ht="21" hidden="false" customHeight="true" outlineLevel="0" collapsed="false">
      <c r="B11" s="12" t="s">
        <v>13</v>
      </c>
      <c r="C11" s="13" t="n">
        <v>22089</v>
      </c>
      <c r="D11" s="13" t="n">
        <v>17156</v>
      </c>
      <c r="E11" s="13" t="n">
        <v>17047</v>
      </c>
      <c r="F11" s="13" t="n">
        <v>109</v>
      </c>
      <c r="G11" s="13" t="n">
        <v>2892</v>
      </c>
      <c r="H11" s="13" t="n">
        <v>2041</v>
      </c>
      <c r="I11" s="13" t="n">
        <v>399</v>
      </c>
      <c r="J11" s="13" t="n">
        <v>469</v>
      </c>
      <c r="K11" s="13" t="n">
        <v>1173</v>
      </c>
    </row>
    <row r="12" customFormat="false" ht="21" hidden="false" customHeight="true" outlineLevel="0" collapsed="false">
      <c r="B12" s="12" t="s">
        <v>14</v>
      </c>
      <c r="C12" s="13" t="n">
        <v>21889</v>
      </c>
      <c r="D12" s="13" t="n">
        <v>17204</v>
      </c>
      <c r="E12" s="13" t="n">
        <v>17036</v>
      </c>
      <c r="F12" s="13" t="n">
        <v>168</v>
      </c>
      <c r="G12" s="13" t="n">
        <v>2838</v>
      </c>
      <c r="H12" s="13" t="n">
        <v>1847</v>
      </c>
      <c r="I12" s="13" t="n">
        <v>353</v>
      </c>
      <c r="J12" s="13" t="n">
        <v>397</v>
      </c>
      <c r="K12" s="13" t="n">
        <v>1097</v>
      </c>
    </row>
    <row r="13" customFormat="false" ht="21" hidden="false" customHeight="true" outlineLevel="0" collapsed="false">
      <c r="B13" s="12" t="s">
        <v>15</v>
      </c>
      <c r="C13" s="13" t="n">
        <v>21562</v>
      </c>
      <c r="D13" s="13" t="n">
        <v>16487</v>
      </c>
      <c r="E13" s="13" t="n">
        <v>16350</v>
      </c>
      <c r="F13" s="13" t="n">
        <v>137</v>
      </c>
      <c r="G13" s="13" t="n">
        <v>2993</v>
      </c>
      <c r="H13" s="13" t="n">
        <v>2082</v>
      </c>
      <c r="I13" s="13" t="n">
        <v>381</v>
      </c>
      <c r="J13" s="13" t="n">
        <v>286</v>
      </c>
      <c r="K13" s="13" t="n">
        <v>1415</v>
      </c>
    </row>
    <row r="14" customFormat="false" ht="21" hidden="false" customHeight="true" outlineLevel="0" collapsed="false">
      <c r="A14" s="16" t="n">
        <v>2015</v>
      </c>
      <c r="B14" s="17" t="s">
        <v>16</v>
      </c>
      <c r="C14" s="18" t="n">
        <v>90907</v>
      </c>
      <c r="D14" s="18" t="n">
        <v>70391</v>
      </c>
      <c r="E14" s="18" t="n">
        <v>69869</v>
      </c>
      <c r="F14" s="18" t="n">
        <v>522</v>
      </c>
      <c r="G14" s="18" t="n">
        <v>12012</v>
      </c>
      <c r="H14" s="18" t="n">
        <v>8504</v>
      </c>
      <c r="I14" s="18" t="n">
        <v>1709</v>
      </c>
      <c r="J14" s="18" t="n">
        <v>1597</v>
      </c>
      <c r="K14" s="18" t="n">
        <v>5198</v>
      </c>
    </row>
    <row r="15" customFormat="false" ht="35.25" hidden="false" customHeight="true" outlineLevel="0" collapsed="false">
      <c r="A15" s="19" t="n">
        <v>2016</v>
      </c>
      <c r="B15" s="20" t="s">
        <v>17</v>
      </c>
      <c r="C15" s="13" t="n">
        <v>8190</v>
      </c>
      <c r="D15" s="13" t="n">
        <v>6127</v>
      </c>
      <c r="E15" s="13" t="n">
        <v>6101</v>
      </c>
      <c r="F15" s="13" t="n">
        <v>26</v>
      </c>
      <c r="G15" s="13" t="n">
        <v>1188</v>
      </c>
      <c r="H15" s="13" t="n">
        <v>875</v>
      </c>
      <c r="I15" s="13" t="n">
        <v>205</v>
      </c>
      <c r="J15" s="13" t="n">
        <v>146</v>
      </c>
      <c r="K15" s="13" t="n">
        <v>524</v>
      </c>
    </row>
    <row r="16" customFormat="false" ht="21" hidden="false" customHeight="true" outlineLevel="0" collapsed="false">
      <c r="A16" s="19"/>
      <c r="B16" s="20" t="s">
        <v>18</v>
      </c>
      <c r="C16" s="13" t="n">
        <v>8058</v>
      </c>
      <c r="D16" s="13" t="n">
        <v>6201</v>
      </c>
      <c r="E16" s="13" t="n">
        <v>6167</v>
      </c>
      <c r="F16" s="13" t="n">
        <v>34</v>
      </c>
      <c r="G16" s="13" t="n">
        <v>1051</v>
      </c>
      <c r="H16" s="13" t="n">
        <v>806</v>
      </c>
      <c r="I16" s="13" t="n">
        <v>209</v>
      </c>
      <c r="J16" s="13" t="n">
        <v>127</v>
      </c>
      <c r="K16" s="13" t="n">
        <v>470</v>
      </c>
    </row>
    <row r="17" customFormat="false" ht="21" hidden="false" customHeight="true" outlineLevel="0" collapsed="false">
      <c r="A17" s="19"/>
      <c r="B17" s="20" t="s">
        <v>19</v>
      </c>
      <c r="C17" s="13" t="n">
        <v>8056</v>
      </c>
      <c r="D17" s="13" t="n">
        <v>6175</v>
      </c>
      <c r="E17" s="13" t="n">
        <v>6157</v>
      </c>
      <c r="F17" s="13" t="n">
        <v>18</v>
      </c>
      <c r="G17" s="13" t="n">
        <v>1094</v>
      </c>
      <c r="H17" s="13" t="n">
        <v>787</v>
      </c>
      <c r="I17" s="13" t="n">
        <v>163</v>
      </c>
      <c r="J17" s="13" t="n">
        <v>124</v>
      </c>
      <c r="K17" s="13" t="n">
        <v>500</v>
      </c>
    </row>
    <row r="18" customFormat="false" ht="21" hidden="false" customHeight="true" outlineLevel="0" collapsed="false">
      <c r="A18" s="19"/>
      <c r="B18" s="12" t="s">
        <v>12</v>
      </c>
      <c r="C18" s="13" t="n">
        <v>24304</v>
      </c>
      <c r="D18" s="13" t="n">
        <v>18503</v>
      </c>
      <c r="E18" s="13" t="n">
        <v>18425</v>
      </c>
      <c r="F18" s="13" t="n">
        <v>78</v>
      </c>
      <c r="G18" s="13" t="n">
        <v>3333</v>
      </c>
      <c r="H18" s="13" t="n">
        <v>2468</v>
      </c>
      <c r="I18" s="13" t="n">
        <v>577</v>
      </c>
      <c r="J18" s="13" t="n">
        <v>397</v>
      </c>
      <c r="K18" s="13" t="n">
        <v>1494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6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4</v>
      </c>
      <c r="B5" s="12" t="s">
        <v>12</v>
      </c>
      <c r="C5" s="13" t="n">
        <v>24973</v>
      </c>
      <c r="D5" s="13" t="n">
        <v>19067</v>
      </c>
      <c r="E5" s="13" t="n">
        <v>18942</v>
      </c>
      <c r="F5" s="13" t="n">
        <v>125</v>
      </c>
      <c r="G5" s="13" t="n">
        <v>3462</v>
      </c>
      <c r="H5" s="13" t="n">
        <v>2444</v>
      </c>
      <c r="I5" s="13" t="n">
        <v>663</v>
      </c>
      <c r="J5" s="13" t="n">
        <v>575</v>
      </c>
      <c r="K5" s="13" t="n">
        <v>1206</v>
      </c>
    </row>
    <row r="6" customFormat="false" ht="21" hidden="false" customHeight="true" outlineLevel="0" collapsed="false">
      <c r="B6" s="12" t="s">
        <v>13</v>
      </c>
      <c r="C6" s="13" t="n">
        <v>19105</v>
      </c>
      <c r="D6" s="13" t="n">
        <v>14413</v>
      </c>
      <c r="E6" s="13" t="n">
        <v>14272</v>
      </c>
      <c r="F6" s="13" t="n">
        <v>141</v>
      </c>
      <c r="G6" s="13" t="n">
        <v>2996</v>
      </c>
      <c r="H6" s="13" t="n">
        <v>1696</v>
      </c>
      <c r="I6" s="13" t="n">
        <v>360</v>
      </c>
      <c r="J6" s="13" t="n">
        <v>500</v>
      </c>
      <c r="K6" s="13" t="n">
        <v>836</v>
      </c>
    </row>
    <row r="7" customFormat="false" ht="21" hidden="false" customHeight="true" outlineLevel="0" collapsed="false">
      <c r="B7" s="12" t="s">
        <v>14</v>
      </c>
      <c r="C7" s="13" t="n">
        <v>20398</v>
      </c>
      <c r="D7" s="13" t="n">
        <v>15488</v>
      </c>
      <c r="E7" s="13" t="n">
        <v>15311</v>
      </c>
      <c r="F7" s="13" t="n">
        <v>177</v>
      </c>
      <c r="G7" s="13" t="n">
        <v>3177</v>
      </c>
      <c r="H7" s="13" t="n">
        <v>1733</v>
      </c>
      <c r="I7" s="13" t="n">
        <v>353</v>
      </c>
      <c r="J7" s="13" t="n">
        <v>527</v>
      </c>
      <c r="K7" s="13" t="n">
        <v>853</v>
      </c>
    </row>
    <row r="8" customFormat="false" ht="21" hidden="false" customHeight="true" outlineLevel="0" collapsed="false">
      <c r="B8" s="12" t="s">
        <v>15</v>
      </c>
      <c r="C8" s="13" t="n">
        <v>24339</v>
      </c>
      <c r="D8" s="13" t="n">
        <v>19262</v>
      </c>
      <c r="E8" s="13" t="n">
        <v>19081</v>
      </c>
      <c r="F8" s="13" t="n">
        <v>181</v>
      </c>
      <c r="G8" s="13" t="n">
        <v>2990</v>
      </c>
      <c r="H8" s="13" t="n">
        <v>2087</v>
      </c>
      <c r="I8" s="13" t="n">
        <v>502</v>
      </c>
      <c r="J8" s="13" t="n">
        <v>543</v>
      </c>
      <c r="K8" s="13" t="n">
        <v>1042</v>
      </c>
    </row>
    <row r="9" customFormat="false" ht="21" hidden="false" customHeight="true" outlineLevel="0" collapsed="false">
      <c r="A9" s="16" t="n">
        <v>2014</v>
      </c>
      <c r="B9" s="17" t="s">
        <v>16</v>
      </c>
      <c r="C9" s="18" t="n">
        <v>88815</v>
      </c>
      <c r="D9" s="18" t="n">
        <v>68230</v>
      </c>
      <c r="E9" s="18" t="n">
        <v>67606</v>
      </c>
      <c r="F9" s="18" t="n">
        <v>624</v>
      </c>
      <c r="G9" s="18" t="n">
        <v>12625</v>
      </c>
      <c r="H9" s="18" t="n">
        <v>7960</v>
      </c>
      <c r="I9" s="18" t="n">
        <v>1878</v>
      </c>
      <c r="J9" s="18" t="n">
        <v>2145</v>
      </c>
      <c r="K9" s="18" t="n">
        <v>3937</v>
      </c>
    </row>
    <row r="10" customFormat="false" ht="35.25" hidden="false" customHeight="true" outlineLevel="0" collapsed="false">
      <c r="A10" s="1" t="n">
        <v>2015</v>
      </c>
      <c r="B10" s="12" t="s">
        <v>12</v>
      </c>
      <c r="C10" s="13" t="n">
        <v>23989</v>
      </c>
      <c r="D10" s="13" t="n">
        <v>18242</v>
      </c>
      <c r="E10" s="13" t="n">
        <v>18075</v>
      </c>
      <c r="F10" s="13" t="n">
        <v>167</v>
      </c>
      <c r="G10" s="13" t="n">
        <v>3340</v>
      </c>
      <c r="H10" s="13" t="n">
        <v>2407</v>
      </c>
      <c r="I10" s="13" t="n">
        <v>629</v>
      </c>
      <c r="J10" s="13" t="n">
        <v>647</v>
      </c>
      <c r="K10" s="13" t="n">
        <v>1131</v>
      </c>
    </row>
    <row r="11" customFormat="false" ht="21" hidden="false" customHeight="true" outlineLevel="0" collapsed="false">
      <c r="B11" s="12" t="s">
        <v>13</v>
      </c>
      <c r="C11" s="13" t="n">
        <v>19254</v>
      </c>
      <c r="D11" s="13" t="n">
        <v>14665</v>
      </c>
      <c r="E11" s="13" t="n">
        <v>14505</v>
      </c>
      <c r="F11" s="13" t="n">
        <v>160</v>
      </c>
      <c r="G11" s="13" t="n">
        <v>2872</v>
      </c>
      <c r="H11" s="13" t="n">
        <v>1717</v>
      </c>
      <c r="I11" s="13" t="n">
        <v>417</v>
      </c>
      <c r="J11" s="13" t="n">
        <v>515</v>
      </c>
      <c r="K11" s="13" t="n">
        <v>785</v>
      </c>
    </row>
    <row r="12" customFormat="false" ht="21" hidden="false" customHeight="true" outlineLevel="0" collapsed="false">
      <c r="B12" s="12" t="s">
        <v>14</v>
      </c>
      <c r="C12" s="13" t="n">
        <v>20018</v>
      </c>
      <c r="D12" s="13" t="n">
        <v>15275</v>
      </c>
      <c r="E12" s="13" t="n">
        <v>15021</v>
      </c>
      <c r="F12" s="13" t="n">
        <v>254</v>
      </c>
      <c r="G12" s="13" t="n">
        <v>3016</v>
      </c>
      <c r="H12" s="13" t="n">
        <v>1727</v>
      </c>
      <c r="I12" s="13" t="n">
        <v>415</v>
      </c>
      <c r="J12" s="13" t="n">
        <v>517</v>
      </c>
      <c r="K12" s="13" t="n">
        <v>795</v>
      </c>
    </row>
    <row r="13" customFormat="false" ht="21" hidden="false" customHeight="true" outlineLevel="0" collapsed="false">
      <c r="B13" s="12" t="s">
        <v>15</v>
      </c>
      <c r="C13" s="13" t="n">
        <v>25156</v>
      </c>
      <c r="D13" s="13" t="n">
        <v>19847</v>
      </c>
      <c r="E13" s="13" t="n">
        <v>19656</v>
      </c>
      <c r="F13" s="13" t="n">
        <v>191</v>
      </c>
      <c r="G13" s="13" t="n">
        <v>3322</v>
      </c>
      <c r="H13" s="13" t="n">
        <v>1987</v>
      </c>
      <c r="I13" s="13" t="n">
        <v>467</v>
      </c>
      <c r="J13" s="13" t="n">
        <v>484</v>
      </c>
      <c r="K13" s="13" t="n">
        <v>1036</v>
      </c>
    </row>
    <row r="14" customFormat="false" ht="21" hidden="false" customHeight="true" outlineLevel="0" collapsed="false">
      <c r="A14" s="16" t="n">
        <v>2015</v>
      </c>
      <c r="B14" s="17" t="s">
        <v>16</v>
      </c>
      <c r="C14" s="18" t="n">
        <v>88417</v>
      </c>
      <c r="D14" s="18" t="n">
        <v>68029</v>
      </c>
      <c r="E14" s="18" t="n">
        <v>67257</v>
      </c>
      <c r="F14" s="18" t="n">
        <v>772</v>
      </c>
      <c r="G14" s="18" t="n">
        <v>12550</v>
      </c>
      <c r="H14" s="18" t="n">
        <v>7838</v>
      </c>
      <c r="I14" s="18" t="n">
        <v>1928</v>
      </c>
      <c r="J14" s="18" t="n">
        <v>2163</v>
      </c>
      <c r="K14" s="18" t="n">
        <v>3747</v>
      </c>
    </row>
    <row r="15" customFormat="false" ht="35.25" hidden="false" customHeight="true" outlineLevel="0" collapsed="false">
      <c r="A15" s="19" t="n">
        <v>2016</v>
      </c>
      <c r="B15" s="20" t="s">
        <v>17</v>
      </c>
      <c r="C15" s="13" t="n">
        <v>8072</v>
      </c>
      <c r="D15" s="13" t="n">
        <v>6078</v>
      </c>
      <c r="E15" s="13" t="n">
        <v>6032</v>
      </c>
      <c r="F15" s="13" t="n">
        <v>46</v>
      </c>
      <c r="G15" s="13" t="n">
        <v>1174</v>
      </c>
      <c r="H15" s="13" t="n">
        <v>820</v>
      </c>
      <c r="I15" s="13" t="n">
        <v>230</v>
      </c>
      <c r="J15" s="13" t="n">
        <v>197</v>
      </c>
      <c r="K15" s="13" t="n">
        <v>393</v>
      </c>
    </row>
    <row r="16" customFormat="false" ht="21" hidden="false" customHeight="true" outlineLevel="0" collapsed="false">
      <c r="A16" s="19"/>
      <c r="B16" s="20" t="s">
        <v>18</v>
      </c>
      <c r="C16" s="13" t="n">
        <v>7411</v>
      </c>
      <c r="D16" s="13" t="n">
        <v>5588</v>
      </c>
      <c r="E16" s="13" t="n">
        <v>5527</v>
      </c>
      <c r="F16" s="13" t="n">
        <v>61</v>
      </c>
      <c r="G16" s="13" t="n">
        <v>1070</v>
      </c>
      <c r="H16" s="13" t="n">
        <v>753</v>
      </c>
      <c r="I16" s="13" t="n">
        <v>199</v>
      </c>
      <c r="J16" s="13" t="n">
        <v>201</v>
      </c>
      <c r="K16" s="13" t="n">
        <v>353</v>
      </c>
    </row>
    <row r="17" customFormat="false" ht="21" hidden="false" customHeight="true" outlineLevel="0" collapsed="false">
      <c r="A17" s="19"/>
      <c r="B17" s="20" t="s">
        <v>19</v>
      </c>
      <c r="C17" s="13" t="n">
        <v>7014</v>
      </c>
      <c r="D17" s="13" t="n">
        <v>5169</v>
      </c>
      <c r="E17" s="13" t="n">
        <v>5134</v>
      </c>
      <c r="F17" s="13" t="n">
        <v>35</v>
      </c>
      <c r="G17" s="13" t="n">
        <v>1096</v>
      </c>
      <c r="H17" s="13" t="n">
        <v>749</v>
      </c>
      <c r="I17" s="13" t="n">
        <v>173</v>
      </c>
      <c r="J17" s="13" t="n">
        <v>179</v>
      </c>
      <c r="K17" s="13" t="n">
        <v>397</v>
      </c>
    </row>
    <row r="18" customFormat="false" ht="21" hidden="false" customHeight="true" outlineLevel="0" collapsed="false">
      <c r="A18" s="19"/>
      <c r="B18" s="12" t="s">
        <v>12</v>
      </c>
      <c r="C18" s="13" t="n">
        <v>22497</v>
      </c>
      <c r="D18" s="13" t="n">
        <v>16835</v>
      </c>
      <c r="E18" s="13" t="n">
        <v>16693</v>
      </c>
      <c r="F18" s="13" t="n">
        <v>142</v>
      </c>
      <c r="G18" s="13" t="n">
        <v>3340</v>
      </c>
      <c r="H18" s="13" t="n">
        <v>2322</v>
      </c>
      <c r="I18" s="13" t="n">
        <v>602</v>
      </c>
      <c r="J18" s="13" t="n">
        <v>577</v>
      </c>
      <c r="K18" s="13" t="n">
        <v>1143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6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41</v>
      </c>
      <c r="D3" s="29" t="s">
        <v>3</v>
      </c>
      <c r="E3" s="29"/>
      <c r="F3" s="29"/>
      <c r="G3" s="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7</v>
      </c>
      <c r="F4" s="31" t="s">
        <v>8</v>
      </c>
      <c r="G4" s="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53</v>
      </c>
      <c r="D7" s="13" t="n">
        <v>123</v>
      </c>
      <c r="E7" s="13" t="n">
        <v>123</v>
      </c>
      <c r="F7" s="13" t="n">
        <v>0</v>
      </c>
      <c r="G7" s="13" t="n">
        <v>14</v>
      </c>
      <c r="H7" s="13" t="n">
        <v>16</v>
      </c>
      <c r="I7" s="13" t="n">
        <v>6</v>
      </c>
      <c r="J7" s="13" t="n">
        <v>6</v>
      </c>
      <c r="K7" s="13" t="n">
        <v>4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378</v>
      </c>
      <c r="D8" s="13" t="n">
        <v>1010</v>
      </c>
      <c r="E8" s="13" t="n">
        <v>999</v>
      </c>
      <c r="F8" s="13" t="n">
        <v>11</v>
      </c>
      <c r="G8" s="13" t="n">
        <v>208</v>
      </c>
      <c r="H8" s="13" t="n">
        <v>160</v>
      </c>
      <c r="I8" s="13" t="n">
        <v>54</v>
      </c>
      <c r="J8" s="13" t="n">
        <v>11</v>
      </c>
      <c r="K8" s="13" t="n">
        <v>95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180</v>
      </c>
      <c r="D9" s="13" t="n">
        <v>132</v>
      </c>
      <c r="E9" s="13" t="n">
        <v>132</v>
      </c>
      <c r="F9" s="13" t="n">
        <v>0</v>
      </c>
      <c r="G9" s="13" t="n">
        <v>29</v>
      </c>
      <c r="H9" s="13" t="n">
        <v>19</v>
      </c>
      <c r="I9" s="13" t="n">
        <v>4</v>
      </c>
      <c r="J9" s="13" t="n">
        <v>2</v>
      </c>
      <c r="K9" s="13" t="n">
        <v>13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2842</v>
      </c>
      <c r="D10" s="13" t="n">
        <v>2110</v>
      </c>
      <c r="E10" s="13" t="n">
        <v>2105</v>
      </c>
      <c r="F10" s="13" t="n">
        <v>5</v>
      </c>
      <c r="G10" s="13" t="n">
        <v>401</v>
      </c>
      <c r="H10" s="13" t="n">
        <v>331</v>
      </c>
      <c r="I10" s="13" t="n">
        <v>71</v>
      </c>
      <c r="J10" s="13" t="n">
        <v>221</v>
      </c>
      <c r="K10" s="13" t="n">
        <v>39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5916</v>
      </c>
      <c r="D11" s="13" t="n">
        <v>4651</v>
      </c>
      <c r="E11" s="13" t="n">
        <v>4626</v>
      </c>
      <c r="F11" s="13" t="n">
        <v>25</v>
      </c>
      <c r="G11" s="13" t="n">
        <v>684</v>
      </c>
      <c r="H11" s="13" t="n">
        <v>581</v>
      </c>
      <c r="I11" s="13" t="n">
        <v>174</v>
      </c>
      <c r="J11" s="13" t="n">
        <v>45</v>
      </c>
      <c r="K11" s="13" t="n">
        <v>362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642</v>
      </c>
      <c r="D12" s="13" t="n">
        <v>507</v>
      </c>
      <c r="E12" s="13" t="n">
        <v>505</v>
      </c>
      <c r="F12" s="13" t="n">
        <v>2</v>
      </c>
      <c r="G12" s="13" t="n">
        <v>93</v>
      </c>
      <c r="H12" s="13" t="n">
        <v>42</v>
      </c>
      <c r="I12" s="13" t="n">
        <v>15</v>
      </c>
      <c r="J12" s="13" t="n">
        <v>7</v>
      </c>
      <c r="K12" s="13" t="n">
        <v>20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759</v>
      </c>
      <c r="D13" s="13" t="n">
        <v>950</v>
      </c>
      <c r="E13" s="13" t="n">
        <v>949</v>
      </c>
      <c r="F13" s="13" t="n">
        <v>1</v>
      </c>
      <c r="G13" s="13" t="n">
        <v>20</v>
      </c>
      <c r="H13" s="13" t="n">
        <v>789</v>
      </c>
      <c r="I13" s="13" t="n">
        <v>53</v>
      </c>
      <c r="J13" s="13" t="n">
        <v>31</v>
      </c>
      <c r="K13" s="13" t="n">
        <v>705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1097</v>
      </c>
      <c r="D14" s="13" t="n">
        <v>810</v>
      </c>
      <c r="E14" s="13" t="n">
        <v>807</v>
      </c>
      <c r="F14" s="13" t="n">
        <v>3</v>
      </c>
      <c r="G14" s="13" t="n">
        <v>253</v>
      </c>
      <c r="H14" s="13" t="n">
        <v>34</v>
      </c>
      <c r="I14" s="13" t="n">
        <v>23</v>
      </c>
      <c r="J14" s="13" t="n">
        <v>1</v>
      </c>
      <c r="K14" s="13" t="n">
        <v>10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748</v>
      </c>
      <c r="D15" s="13" t="n">
        <v>517</v>
      </c>
      <c r="E15" s="13" t="n">
        <v>509</v>
      </c>
      <c r="F15" s="13" t="n">
        <v>8</v>
      </c>
      <c r="G15" s="13" t="n">
        <v>215</v>
      </c>
      <c r="H15" s="13" t="n">
        <v>16</v>
      </c>
      <c r="I15" s="13" t="n">
        <v>9</v>
      </c>
      <c r="J15" s="13" t="n">
        <v>5</v>
      </c>
      <c r="K15" s="13" t="n">
        <v>2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725</v>
      </c>
      <c r="D16" s="13" t="n">
        <v>544</v>
      </c>
      <c r="E16" s="13" t="n">
        <v>543</v>
      </c>
      <c r="F16" s="13" t="n">
        <v>1</v>
      </c>
      <c r="G16" s="13" t="n">
        <v>142</v>
      </c>
      <c r="H16" s="13" t="n">
        <v>39</v>
      </c>
      <c r="I16" s="13" t="n">
        <v>23</v>
      </c>
      <c r="J16" s="13" t="n">
        <v>2</v>
      </c>
      <c r="K16" s="13" t="n">
        <v>14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988</v>
      </c>
      <c r="D17" s="13" t="n">
        <v>2337</v>
      </c>
      <c r="E17" s="13" t="n">
        <v>2327</v>
      </c>
      <c r="F17" s="13" t="n">
        <v>10</v>
      </c>
      <c r="G17" s="13" t="n">
        <v>541</v>
      </c>
      <c r="H17" s="13" t="n">
        <v>110</v>
      </c>
      <c r="I17" s="13" t="n">
        <v>65</v>
      </c>
      <c r="J17" s="13" t="n">
        <v>17</v>
      </c>
      <c r="K17" s="13" t="n">
        <v>28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418</v>
      </c>
      <c r="D18" s="13" t="n">
        <v>1978</v>
      </c>
      <c r="E18" s="13" t="n">
        <v>1970</v>
      </c>
      <c r="F18" s="13" t="n">
        <v>8</v>
      </c>
      <c r="G18" s="13" t="n">
        <v>340</v>
      </c>
      <c r="H18" s="13" t="n">
        <v>100</v>
      </c>
      <c r="I18" s="13" t="n">
        <v>34</v>
      </c>
      <c r="J18" s="13" t="n">
        <v>30</v>
      </c>
      <c r="K18" s="13" t="n">
        <v>36</v>
      </c>
      <c r="L18" s="24"/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546</v>
      </c>
      <c r="D19" s="13" t="n">
        <v>455</v>
      </c>
      <c r="E19" s="13" t="n">
        <v>454</v>
      </c>
      <c r="F19" s="13" t="n">
        <v>1</v>
      </c>
      <c r="G19" s="13" t="n">
        <v>64</v>
      </c>
      <c r="H19" s="13" t="n">
        <v>27</v>
      </c>
      <c r="I19" s="13" t="n">
        <v>11</v>
      </c>
      <c r="J19" s="13" t="n">
        <v>2</v>
      </c>
      <c r="K19" s="13" t="n">
        <v>14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313</v>
      </c>
      <c r="D20" s="13" t="n">
        <v>270</v>
      </c>
      <c r="E20" s="13" t="n">
        <v>267</v>
      </c>
      <c r="F20" s="13" t="n">
        <v>3</v>
      </c>
      <c r="G20" s="13" t="n">
        <v>36</v>
      </c>
      <c r="H20" s="13" t="n">
        <v>7</v>
      </c>
      <c r="I20" s="13" t="n">
        <v>5</v>
      </c>
      <c r="J20" s="13" t="n">
        <v>0</v>
      </c>
      <c r="K20" s="13" t="n">
        <v>2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694</v>
      </c>
      <c r="D21" s="13" t="n">
        <v>549</v>
      </c>
      <c r="E21" s="13" t="n">
        <v>549</v>
      </c>
      <c r="F21" s="13" t="n">
        <v>0</v>
      </c>
      <c r="G21" s="13" t="n">
        <v>95</v>
      </c>
      <c r="H21" s="13" t="n">
        <v>50</v>
      </c>
      <c r="I21" s="13" t="n">
        <v>8</v>
      </c>
      <c r="J21" s="13" t="n">
        <v>9</v>
      </c>
      <c r="K21" s="13" t="n">
        <v>33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871</v>
      </c>
      <c r="D22" s="13" t="n">
        <v>1533</v>
      </c>
      <c r="E22" s="13" t="n">
        <v>1533</v>
      </c>
      <c r="F22" s="13" t="n">
        <v>0</v>
      </c>
      <c r="G22" s="13" t="n">
        <v>197</v>
      </c>
      <c r="H22" s="13" t="n">
        <v>141</v>
      </c>
      <c r="I22" s="13" t="n">
        <v>21</v>
      </c>
      <c r="J22" s="13" t="n">
        <v>8</v>
      </c>
      <c r="K22" s="13" t="n">
        <v>112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34</v>
      </c>
      <c r="D23" s="13" t="n">
        <v>27</v>
      </c>
      <c r="E23" s="13" t="n">
        <v>27</v>
      </c>
      <c r="F23" s="13" t="n">
        <v>0</v>
      </c>
      <c r="G23" s="13" t="n">
        <v>1</v>
      </c>
      <c r="H23" s="13" t="n">
        <v>6</v>
      </c>
      <c r="I23" s="13" t="n">
        <v>1</v>
      </c>
      <c r="J23" s="13" t="n">
        <v>0</v>
      </c>
      <c r="K23" s="13" t="n">
        <v>5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4304</v>
      </c>
      <c r="D24" s="18" t="n">
        <v>18503</v>
      </c>
      <c r="E24" s="18" t="n">
        <v>18425</v>
      </c>
      <c r="F24" s="18" t="n">
        <v>78</v>
      </c>
      <c r="G24" s="18" t="n">
        <v>3333</v>
      </c>
      <c r="H24" s="18" t="n">
        <v>2468</v>
      </c>
      <c r="I24" s="18" t="n">
        <v>577</v>
      </c>
      <c r="J24" s="18" t="n">
        <v>397</v>
      </c>
      <c r="K24" s="18" t="n">
        <v>1494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8" t="n">
        <v>27398</v>
      </c>
      <c r="C5" s="18" t="n">
        <v>20627</v>
      </c>
      <c r="D5" s="18" t="n">
        <v>20498</v>
      </c>
      <c r="E5" s="18" t="n">
        <v>129</v>
      </c>
      <c r="F5" s="18" t="n">
        <v>3650</v>
      </c>
      <c r="G5" s="18" t="n">
        <v>3121</v>
      </c>
      <c r="H5" s="18" t="n">
        <v>762</v>
      </c>
      <c r="I5" s="18" t="n">
        <v>712</v>
      </c>
      <c r="J5" s="18" t="n">
        <v>1647</v>
      </c>
    </row>
    <row r="6" customFormat="false" ht="45" hidden="false" customHeight="true" outlineLevel="0" collapsed="false">
      <c r="A6" s="44" t="s">
        <v>81</v>
      </c>
      <c r="B6" s="13" t="n">
        <v>19505</v>
      </c>
      <c r="C6" s="13" t="n">
        <v>14306</v>
      </c>
      <c r="D6" s="13" t="n">
        <v>14188</v>
      </c>
      <c r="E6" s="13" t="n">
        <v>118</v>
      </c>
      <c r="F6" s="13" t="n">
        <v>2800</v>
      </c>
      <c r="G6" s="13" t="n">
        <v>2399</v>
      </c>
      <c r="H6" s="13" t="n">
        <v>608</v>
      </c>
      <c r="I6" s="13" t="n">
        <v>640</v>
      </c>
      <c r="J6" s="13" t="n">
        <v>1151</v>
      </c>
    </row>
    <row r="7" customFormat="false" ht="15" hidden="false" customHeight="true" outlineLevel="0" collapsed="false">
      <c r="A7" s="12" t="s">
        <v>82</v>
      </c>
      <c r="B7" s="13" t="n">
        <v>7893</v>
      </c>
      <c r="C7" s="13" t="n">
        <v>6321</v>
      </c>
      <c r="D7" s="13" t="n">
        <v>6310</v>
      </c>
      <c r="E7" s="13" t="n">
        <v>11</v>
      </c>
      <c r="F7" s="13" t="n">
        <v>850</v>
      </c>
      <c r="G7" s="13" t="n">
        <v>722</v>
      </c>
      <c r="H7" s="13" t="n">
        <v>154</v>
      </c>
      <c r="I7" s="13" t="n">
        <v>72</v>
      </c>
      <c r="J7" s="13" t="n">
        <v>496</v>
      </c>
    </row>
    <row r="8" customFormat="false" ht="45" hidden="false" customHeight="true" outlineLevel="0" collapsed="false">
      <c r="A8" s="44" t="s">
        <v>83</v>
      </c>
      <c r="B8" s="13" t="n">
        <v>20741</v>
      </c>
      <c r="C8" s="13" t="n">
        <v>15733</v>
      </c>
      <c r="D8" s="13" t="n">
        <v>15617</v>
      </c>
      <c r="E8" s="13" t="n">
        <v>116</v>
      </c>
      <c r="F8" s="13" t="n">
        <v>3014</v>
      </c>
      <c r="G8" s="13" t="n">
        <v>1994</v>
      </c>
      <c r="H8" s="13" t="n">
        <v>646</v>
      </c>
      <c r="I8" s="13" t="n">
        <v>222</v>
      </c>
      <c r="J8" s="13" t="n">
        <v>1126</v>
      </c>
    </row>
    <row r="9" customFormat="false" ht="15" hidden="false" customHeight="true" outlineLevel="0" collapsed="false">
      <c r="A9" s="12" t="s">
        <v>84</v>
      </c>
      <c r="B9" s="13" t="n">
        <v>6657</v>
      </c>
      <c r="C9" s="13" t="n">
        <v>4894</v>
      </c>
      <c r="D9" s="13" t="n">
        <v>4881</v>
      </c>
      <c r="E9" s="13" t="n">
        <v>13</v>
      </c>
      <c r="F9" s="13" t="n">
        <v>636</v>
      </c>
      <c r="G9" s="13" t="n">
        <v>1127</v>
      </c>
      <c r="H9" s="13" t="n">
        <v>116</v>
      </c>
      <c r="I9" s="13" t="n">
        <v>490</v>
      </c>
      <c r="J9" s="13" t="n">
        <v>521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87</v>
      </c>
      <c r="D3" s="29" t="s">
        <v>32</v>
      </c>
      <c r="E3" s="29"/>
      <c r="F3" s="29"/>
      <c r="G3" s="8" t="s">
        <v>33</v>
      </c>
      <c r="H3" s="29" t="s">
        <v>34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35</v>
      </c>
      <c r="F4" s="31" t="s">
        <v>8</v>
      </c>
      <c r="G4" s="8"/>
      <c r="H4" s="32" t="s">
        <v>6</v>
      </c>
      <c r="I4" s="30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09</v>
      </c>
      <c r="D7" s="13" t="n">
        <v>81</v>
      </c>
      <c r="E7" s="13" t="n">
        <v>81</v>
      </c>
      <c r="F7" s="13" t="n">
        <v>0</v>
      </c>
      <c r="G7" s="13" t="n">
        <v>18</v>
      </c>
      <c r="H7" s="13" t="n">
        <v>10</v>
      </c>
      <c r="I7" s="13" t="n">
        <v>7</v>
      </c>
      <c r="J7" s="13" t="n">
        <v>1</v>
      </c>
      <c r="K7" s="13" t="n">
        <v>2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178</v>
      </c>
      <c r="D8" s="13" t="n">
        <v>818</v>
      </c>
      <c r="E8" s="13" t="n">
        <v>795</v>
      </c>
      <c r="F8" s="13" t="n">
        <v>23</v>
      </c>
      <c r="G8" s="13" t="n">
        <v>218</v>
      </c>
      <c r="H8" s="13" t="n">
        <v>142</v>
      </c>
      <c r="I8" s="13" t="n">
        <v>44</v>
      </c>
      <c r="J8" s="13" t="n">
        <v>23</v>
      </c>
      <c r="K8" s="13" t="n">
        <v>75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121</v>
      </c>
      <c r="D9" s="13" t="n">
        <v>81</v>
      </c>
      <c r="E9" s="13" t="n">
        <v>81</v>
      </c>
      <c r="F9" s="13" t="n">
        <v>0</v>
      </c>
      <c r="G9" s="13" t="n">
        <v>17</v>
      </c>
      <c r="H9" s="13" t="n">
        <v>23</v>
      </c>
      <c r="I9" s="13" t="n">
        <v>6</v>
      </c>
      <c r="J9" s="13" t="n">
        <v>5</v>
      </c>
      <c r="K9" s="13" t="n">
        <v>12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3136</v>
      </c>
      <c r="D10" s="13" t="n">
        <v>2341</v>
      </c>
      <c r="E10" s="13" t="n">
        <v>2333</v>
      </c>
      <c r="F10" s="13" t="n">
        <v>8</v>
      </c>
      <c r="G10" s="13" t="n">
        <v>381</v>
      </c>
      <c r="H10" s="13" t="n">
        <v>414</v>
      </c>
      <c r="I10" s="13" t="n">
        <v>82</v>
      </c>
      <c r="J10" s="13" t="n">
        <v>286</v>
      </c>
      <c r="K10" s="13" t="n">
        <v>46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5564</v>
      </c>
      <c r="D11" s="13" t="n">
        <v>4318</v>
      </c>
      <c r="E11" s="13" t="n">
        <v>4271</v>
      </c>
      <c r="F11" s="13" t="n">
        <v>47</v>
      </c>
      <c r="G11" s="13" t="n">
        <v>704</v>
      </c>
      <c r="H11" s="13" t="n">
        <v>542</v>
      </c>
      <c r="I11" s="13" t="n">
        <v>193</v>
      </c>
      <c r="J11" s="13" t="n">
        <v>70</v>
      </c>
      <c r="K11" s="13" t="n">
        <v>279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741</v>
      </c>
      <c r="D12" s="13" t="n">
        <v>594</v>
      </c>
      <c r="E12" s="13" t="n">
        <v>587</v>
      </c>
      <c r="F12" s="13" t="n">
        <v>7</v>
      </c>
      <c r="G12" s="13" t="n">
        <v>87</v>
      </c>
      <c r="H12" s="13" t="n">
        <v>60</v>
      </c>
      <c r="I12" s="13" t="n">
        <v>17</v>
      </c>
      <c r="J12" s="13" t="n">
        <v>9</v>
      </c>
      <c r="K12" s="13" t="n">
        <v>34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765</v>
      </c>
      <c r="D13" s="13" t="n">
        <v>1165</v>
      </c>
      <c r="E13" s="13" t="n">
        <v>1161</v>
      </c>
      <c r="F13" s="13" t="n">
        <v>4</v>
      </c>
      <c r="G13" s="13" t="n">
        <v>41</v>
      </c>
      <c r="H13" s="13" t="n">
        <v>559</v>
      </c>
      <c r="I13" s="13" t="n">
        <v>50</v>
      </c>
      <c r="J13" s="13" t="n">
        <v>48</v>
      </c>
      <c r="K13" s="13" t="n">
        <v>461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955</v>
      </c>
      <c r="D14" s="13" t="n">
        <v>651</v>
      </c>
      <c r="E14" s="13" t="n">
        <v>647</v>
      </c>
      <c r="F14" s="13" t="n">
        <v>4</v>
      </c>
      <c r="G14" s="13" t="n">
        <v>257</v>
      </c>
      <c r="H14" s="13" t="n">
        <v>47</v>
      </c>
      <c r="I14" s="13" t="n">
        <v>25</v>
      </c>
      <c r="J14" s="13" t="n">
        <v>11</v>
      </c>
      <c r="K14" s="13" t="n">
        <v>11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951</v>
      </c>
      <c r="D15" s="13" t="n">
        <v>696</v>
      </c>
      <c r="E15" s="13" t="n">
        <v>694</v>
      </c>
      <c r="F15" s="13" t="n">
        <v>2</v>
      </c>
      <c r="G15" s="13" t="n">
        <v>234</v>
      </c>
      <c r="H15" s="13" t="n">
        <v>21</v>
      </c>
      <c r="I15" s="13" t="n">
        <v>12</v>
      </c>
      <c r="J15" s="13" t="n">
        <v>5</v>
      </c>
      <c r="K15" s="13" t="n">
        <v>4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542</v>
      </c>
      <c r="D16" s="13" t="n">
        <v>374</v>
      </c>
      <c r="E16" s="13" t="n">
        <v>369</v>
      </c>
      <c r="F16" s="13" t="n">
        <v>5</v>
      </c>
      <c r="G16" s="13" t="n">
        <v>117</v>
      </c>
      <c r="H16" s="13" t="n">
        <v>51</v>
      </c>
      <c r="I16" s="13" t="n">
        <v>28</v>
      </c>
      <c r="J16" s="13" t="n">
        <v>10</v>
      </c>
      <c r="K16" s="13" t="n">
        <v>13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313</v>
      </c>
      <c r="D17" s="13" t="n">
        <v>1731</v>
      </c>
      <c r="E17" s="13" t="n">
        <v>1705</v>
      </c>
      <c r="F17" s="13" t="n">
        <v>26</v>
      </c>
      <c r="G17" s="13" t="n">
        <v>487</v>
      </c>
      <c r="H17" s="13" t="n">
        <v>95</v>
      </c>
      <c r="I17" s="13" t="n">
        <v>40</v>
      </c>
      <c r="J17" s="13" t="n">
        <v>28</v>
      </c>
      <c r="K17" s="13" t="n">
        <v>27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458</v>
      </c>
      <c r="D18" s="13" t="n">
        <v>1956</v>
      </c>
      <c r="E18" s="13" t="n">
        <v>1949</v>
      </c>
      <c r="F18" s="13" t="n">
        <v>7</v>
      </c>
      <c r="G18" s="13" t="n">
        <v>381</v>
      </c>
      <c r="H18" s="13" t="n">
        <v>121</v>
      </c>
      <c r="I18" s="13" t="n">
        <v>40</v>
      </c>
      <c r="J18" s="13" t="n">
        <v>41</v>
      </c>
      <c r="K18" s="13" t="n">
        <v>40</v>
      </c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365</v>
      </c>
      <c r="D19" s="13" t="n">
        <v>276</v>
      </c>
      <c r="E19" s="13" t="n">
        <v>274</v>
      </c>
      <c r="F19" s="13" t="n">
        <v>2</v>
      </c>
      <c r="G19" s="13" t="n">
        <v>60</v>
      </c>
      <c r="H19" s="13" t="n">
        <v>29</v>
      </c>
      <c r="I19" s="13" t="n">
        <v>12</v>
      </c>
      <c r="J19" s="13" t="n">
        <v>5</v>
      </c>
      <c r="K19" s="13" t="n">
        <v>12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188</v>
      </c>
      <c r="D20" s="13" t="n">
        <v>149</v>
      </c>
      <c r="E20" s="13" t="n">
        <v>149</v>
      </c>
      <c r="F20" s="13" t="n">
        <v>0</v>
      </c>
      <c r="G20" s="13" t="n">
        <v>28</v>
      </c>
      <c r="H20" s="13" t="n">
        <v>11</v>
      </c>
      <c r="I20" s="13" t="n">
        <v>4</v>
      </c>
      <c r="J20" s="13" t="n">
        <v>3</v>
      </c>
      <c r="K20" s="13" t="n">
        <v>4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500</v>
      </c>
      <c r="D21" s="13" t="n">
        <v>345</v>
      </c>
      <c r="E21" s="13" t="n">
        <v>343</v>
      </c>
      <c r="F21" s="13" t="n">
        <v>2</v>
      </c>
      <c r="G21" s="13" t="n">
        <v>101</v>
      </c>
      <c r="H21" s="13" t="n">
        <v>54</v>
      </c>
      <c r="I21" s="13" t="n">
        <v>13</v>
      </c>
      <c r="J21" s="13" t="n">
        <v>13</v>
      </c>
      <c r="K21" s="13" t="n">
        <v>28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577</v>
      </c>
      <c r="D22" s="13" t="n">
        <v>1235</v>
      </c>
      <c r="E22" s="13" t="n">
        <v>1232</v>
      </c>
      <c r="F22" s="13" t="n">
        <v>3</v>
      </c>
      <c r="G22" s="13" t="n">
        <v>206</v>
      </c>
      <c r="H22" s="13" t="n">
        <v>136</v>
      </c>
      <c r="I22" s="13" t="n">
        <v>28</v>
      </c>
      <c r="J22" s="13" t="n">
        <v>16</v>
      </c>
      <c r="K22" s="13" t="n">
        <v>92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34</v>
      </c>
      <c r="D23" s="13" t="n">
        <v>24</v>
      </c>
      <c r="E23" s="13" t="n">
        <v>22</v>
      </c>
      <c r="F23" s="13" t="n">
        <v>2</v>
      </c>
      <c r="G23" s="13" t="n">
        <v>3</v>
      </c>
      <c r="H23" s="13" t="n">
        <v>7</v>
      </c>
      <c r="I23" s="13" t="n">
        <v>1</v>
      </c>
      <c r="J23" s="13" t="n">
        <v>3</v>
      </c>
      <c r="K23" s="13" t="n">
        <v>3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2497</v>
      </c>
      <c r="D24" s="18" t="n">
        <v>16835</v>
      </c>
      <c r="E24" s="18" t="n">
        <v>16693</v>
      </c>
      <c r="F24" s="18" t="n">
        <v>142</v>
      </c>
      <c r="G24" s="18" t="n">
        <v>3340</v>
      </c>
      <c r="H24" s="18" t="n">
        <v>2322</v>
      </c>
      <c r="I24" s="18" t="n">
        <v>602</v>
      </c>
      <c r="J24" s="18" t="n">
        <v>577</v>
      </c>
      <c r="K24" s="18" t="n">
        <v>1143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8" t="n">
        <v>24716</v>
      </c>
      <c r="C5" s="18" t="n">
        <v>18193</v>
      </c>
      <c r="D5" s="18" t="n">
        <v>18006</v>
      </c>
      <c r="E5" s="18" t="n">
        <v>187</v>
      </c>
      <c r="F5" s="18" t="n">
        <v>3691</v>
      </c>
      <c r="G5" s="18" t="n">
        <v>2832</v>
      </c>
      <c r="H5" s="18" t="n">
        <v>747</v>
      </c>
      <c r="I5" s="18" t="n">
        <v>872</v>
      </c>
      <c r="J5" s="18" t="n">
        <v>1213</v>
      </c>
    </row>
    <row r="6" customFormat="false" ht="45" hidden="false" customHeight="true" outlineLevel="0" collapsed="false">
      <c r="A6" s="44" t="s">
        <v>81</v>
      </c>
      <c r="B6" s="13" t="n">
        <v>17750</v>
      </c>
      <c r="C6" s="13" t="n">
        <v>12784</v>
      </c>
      <c r="D6" s="13" t="n">
        <v>12609</v>
      </c>
      <c r="E6" s="13" t="n">
        <v>175</v>
      </c>
      <c r="F6" s="13" t="n">
        <v>2805</v>
      </c>
      <c r="G6" s="13" t="n">
        <v>2161</v>
      </c>
      <c r="H6" s="13" t="n">
        <v>574</v>
      </c>
      <c r="I6" s="13" t="n">
        <v>759</v>
      </c>
      <c r="J6" s="13" t="n">
        <v>828</v>
      </c>
    </row>
    <row r="7" customFormat="false" ht="15" hidden="false" customHeight="true" outlineLevel="0" collapsed="false">
      <c r="A7" s="12" t="s">
        <v>82</v>
      </c>
      <c r="B7" s="13" t="n">
        <v>6966</v>
      </c>
      <c r="C7" s="13" t="n">
        <v>5409</v>
      </c>
      <c r="D7" s="13" t="n">
        <v>5397</v>
      </c>
      <c r="E7" s="13" t="n">
        <v>12</v>
      </c>
      <c r="F7" s="13" t="n">
        <v>886</v>
      </c>
      <c r="G7" s="13" t="n">
        <v>671</v>
      </c>
      <c r="H7" s="13" t="n">
        <v>173</v>
      </c>
      <c r="I7" s="13" t="n">
        <v>113</v>
      </c>
      <c r="J7" s="13" t="n">
        <v>385</v>
      </c>
    </row>
    <row r="8" customFormat="false" ht="45" hidden="false" customHeight="true" outlineLevel="0" collapsed="false">
      <c r="A8" s="44" t="s">
        <v>83</v>
      </c>
      <c r="B8" s="13" t="n">
        <v>18627</v>
      </c>
      <c r="C8" s="13" t="n">
        <v>13741</v>
      </c>
      <c r="D8" s="13" t="n">
        <v>13575</v>
      </c>
      <c r="E8" s="13" t="n">
        <v>166</v>
      </c>
      <c r="F8" s="13" t="n">
        <v>3017</v>
      </c>
      <c r="G8" s="13" t="n">
        <v>1869</v>
      </c>
      <c r="H8" s="13" t="n">
        <v>626</v>
      </c>
      <c r="I8" s="13" t="n">
        <v>360</v>
      </c>
      <c r="J8" s="13" t="n">
        <v>883</v>
      </c>
    </row>
    <row r="9" customFormat="false" ht="15" hidden="false" customHeight="true" outlineLevel="0" collapsed="false">
      <c r="A9" s="12" t="s">
        <v>84</v>
      </c>
      <c r="B9" s="13" t="n">
        <v>6089</v>
      </c>
      <c r="C9" s="13" t="n">
        <v>4452</v>
      </c>
      <c r="D9" s="13" t="n">
        <v>4431</v>
      </c>
      <c r="E9" s="13" t="n">
        <v>21</v>
      </c>
      <c r="F9" s="13" t="n">
        <v>674</v>
      </c>
      <c r="G9" s="13" t="n">
        <v>963</v>
      </c>
      <c r="H9" s="13" t="n">
        <v>121</v>
      </c>
      <c r="I9" s="13" t="n">
        <v>512</v>
      </c>
      <c r="J9" s="13" t="n">
        <v>330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: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  <c r="L3" s="59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2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  <c r="L4" s="64"/>
    </row>
    <row r="5" customFormat="false" ht="18" hidden="false" customHeight="true" outlineLevel="0" collapsed="false">
      <c r="A5" s="65" t="s">
        <v>95</v>
      </c>
      <c r="B5" s="66" t="n">
        <v>1422</v>
      </c>
      <c r="C5" s="67" t="n">
        <v>1115</v>
      </c>
      <c r="D5" s="67" t="n">
        <v>132</v>
      </c>
      <c r="E5" s="67" t="n">
        <v>175</v>
      </c>
      <c r="F5" s="67" t="n">
        <v>1347</v>
      </c>
      <c r="G5" s="67" t="n">
        <v>956</v>
      </c>
      <c r="H5" s="67" t="n">
        <v>185</v>
      </c>
      <c r="I5" s="67" t="n">
        <v>206</v>
      </c>
    </row>
    <row r="6" customFormat="false" ht="12.75" hidden="false" customHeight="true" outlineLevel="0" collapsed="false">
      <c r="A6" s="68" t="s">
        <v>96</v>
      </c>
      <c r="B6" s="66"/>
      <c r="C6" s="67"/>
      <c r="D6" s="67"/>
      <c r="E6" s="67"/>
      <c r="F6" s="67"/>
      <c r="G6" s="67"/>
      <c r="H6" s="67"/>
      <c r="I6" s="67"/>
      <c r="J6" s="69"/>
    </row>
    <row r="7" customFormat="false" ht="15" hidden="false" customHeight="true" outlineLevel="0" collapsed="false">
      <c r="A7" s="70" t="s">
        <v>97</v>
      </c>
      <c r="B7" s="71" t="n">
        <v>874</v>
      </c>
      <c r="C7" s="72" t="n">
        <v>635</v>
      </c>
      <c r="D7" s="72" t="n">
        <v>138</v>
      </c>
      <c r="E7" s="72" t="n">
        <v>101</v>
      </c>
      <c r="F7" s="72" t="n">
        <v>834</v>
      </c>
      <c r="G7" s="72" t="n">
        <v>591</v>
      </c>
      <c r="H7" s="72" t="n">
        <v>142</v>
      </c>
      <c r="I7" s="72" t="n">
        <v>101</v>
      </c>
    </row>
    <row r="8" customFormat="false" ht="12.75" hidden="false" customHeight="true" outlineLevel="0" collapsed="false">
      <c r="A8" s="68" t="s">
        <v>98</v>
      </c>
      <c r="B8" s="71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99</v>
      </c>
      <c r="B9" s="71" t="n">
        <v>1363</v>
      </c>
      <c r="C9" s="72" t="n">
        <v>1012</v>
      </c>
      <c r="D9" s="72" t="n">
        <v>232</v>
      </c>
      <c r="E9" s="72" t="n">
        <v>119</v>
      </c>
      <c r="F9" s="72" t="n">
        <v>1317</v>
      </c>
      <c r="G9" s="72" t="n">
        <v>938</v>
      </c>
      <c r="H9" s="72" t="n">
        <v>247</v>
      </c>
      <c r="I9" s="72" t="n">
        <v>132</v>
      </c>
    </row>
    <row r="10" customFormat="false" ht="12.75" hidden="false" customHeight="true" outlineLevel="0" collapsed="false">
      <c r="A10" s="68" t="s">
        <v>100</v>
      </c>
      <c r="B10" s="71" t="n">
        <v>592</v>
      </c>
      <c r="C10" s="72" t="n">
        <v>446</v>
      </c>
      <c r="D10" s="72" t="n">
        <v>102</v>
      </c>
      <c r="E10" s="72" t="n">
        <v>44</v>
      </c>
      <c r="F10" s="72" t="n">
        <v>569</v>
      </c>
      <c r="G10" s="72" t="n">
        <v>445</v>
      </c>
      <c r="H10" s="72" t="n">
        <v>86</v>
      </c>
      <c r="I10" s="72" t="n">
        <v>38</v>
      </c>
    </row>
    <row r="11" customFormat="false" ht="12.75" hidden="false" customHeight="true" outlineLevel="0" collapsed="false">
      <c r="A11" s="68" t="s">
        <v>101</v>
      </c>
      <c r="B11" s="71" t="n">
        <v>1264</v>
      </c>
      <c r="C11" s="72" t="n">
        <v>946</v>
      </c>
      <c r="D11" s="72" t="n">
        <v>199</v>
      </c>
      <c r="E11" s="72" t="n">
        <v>119</v>
      </c>
      <c r="F11" s="72" t="n">
        <v>1228</v>
      </c>
      <c r="G11" s="72" t="n">
        <v>892</v>
      </c>
      <c r="H11" s="72" t="n">
        <v>225</v>
      </c>
      <c r="I11" s="72" t="n">
        <v>111</v>
      </c>
    </row>
    <row r="12" customFormat="false" ht="12.75" hidden="false" customHeight="true" outlineLevel="0" collapsed="false">
      <c r="A12" s="68" t="s">
        <v>102</v>
      </c>
      <c r="B12" s="71" t="n">
        <v>1118</v>
      </c>
      <c r="C12" s="72" t="n">
        <v>836</v>
      </c>
      <c r="D12" s="72" t="n">
        <v>167</v>
      </c>
      <c r="E12" s="72" t="n">
        <v>115</v>
      </c>
      <c r="F12" s="72" t="n">
        <v>1000</v>
      </c>
      <c r="G12" s="72" t="n">
        <v>769</v>
      </c>
      <c r="H12" s="72" t="n">
        <v>138</v>
      </c>
      <c r="I12" s="72" t="n">
        <v>93</v>
      </c>
    </row>
    <row r="13" customFormat="false" ht="12.75" hidden="false" customHeight="true" outlineLevel="0" collapsed="false">
      <c r="A13" s="70" t="s">
        <v>103</v>
      </c>
      <c r="B13" s="71" t="n">
        <v>6633</v>
      </c>
      <c r="C13" s="72" t="n">
        <v>4990</v>
      </c>
      <c r="D13" s="72" t="n">
        <v>970</v>
      </c>
      <c r="E13" s="72" t="n">
        <v>673</v>
      </c>
      <c r="F13" s="72" t="n">
        <v>6295</v>
      </c>
      <c r="G13" s="72" t="n">
        <v>4591</v>
      </c>
      <c r="H13" s="72" t="n">
        <v>1023</v>
      </c>
      <c r="I13" s="72" t="n">
        <v>681</v>
      </c>
    </row>
    <row r="14" customFormat="false" ht="20.1" hidden="false" customHeight="true" outlineLevel="0" collapsed="false">
      <c r="A14" s="70" t="s">
        <v>95</v>
      </c>
      <c r="B14" s="71" t="n">
        <v>367</v>
      </c>
      <c r="C14" s="72" t="n">
        <v>276</v>
      </c>
      <c r="D14" s="72" t="n">
        <v>39</v>
      </c>
      <c r="E14" s="72" t="n">
        <v>52</v>
      </c>
      <c r="F14" s="72" t="n">
        <v>375</v>
      </c>
      <c r="G14" s="72" t="n">
        <v>296</v>
      </c>
      <c r="H14" s="72" t="n">
        <v>46</v>
      </c>
      <c r="I14" s="72" t="n">
        <v>33</v>
      </c>
    </row>
    <row r="15" customFormat="false" ht="12.75" hidden="false" customHeight="true" outlineLevel="0" collapsed="false">
      <c r="A15" s="68" t="s">
        <v>104</v>
      </c>
      <c r="B15" s="71"/>
      <c r="C15" s="72"/>
      <c r="D15" s="72"/>
      <c r="E15" s="72"/>
      <c r="F15" s="72"/>
      <c r="G15" s="72"/>
      <c r="H15" s="72"/>
      <c r="I15" s="72"/>
    </row>
    <row r="16" customFormat="false" ht="15" hidden="false" customHeight="true" outlineLevel="0" collapsed="false">
      <c r="A16" s="73" t="s">
        <v>97</v>
      </c>
      <c r="B16" s="72" t="n">
        <v>741</v>
      </c>
      <c r="C16" s="72" t="n">
        <v>542</v>
      </c>
      <c r="D16" s="72" t="n">
        <v>117</v>
      </c>
      <c r="E16" s="72" t="n">
        <v>82</v>
      </c>
      <c r="F16" s="72" t="n">
        <v>673</v>
      </c>
      <c r="G16" s="72" t="n">
        <v>504</v>
      </c>
      <c r="H16" s="72" t="n">
        <v>113</v>
      </c>
      <c r="I16" s="72" t="n">
        <v>56</v>
      </c>
    </row>
    <row r="17" customFormat="false" ht="12.75" hidden="false" customHeight="true" outlineLevel="0" collapsed="false">
      <c r="A17" s="68" t="s">
        <v>104</v>
      </c>
      <c r="B17" s="72"/>
      <c r="C17" s="72"/>
      <c r="D17" s="72"/>
      <c r="E17" s="72"/>
      <c r="F17" s="72"/>
      <c r="G17" s="72"/>
      <c r="H17" s="72"/>
      <c r="I17" s="72"/>
    </row>
    <row r="18" customFormat="false" ht="12.75" hidden="false" customHeight="true" outlineLevel="0" collapsed="false">
      <c r="A18" s="68" t="s">
        <v>105</v>
      </c>
      <c r="B18" s="71" t="n">
        <v>215</v>
      </c>
      <c r="C18" s="72" t="n">
        <v>167</v>
      </c>
      <c r="D18" s="72" t="n">
        <v>30</v>
      </c>
      <c r="E18" s="72" t="n">
        <v>18</v>
      </c>
      <c r="F18" s="72" t="n">
        <v>181</v>
      </c>
      <c r="G18" s="72" t="n">
        <v>139</v>
      </c>
      <c r="H18" s="72" t="n">
        <v>26</v>
      </c>
      <c r="I18" s="72" t="n">
        <v>16</v>
      </c>
    </row>
    <row r="19" customFormat="false" ht="12.75" hidden="false" customHeight="true" outlineLevel="0" collapsed="false">
      <c r="A19" s="68" t="s">
        <v>106</v>
      </c>
      <c r="B19" s="71" t="n">
        <v>430</v>
      </c>
      <c r="C19" s="72" t="n">
        <v>332</v>
      </c>
      <c r="D19" s="72" t="n">
        <v>54</v>
      </c>
      <c r="E19" s="72" t="n">
        <v>44</v>
      </c>
      <c r="F19" s="72" t="n">
        <v>356</v>
      </c>
      <c r="G19" s="72" t="n">
        <v>265</v>
      </c>
      <c r="H19" s="72" t="n">
        <v>47</v>
      </c>
      <c r="I19" s="72" t="n">
        <v>44</v>
      </c>
    </row>
    <row r="20" customFormat="false" ht="12.75" hidden="false" customHeight="true" outlineLevel="0" collapsed="false">
      <c r="A20" s="68" t="s">
        <v>107</v>
      </c>
      <c r="B20" s="71" t="n">
        <v>250</v>
      </c>
      <c r="C20" s="72" t="n">
        <v>194</v>
      </c>
      <c r="D20" s="72" t="n">
        <v>26</v>
      </c>
      <c r="E20" s="72" t="n">
        <v>30</v>
      </c>
      <c r="F20" s="72" t="n">
        <v>235</v>
      </c>
      <c r="G20" s="72" t="n">
        <v>183</v>
      </c>
      <c r="H20" s="72" t="n">
        <v>22</v>
      </c>
      <c r="I20" s="72" t="n">
        <v>30</v>
      </c>
    </row>
    <row r="21" customFormat="false" ht="12.75" hidden="false" customHeight="true" outlineLevel="0" collapsed="false">
      <c r="A21" s="70" t="s">
        <v>108</v>
      </c>
      <c r="B21" s="71" t="n">
        <v>2003</v>
      </c>
      <c r="C21" s="72" t="n">
        <v>1511</v>
      </c>
      <c r="D21" s="72" t="n">
        <v>266</v>
      </c>
      <c r="E21" s="72" t="n">
        <v>226</v>
      </c>
      <c r="F21" s="72" t="n">
        <v>1820</v>
      </c>
      <c r="G21" s="72" t="n">
        <v>1387</v>
      </c>
      <c r="H21" s="72" t="n">
        <v>254</v>
      </c>
      <c r="I21" s="72" t="n">
        <v>179</v>
      </c>
    </row>
    <row r="22" customFormat="false" ht="20.1" hidden="false" customHeight="true" outlineLevel="0" collapsed="false">
      <c r="A22" s="73" t="s">
        <v>97</v>
      </c>
      <c r="B22" s="72" t="n">
        <v>192</v>
      </c>
      <c r="C22" s="72" t="n">
        <v>145</v>
      </c>
      <c r="D22" s="72" t="n">
        <v>27</v>
      </c>
      <c r="E22" s="72" t="n">
        <v>20</v>
      </c>
      <c r="F22" s="72" t="n">
        <v>220</v>
      </c>
      <c r="G22" s="72" t="n">
        <v>188</v>
      </c>
      <c r="H22" s="72" t="n">
        <v>18</v>
      </c>
      <c r="I22" s="72" t="n">
        <v>14</v>
      </c>
    </row>
    <row r="23" customFormat="false" ht="12.75" hidden="false" customHeight="true" outlineLevel="0" collapsed="false">
      <c r="A23" s="68" t="s">
        <v>109</v>
      </c>
      <c r="B23" s="72"/>
      <c r="C23" s="72"/>
      <c r="D23" s="72"/>
      <c r="E23" s="72"/>
      <c r="F23" s="72"/>
      <c r="G23" s="72"/>
      <c r="H23" s="72"/>
      <c r="I23" s="72"/>
    </row>
    <row r="24" customFormat="false" ht="12.75" hidden="false" customHeight="true" outlineLevel="0" collapsed="false">
      <c r="A24" s="68" t="s">
        <v>110</v>
      </c>
      <c r="B24" s="72" t="n">
        <v>597</v>
      </c>
      <c r="C24" s="72" t="n">
        <v>464</v>
      </c>
      <c r="D24" s="72" t="n">
        <v>68</v>
      </c>
      <c r="E24" s="72" t="n">
        <v>65</v>
      </c>
      <c r="F24" s="72" t="n">
        <v>608</v>
      </c>
      <c r="G24" s="72" t="n">
        <v>484</v>
      </c>
      <c r="H24" s="72" t="n">
        <v>67</v>
      </c>
      <c r="I24" s="72" t="n">
        <v>57</v>
      </c>
    </row>
    <row r="25" customFormat="false" ht="12.75" hidden="false" customHeight="true" outlineLevel="0" collapsed="false">
      <c r="A25" s="73" t="s">
        <v>111</v>
      </c>
      <c r="B25" s="72" t="n">
        <v>789</v>
      </c>
      <c r="C25" s="72" t="n">
        <v>609</v>
      </c>
      <c r="D25" s="72" t="n">
        <v>95</v>
      </c>
      <c r="E25" s="72" t="n">
        <v>85</v>
      </c>
      <c r="F25" s="72" t="n">
        <v>828</v>
      </c>
      <c r="G25" s="72" t="n">
        <v>672</v>
      </c>
      <c r="H25" s="72" t="n">
        <v>85</v>
      </c>
      <c r="I25" s="72" t="n">
        <v>71</v>
      </c>
    </row>
    <row r="26" customFormat="false" ht="20.1" hidden="false" customHeight="true" outlineLevel="0" collapsed="false">
      <c r="A26" s="74" t="s">
        <v>112</v>
      </c>
      <c r="B26" s="75" t="n">
        <v>9425</v>
      </c>
      <c r="C26" s="75" t="n">
        <v>7110</v>
      </c>
      <c r="D26" s="75" t="n">
        <v>1331</v>
      </c>
      <c r="E26" s="75" t="n">
        <v>984</v>
      </c>
      <c r="F26" s="75" t="n">
        <v>8943</v>
      </c>
      <c r="G26" s="75" t="n">
        <v>6650</v>
      </c>
      <c r="H26" s="75" t="n">
        <v>1362</v>
      </c>
      <c r="I26" s="75" t="n">
        <v>931</v>
      </c>
    </row>
    <row r="27" customFormat="false" ht="24.95" hidden="false" customHeight="true" outlineLevel="0" collapsed="false">
      <c r="A27" s="70" t="s">
        <v>113</v>
      </c>
      <c r="B27" s="72" t="n">
        <v>185</v>
      </c>
      <c r="C27" s="72" t="n">
        <v>145</v>
      </c>
      <c r="D27" s="72" t="n">
        <v>31</v>
      </c>
      <c r="E27" s="72" t="n">
        <v>9</v>
      </c>
      <c r="F27" s="72" t="n">
        <v>142</v>
      </c>
      <c r="G27" s="72" t="n">
        <v>112</v>
      </c>
      <c r="H27" s="72" t="n">
        <v>17</v>
      </c>
      <c r="I27" s="72" t="n">
        <v>13</v>
      </c>
    </row>
    <row r="28" customFormat="false" ht="12.75" hidden="false" customHeight="true" outlineLevel="0" collapsed="false">
      <c r="A28" s="68" t="s">
        <v>114</v>
      </c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true" outlineLevel="0" collapsed="false">
      <c r="A29" s="68" t="s">
        <v>115</v>
      </c>
      <c r="B29" s="72" t="n">
        <v>675</v>
      </c>
      <c r="C29" s="72" t="n">
        <v>537</v>
      </c>
      <c r="D29" s="72" t="n">
        <v>57</v>
      </c>
      <c r="E29" s="72" t="n">
        <v>81</v>
      </c>
      <c r="F29" s="72" t="n">
        <v>654</v>
      </c>
      <c r="G29" s="72" t="n">
        <v>495</v>
      </c>
      <c r="H29" s="72" t="n">
        <v>73</v>
      </c>
      <c r="I29" s="72" t="n">
        <v>86</v>
      </c>
    </row>
    <row r="30" customFormat="false" ht="15" hidden="false" customHeight="true" outlineLevel="0" collapsed="false">
      <c r="A30" s="73" t="s">
        <v>97</v>
      </c>
      <c r="B30" s="72" t="n">
        <v>1002</v>
      </c>
      <c r="C30" s="72" t="n">
        <v>800</v>
      </c>
      <c r="D30" s="72" t="n">
        <v>132</v>
      </c>
      <c r="E30" s="72" t="n">
        <v>70</v>
      </c>
      <c r="F30" s="72" t="n">
        <v>863</v>
      </c>
      <c r="G30" s="72" t="n">
        <v>667</v>
      </c>
      <c r="H30" s="72" t="n">
        <v>121</v>
      </c>
      <c r="I30" s="72" t="n">
        <v>75</v>
      </c>
    </row>
    <row r="31" customFormat="false" ht="12.75" hidden="false" customHeight="true" outlineLevel="0" collapsed="false">
      <c r="A31" s="68" t="s">
        <v>115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16</v>
      </c>
      <c r="B32" s="72" t="n">
        <v>454</v>
      </c>
      <c r="C32" s="72" t="n">
        <v>365</v>
      </c>
      <c r="D32" s="72" t="n">
        <v>52</v>
      </c>
      <c r="E32" s="72" t="n">
        <v>37</v>
      </c>
      <c r="F32" s="72" t="n">
        <v>402</v>
      </c>
      <c r="G32" s="72" t="n">
        <v>329</v>
      </c>
      <c r="H32" s="72" t="n">
        <v>42</v>
      </c>
      <c r="I32" s="72" t="n">
        <v>31</v>
      </c>
    </row>
    <row r="33" customFormat="false" ht="12.75" hidden="false" customHeight="true" outlineLevel="0" collapsed="false">
      <c r="A33" s="73" t="s">
        <v>117</v>
      </c>
      <c r="B33" s="72" t="n">
        <v>2316</v>
      </c>
      <c r="C33" s="72" t="n">
        <v>1847</v>
      </c>
      <c r="D33" s="72" t="n">
        <v>272</v>
      </c>
      <c r="E33" s="72" t="n">
        <v>197</v>
      </c>
      <c r="F33" s="72" t="n">
        <v>2061</v>
      </c>
      <c r="G33" s="72" t="n">
        <v>1603</v>
      </c>
      <c r="H33" s="72" t="n">
        <v>253</v>
      </c>
      <c r="I33" s="72" t="n">
        <v>205</v>
      </c>
    </row>
    <row r="34" customFormat="false" ht="20.1" hidden="false" customHeight="true" outlineLevel="0" collapsed="false">
      <c r="A34" s="73" t="s">
        <v>113</v>
      </c>
      <c r="B34" s="72" t="n">
        <v>312</v>
      </c>
      <c r="C34" s="72" t="n">
        <v>265</v>
      </c>
      <c r="D34" s="72" t="n">
        <v>20</v>
      </c>
      <c r="E34" s="72" t="n">
        <v>27</v>
      </c>
      <c r="F34" s="72" t="n">
        <v>463</v>
      </c>
      <c r="G34" s="72" t="n">
        <v>371</v>
      </c>
      <c r="H34" s="72" t="n">
        <v>65</v>
      </c>
      <c r="I34" s="72" t="n">
        <v>27</v>
      </c>
    </row>
    <row r="35" customFormat="false" ht="12.75" hidden="false" customHeight="true" outlineLevel="0" collapsed="false">
      <c r="A35" s="68" t="s">
        <v>118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19</v>
      </c>
      <c r="B36" s="72" t="n">
        <v>708</v>
      </c>
      <c r="C36" s="72" t="n">
        <v>624</v>
      </c>
      <c r="D36" s="72" t="n">
        <v>50</v>
      </c>
      <c r="E36" s="72" t="n">
        <v>34</v>
      </c>
      <c r="F36" s="72" t="n">
        <v>796</v>
      </c>
      <c r="G36" s="72" t="n">
        <v>666</v>
      </c>
      <c r="H36" s="72" t="n">
        <v>73</v>
      </c>
      <c r="I36" s="72" t="n">
        <v>57</v>
      </c>
    </row>
    <row r="37" customFormat="false" ht="15" hidden="false" customHeight="true" outlineLevel="0" collapsed="false">
      <c r="A37" s="73" t="s">
        <v>97</v>
      </c>
      <c r="B37" s="72" t="n">
        <v>281</v>
      </c>
      <c r="C37" s="72" t="n">
        <v>214</v>
      </c>
      <c r="D37" s="72" t="n">
        <v>40</v>
      </c>
      <c r="E37" s="72" t="n">
        <v>27</v>
      </c>
      <c r="F37" s="72" t="n">
        <v>235</v>
      </c>
      <c r="G37" s="72" t="n">
        <v>184</v>
      </c>
      <c r="H37" s="72" t="n">
        <v>29</v>
      </c>
      <c r="I37" s="72" t="n">
        <v>22</v>
      </c>
    </row>
    <row r="38" customFormat="false" ht="12.75" hidden="false" customHeight="true" outlineLevel="0" collapsed="false">
      <c r="A38" s="68" t="s">
        <v>120</v>
      </c>
      <c r="B38" s="72"/>
      <c r="C38" s="72"/>
      <c r="D38" s="72"/>
      <c r="E38" s="72"/>
      <c r="F38" s="72"/>
      <c r="G38" s="72"/>
      <c r="H38" s="72"/>
      <c r="I38" s="72"/>
    </row>
    <row r="39" customFormat="false" ht="12.75" hidden="false" customHeight="true" outlineLevel="0" collapsed="false">
      <c r="A39" s="68" t="s">
        <v>121</v>
      </c>
      <c r="B39" s="72" t="n">
        <v>1307</v>
      </c>
      <c r="C39" s="72" t="n">
        <v>986</v>
      </c>
      <c r="D39" s="72" t="n">
        <v>197</v>
      </c>
      <c r="E39" s="72" t="n">
        <v>124</v>
      </c>
      <c r="F39" s="72" t="n">
        <v>1212</v>
      </c>
      <c r="G39" s="72" t="n">
        <v>932</v>
      </c>
      <c r="H39" s="72" t="n">
        <v>183</v>
      </c>
      <c r="I39" s="72" t="n">
        <v>97</v>
      </c>
    </row>
    <row r="40" customFormat="false" ht="12.75" hidden="false" customHeight="true" outlineLevel="0" collapsed="false">
      <c r="A40" s="70" t="s">
        <v>122</v>
      </c>
      <c r="B40" s="72" t="n">
        <v>2608</v>
      </c>
      <c r="C40" s="72" t="n">
        <v>2089</v>
      </c>
      <c r="D40" s="72" t="n">
        <v>307</v>
      </c>
      <c r="E40" s="72" t="n">
        <v>212</v>
      </c>
      <c r="F40" s="72" t="n">
        <v>2706</v>
      </c>
      <c r="G40" s="72" t="n">
        <v>2153</v>
      </c>
      <c r="H40" s="72" t="n">
        <v>350</v>
      </c>
      <c r="I40" s="72" t="n">
        <v>203</v>
      </c>
    </row>
    <row r="41" customFormat="false" ht="20.1" hidden="false" customHeight="true" outlineLevel="0" collapsed="false">
      <c r="A41" s="73" t="s">
        <v>95</v>
      </c>
      <c r="B41" s="72" t="n">
        <v>355</v>
      </c>
      <c r="C41" s="72" t="n">
        <v>270</v>
      </c>
      <c r="D41" s="72" t="n">
        <v>33</v>
      </c>
      <c r="E41" s="72" t="n">
        <v>52</v>
      </c>
      <c r="F41" s="72" t="n">
        <v>324</v>
      </c>
      <c r="G41" s="72" t="n">
        <v>252</v>
      </c>
      <c r="H41" s="72" t="n">
        <v>36</v>
      </c>
      <c r="I41" s="72" t="n">
        <v>36</v>
      </c>
    </row>
    <row r="42" customFormat="false" ht="12.75" hidden="false" customHeight="true" outlineLevel="0" collapsed="false">
      <c r="A42" s="68" t="s">
        <v>123</v>
      </c>
      <c r="B42" s="72"/>
      <c r="C42" s="72"/>
      <c r="D42" s="72"/>
      <c r="E42" s="72"/>
      <c r="F42" s="72"/>
      <c r="G42" s="72"/>
      <c r="H42" s="72"/>
      <c r="I42" s="72"/>
    </row>
    <row r="43" customFormat="false" ht="15" hidden="false" customHeight="true" outlineLevel="0" collapsed="false">
      <c r="A43" s="73" t="s">
        <v>97</v>
      </c>
      <c r="B43" s="72" t="n">
        <v>328</v>
      </c>
      <c r="C43" s="72" t="n">
        <v>268</v>
      </c>
      <c r="D43" s="72" t="n">
        <v>32</v>
      </c>
      <c r="E43" s="72" t="n">
        <v>28</v>
      </c>
      <c r="F43" s="72" t="n">
        <v>284</v>
      </c>
      <c r="G43" s="72" t="n">
        <v>220</v>
      </c>
      <c r="H43" s="72" t="n">
        <v>36</v>
      </c>
      <c r="I43" s="72" t="n">
        <v>28</v>
      </c>
    </row>
    <row r="44" customFormat="false" ht="12.75" hidden="false" customHeight="true" outlineLevel="0" collapsed="false">
      <c r="A44" s="68" t="s">
        <v>124</v>
      </c>
      <c r="B44" s="72"/>
      <c r="C44" s="72"/>
      <c r="D44" s="72"/>
      <c r="E44" s="72"/>
      <c r="F44" s="72"/>
      <c r="G44" s="72"/>
      <c r="H44" s="72"/>
      <c r="I44" s="72"/>
    </row>
    <row r="45" customFormat="false" ht="12.75" hidden="false" customHeight="true" outlineLevel="0" collapsed="false">
      <c r="A45" s="68" t="s">
        <v>125</v>
      </c>
      <c r="B45" s="72" t="n">
        <v>440</v>
      </c>
      <c r="C45" s="72" t="n">
        <v>319</v>
      </c>
      <c r="D45" s="72" t="n">
        <v>76</v>
      </c>
      <c r="E45" s="72" t="n">
        <v>45</v>
      </c>
      <c r="F45" s="72" t="n">
        <v>392</v>
      </c>
      <c r="G45" s="72" t="n">
        <v>297</v>
      </c>
      <c r="H45" s="72" t="n">
        <v>62</v>
      </c>
      <c r="I45" s="72" t="n">
        <v>33</v>
      </c>
    </row>
    <row r="46" customFormat="false" ht="12.75" hidden="false" customHeight="true" outlineLevel="0" collapsed="false">
      <c r="A46" s="68" t="s">
        <v>126</v>
      </c>
      <c r="B46" s="72" t="n">
        <v>227</v>
      </c>
      <c r="C46" s="72" t="n">
        <v>161</v>
      </c>
      <c r="D46" s="72" t="n">
        <v>25</v>
      </c>
      <c r="E46" s="72" t="n">
        <v>41</v>
      </c>
      <c r="F46" s="72" t="n">
        <v>199</v>
      </c>
      <c r="G46" s="72" t="n">
        <v>150</v>
      </c>
      <c r="H46" s="72" t="n">
        <v>18</v>
      </c>
      <c r="I46" s="72" t="n">
        <v>31</v>
      </c>
    </row>
    <row r="47" customFormat="false" ht="12.75" hidden="false" customHeight="true" outlineLevel="0" collapsed="false">
      <c r="A47" s="70" t="s">
        <v>127</v>
      </c>
      <c r="B47" s="72" t="n">
        <v>1350</v>
      </c>
      <c r="C47" s="72" t="n">
        <v>1018</v>
      </c>
      <c r="D47" s="72" t="n">
        <v>166</v>
      </c>
      <c r="E47" s="72" t="n">
        <v>166</v>
      </c>
      <c r="F47" s="72" t="n">
        <v>1199</v>
      </c>
      <c r="G47" s="72" t="n">
        <v>919</v>
      </c>
      <c r="H47" s="72" t="n">
        <v>152</v>
      </c>
      <c r="I47" s="72" t="n">
        <v>128</v>
      </c>
    </row>
    <row r="48" customFormat="false" ht="20.1" hidden="false" customHeight="true" outlineLevel="0" collapsed="false">
      <c r="A48" s="74" t="s">
        <v>128</v>
      </c>
      <c r="B48" s="75" t="n">
        <v>6274</v>
      </c>
      <c r="C48" s="75" t="n">
        <v>4954</v>
      </c>
      <c r="D48" s="75" t="n">
        <v>745</v>
      </c>
      <c r="E48" s="75" t="n">
        <v>575</v>
      </c>
      <c r="F48" s="75" t="n">
        <v>5966</v>
      </c>
      <c r="G48" s="75" t="n">
        <v>4675</v>
      </c>
      <c r="H48" s="75" t="n">
        <v>755</v>
      </c>
      <c r="I48" s="75" t="n">
        <v>536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D5 B7:I48 F5:I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E5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6" t="s">
        <v>12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2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</row>
    <row r="5" customFormat="false" ht="18" hidden="false" customHeight="true" outlineLevel="0" collapsed="false">
      <c r="A5" s="65" t="s">
        <v>95</v>
      </c>
      <c r="B5" s="66" t="n">
        <v>489</v>
      </c>
      <c r="C5" s="67" t="n">
        <v>374</v>
      </c>
      <c r="D5" s="67" t="n">
        <v>61</v>
      </c>
      <c r="E5" s="67" t="n">
        <v>54</v>
      </c>
      <c r="F5" s="67" t="n">
        <v>504</v>
      </c>
      <c r="G5" s="67" t="n">
        <v>352</v>
      </c>
      <c r="H5" s="67" t="n">
        <v>87</v>
      </c>
      <c r="I5" s="67" t="n">
        <v>65</v>
      </c>
    </row>
    <row r="6" customFormat="false" ht="12.75" hidden="false" customHeight="true" outlineLevel="0" collapsed="false">
      <c r="A6" s="68" t="s">
        <v>130</v>
      </c>
      <c r="B6" s="66"/>
      <c r="C6" s="67"/>
      <c r="D6" s="67"/>
      <c r="E6" s="67"/>
      <c r="F6" s="67"/>
      <c r="G6" s="67"/>
      <c r="H6" s="67"/>
      <c r="I6" s="67"/>
    </row>
    <row r="7" customFormat="false" ht="15" hidden="false" customHeight="true" outlineLevel="0" collapsed="false">
      <c r="A7" s="73" t="s">
        <v>97</v>
      </c>
      <c r="B7" s="72" t="n">
        <v>675</v>
      </c>
      <c r="C7" s="72" t="n">
        <v>487</v>
      </c>
      <c r="D7" s="72" t="n">
        <v>128</v>
      </c>
      <c r="E7" s="72" t="n">
        <v>60</v>
      </c>
      <c r="F7" s="72" t="n">
        <v>557</v>
      </c>
      <c r="G7" s="72" t="n">
        <v>396</v>
      </c>
      <c r="H7" s="72" t="n">
        <v>107</v>
      </c>
      <c r="I7" s="72" t="n">
        <v>54</v>
      </c>
    </row>
    <row r="8" customFormat="false" ht="12.75" hidden="false" customHeight="true" outlineLevel="0" collapsed="false">
      <c r="A8" s="68" t="s">
        <v>131</v>
      </c>
      <c r="B8" s="72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132</v>
      </c>
      <c r="B9" s="72" t="n">
        <v>356</v>
      </c>
      <c r="C9" s="72" t="n">
        <v>248</v>
      </c>
      <c r="D9" s="72" t="n">
        <v>68</v>
      </c>
      <c r="E9" s="72" t="n">
        <v>40</v>
      </c>
      <c r="F9" s="72" t="n">
        <v>293</v>
      </c>
      <c r="G9" s="72" t="n">
        <v>199</v>
      </c>
      <c r="H9" s="72" t="n">
        <v>65</v>
      </c>
      <c r="I9" s="72" t="n">
        <v>29</v>
      </c>
    </row>
    <row r="10" customFormat="false" ht="12.75" hidden="false" customHeight="true" outlineLevel="0" collapsed="false">
      <c r="A10" s="68" t="s">
        <v>133</v>
      </c>
      <c r="B10" s="72" t="n">
        <v>867</v>
      </c>
      <c r="C10" s="72" t="n">
        <v>647</v>
      </c>
      <c r="D10" s="72" t="n">
        <v>119</v>
      </c>
      <c r="E10" s="72" t="n">
        <v>101</v>
      </c>
      <c r="F10" s="72" t="n">
        <v>800</v>
      </c>
      <c r="G10" s="72" t="n">
        <v>592</v>
      </c>
      <c r="H10" s="72" t="n">
        <v>119</v>
      </c>
      <c r="I10" s="72" t="n">
        <v>89</v>
      </c>
    </row>
    <row r="11" customFormat="false" ht="12.75" hidden="false" customHeight="true" outlineLevel="0" collapsed="false">
      <c r="A11" s="70" t="s">
        <v>134</v>
      </c>
      <c r="B11" s="72" t="n">
        <v>2387</v>
      </c>
      <c r="C11" s="72" t="n">
        <v>1756</v>
      </c>
      <c r="D11" s="72" t="n">
        <v>376</v>
      </c>
      <c r="E11" s="72" t="n">
        <v>255</v>
      </c>
      <c r="F11" s="72" t="n">
        <v>2154</v>
      </c>
      <c r="G11" s="72" t="n">
        <v>1539</v>
      </c>
      <c r="H11" s="72" t="n">
        <v>378</v>
      </c>
      <c r="I11" s="72" t="n">
        <v>237</v>
      </c>
    </row>
    <row r="12" customFormat="false" ht="20.1" hidden="false" customHeight="true" outlineLevel="0" collapsed="false">
      <c r="A12" s="73" t="s">
        <v>97</v>
      </c>
      <c r="B12" s="72" t="n">
        <v>280</v>
      </c>
      <c r="C12" s="72" t="n">
        <v>208</v>
      </c>
      <c r="D12" s="72" t="n">
        <v>43</v>
      </c>
      <c r="E12" s="72" t="n">
        <v>29</v>
      </c>
      <c r="F12" s="72" t="n">
        <v>247</v>
      </c>
      <c r="G12" s="72" t="n">
        <v>177</v>
      </c>
      <c r="H12" s="72" t="n">
        <v>36</v>
      </c>
      <c r="I12" s="72" t="n">
        <v>34</v>
      </c>
    </row>
    <row r="13" customFormat="false" ht="12.75" hidden="false" customHeight="true" outlineLevel="0" collapsed="false">
      <c r="A13" s="68" t="s">
        <v>135</v>
      </c>
      <c r="B13" s="72"/>
      <c r="C13" s="72"/>
      <c r="D13" s="72"/>
      <c r="E13" s="72"/>
      <c r="F13" s="72"/>
      <c r="G13" s="72"/>
      <c r="H13" s="72"/>
      <c r="I13" s="72"/>
    </row>
    <row r="14" customFormat="false" ht="12.75" hidden="false" customHeight="true" outlineLevel="0" collapsed="false">
      <c r="A14" s="68" t="s">
        <v>136</v>
      </c>
      <c r="B14" s="72" t="n">
        <v>447</v>
      </c>
      <c r="C14" s="72" t="n">
        <v>344</v>
      </c>
      <c r="D14" s="72" t="n">
        <v>50</v>
      </c>
      <c r="E14" s="72" t="n">
        <v>53</v>
      </c>
      <c r="F14" s="72" t="n">
        <v>407</v>
      </c>
      <c r="G14" s="72" t="n">
        <v>298</v>
      </c>
      <c r="H14" s="72" t="n">
        <v>66</v>
      </c>
      <c r="I14" s="72" t="n">
        <v>43</v>
      </c>
    </row>
    <row r="15" customFormat="false" ht="12.75" hidden="false" customHeight="true" outlineLevel="0" collapsed="false">
      <c r="A15" s="68" t="s">
        <v>137</v>
      </c>
      <c r="B15" s="72" t="n">
        <v>261</v>
      </c>
      <c r="C15" s="72" t="n">
        <v>206</v>
      </c>
      <c r="D15" s="72" t="n">
        <v>31</v>
      </c>
      <c r="E15" s="72" t="n">
        <v>24</v>
      </c>
      <c r="F15" s="72" t="n">
        <v>231</v>
      </c>
      <c r="G15" s="72" t="n">
        <v>181</v>
      </c>
      <c r="H15" s="72" t="n">
        <v>29</v>
      </c>
      <c r="I15" s="72" t="n">
        <v>21</v>
      </c>
    </row>
    <row r="16" customFormat="false" ht="12.75" hidden="false" customHeight="true" outlineLevel="0" collapsed="false">
      <c r="A16" s="77" t="s">
        <v>138</v>
      </c>
      <c r="B16" s="72" t="n">
        <v>988</v>
      </c>
      <c r="C16" s="72" t="n">
        <v>758</v>
      </c>
      <c r="D16" s="72" t="n">
        <v>124</v>
      </c>
      <c r="E16" s="72" t="n">
        <v>106</v>
      </c>
      <c r="F16" s="72" t="n">
        <v>885</v>
      </c>
      <c r="G16" s="72" t="n">
        <v>656</v>
      </c>
      <c r="H16" s="72" t="n">
        <v>131</v>
      </c>
      <c r="I16" s="72" t="n">
        <v>98</v>
      </c>
    </row>
    <row r="17" customFormat="false" ht="15" hidden="false" customHeight="true" outlineLevel="0" collapsed="false">
      <c r="A17" s="73" t="s">
        <v>97</v>
      </c>
      <c r="B17" s="72" t="n">
        <v>645</v>
      </c>
      <c r="C17" s="72" t="n">
        <v>458</v>
      </c>
      <c r="D17" s="72" t="n">
        <v>114</v>
      </c>
      <c r="E17" s="72" t="n">
        <v>73</v>
      </c>
      <c r="F17" s="72" t="n">
        <v>560</v>
      </c>
      <c r="G17" s="72" t="n">
        <v>404</v>
      </c>
      <c r="H17" s="72" t="n">
        <v>97</v>
      </c>
      <c r="I17" s="72" t="n">
        <v>59</v>
      </c>
    </row>
    <row r="18" customFormat="false" ht="12.75" hidden="false" customHeight="true" outlineLevel="0" collapsed="false">
      <c r="A18" s="68" t="s">
        <v>139</v>
      </c>
      <c r="B18" s="72"/>
      <c r="C18" s="72"/>
      <c r="D18" s="72"/>
      <c r="E18" s="72"/>
      <c r="F18" s="72"/>
      <c r="G18" s="72"/>
      <c r="H18" s="72"/>
      <c r="I18" s="72"/>
    </row>
    <row r="19" customFormat="false" ht="12.75" hidden="false" customHeight="true" outlineLevel="0" collapsed="false">
      <c r="A19" s="68" t="s">
        <v>140</v>
      </c>
      <c r="B19" s="72" t="n">
        <v>419</v>
      </c>
      <c r="C19" s="72" t="n">
        <v>314</v>
      </c>
      <c r="D19" s="72" t="n">
        <v>51</v>
      </c>
      <c r="E19" s="72" t="n">
        <v>54</v>
      </c>
      <c r="F19" s="72" t="n">
        <v>367</v>
      </c>
      <c r="G19" s="72" t="n">
        <v>278</v>
      </c>
      <c r="H19" s="72" t="n">
        <v>45</v>
      </c>
      <c r="I19" s="72" t="n">
        <v>44</v>
      </c>
    </row>
    <row r="20" customFormat="false" ht="12.75" hidden="false" customHeight="true" outlineLevel="0" collapsed="false">
      <c r="A20" s="68" t="s">
        <v>141</v>
      </c>
      <c r="B20" s="72" t="n">
        <v>325</v>
      </c>
      <c r="C20" s="72" t="n">
        <v>252</v>
      </c>
      <c r="D20" s="72" t="n">
        <v>43</v>
      </c>
      <c r="E20" s="72" t="n">
        <v>30</v>
      </c>
      <c r="F20" s="72" t="n">
        <v>210</v>
      </c>
      <c r="G20" s="72" t="n">
        <v>154</v>
      </c>
      <c r="H20" s="72" t="n">
        <v>33</v>
      </c>
      <c r="I20" s="72" t="n">
        <v>23</v>
      </c>
    </row>
    <row r="21" customFormat="false" ht="12.75" hidden="false" customHeight="true" outlineLevel="0" collapsed="false">
      <c r="A21" s="70" t="s">
        <v>142</v>
      </c>
      <c r="B21" s="72" t="n">
        <v>1389</v>
      </c>
      <c r="C21" s="72" t="n">
        <v>1024</v>
      </c>
      <c r="D21" s="72" t="n">
        <v>208</v>
      </c>
      <c r="E21" s="72" t="n">
        <v>157</v>
      </c>
      <c r="F21" s="72" t="n">
        <v>1137</v>
      </c>
      <c r="G21" s="72" t="n">
        <v>836</v>
      </c>
      <c r="H21" s="72" t="n">
        <v>175</v>
      </c>
      <c r="I21" s="72" t="n">
        <v>126</v>
      </c>
    </row>
    <row r="22" customFormat="false" ht="20.1" hidden="false" customHeight="true" outlineLevel="0" collapsed="false">
      <c r="A22" s="74" t="s">
        <v>143</v>
      </c>
      <c r="B22" s="75" t="n">
        <v>4764</v>
      </c>
      <c r="C22" s="75" t="n">
        <v>3538</v>
      </c>
      <c r="D22" s="75" t="n">
        <v>708</v>
      </c>
      <c r="E22" s="75" t="n">
        <v>518</v>
      </c>
      <c r="F22" s="75" t="n">
        <v>4176</v>
      </c>
      <c r="G22" s="75" t="n">
        <v>3031</v>
      </c>
      <c r="H22" s="75" t="n">
        <v>684</v>
      </c>
      <c r="I22" s="75" t="n">
        <v>461</v>
      </c>
    </row>
    <row r="23" customFormat="false" ht="24.95" hidden="false" customHeight="true" outlineLevel="0" collapsed="false">
      <c r="A23" s="73" t="s">
        <v>97</v>
      </c>
      <c r="B23" s="72" t="n">
        <v>600</v>
      </c>
      <c r="C23" s="72" t="n">
        <v>470</v>
      </c>
      <c r="D23" s="72" t="n">
        <v>69</v>
      </c>
      <c r="E23" s="72" t="n">
        <v>61</v>
      </c>
      <c r="F23" s="72" t="n">
        <v>551</v>
      </c>
      <c r="G23" s="72" t="n">
        <v>399</v>
      </c>
      <c r="H23" s="72" t="n">
        <v>84</v>
      </c>
      <c r="I23" s="72" t="n">
        <v>68</v>
      </c>
    </row>
    <row r="24" customFormat="false" ht="12.75" hidden="false" customHeight="true" outlineLevel="0" collapsed="false">
      <c r="A24" s="68" t="s">
        <v>144</v>
      </c>
      <c r="B24" s="72"/>
      <c r="C24" s="72"/>
      <c r="D24" s="72"/>
      <c r="E24" s="72"/>
      <c r="F24" s="72"/>
      <c r="G24" s="72"/>
      <c r="H24" s="72"/>
      <c r="I24" s="72"/>
    </row>
    <row r="25" customFormat="false" ht="12.75" hidden="false" customHeight="true" outlineLevel="0" collapsed="false">
      <c r="A25" s="68" t="s">
        <v>145</v>
      </c>
      <c r="B25" s="72" t="n">
        <v>353</v>
      </c>
      <c r="C25" s="72" t="n">
        <v>270</v>
      </c>
      <c r="D25" s="72" t="n">
        <v>65</v>
      </c>
      <c r="E25" s="72" t="n">
        <v>18</v>
      </c>
      <c r="F25" s="72" t="n">
        <v>304</v>
      </c>
      <c r="G25" s="72" t="n">
        <v>234</v>
      </c>
      <c r="H25" s="72" t="n">
        <v>57</v>
      </c>
      <c r="I25" s="72" t="n">
        <v>13</v>
      </c>
    </row>
    <row r="26" customFormat="false" ht="12.75" hidden="false" customHeight="true" outlineLevel="0" collapsed="false">
      <c r="A26" s="68" t="s">
        <v>146</v>
      </c>
      <c r="B26" s="72" t="n">
        <v>401</v>
      </c>
      <c r="C26" s="72" t="n">
        <v>300</v>
      </c>
      <c r="D26" s="72" t="n">
        <v>53</v>
      </c>
      <c r="E26" s="72" t="n">
        <v>48</v>
      </c>
      <c r="F26" s="72" t="n">
        <v>363</v>
      </c>
      <c r="G26" s="72" t="n">
        <v>282</v>
      </c>
      <c r="H26" s="72" t="n">
        <v>42</v>
      </c>
      <c r="I26" s="72" t="n">
        <v>39</v>
      </c>
    </row>
    <row r="27" customFormat="false" ht="12.75" hidden="false" customHeight="true" outlineLevel="0" collapsed="false">
      <c r="A27" s="70" t="s">
        <v>147</v>
      </c>
      <c r="B27" s="72" t="n">
        <v>1354</v>
      </c>
      <c r="C27" s="72" t="n">
        <v>1040</v>
      </c>
      <c r="D27" s="72" t="n">
        <v>187</v>
      </c>
      <c r="E27" s="72" t="n">
        <v>127</v>
      </c>
      <c r="F27" s="72" t="n">
        <v>1218</v>
      </c>
      <c r="G27" s="72" t="n">
        <v>915</v>
      </c>
      <c r="H27" s="72" t="n">
        <v>183</v>
      </c>
      <c r="I27" s="72" t="n">
        <v>120</v>
      </c>
    </row>
    <row r="28" customFormat="false" ht="20.1" hidden="false" customHeight="true" outlineLevel="0" collapsed="false">
      <c r="A28" s="73" t="s">
        <v>95</v>
      </c>
      <c r="B28" s="72" t="n">
        <v>267</v>
      </c>
      <c r="C28" s="72" t="n">
        <v>209</v>
      </c>
      <c r="D28" s="72" t="n">
        <v>35</v>
      </c>
      <c r="E28" s="72" t="n">
        <v>23</v>
      </c>
      <c r="F28" s="72" t="n">
        <v>234</v>
      </c>
      <c r="G28" s="72" t="n">
        <v>170</v>
      </c>
      <c r="H28" s="72" t="n">
        <v>35</v>
      </c>
      <c r="I28" s="72" t="n">
        <v>29</v>
      </c>
    </row>
    <row r="29" customFormat="false" ht="12.75" hidden="false" customHeight="true" outlineLevel="0" collapsed="false">
      <c r="A29" s="68" t="s">
        <v>148</v>
      </c>
      <c r="B29" s="72"/>
      <c r="C29" s="72"/>
      <c r="D29" s="72"/>
      <c r="E29" s="72"/>
      <c r="F29" s="72"/>
      <c r="G29" s="72"/>
      <c r="H29" s="72"/>
      <c r="I29" s="72"/>
    </row>
    <row r="30" customFormat="false" ht="15" hidden="false" customHeight="true" outlineLevel="0" collapsed="false">
      <c r="A30" s="73" t="s">
        <v>97</v>
      </c>
      <c r="B30" s="72" t="n">
        <v>367</v>
      </c>
      <c r="C30" s="72" t="n">
        <v>289</v>
      </c>
      <c r="D30" s="72" t="n">
        <v>45</v>
      </c>
      <c r="E30" s="72" t="n">
        <v>33</v>
      </c>
      <c r="F30" s="72" t="n">
        <v>348</v>
      </c>
      <c r="G30" s="72" t="n">
        <v>267</v>
      </c>
      <c r="H30" s="72" t="n">
        <v>46</v>
      </c>
      <c r="I30" s="72" t="n">
        <v>35</v>
      </c>
    </row>
    <row r="31" customFormat="false" ht="12.75" hidden="false" customHeight="true" outlineLevel="0" collapsed="false">
      <c r="A31" s="68" t="s">
        <v>149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50</v>
      </c>
      <c r="B32" s="72" t="n">
        <v>381</v>
      </c>
      <c r="C32" s="72" t="n">
        <v>285</v>
      </c>
      <c r="D32" s="72" t="n">
        <v>51</v>
      </c>
      <c r="E32" s="72" t="n">
        <v>45</v>
      </c>
      <c r="F32" s="72" t="n">
        <v>325</v>
      </c>
      <c r="G32" s="72" t="n">
        <v>234</v>
      </c>
      <c r="H32" s="72" t="n">
        <v>51</v>
      </c>
      <c r="I32" s="72" t="n">
        <v>40</v>
      </c>
    </row>
    <row r="33" customFormat="false" ht="12.75" hidden="false" customHeight="true" outlineLevel="0" collapsed="false">
      <c r="A33" s="70" t="s">
        <v>151</v>
      </c>
      <c r="B33" s="72" t="n">
        <v>1015</v>
      </c>
      <c r="C33" s="72" t="n">
        <v>783</v>
      </c>
      <c r="D33" s="72" t="n">
        <v>131</v>
      </c>
      <c r="E33" s="72" t="n">
        <v>101</v>
      </c>
      <c r="F33" s="72" t="n">
        <v>907</v>
      </c>
      <c r="G33" s="72" t="n">
        <v>671</v>
      </c>
      <c r="H33" s="72" t="n">
        <v>132</v>
      </c>
      <c r="I33" s="72" t="n">
        <v>104</v>
      </c>
    </row>
    <row r="34" customFormat="false" ht="20.1" hidden="false" customHeight="true" outlineLevel="0" collapsed="false">
      <c r="A34" s="73" t="s">
        <v>97</v>
      </c>
      <c r="B34" s="72" t="n">
        <v>552</v>
      </c>
      <c r="C34" s="72" t="n">
        <v>397</v>
      </c>
      <c r="D34" s="72" t="n">
        <v>94</v>
      </c>
      <c r="E34" s="72" t="n">
        <v>61</v>
      </c>
      <c r="F34" s="72" t="n">
        <v>475</v>
      </c>
      <c r="G34" s="72" t="n">
        <v>323</v>
      </c>
      <c r="H34" s="72" t="n">
        <v>87</v>
      </c>
      <c r="I34" s="72" t="n">
        <v>65</v>
      </c>
    </row>
    <row r="35" customFormat="false" ht="12.75" hidden="false" customHeight="true" outlineLevel="0" collapsed="false">
      <c r="A35" s="68" t="s">
        <v>152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53</v>
      </c>
      <c r="B36" s="72" t="n">
        <v>664</v>
      </c>
      <c r="C36" s="72" t="n">
        <v>488</v>
      </c>
      <c r="D36" s="72" t="n">
        <v>94</v>
      </c>
      <c r="E36" s="72" t="n">
        <v>82</v>
      </c>
      <c r="F36" s="72" t="n">
        <v>594</v>
      </c>
      <c r="G36" s="72" t="n">
        <v>405</v>
      </c>
      <c r="H36" s="72" t="n">
        <v>104</v>
      </c>
      <c r="I36" s="72" t="n">
        <v>85</v>
      </c>
    </row>
    <row r="37" customFormat="false" ht="12.75" hidden="false" customHeight="true" outlineLevel="0" collapsed="false">
      <c r="A37" s="68" t="s">
        <v>154</v>
      </c>
      <c r="B37" s="72" t="n">
        <v>256</v>
      </c>
      <c r="C37" s="72" t="n">
        <v>193</v>
      </c>
      <c r="D37" s="72" t="n">
        <v>43</v>
      </c>
      <c r="E37" s="72" t="n">
        <v>20</v>
      </c>
      <c r="F37" s="72" t="n">
        <v>218</v>
      </c>
      <c r="G37" s="72" t="n">
        <v>165</v>
      </c>
      <c r="H37" s="72" t="n">
        <v>33</v>
      </c>
      <c r="I37" s="72" t="n">
        <v>20</v>
      </c>
    </row>
    <row r="38" customFormat="false" ht="12.75" hidden="false" customHeight="true" outlineLevel="0" collapsed="false">
      <c r="A38" s="77" t="s">
        <v>155</v>
      </c>
      <c r="B38" s="72" t="n">
        <v>1472</v>
      </c>
      <c r="C38" s="72" t="n">
        <v>1078</v>
      </c>
      <c r="D38" s="72" t="n">
        <v>231</v>
      </c>
      <c r="E38" s="72" t="n">
        <v>163</v>
      </c>
      <c r="F38" s="72" t="n">
        <v>1287</v>
      </c>
      <c r="G38" s="72" t="n">
        <v>893</v>
      </c>
      <c r="H38" s="72" t="n">
        <v>224</v>
      </c>
      <c r="I38" s="72" t="n">
        <v>170</v>
      </c>
    </row>
    <row r="39" customFormat="false" ht="20.1" hidden="false" customHeight="true" outlineLevel="0" collapsed="false">
      <c r="A39" s="74" t="s">
        <v>156</v>
      </c>
      <c r="B39" s="75" t="n">
        <v>3841</v>
      </c>
      <c r="C39" s="75" t="n">
        <v>2901</v>
      </c>
      <c r="D39" s="75" t="n">
        <v>549</v>
      </c>
      <c r="E39" s="75" t="n">
        <v>391</v>
      </c>
      <c r="F39" s="75" t="n">
        <v>3412</v>
      </c>
      <c r="G39" s="75" t="n">
        <v>2479</v>
      </c>
      <c r="H39" s="75" t="n">
        <v>539</v>
      </c>
      <c r="I39" s="75" t="n">
        <v>394</v>
      </c>
    </row>
    <row r="40" customFormat="false" ht="45" hidden="false" customHeight="true" outlineLevel="0" collapsed="false">
      <c r="A40" s="78" t="s">
        <v>157</v>
      </c>
      <c r="B40" s="75" t="n">
        <v>24304</v>
      </c>
      <c r="C40" s="75" t="n">
        <v>18503</v>
      </c>
      <c r="D40" s="75" t="n">
        <v>3333</v>
      </c>
      <c r="E40" s="75" t="n">
        <v>2468</v>
      </c>
      <c r="F40" s="75" t="n">
        <v>22497</v>
      </c>
      <c r="G40" s="75" t="n">
        <v>16835</v>
      </c>
      <c r="H40" s="75" t="n">
        <v>3340</v>
      </c>
      <c r="I40" s="75" t="n">
        <v>2322</v>
      </c>
    </row>
    <row r="41" customFormat="false" ht="81" hidden="false" customHeight="true" outlineLevel="0" collapsed="false">
      <c r="A41" s="79" t="s">
        <v>158</v>
      </c>
      <c r="B41" s="79"/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C5:I16 C19:I22 B25:I27 B5:B22 B36:I4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>
Gewerbeanzeigen, Gewerbeanmeldungen, Betriebsgründungen, Neugründung, Gewerbeabmeldung, Betriebsaufgaben, Stilllegungen</dc:description>
  <dc:language>en-US</dc:language>
  <cp:lastModifiedBy>Isaku, Jasmin (STL)</cp:lastModifiedBy>
  <cp:lastPrinted>2016-07-08T10:37:48Z</cp:lastPrinted>
  <dcterms:modified xsi:type="dcterms:W3CDTF">2016-07-08T10:38:40Z</dcterms:modified>
  <cp:revision>0</cp:revision>
  <dc:subject>Statistische Berichte</dc:subject>
  <dc:title>Gewerbeanzeigen in Baden-Württemberg im 1. Vierteljahr 2016</dc:title>
</cp:coreProperties>
</file>