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Tabelle 1 Seite2" sheetId="1" state="visible" r:id="rId2"/>
    <sheet name="Tabelle 2 Seite3" sheetId="2" state="visible" r:id="rId3"/>
    <sheet name="Tabelle 3 Seite4" sheetId="3" state="visible" r:id="rId4"/>
    <sheet name="Tabelle 4 Seite4" sheetId="4" state="visible" r:id="rId5"/>
    <sheet name="Tabelle 5 Seite5" sheetId="5" state="visible" r:id="rId6"/>
    <sheet name="Tabelle 6 Seite5" sheetId="6" state="visible" r:id="rId7"/>
    <sheet name="Tabelle 7 Seite6" sheetId="7" state="visible" r:id="rId8"/>
    <sheet name="NochTabelle 7 Seite7" sheetId="8" state="visible" r:id="rId9"/>
  </sheets>
  <definedNames>
    <definedName function="false" hidden="false" localSheetId="2" name="_xlnm.Print_Titles" vbProcedure="false">'Tabelle 3 Seite4'!$1:$6</definedName>
    <definedName function="false" hidden="false" localSheetId="4" name="_xlnm.Print_Titles" vbProcedure="false">'Tabelle 5 Seite5'!$1:$6</definedName>
    <definedName function="false" hidden="false" name="_AMO_UniqueIdentifier" vbProcedure="false">"'5d484963-5c4e-45f8-a6cf-e350bcc5238d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60">
  <si>
    <t xml:space="preserve">1. Gewerbeanmeldungen in Baden-Württemberg 2013 bis 2015</t>
  </si>
  <si>
    <t xml:space="preserve">Jahr
Vierteljahr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Ohne Automatenaufsteller und Reisegewerbe.</t>
  </si>
  <si>
    <t xml:space="preserve">2. Gewerbeabmeldungen in Baden-Württemberg 2013 bis 2015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3. Gewerbeanmeldungen in Baden-Württemberg im 4. Vierteljahr 2015 nach Wirtschaftsbereichen</t>
  </si>
  <si>
    <t xml:space="preserve">WZ
2008</t>
  </si>
  <si>
    <t xml:space="preserve">Wirtschaftszweige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. Forstwirtschaft, Fischerei</t>
  </si>
  <si>
    <t xml:space="preserve">C</t>
  </si>
  <si>
    <t xml:space="preserve">Verarbeitendes Gewerbe </t>
  </si>
  <si>
    <t xml:space="preserve">D</t>
  </si>
  <si>
    <t xml:space="preserve">Energieversorgung</t>
  </si>
  <si>
    <t xml:space="preserve">F</t>
  </si>
  <si>
    <t xml:space="preserve">Baugewerbe</t>
  </si>
  <si>
    <t xml:space="preserve">G</t>
  </si>
  <si>
    <t xml:space="preserve">Handel; Instandhaltung u.
Reparatur v. Kfz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dienstleistung</t>
  </si>
  <si>
    <t xml:space="preserve">L</t>
  </si>
  <si>
    <t xml:space="preserve">Grundstücks- u. Wohnungswesen</t>
  </si>
  <si>
    <t xml:space="preserve">M</t>
  </si>
  <si>
    <t xml:space="preserve">Freiberufliche, wissenschaftliche u. technische Dienstleistungen</t>
  </si>
  <si>
    <t xml:space="preserve">N</t>
  </si>
  <si>
    <t xml:space="preserve">Sonst. wirtschaftl. Dienstleistg.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</t>
  </si>
  <si>
    <t xml:space="preserve">Öff. Verw., Verteidig.; Sozialvers.; sonst. Dienstleistg.</t>
  </si>
  <si>
    <t xml:space="preserve">B + E</t>
  </si>
  <si>
    <t xml:space="preserve">Übrige Wirtschaftszweige</t>
  </si>
  <si>
    <t xml:space="preserve">A – S</t>
  </si>
  <si>
    <t xml:space="preserve">Insgesamt</t>
  </si>
  <si>
    <t xml:space="preserve">4. Gewerbeanmeldungen: Gewerbetreibende in Baden-Württemberg im 4. Vierteljahr 2015</t>
  </si>
  <si>
    <t xml:space="preserve">Geschlecht
Staatsangehörigkeit</t>
  </si>
  <si>
    <t xml:space="preserve">Gewerbetreibende
insgesamt</t>
  </si>
  <si>
    <t xml:space="preserve">Gewerbetreibende nach Geschlecht</t>
  </si>
  <si>
    <t xml:space="preserve">männlich</t>
  </si>
  <si>
    <t xml:space="preserve">weiblich</t>
  </si>
  <si>
    <t xml:space="preserve">Gewerbetreibende nach Staatsangehörigkeit</t>
  </si>
  <si>
    <t xml:space="preserve">deutsch</t>
  </si>
  <si>
    <r>
      <rPr>
        <sz val="8"/>
        <rFont val="Arial"/>
        <family val="2"/>
      </rPr>
      <t xml:space="preserve">nicht-deutsch</t>
    </r>
    <r>
      <rPr>
        <vertAlign val="superscript"/>
        <sz val="8"/>
        <rFont val="Arial"/>
        <family val="2"/>
      </rPr>
      <t xml:space="preserve">2)</t>
    </r>
  </si>
  <si>
    <t xml:space="preserve">1) Ohne Automatenaufsteller und Reisegewerbe. – 2) Einschließlich Personen mit fehlenden Angaben zur Staatsangehörigkeit.</t>
  </si>
  <si>
    <t xml:space="preserve">5. Gewerbeabmeldungen in Baden-Württemberg im 4. Vierteljahr 2015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6. Gewerbeabmeldungen: Gewerbetreibende in Baden-Württemberg im 4. Vierteljahr 2015</t>
  </si>
  <si>
    <t xml:space="preserve">7. Gewerbeanmeldungen und -abmeldungen in den Stadt- und Landkreisen Baden-Württembergs im 4. Vierteljahr 2015</t>
  </si>
  <si>
    <t xml:space="preserve">Kreis
Region
Regierungsbezirk
Land</t>
  </si>
  <si>
    <t xml:space="preserve">Anmeldung</t>
  </si>
  <si>
    <t xml:space="preserve">Abmeldung</t>
  </si>
  <si>
    <r>
      <rPr>
        <sz val="7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Neu-
errichtung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Gewerbeanmeldungen und -abmeldungen in den Stadt- und Landkreisen Baden-Württembergs im 4. Vierteljahr 2015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Automatenaufsteller und Reisegewerbe. – 2) Soweit Land Baden-Württember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\ ;&quot;– &quot;#\ ###\ ##0\ ;&quot; – &quot;;* @\ "/>
    <numFmt numFmtId="166" formatCode="#\ ###\ ##0&quot;  &quot;;&quot;– &quot;#\ ###\ ##0&quot;  &quot;;&quot; –  &quot;;* @&quot;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reistabelle_einzeilig" xfId="20"/>
  </cellStyles>
  <dxfs count="5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11" min="3" style="1" width="7.7"/>
    <col collapsed="false" customWidth="false" hidden="false" outlineLevel="0" max="13" min="12" style="1" width="9.14"/>
    <col collapsed="false" customWidth="true" hidden="false" outlineLevel="0" max="14" min="14" style="1" width="22.85"/>
    <col collapsed="false" customWidth="false" hidden="false" outlineLevel="0" max="257" min="15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/>
      <c r="F3" s="7"/>
      <c r="G3" s="8" t="s">
        <v>4</v>
      </c>
      <c r="H3" s="9" t="s">
        <v>5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7</v>
      </c>
      <c r="F4" s="10" t="s">
        <v>8</v>
      </c>
      <c r="G4" s="8"/>
      <c r="H4" s="10" t="s">
        <v>6</v>
      </c>
      <c r="I4" s="10" t="s">
        <v>9</v>
      </c>
      <c r="J4" s="10" t="s">
        <v>10</v>
      </c>
      <c r="K4" s="11" t="s">
        <v>11</v>
      </c>
    </row>
    <row r="5" customFormat="false" ht="24" hidden="false" customHeight="true" outlineLevel="0" collapsed="false">
      <c r="A5" s="1" t="n">
        <v>2013</v>
      </c>
      <c r="B5" s="12" t="s">
        <v>12</v>
      </c>
      <c r="C5" s="13" t="n">
        <v>25656</v>
      </c>
      <c r="D5" s="13" t="n">
        <v>19710</v>
      </c>
      <c r="E5" s="13" t="n">
        <v>19585</v>
      </c>
      <c r="F5" s="13" t="n">
        <v>125</v>
      </c>
      <c r="G5" s="13" t="n">
        <v>3332</v>
      </c>
      <c r="H5" s="13" t="n">
        <v>2614</v>
      </c>
      <c r="I5" s="13" t="n">
        <v>545</v>
      </c>
      <c r="J5" s="13" t="n">
        <v>380</v>
      </c>
      <c r="K5" s="13" t="n">
        <v>1689</v>
      </c>
    </row>
    <row r="6" customFormat="false" ht="21" hidden="false" customHeight="true" outlineLevel="0" collapsed="false">
      <c r="B6" s="12" t="s">
        <v>13</v>
      </c>
      <c r="C6" s="13" t="n">
        <v>24073</v>
      </c>
      <c r="D6" s="13" t="n">
        <v>18749</v>
      </c>
      <c r="E6" s="13" t="n">
        <v>18625</v>
      </c>
      <c r="F6" s="13" t="n">
        <v>124</v>
      </c>
      <c r="G6" s="13" t="n">
        <v>3174</v>
      </c>
      <c r="H6" s="13" t="n">
        <v>2150</v>
      </c>
      <c r="I6" s="13" t="n">
        <v>324</v>
      </c>
      <c r="J6" s="13" t="n">
        <v>495</v>
      </c>
      <c r="K6" s="13" t="n">
        <v>1331</v>
      </c>
      <c r="N6" s="14"/>
    </row>
    <row r="7" customFormat="false" ht="21" hidden="false" customHeight="true" outlineLevel="0" collapsed="false">
      <c r="B7" s="12" t="s">
        <v>14</v>
      </c>
      <c r="C7" s="13" t="n">
        <v>24569</v>
      </c>
      <c r="D7" s="13" t="n">
        <v>19479</v>
      </c>
      <c r="E7" s="13" t="n">
        <v>19229</v>
      </c>
      <c r="F7" s="13" t="n">
        <v>250</v>
      </c>
      <c r="G7" s="13" t="n">
        <v>2966</v>
      </c>
      <c r="H7" s="13" t="n">
        <v>2124</v>
      </c>
      <c r="I7" s="13" t="n">
        <v>403</v>
      </c>
      <c r="J7" s="13" t="n">
        <v>488</v>
      </c>
      <c r="K7" s="13" t="n">
        <v>1233</v>
      </c>
      <c r="N7" s="15"/>
    </row>
    <row r="8" customFormat="false" ht="21" hidden="false" customHeight="true" outlineLevel="0" collapsed="false">
      <c r="B8" s="12" t="s">
        <v>15</v>
      </c>
      <c r="C8" s="13" t="n">
        <v>22607</v>
      </c>
      <c r="D8" s="13" t="n">
        <v>17648</v>
      </c>
      <c r="E8" s="13" t="n">
        <v>17462</v>
      </c>
      <c r="F8" s="13" t="n">
        <v>186</v>
      </c>
      <c r="G8" s="13" t="n">
        <v>2947</v>
      </c>
      <c r="H8" s="13" t="n">
        <v>2012</v>
      </c>
      <c r="I8" s="13" t="n">
        <v>374</v>
      </c>
      <c r="J8" s="13" t="n">
        <v>308</v>
      </c>
      <c r="K8" s="13" t="n">
        <v>1330</v>
      </c>
    </row>
    <row r="9" customFormat="false" ht="21" hidden="false" customHeight="true" outlineLevel="0" collapsed="false">
      <c r="A9" s="16" t="n">
        <v>2013</v>
      </c>
      <c r="B9" s="17" t="s">
        <v>16</v>
      </c>
      <c r="C9" s="18" t="n">
        <v>96905</v>
      </c>
      <c r="D9" s="18" t="n">
        <v>75586</v>
      </c>
      <c r="E9" s="18" t="n">
        <v>74901</v>
      </c>
      <c r="F9" s="18" t="n">
        <v>685</v>
      </c>
      <c r="G9" s="18" t="n">
        <v>12419</v>
      </c>
      <c r="H9" s="18" t="n">
        <v>8900</v>
      </c>
      <c r="I9" s="18" t="n">
        <v>1646</v>
      </c>
      <c r="J9" s="18" t="n">
        <v>1671</v>
      </c>
      <c r="K9" s="18" t="n">
        <v>5583</v>
      </c>
    </row>
    <row r="10" customFormat="false" ht="35.25" hidden="false" customHeight="true" outlineLevel="0" collapsed="false">
      <c r="A10" s="1" t="n">
        <v>2014</v>
      </c>
      <c r="B10" s="12" t="s">
        <v>12</v>
      </c>
      <c r="C10" s="13" t="n">
        <v>26000</v>
      </c>
      <c r="D10" s="13" t="n">
        <v>19959</v>
      </c>
      <c r="E10" s="13" t="n">
        <v>19861</v>
      </c>
      <c r="F10" s="13" t="n">
        <v>98</v>
      </c>
      <c r="G10" s="13" t="n">
        <v>3524</v>
      </c>
      <c r="H10" s="13" t="n">
        <v>2517</v>
      </c>
      <c r="I10" s="13" t="n">
        <v>565</v>
      </c>
      <c r="J10" s="13" t="n">
        <v>391</v>
      </c>
      <c r="K10" s="13" t="n">
        <v>1561</v>
      </c>
    </row>
    <row r="11" customFormat="false" ht="21" hidden="false" customHeight="true" outlineLevel="0" collapsed="false">
      <c r="B11" s="12" t="s">
        <v>13</v>
      </c>
      <c r="C11" s="13" t="n">
        <v>21822</v>
      </c>
      <c r="D11" s="13" t="n">
        <v>17028</v>
      </c>
      <c r="E11" s="13" t="n">
        <v>16912</v>
      </c>
      <c r="F11" s="13" t="n">
        <v>116</v>
      </c>
      <c r="G11" s="13" t="n">
        <v>2915</v>
      </c>
      <c r="H11" s="13" t="n">
        <v>1879</v>
      </c>
      <c r="I11" s="13" t="n">
        <v>318</v>
      </c>
      <c r="J11" s="13" t="n">
        <v>367</v>
      </c>
      <c r="K11" s="13" t="n">
        <v>1194</v>
      </c>
    </row>
    <row r="12" customFormat="false" ht="21" hidden="false" customHeight="true" outlineLevel="0" collapsed="false">
      <c r="B12" s="12" t="s">
        <v>14</v>
      </c>
      <c r="C12" s="13" t="n">
        <v>22370</v>
      </c>
      <c r="D12" s="13" t="n">
        <v>17496</v>
      </c>
      <c r="E12" s="13" t="n">
        <v>17384</v>
      </c>
      <c r="F12" s="13" t="n">
        <v>112</v>
      </c>
      <c r="G12" s="13" t="n">
        <v>2988</v>
      </c>
      <c r="H12" s="13" t="n">
        <v>1886</v>
      </c>
      <c r="I12" s="13" t="n">
        <v>324</v>
      </c>
      <c r="J12" s="13" t="n">
        <v>346</v>
      </c>
      <c r="K12" s="13" t="n">
        <v>1216</v>
      </c>
    </row>
    <row r="13" customFormat="false" ht="21" hidden="false" customHeight="true" outlineLevel="0" collapsed="false">
      <c r="B13" s="12" t="s">
        <v>15</v>
      </c>
      <c r="C13" s="13" t="n">
        <v>21822</v>
      </c>
      <c r="D13" s="13" t="n">
        <v>16746</v>
      </c>
      <c r="E13" s="13" t="n">
        <v>16612</v>
      </c>
      <c r="F13" s="13" t="n">
        <v>134</v>
      </c>
      <c r="G13" s="13" t="n">
        <v>2940</v>
      </c>
      <c r="H13" s="13" t="n">
        <v>2136</v>
      </c>
      <c r="I13" s="13" t="n">
        <v>398</v>
      </c>
      <c r="J13" s="13" t="n">
        <v>337</v>
      </c>
      <c r="K13" s="13" t="n">
        <v>1401</v>
      </c>
    </row>
    <row r="14" customFormat="false" ht="21" hidden="false" customHeight="true" outlineLevel="0" collapsed="false">
      <c r="A14" s="16" t="n">
        <v>2014</v>
      </c>
      <c r="B14" s="17" t="s">
        <v>16</v>
      </c>
      <c r="C14" s="18" t="n">
        <v>92014</v>
      </c>
      <c r="D14" s="18" t="n">
        <v>71229</v>
      </c>
      <c r="E14" s="18" t="n">
        <v>70769</v>
      </c>
      <c r="F14" s="18" t="n">
        <v>460</v>
      </c>
      <c r="G14" s="18" t="n">
        <v>12367</v>
      </c>
      <c r="H14" s="18" t="n">
        <v>8418</v>
      </c>
      <c r="I14" s="18" t="n">
        <v>1605</v>
      </c>
      <c r="J14" s="18" t="n">
        <v>1441</v>
      </c>
      <c r="K14" s="18" t="n">
        <v>5372</v>
      </c>
    </row>
    <row r="15" customFormat="false" ht="35.25" hidden="false" customHeight="true" outlineLevel="0" collapsed="false">
      <c r="A15" s="19" t="n">
        <v>2015</v>
      </c>
      <c r="B15" s="20" t="s">
        <v>17</v>
      </c>
      <c r="C15" s="13" t="n">
        <v>8909</v>
      </c>
      <c r="D15" s="13" t="n">
        <v>6838</v>
      </c>
      <c r="E15" s="13" t="n">
        <v>6807</v>
      </c>
      <c r="F15" s="13" t="n">
        <v>31</v>
      </c>
      <c r="G15" s="13" t="n">
        <v>1155</v>
      </c>
      <c r="H15" s="13" t="n">
        <v>916</v>
      </c>
      <c r="I15" s="13" t="n">
        <v>218</v>
      </c>
      <c r="J15" s="13" t="n">
        <v>148</v>
      </c>
      <c r="K15" s="13" t="n">
        <v>550</v>
      </c>
    </row>
    <row r="16" customFormat="false" ht="21" hidden="false" customHeight="true" outlineLevel="0" collapsed="false">
      <c r="A16" s="19"/>
      <c r="B16" s="20" t="s">
        <v>18</v>
      </c>
      <c r="C16" s="13" t="n">
        <v>7811</v>
      </c>
      <c r="D16" s="13" t="n">
        <v>6038</v>
      </c>
      <c r="E16" s="13" t="n">
        <v>5993</v>
      </c>
      <c r="F16" s="13" t="n">
        <v>45</v>
      </c>
      <c r="G16" s="13" t="n">
        <v>1003</v>
      </c>
      <c r="H16" s="13" t="n">
        <v>770</v>
      </c>
      <c r="I16" s="13" t="n">
        <v>177</v>
      </c>
      <c r="J16" s="13" t="n">
        <v>154</v>
      </c>
      <c r="K16" s="13" t="n">
        <v>439</v>
      </c>
    </row>
    <row r="17" customFormat="false" ht="21" hidden="false" customHeight="true" outlineLevel="0" collapsed="false">
      <c r="A17" s="19"/>
      <c r="B17" s="20" t="s">
        <v>19</v>
      </c>
      <c r="C17" s="13" t="n">
        <v>8647</v>
      </c>
      <c r="D17" s="13" t="n">
        <v>6668</v>
      </c>
      <c r="E17" s="13" t="n">
        <v>6636</v>
      </c>
      <c r="F17" s="13" t="n">
        <v>32</v>
      </c>
      <c r="G17" s="13" t="n">
        <v>1131</v>
      </c>
      <c r="H17" s="13" t="n">
        <v>848</v>
      </c>
      <c r="I17" s="13" t="n">
        <v>181</v>
      </c>
      <c r="J17" s="13" t="n">
        <v>143</v>
      </c>
      <c r="K17" s="13" t="n">
        <v>524</v>
      </c>
    </row>
    <row r="18" customFormat="false" ht="21" hidden="false" customHeight="true" outlineLevel="0" collapsed="false">
      <c r="A18" s="19"/>
      <c r="B18" s="12" t="s">
        <v>12</v>
      </c>
      <c r="C18" s="13" t="n">
        <v>25367</v>
      </c>
      <c r="D18" s="13" t="n">
        <v>19544</v>
      </c>
      <c r="E18" s="13" t="n">
        <v>19436</v>
      </c>
      <c r="F18" s="13" t="n">
        <v>108</v>
      </c>
      <c r="G18" s="13" t="n">
        <v>3289</v>
      </c>
      <c r="H18" s="13" t="n">
        <v>2534</v>
      </c>
      <c r="I18" s="13" t="n">
        <v>576</v>
      </c>
      <c r="J18" s="13" t="n">
        <v>445</v>
      </c>
      <c r="K18" s="13" t="n">
        <v>1513</v>
      </c>
    </row>
    <row r="19" customFormat="false" ht="21" hidden="false" customHeight="true" outlineLevel="0" collapsed="false">
      <c r="A19" s="19"/>
      <c r="B19" s="20" t="s">
        <v>20</v>
      </c>
      <c r="C19" s="13" t="n">
        <v>7937</v>
      </c>
      <c r="D19" s="13" t="n">
        <v>6105</v>
      </c>
      <c r="E19" s="13" t="n">
        <v>6070</v>
      </c>
      <c r="F19" s="13" t="n">
        <v>35</v>
      </c>
      <c r="G19" s="13" t="n">
        <v>1038</v>
      </c>
      <c r="H19" s="13" t="n">
        <v>794</v>
      </c>
      <c r="I19" s="13" t="n">
        <v>146</v>
      </c>
      <c r="J19" s="13" t="n">
        <v>200</v>
      </c>
      <c r="K19" s="13" t="n">
        <v>448</v>
      </c>
    </row>
    <row r="20" customFormat="false" ht="21" hidden="false" customHeight="true" outlineLevel="0" collapsed="false">
      <c r="A20" s="19"/>
      <c r="B20" s="20" t="s">
        <v>21</v>
      </c>
      <c r="C20" s="13" t="n">
        <v>6686</v>
      </c>
      <c r="D20" s="13" t="n">
        <v>5223</v>
      </c>
      <c r="E20" s="13" t="n">
        <v>5190</v>
      </c>
      <c r="F20" s="13" t="n">
        <v>33</v>
      </c>
      <c r="G20" s="13" t="n">
        <v>912</v>
      </c>
      <c r="H20" s="13" t="n">
        <v>551</v>
      </c>
      <c r="I20" s="13" t="n">
        <v>117</v>
      </c>
      <c r="J20" s="13" t="n">
        <v>118</v>
      </c>
      <c r="K20" s="13" t="n">
        <v>316</v>
      </c>
    </row>
    <row r="21" customFormat="false" ht="21" hidden="false" customHeight="true" outlineLevel="0" collapsed="false">
      <c r="A21" s="19"/>
      <c r="B21" s="20" t="s">
        <v>22</v>
      </c>
      <c r="C21" s="13" t="n">
        <v>7466</v>
      </c>
      <c r="D21" s="13" t="n">
        <v>5828</v>
      </c>
      <c r="E21" s="13" t="n">
        <v>5787</v>
      </c>
      <c r="F21" s="13" t="n">
        <v>41</v>
      </c>
      <c r="G21" s="13" t="n">
        <v>942</v>
      </c>
      <c r="H21" s="13" t="n">
        <v>696</v>
      </c>
      <c r="I21" s="13" t="n">
        <v>136</v>
      </c>
      <c r="J21" s="13" t="n">
        <v>151</v>
      </c>
      <c r="K21" s="13" t="n">
        <v>409</v>
      </c>
    </row>
    <row r="22" customFormat="false" ht="21" hidden="false" customHeight="true" outlineLevel="0" collapsed="false">
      <c r="A22" s="19"/>
      <c r="B22" s="12" t="s">
        <v>13</v>
      </c>
      <c r="C22" s="13" t="n">
        <v>22089</v>
      </c>
      <c r="D22" s="13" t="n">
        <v>17156</v>
      </c>
      <c r="E22" s="13" t="n">
        <v>17047</v>
      </c>
      <c r="F22" s="13" t="n">
        <v>109</v>
      </c>
      <c r="G22" s="13" t="n">
        <v>2892</v>
      </c>
      <c r="H22" s="13" t="n">
        <v>2041</v>
      </c>
      <c r="I22" s="13" t="n">
        <v>399</v>
      </c>
      <c r="J22" s="13" t="n">
        <v>469</v>
      </c>
      <c r="K22" s="13" t="n">
        <v>1173</v>
      </c>
    </row>
    <row r="23" customFormat="false" ht="21" hidden="false" customHeight="true" outlineLevel="0" collapsed="false">
      <c r="A23" s="19"/>
      <c r="B23" s="20" t="s">
        <v>23</v>
      </c>
      <c r="C23" s="13" t="n">
        <v>7621</v>
      </c>
      <c r="D23" s="13" t="n">
        <v>5968</v>
      </c>
      <c r="E23" s="13" t="n">
        <v>5908</v>
      </c>
      <c r="F23" s="13" t="n">
        <v>60</v>
      </c>
      <c r="G23" s="13" t="n">
        <v>992</v>
      </c>
      <c r="H23" s="13" t="n">
        <v>661</v>
      </c>
      <c r="I23" s="13" t="n">
        <v>128</v>
      </c>
      <c r="J23" s="13" t="n">
        <v>124</v>
      </c>
      <c r="K23" s="13" t="n">
        <v>409</v>
      </c>
    </row>
    <row r="24" customFormat="false" ht="21" hidden="false" customHeight="true" outlineLevel="0" collapsed="false">
      <c r="A24" s="19"/>
      <c r="B24" s="20" t="s">
        <v>24</v>
      </c>
      <c r="C24" s="13" t="n">
        <v>6812</v>
      </c>
      <c r="D24" s="13" t="n">
        <v>5326</v>
      </c>
      <c r="E24" s="13" t="n">
        <v>5265</v>
      </c>
      <c r="F24" s="13" t="n">
        <v>61</v>
      </c>
      <c r="G24" s="13" t="n">
        <v>919</v>
      </c>
      <c r="H24" s="13" t="n">
        <v>567</v>
      </c>
      <c r="I24" s="13" t="n">
        <v>116</v>
      </c>
      <c r="J24" s="13" t="n">
        <v>123</v>
      </c>
      <c r="K24" s="13" t="n">
        <v>328</v>
      </c>
    </row>
    <row r="25" customFormat="false" ht="21" hidden="false" customHeight="true" outlineLevel="0" collapsed="false">
      <c r="A25" s="19"/>
      <c r="B25" s="20" t="s">
        <v>25</v>
      </c>
      <c r="C25" s="13" t="n">
        <v>7456</v>
      </c>
      <c r="D25" s="13" t="n">
        <v>5910</v>
      </c>
      <c r="E25" s="13" t="n">
        <v>5863</v>
      </c>
      <c r="F25" s="13" t="n">
        <v>47</v>
      </c>
      <c r="G25" s="13" t="n">
        <v>927</v>
      </c>
      <c r="H25" s="13" t="n">
        <v>619</v>
      </c>
      <c r="I25" s="13" t="n">
        <v>109</v>
      </c>
      <c r="J25" s="13" t="n">
        <v>150</v>
      </c>
      <c r="K25" s="13" t="n">
        <v>360</v>
      </c>
    </row>
    <row r="26" customFormat="false" ht="21" hidden="false" customHeight="true" outlineLevel="0" collapsed="false">
      <c r="A26" s="19"/>
      <c r="B26" s="12" t="s">
        <v>14</v>
      </c>
      <c r="C26" s="13" t="n">
        <v>21889</v>
      </c>
      <c r="D26" s="13" t="n">
        <v>17204</v>
      </c>
      <c r="E26" s="13" t="n">
        <v>17036</v>
      </c>
      <c r="F26" s="13" t="n">
        <v>168</v>
      </c>
      <c r="G26" s="13" t="n">
        <v>2838</v>
      </c>
      <c r="H26" s="13" t="n">
        <v>1847</v>
      </c>
      <c r="I26" s="13" t="n">
        <v>353</v>
      </c>
      <c r="J26" s="13" t="n">
        <v>397</v>
      </c>
      <c r="K26" s="13" t="n">
        <v>1097</v>
      </c>
    </row>
    <row r="27" customFormat="false" ht="21" hidden="false" customHeight="true" outlineLevel="0" collapsed="false">
      <c r="A27" s="19"/>
      <c r="B27" s="20" t="s">
        <v>26</v>
      </c>
      <c r="C27" s="13" t="n">
        <v>7477</v>
      </c>
      <c r="D27" s="13" t="n">
        <v>5865</v>
      </c>
      <c r="E27" s="13" t="n">
        <v>5833</v>
      </c>
      <c r="F27" s="13" t="n">
        <v>32</v>
      </c>
      <c r="G27" s="13" t="n">
        <v>1018</v>
      </c>
      <c r="H27" s="13" t="n">
        <v>594</v>
      </c>
      <c r="I27" s="13" t="n">
        <v>96</v>
      </c>
      <c r="J27" s="13" t="n">
        <v>117</v>
      </c>
      <c r="K27" s="13" t="n">
        <v>381</v>
      </c>
    </row>
    <row r="28" customFormat="false" ht="21" hidden="false" customHeight="true" outlineLevel="0" collapsed="false">
      <c r="A28" s="19"/>
      <c r="B28" s="20" t="s">
        <v>27</v>
      </c>
      <c r="C28" s="13" t="n">
        <v>6983</v>
      </c>
      <c r="D28" s="13" t="n">
        <v>5394</v>
      </c>
      <c r="E28" s="13" t="n">
        <v>5347</v>
      </c>
      <c r="F28" s="13" t="n">
        <v>47</v>
      </c>
      <c r="G28" s="13" t="n">
        <v>989</v>
      </c>
      <c r="H28" s="13" t="n">
        <v>600</v>
      </c>
      <c r="I28" s="13" t="n">
        <v>113</v>
      </c>
      <c r="J28" s="13" t="n">
        <v>87</v>
      </c>
      <c r="K28" s="13" t="n">
        <v>400</v>
      </c>
    </row>
    <row r="29" customFormat="false" ht="21" hidden="false" customHeight="true" outlineLevel="0" collapsed="false">
      <c r="A29" s="19"/>
      <c r="B29" s="20" t="s">
        <v>28</v>
      </c>
      <c r="C29" s="13" t="n">
        <v>7102</v>
      </c>
      <c r="D29" s="13" t="n">
        <v>5228</v>
      </c>
      <c r="E29" s="13" t="n">
        <v>5170</v>
      </c>
      <c r="F29" s="13" t="n">
        <v>58</v>
      </c>
      <c r="G29" s="13" t="n">
        <v>986</v>
      </c>
      <c r="H29" s="13" t="n">
        <v>888</v>
      </c>
      <c r="I29" s="13" t="n">
        <v>172</v>
      </c>
      <c r="J29" s="13" t="n">
        <v>82</v>
      </c>
      <c r="K29" s="13" t="n">
        <v>634</v>
      </c>
    </row>
    <row r="30" customFormat="false" ht="21" hidden="false" customHeight="true" outlineLevel="0" collapsed="false">
      <c r="A30" s="19"/>
      <c r="B30" s="12" t="s">
        <v>15</v>
      </c>
      <c r="C30" s="13" t="n">
        <v>21562</v>
      </c>
      <c r="D30" s="13" t="n">
        <v>16487</v>
      </c>
      <c r="E30" s="13" t="n">
        <v>16350</v>
      </c>
      <c r="F30" s="13" t="n">
        <v>137</v>
      </c>
      <c r="G30" s="13" t="n">
        <v>2993</v>
      </c>
      <c r="H30" s="13" t="n">
        <v>2082</v>
      </c>
      <c r="I30" s="13" t="n">
        <v>381</v>
      </c>
      <c r="J30" s="13" t="n">
        <v>286</v>
      </c>
      <c r="K30" s="13" t="n">
        <v>1415</v>
      </c>
    </row>
    <row r="31" customFormat="false" ht="35.25" hidden="false" customHeight="true" outlineLevel="0" collapsed="false">
      <c r="A31" s="16" t="n">
        <v>2015</v>
      </c>
      <c r="B31" s="17" t="s">
        <v>16</v>
      </c>
      <c r="C31" s="18" t="n">
        <v>90907</v>
      </c>
      <c r="D31" s="18" t="n">
        <v>70391</v>
      </c>
      <c r="E31" s="18" t="n">
        <v>69869</v>
      </c>
      <c r="F31" s="18" t="n">
        <v>522</v>
      </c>
      <c r="G31" s="18" t="n">
        <v>12012</v>
      </c>
      <c r="H31" s="18" t="n">
        <v>8504</v>
      </c>
      <c r="I31" s="18" t="n">
        <v>1709</v>
      </c>
      <c r="J31" s="18" t="n">
        <v>1597</v>
      </c>
      <c r="K31" s="18" t="n">
        <v>5198</v>
      </c>
    </row>
    <row r="32" customFormat="false" ht="37.5" hidden="false" customHeight="true" outlineLevel="0" collapsed="false">
      <c r="A32" s="21" t="s">
        <v>29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11" min="3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3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1</v>
      </c>
      <c r="E3" s="7"/>
      <c r="F3" s="7"/>
      <c r="G3" s="8" t="s">
        <v>32</v>
      </c>
      <c r="H3" s="9" t="s">
        <v>33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34</v>
      </c>
      <c r="F4" s="10" t="s">
        <v>8</v>
      </c>
      <c r="G4" s="8"/>
      <c r="H4" s="10" t="s">
        <v>6</v>
      </c>
      <c r="I4" s="10" t="s">
        <v>9</v>
      </c>
      <c r="J4" s="10" t="s">
        <v>35</v>
      </c>
      <c r="K4" s="11" t="s">
        <v>36</v>
      </c>
    </row>
    <row r="5" customFormat="false" ht="24" hidden="false" customHeight="true" outlineLevel="0" collapsed="false">
      <c r="A5" s="1" t="n">
        <v>2013</v>
      </c>
      <c r="B5" s="12" t="s">
        <v>12</v>
      </c>
      <c r="C5" s="13" t="n">
        <v>25153</v>
      </c>
      <c r="D5" s="13" t="n">
        <v>19167</v>
      </c>
      <c r="E5" s="13" t="n">
        <v>18990</v>
      </c>
      <c r="F5" s="13" t="n">
        <v>177</v>
      </c>
      <c r="G5" s="13" t="n">
        <v>3565</v>
      </c>
      <c r="H5" s="13" t="n">
        <v>2421</v>
      </c>
      <c r="I5" s="13" t="n">
        <v>638</v>
      </c>
      <c r="J5" s="13" t="n">
        <v>573</v>
      </c>
      <c r="K5" s="13" t="n">
        <v>1210</v>
      </c>
    </row>
    <row r="6" customFormat="false" ht="21" hidden="false" customHeight="true" outlineLevel="0" collapsed="false">
      <c r="B6" s="12" t="s">
        <v>13</v>
      </c>
      <c r="C6" s="13" t="n">
        <v>20926</v>
      </c>
      <c r="D6" s="13" t="n">
        <v>15830</v>
      </c>
      <c r="E6" s="13" t="n">
        <v>15658</v>
      </c>
      <c r="F6" s="13" t="n">
        <v>172</v>
      </c>
      <c r="G6" s="13" t="n">
        <v>3221</v>
      </c>
      <c r="H6" s="13" t="n">
        <v>1875</v>
      </c>
      <c r="I6" s="13" t="n">
        <v>362</v>
      </c>
      <c r="J6" s="13" t="n">
        <v>553</v>
      </c>
      <c r="K6" s="13" t="n">
        <v>960</v>
      </c>
    </row>
    <row r="7" customFormat="false" ht="21" hidden="false" customHeight="true" outlineLevel="0" collapsed="false">
      <c r="B7" s="12" t="s">
        <v>14</v>
      </c>
      <c r="C7" s="13" t="n">
        <v>21026</v>
      </c>
      <c r="D7" s="13" t="n">
        <v>16075</v>
      </c>
      <c r="E7" s="13" t="n">
        <v>15738</v>
      </c>
      <c r="F7" s="13" t="n">
        <v>337</v>
      </c>
      <c r="G7" s="13" t="n">
        <v>3157</v>
      </c>
      <c r="H7" s="13" t="n">
        <v>1794</v>
      </c>
      <c r="I7" s="13" t="n">
        <v>460</v>
      </c>
      <c r="J7" s="13" t="n">
        <v>517</v>
      </c>
      <c r="K7" s="13" t="n">
        <v>817</v>
      </c>
    </row>
    <row r="8" customFormat="false" ht="21" hidden="false" customHeight="true" outlineLevel="0" collapsed="false">
      <c r="B8" s="12" t="s">
        <v>15</v>
      </c>
      <c r="C8" s="13" t="n">
        <v>23836</v>
      </c>
      <c r="D8" s="13" t="n">
        <v>18771</v>
      </c>
      <c r="E8" s="13" t="n">
        <v>18535</v>
      </c>
      <c r="F8" s="13" t="n">
        <v>236</v>
      </c>
      <c r="G8" s="13" t="n">
        <v>3037</v>
      </c>
      <c r="H8" s="13" t="n">
        <v>2028</v>
      </c>
      <c r="I8" s="13" t="n">
        <v>448</v>
      </c>
      <c r="J8" s="13" t="n">
        <v>505</v>
      </c>
      <c r="K8" s="13" t="n">
        <v>1075</v>
      </c>
    </row>
    <row r="9" customFormat="false" ht="21" hidden="false" customHeight="true" outlineLevel="0" collapsed="false">
      <c r="A9" s="16" t="n">
        <v>2013</v>
      </c>
      <c r="B9" s="17" t="s">
        <v>16</v>
      </c>
      <c r="C9" s="18" t="n">
        <v>90941</v>
      </c>
      <c r="D9" s="18" t="n">
        <v>69843</v>
      </c>
      <c r="E9" s="18" t="n">
        <v>68921</v>
      </c>
      <c r="F9" s="18" t="n">
        <v>922</v>
      </c>
      <c r="G9" s="18" t="n">
        <v>12980</v>
      </c>
      <c r="H9" s="18" t="n">
        <v>8118</v>
      </c>
      <c r="I9" s="18" t="n">
        <v>1908</v>
      </c>
      <c r="J9" s="18" t="n">
        <v>2148</v>
      </c>
      <c r="K9" s="18" t="n">
        <v>4062</v>
      </c>
    </row>
    <row r="10" customFormat="false" ht="35.25" hidden="false" customHeight="true" outlineLevel="0" collapsed="false">
      <c r="A10" s="1" t="n">
        <v>2014</v>
      </c>
      <c r="B10" s="12" t="s">
        <v>12</v>
      </c>
      <c r="C10" s="13" t="n">
        <v>24973</v>
      </c>
      <c r="D10" s="13" t="n">
        <v>19067</v>
      </c>
      <c r="E10" s="13" t="n">
        <v>18942</v>
      </c>
      <c r="F10" s="13" t="n">
        <v>125</v>
      </c>
      <c r="G10" s="13" t="n">
        <v>3462</v>
      </c>
      <c r="H10" s="13" t="n">
        <v>2444</v>
      </c>
      <c r="I10" s="13" t="n">
        <v>663</v>
      </c>
      <c r="J10" s="13" t="n">
        <v>575</v>
      </c>
      <c r="K10" s="13" t="n">
        <v>1206</v>
      </c>
    </row>
    <row r="11" customFormat="false" ht="21" hidden="false" customHeight="true" outlineLevel="0" collapsed="false">
      <c r="B11" s="12" t="s">
        <v>13</v>
      </c>
      <c r="C11" s="13" t="n">
        <v>19105</v>
      </c>
      <c r="D11" s="13" t="n">
        <v>14413</v>
      </c>
      <c r="E11" s="13" t="n">
        <v>14272</v>
      </c>
      <c r="F11" s="13" t="n">
        <v>141</v>
      </c>
      <c r="G11" s="13" t="n">
        <v>2996</v>
      </c>
      <c r="H11" s="13" t="n">
        <v>1696</v>
      </c>
      <c r="I11" s="13" t="n">
        <v>360</v>
      </c>
      <c r="J11" s="13" t="n">
        <v>500</v>
      </c>
      <c r="K11" s="13" t="n">
        <v>836</v>
      </c>
    </row>
    <row r="12" customFormat="false" ht="21" hidden="false" customHeight="true" outlineLevel="0" collapsed="false">
      <c r="B12" s="12" t="s">
        <v>14</v>
      </c>
      <c r="C12" s="13" t="n">
        <v>20398</v>
      </c>
      <c r="D12" s="13" t="n">
        <v>15488</v>
      </c>
      <c r="E12" s="13" t="n">
        <v>15311</v>
      </c>
      <c r="F12" s="13" t="n">
        <v>177</v>
      </c>
      <c r="G12" s="13" t="n">
        <v>3177</v>
      </c>
      <c r="H12" s="13" t="n">
        <v>1733</v>
      </c>
      <c r="I12" s="13" t="n">
        <v>353</v>
      </c>
      <c r="J12" s="13" t="n">
        <v>527</v>
      </c>
      <c r="K12" s="13" t="n">
        <v>853</v>
      </c>
    </row>
    <row r="13" customFormat="false" ht="21" hidden="false" customHeight="true" outlineLevel="0" collapsed="false">
      <c r="B13" s="12" t="s">
        <v>15</v>
      </c>
      <c r="C13" s="13" t="n">
        <v>24339</v>
      </c>
      <c r="D13" s="13" t="n">
        <v>19262</v>
      </c>
      <c r="E13" s="13" t="n">
        <v>19081</v>
      </c>
      <c r="F13" s="13" t="n">
        <v>181</v>
      </c>
      <c r="G13" s="13" t="n">
        <v>2990</v>
      </c>
      <c r="H13" s="13" t="n">
        <v>2087</v>
      </c>
      <c r="I13" s="13" t="n">
        <v>502</v>
      </c>
      <c r="J13" s="13" t="n">
        <v>543</v>
      </c>
      <c r="K13" s="13" t="n">
        <v>1042</v>
      </c>
    </row>
    <row r="14" customFormat="false" ht="21" hidden="false" customHeight="true" outlineLevel="0" collapsed="false">
      <c r="A14" s="16" t="n">
        <v>2014</v>
      </c>
      <c r="B14" s="17" t="s">
        <v>16</v>
      </c>
      <c r="C14" s="18" t="n">
        <v>88815</v>
      </c>
      <c r="D14" s="18" t="n">
        <v>68230</v>
      </c>
      <c r="E14" s="18" t="n">
        <v>67606</v>
      </c>
      <c r="F14" s="18" t="n">
        <v>624</v>
      </c>
      <c r="G14" s="18" t="n">
        <v>12625</v>
      </c>
      <c r="H14" s="18" t="n">
        <v>7960</v>
      </c>
      <c r="I14" s="18" t="n">
        <v>1878</v>
      </c>
      <c r="J14" s="18" t="n">
        <v>2145</v>
      </c>
      <c r="K14" s="18" t="n">
        <v>3937</v>
      </c>
    </row>
    <row r="15" customFormat="false" ht="35.25" hidden="false" customHeight="true" outlineLevel="0" collapsed="false">
      <c r="A15" s="19" t="n">
        <v>2015</v>
      </c>
      <c r="B15" s="20" t="s">
        <v>17</v>
      </c>
      <c r="C15" s="13" t="n">
        <v>8601</v>
      </c>
      <c r="D15" s="13" t="n">
        <v>6494</v>
      </c>
      <c r="E15" s="13" t="n">
        <v>6447</v>
      </c>
      <c r="F15" s="13" t="n">
        <v>47</v>
      </c>
      <c r="G15" s="13" t="n">
        <v>1162</v>
      </c>
      <c r="H15" s="13" t="n">
        <v>945</v>
      </c>
      <c r="I15" s="13" t="n">
        <v>272</v>
      </c>
      <c r="J15" s="13" t="n">
        <v>229</v>
      </c>
      <c r="K15" s="13" t="n">
        <v>444</v>
      </c>
    </row>
    <row r="16" customFormat="false" ht="21" hidden="false" customHeight="true" outlineLevel="0" collapsed="false">
      <c r="A16" s="19"/>
      <c r="B16" s="20" t="s">
        <v>18</v>
      </c>
      <c r="C16" s="13" t="n">
        <v>7206</v>
      </c>
      <c r="D16" s="13" t="n">
        <v>5524</v>
      </c>
      <c r="E16" s="13" t="n">
        <v>5445</v>
      </c>
      <c r="F16" s="13" t="n">
        <v>79</v>
      </c>
      <c r="G16" s="13" t="n">
        <v>980</v>
      </c>
      <c r="H16" s="13" t="n">
        <v>702</v>
      </c>
      <c r="I16" s="13" t="n">
        <v>184</v>
      </c>
      <c r="J16" s="13" t="n">
        <v>187</v>
      </c>
      <c r="K16" s="13" t="n">
        <v>331</v>
      </c>
    </row>
    <row r="17" customFormat="false" ht="21" hidden="false" customHeight="true" outlineLevel="0" collapsed="false">
      <c r="A17" s="19"/>
      <c r="B17" s="20" t="s">
        <v>19</v>
      </c>
      <c r="C17" s="13" t="n">
        <v>8182</v>
      </c>
      <c r="D17" s="13" t="n">
        <v>6224</v>
      </c>
      <c r="E17" s="13" t="n">
        <v>6183</v>
      </c>
      <c r="F17" s="13" t="n">
        <v>41</v>
      </c>
      <c r="G17" s="13" t="n">
        <v>1198</v>
      </c>
      <c r="H17" s="13" t="n">
        <v>760</v>
      </c>
      <c r="I17" s="13" t="n">
        <v>173</v>
      </c>
      <c r="J17" s="13" t="n">
        <v>231</v>
      </c>
      <c r="K17" s="13" t="n">
        <v>356</v>
      </c>
    </row>
    <row r="18" customFormat="false" ht="21" hidden="false" customHeight="true" outlineLevel="0" collapsed="false">
      <c r="A18" s="19"/>
      <c r="B18" s="12" t="s">
        <v>12</v>
      </c>
      <c r="C18" s="13" t="n">
        <v>23989</v>
      </c>
      <c r="D18" s="13" t="n">
        <v>18242</v>
      </c>
      <c r="E18" s="13" t="n">
        <v>18075</v>
      </c>
      <c r="F18" s="13" t="n">
        <v>167</v>
      </c>
      <c r="G18" s="13" t="n">
        <v>3340</v>
      </c>
      <c r="H18" s="13" t="n">
        <v>2407</v>
      </c>
      <c r="I18" s="13" t="n">
        <v>629</v>
      </c>
      <c r="J18" s="13" t="n">
        <v>647</v>
      </c>
      <c r="K18" s="13" t="n">
        <v>1131</v>
      </c>
    </row>
    <row r="19" customFormat="false" ht="21" hidden="false" customHeight="true" outlineLevel="0" collapsed="false">
      <c r="A19" s="19"/>
      <c r="B19" s="20" t="s">
        <v>20</v>
      </c>
      <c r="C19" s="13" t="n">
        <v>6766</v>
      </c>
      <c r="D19" s="13" t="n">
        <v>5124</v>
      </c>
      <c r="E19" s="13" t="n">
        <v>5071</v>
      </c>
      <c r="F19" s="13" t="n">
        <v>53</v>
      </c>
      <c r="G19" s="13" t="n">
        <v>1039</v>
      </c>
      <c r="H19" s="13" t="n">
        <v>603</v>
      </c>
      <c r="I19" s="13" t="n">
        <v>153</v>
      </c>
      <c r="J19" s="13" t="n">
        <v>176</v>
      </c>
      <c r="K19" s="13" t="n">
        <v>274</v>
      </c>
    </row>
    <row r="20" customFormat="false" ht="21" hidden="false" customHeight="true" outlineLevel="0" collapsed="false">
      <c r="A20" s="19"/>
      <c r="B20" s="20" t="s">
        <v>21</v>
      </c>
      <c r="C20" s="13" t="n">
        <v>5775</v>
      </c>
      <c r="D20" s="13" t="n">
        <v>4374</v>
      </c>
      <c r="E20" s="13" t="n">
        <v>4326</v>
      </c>
      <c r="F20" s="13" t="n">
        <v>48</v>
      </c>
      <c r="G20" s="13" t="n">
        <v>884</v>
      </c>
      <c r="H20" s="13" t="n">
        <v>517</v>
      </c>
      <c r="I20" s="13" t="n">
        <v>120</v>
      </c>
      <c r="J20" s="13" t="n">
        <v>160</v>
      </c>
      <c r="K20" s="13" t="n">
        <v>237</v>
      </c>
    </row>
    <row r="21" customFormat="false" ht="21" hidden="false" customHeight="true" outlineLevel="0" collapsed="false">
      <c r="A21" s="19"/>
      <c r="B21" s="20" t="s">
        <v>22</v>
      </c>
      <c r="C21" s="13" t="n">
        <v>6713</v>
      </c>
      <c r="D21" s="13" t="n">
        <v>5167</v>
      </c>
      <c r="E21" s="13" t="n">
        <v>5108</v>
      </c>
      <c r="F21" s="13" t="n">
        <v>59</v>
      </c>
      <c r="G21" s="13" t="n">
        <v>949</v>
      </c>
      <c r="H21" s="13" t="n">
        <v>597</v>
      </c>
      <c r="I21" s="13" t="n">
        <v>144</v>
      </c>
      <c r="J21" s="13" t="n">
        <v>179</v>
      </c>
      <c r="K21" s="13" t="n">
        <v>274</v>
      </c>
    </row>
    <row r="22" customFormat="false" ht="21" hidden="false" customHeight="true" outlineLevel="0" collapsed="false">
      <c r="A22" s="19"/>
      <c r="B22" s="12" t="s">
        <v>13</v>
      </c>
      <c r="C22" s="13" t="n">
        <v>19254</v>
      </c>
      <c r="D22" s="13" t="n">
        <v>14665</v>
      </c>
      <c r="E22" s="13" t="n">
        <v>14505</v>
      </c>
      <c r="F22" s="13" t="n">
        <v>160</v>
      </c>
      <c r="G22" s="13" t="n">
        <v>2872</v>
      </c>
      <c r="H22" s="13" t="n">
        <v>1717</v>
      </c>
      <c r="I22" s="13" t="n">
        <v>417</v>
      </c>
      <c r="J22" s="13" t="n">
        <v>515</v>
      </c>
      <c r="K22" s="13" t="n">
        <v>785</v>
      </c>
    </row>
    <row r="23" customFormat="false" ht="21" hidden="false" customHeight="true" outlineLevel="0" collapsed="false">
      <c r="A23" s="19"/>
      <c r="B23" s="20" t="s">
        <v>23</v>
      </c>
      <c r="C23" s="13" t="n">
        <v>7208</v>
      </c>
      <c r="D23" s="13" t="n">
        <v>5517</v>
      </c>
      <c r="E23" s="13" t="n">
        <v>5427</v>
      </c>
      <c r="F23" s="13" t="n">
        <v>90</v>
      </c>
      <c r="G23" s="13" t="n">
        <v>1071</v>
      </c>
      <c r="H23" s="13" t="n">
        <v>620</v>
      </c>
      <c r="I23" s="13" t="n">
        <v>140</v>
      </c>
      <c r="J23" s="13" t="n">
        <v>181</v>
      </c>
      <c r="K23" s="13" t="n">
        <v>299</v>
      </c>
    </row>
    <row r="24" customFormat="false" ht="21" hidden="false" customHeight="true" outlineLevel="0" collapsed="false">
      <c r="A24" s="19"/>
      <c r="B24" s="20" t="s">
        <v>24</v>
      </c>
      <c r="C24" s="13" t="n">
        <v>6291</v>
      </c>
      <c r="D24" s="13" t="n">
        <v>4803</v>
      </c>
      <c r="E24" s="13" t="n">
        <v>4718</v>
      </c>
      <c r="F24" s="13" t="n">
        <v>85</v>
      </c>
      <c r="G24" s="13" t="n">
        <v>973</v>
      </c>
      <c r="H24" s="13" t="n">
        <v>515</v>
      </c>
      <c r="I24" s="13" t="n">
        <v>136</v>
      </c>
      <c r="J24" s="13" t="n">
        <v>149</v>
      </c>
      <c r="K24" s="13" t="n">
        <v>230</v>
      </c>
    </row>
    <row r="25" customFormat="false" ht="21" hidden="false" customHeight="true" outlineLevel="0" collapsed="false">
      <c r="A25" s="19"/>
      <c r="B25" s="20" t="s">
        <v>25</v>
      </c>
      <c r="C25" s="13" t="n">
        <v>6519</v>
      </c>
      <c r="D25" s="13" t="n">
        <v>4955</v>
      </c>
      <c r="E25" s="13" t="n">
        <v>4876</v>
      </c>
      <c r="F25" s="13" t="n">
        <v>79</v>
      </c>
      <c r="G25" s="13" t="n">
        <v>972</v>
      </c>
      <c r="H25" s="13" t="n">
        <v>592</v>
      </c>
      <c r="I25" s="13" t="n">
        <v>139</v>
      </c>
      <c r="J25" s="13" t="n">
        <v>187</v>
      </c>
      <c r="K25" s="13" t="n">
        <v>266</v>
      </c>
    </row>
    <row r="26" customFormat="false" ht="21" hidden="false" customHeight="true" outlineLevel="0" collapsed="false">
      <c r="A26" s="19"/>
      <c r="B26" s="12" t="s">
        <v>14</v>
      </c>
      <c r="C26" s="13" t="n">
        <v>20018</v>
      </c>
      <c r="D26" s="13" t="n">
        <v>15275</v>
      </c>
      <c r="E26" s="13" t="n">
        <v>15021</v>
      </c>
      <c r="F26" s="13" t="n">
        <v>254</v>
      </c>
      <c r="G26" s="13" t="n">
        <v>3016</v>
      </c>
      <c r="H26" s="13" t="n">
        <v>1727</v>
      </c>
      <c r="I26" s="13" t="n">
        <v>415</v>
      </c>
      <c r="J26" s="13" t="n">
        <v>517</v>
      </c>
      <c r="K26" s="13" t="n">
        <v>795</v>
      </c>
    </row>
    <row r="27" customFormat="false" ht="21" hidden="false" customHeight="true" outlineLevel="0" collapsed="false">
      <c r="A27" s="19"/>
      <c r="B27" s="20" t="s">
        <v>26</v>
      </c>
      <c r="C27" s="13" t="n">
        <v>7192</v>
      </c>
      <c r="D27" s="13" t="n">
        <v>5601</v>
      </c>
      <c r="E27" s="13" t="n">
        <v>5554</v>
      </c>
      <c r="F27" s="13" t="n">
        <v>47</v>
      </c>
      <c r="G27" s="13" t="n">
        <v>1054</v>
      </c>
      <c r="H27" s="13" t="n">
        <v>537</v>
      </c>
      <c r="I27" s="13" t="n">
        <v>119</v>
      </c>
      <c r="J27" s="13" t="n">
        <v>163</v>
      </c>
      <c r="K27" s="13" t="n">
        <v>255</v>
      </c>
    </row>
    <row r="28" customFormat="false" ht="21" hidden="false" customHeight="true" outlineLevel="0" collapsed="false">
      <c r="A28" s="19"/>
      <c r="B28" s="20" t="s">
        <v>27</v>
      </c>
      <c r="C28" s="13" t="n">
        <v>7487</v>
      </c>
      <c r="D28" s="13" t="n">
        <v>5844</v>
      </c>
      <c r="E28" s="13" t="n">
        <v>5769</v>
      </c>
      <c r="F28" s="13" t="n">
        <v>75</v>
      </c>
      <c r="G28" s="13" t="n">
        <v>1122</v>
      </c>
      <c r="H28" s="13" t="n">
        <v>521</v>
      </c>
      <c r="I28" s="13" t="n">
        <v>131</v>
      </c>
      <c r="J28" s="13" t="n">
        <v>127</v>
      </c>
      <c r="K28" s="13" t="n">
        <v>263</v>
      </c>
    </row>
    <row r="29" customFormat="false" ht="21" hidden="false" customHeight="true" outlineLevel="0" collapsed="false">
      <c r="A29" s="19"/>
      <c r="B29" s="20" t="s">
        <v>28</v>
      </c>
      <c r="C29" s="13" t="n">
        <v>10477</v>
      </c>
      <c r="D29" s="13" t="n">
        <v>8402</v>
      </c>
      <c r="E29" s="13" t="n">
        <v>8333</v>
      </c>
      <c r="F29" s="13" t="n">
        <v>69</v>
      </c>
      <c r="G29" s="13" t="n">
        <v>1146</v>
      </c>
      <c r="H29" s="13" t="n">
        <v>929</v>
      </c>
      <c r="I29" s="13" t="n">
        <v>217</v>
      </c>
      <c r="J29" s="13" t="n">
        <v>194</v>
      </c>
      <c r="K29" s="13" t="n">
        <v>518</v>
      </c>
    </row>
    <row r="30" customFormat="false" ht="21" hidden="false" customHeight="true" outlineLevel="0" collapsed="false">
      <c r="A30" s="19"/>
      <c r="B30" s="12" t="s">
        <v>15</v>
      </c>
      <c r="C30" s="13" t="n">
        <v>25156</v>
      </c>
      <c r="D30" s="13" t="n">
        <v>19847</v>
      </c>
      <c r="E30" s="13" t="n">
        <v>19656</v>
      </c>
      <c r="F30" s="13" t="n">
        <v>191</v>
      </c>
      <c r="G30" s="13" t="n">
        <v>3322</v>
      </c>
      <c r="H30" s="13" t="n">
        <v>1987</v>
      </c>
      <c r="I30" s="13" t="n">
        <v>467</v>
      </c>
      <c r="J30" s="13" t="n">
        <v>484</v>
      </c>
      <c r="K30" s="13" t="n">
        <v>1036</v>
      </c>
    </row>
    <row r="31" customFormat="false" ht="35.25" hidden="false" customHeight="true" outlineLevel="0" collapsed="false">
      <c r="A31" s="16" t="n">
        <v>2015</v>
      </c>
      <c r="B31" s="17" t="s">
        <v>16</v>
      </c>
      <c r="C31" s="18" t="n">
        <v>88417</v>
      </c>
      <c r="D31" s="18" t="n">
        <v>68029</v>
      </c>
      <c r="E31" s="18" t="n">
        <v>67257</v>
      </c>
      <c r="F31" s="18" t="n">
        <v>772</v>
      </c>
      <c r="G31" s="18" t="n">
        <v>12550</v>
      </c>
      <c r="H31" s="18" t="n">
        <v>7838</v>
      </c>
      <c r="I31" s="18" t="n">
        <v>1928</v>
      </c>
      <c r="J31" s="18" t="n">
        <v>2163</v>
      </c>
      <c r="K31" s="18" t="n">
        <v>3747</v>
      </c>
    </row>
    <row r="32" customFormat="false" ht="37.5" hidden="false" customHeight="true" outlineLevel="0" collapsed="false">
      <c r="A32" s="21" t="s">
        <v>29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37</v>
      </c>
      <c r="B2" s="23"/>
      <c r="C2" s="23"/>
      <c r="D2" s="23"/>
      <c r="E2" s="23"/>
      <c r="F2" s="23"/>
      <c r="G2" s="23"/>
      <c r="H2" s="23"/>
      <c r="I2" s="24"/>
      <c r="J2" s="24"/>
    </row>
    <row r="3" customFormat="false" ht="20.1" hidden="false" customHeight="true" outlineLevel="0" collapsed="false">
      <c r="A3" s="25" t="s">
        <v>38</v>
      </c>
      <c r="B3" s="26" t="s">
        <v>39</v>
      </c>
      <c r="C3" s="6" t="s">
        <v>40</v>
      </c>
      <c r="D3" s="27" t="s">
        <v>3</v>
      </c>
      <c r="E3" s="27"/>
      <c r="F3" s="27"/>
      <c r="G3" s="8" t="s">
        <v>4</v>
      </c>
      <c r="H3" s="27" t="s">
        <v>5</v>
      </c>
      <c r="I3" s="27"/>
      <c r="J3" s="27"/>
      <c r="K3" s="27"/>
    </row>
    <row r="4" customFormat="false" ht="12.75" hidden="false" customHeight="true" outlineLevel="0" collapsed="false">
      <c r="A4" s="25"/>
      <c r="B4" s="26"/>
      <c r="C4" s="6"/>
      <c r="D4" s="28" t="s">
        <v>6</v>
      </c>
      <c r="E4" s="28" t="s">
        <v>7</v>
      </c>
      <c r="F4" s="29" t="s">
        <v>8</v>
      </c>
      <c r="G4" s="8"/>
      <c r="H4" s="30" t="s">
        <v>6</v>
      </c>
      <c r="I4" s="28" t="s">
        <v>9</v>
      </c>
      <c r="J4" s="11" t="s">
        <v>10</v>
      </c>
      <c r="K4" s="11" t="s">
        <v>11</v>
      </c>
    </row>
    <row r="5" customFormat="false" ht="11.25" hidden="false" customHeight="true" outlineLevel="0" collapsed="false">
      <c r="A5" s="25"/>
      <c r="B5" s="26"/>
      <c r="C5" s="6"/>
      <c r="D5" s="28"/>
      <c r="E5" s="28"/>
      <c r="F5" s="29"/>
      <c r="G5" s="8"/>
      <c r="H5" s="30"/>
      <c r="I5" s="28"/>
      <c r="J5" s="11"/>
      <c r="K5" s="11"/>
    </row>
    <row r="6" customFormat="false" ht="20.1" hidden="false" customHeight="true" outlineLevel="0" collapsed="false">
      <c r="A6" s="25"/>
      <c r="B6" s="26"/>
      <c r="C6" s="6"/>
      <c r="D6" s="28"/>
      <c r="E6" s="28"/>
      <c r="F6" s="29"/>
      <c r="G6" s="8"/>
      <c r="H6" s="30"/>
      <c r="I6" s="28"/>
      <c r="J6" s="11"/>
      <c r="K6" s="11"/>
    </row>
    <row r="7" customFormat="false" ht="20.1" hidden="false" customHeight="true" outlineLevel="0" collapsed="false">
      <c r="A7" s="31" t="s">
        <v>41</v>
      </c>
      <c r="B7" s="32" t="s">
        <v>42</v>
      </c>
      <c r="C7" s="13" t="n">
        <v>150</v>
      </c>
      <c r="D7" s="13" t="n">
        <v>120</v>
      </c>
      <c r="E7" s="13" t="n">
        <v>120</v>
      </c>
      <c r="F7" s="13" t="n">
        <v>0</v>
      </c>
      <c r="G7" s="13" t="n">
        <v>17</v>
      </c>
      <c r="H7" s="13" t="n">
        <v>13</v>
      </c>
      <c r="I7" s="13" t="n">
        <v>3</v>
      </c>
      <c r="J7" s="13" t="n">
        <v>6</v>
      </c>
      <c r="K7" s="13" t="n">
        <v>4</v>
      </c>
    </row>
    <row r="8" customFormat="false" ht="15" hidden="false" customHeight="true" outlineLevel="0" collapsed="false">
      <c r="A8" s="33" t="s">
        <v>43</v>
      </c>
      <c r="B8" s="34" t="s">
        <v>44</v>
      </c>
      <c r="C8" s="13" t="n">
        <v>1234</v>
      </c>
      <c r="D8" s="13" t="n">
        <v>890</v>
      </c>
      <c r="E8" s="13" t="n">
        <v>873</v>
      </c>
      <c r="F8" s="13" t="n">
        <v>17</v>
      </c>
      <c r="G8" s="13" t="n">
        <v>217</v>
      </c>
      <c r="H8" s="13" t="n">
        <v>127</v>
      </c>
      <c r="I8" s="13" t="n">
        <v>39</v>
      </c>
      <c r="J8" s="13" t="n">
        <v>7</v>
      </c>
      <c r="K8" s="13" t="n">
        <v>81</v>
      </c>
    </row>
    <row r="9" customFormat="false" ht="15" hidden="false" customHeight="true" outlineLevel="0" collapsed="false">
      <c r="A9" s="33" t="s">
        <v>45</v>
      </c>
      <c r="B9" s="34" t="s">
        <v>46</v>
      </c>
      <c r="C9" s="13" t="n">
        <v>217</v>
      </c>
      <c r="D9" s="13" t="n">
        <v>170</v>
      </c>
      <c r="E9" s="13" t="n">
        <v>170</v>
      </c>
      <c r="F9" s="13" t="n">
        <v>0</v>
      </c>
      <c r="G9" s="13" t="n">
        <v>22</v>
      </c>
      <c r="H9" s="13" t="n">
        <v>25</v>
      </c>
      <c r="I9" s="13" t="n">
        <v>6</v>
      </c>
      <c r="J9" s="13" t="n">
        <v>5</v>
      </c>
      <c r="K9" s="13" t="n">
        <v>14</v>
      </c>
    </row>
    <row r="10" customFormat="false" ht="15" hidden="false" customHeight="true" outlineLevel="0" collapsed="false">
      <c r="A10" s="33" t="s">
        <v>47</v>
      </c>
      <c r="B10" s="34" t="s">
        <v>48</v>
      </c>
      <c r="C10" s="13" t="n">
        <v>2396</v>
      </c>
      <c r="D10" s="13" t="n">
        <v>1717</v>
      </c>
      <c r="E10" s="13" t="n">
        <v>1712</v>
      </c>
      <c r="F10" s="13" t="n">
        <v>5</v>
      </c>
      <c r="G10" s="13" t="n">
        <v>401</v>
      </c>
      <c r="H10" s="13" t="n">
        <v>278</v>
      </c>
      <c r="I10" s="13" t="n">
        <v>52</v>
      </c>
      <c r="J10" s="13" t="n">
        <v>154</v>
      </c>
      <c r="K10" s="13" t="n">
        <v>72</v>
      </c>
    </row>
    <row r="11" customFormat="false" ht="22.5" hidden="false" customHeight="true" outlineLevel="0" collapsed="false">
      <c r="A11" s="35" t="s">
        <v>49</v>
      </c>
      <c r="B11" s="36" t="s">
        <v>50</v>
      </c>
      <c r="C11" s="13" t="n">
        <v>5163</v>
      </c>
      <c r="D11" s="13" t="n">
        <v>4099</v>
      </c>
      <c r="E11" s="13" t="n">
        <v>4055</v>
      </c>
      <c r="F11" s="13" t="n">
        <v>44</v>
      </c>
      <c r="G11" s="13" t="n">
        <v>576</v>
      </c>
      <c r="H11" s="13" t="n">
        <v>488</v>
      </c>
      <c r="I11" s="13" t="n">
        <v>115</v>
      </c>
      <c r="J11" s="13" t="n">
        <v>37</v>
      </c>
      <c r="K11" s="13" t="n">
        <v>336</v>
      </c>
    </row>
    <row r="12" customFormat="false" ht="15" hidden="false" customHeight="true" outlineLevel="0" collapsed="false">
      <c r="A12" s="33" t="s">
        <v>51</v>
      </c>
      <c r="B12" s="34" t="s">
        <v>52</v>
      </c>
      <c r="C12" s="13" t="n">
        <v>615</v>
      </c>
      <c r="D12" s="13" t="n">
        <v>477</v>
      </c>
      <c r="E12" s="13" t="n">
        <v>475</v>
      </c>
      <c r="F12" s="13" t="n">
        <v>2</v>
      </c>
      <c r="G12" s="13" t="n">
        <v>95</v>
      </c>
      <c r="H12" s="13" t="n">
        <v>43</v>
      </c>
      <c r="I12" s="13" t="n">
        <v>10</v>
      </c>
      <c r="J12" s="13" t="n">
        <v>1</v>
      </c>
      <c r="K12" s="13" t="n">
        <v>32</v>
      </c>
    </row>
    <row r="13" customFormat="false" ht="15" hidden="false" customHeight="true" outlineLevel="0" collapsed="false">
      <c r="A13" s="33" t="s">
        <v>53</v>
      </c>
      <c r="B13" s="34" t="s">
        <v>54</v>
      </c>
      <c r="C13" s="13" t="n">
        <v>1712</v>
      </c>
      <c r="D13" s="13" t="n">
        <v>986</v>
      </c>
      <c r="E13" s="13" t="n">
        <v>978</v>
      </c>
      <c r="F13" s="13" t="n">
        <v>8</v>
      </c>
      <c r="G13" s="13" t="n">
        <v>34</v>
      </c>
      <c r="H13" s="13" t="n">
        <v>692</v>
      </c>
      <c r="I13" s="13" t="n">
        <v>34</v>
      </c>
      <c r="J13" s="13" t="n">
        <v>16</v>
      </c>
      <c r="K13" s="13" t="n">
        <v>642</v>
      </c>
    </row>
    <row r="14" customFormat="false" ht="15" hidden="false" customHeight="true" outlineLevel="0" collapsed="false">
      <c r="A14" s="33" t="s">
        <v>55</v>
      </c>
      <c r="B14" s="34" t="s">
        <v>56</v>
      </c>
      <c r="C14" s="13" t="n">
        <v>1024</v>
      </c>
      <c r="D14" s="13" t="n">
        <v>789</v>
      </c>
      <c r="E14" s="13" t="n">
        <v>779</v>
      </c>
      <c r="F14" s="13" t="n">
        <v>10</v>
      </c>
      <c r="G14" s="13" t="n">
        <v>206</v>
      </c>
      <c r="H14" s="13" t="n">
        <v>29</v>
      </c>
      <c r="I14" s="13" t="n">
        <v>18</v>
      </c>
      <c r="J14" s="13" t="n">
        <v>3</v>
      </c>
      <c r="K14" s="13" t="n">
        <v>8</v>
      </c>
    </row>
    <row r="15" customFormat="false" ht="15" hidden="false" customHeight="true" outlineLevel="0" collapsed="false">
      <c r="A15" s="33" t="s">
        <v>57</v>
      </c>
      <c r="B15" s="34" t="s">
        <v>58</v>
      </c>
      <c r="C15" s="13" t="n">
        <v>809</v>
      </c>
      <c r="D15" s="13" t="n">
        <v>588</v>
      </c>
      <c r="E15" s="13" t="n">
        <v>562</v>
      </c>
      <c r="F15" s="13" t="n">
        <v>26</v>
      </c>
      <c r="G15" s="13" t="n">
        <v>206</v>
      </c>
      <c r="H15" s="13" t="n">
        <v>15</v>
      </c>
      <c r="I15" s="13" t="n">
        <v>6</v>
      </c>
      <c r="J15" s="13" t="n">
        <v>3</v>
      </c>
      <c r="K15" s="13" t="n">
        <v>6</v>
      </c>
    </row>
    <row r="16" customFormat="false" ht="15" hidden="false" customHeight="true" outlineLevel="0" collapsed="false">
      <c r="A16" s="33" t="s">
        <v>59</v>
      </c>
      <c r="B16" s="34" t="s">
        <v>60</v>
      </c>
      <c r="C16" s="13" t="n">
        <v>603</v>
      </c>
      <c r="D16" s="13" t="n">
        <v>446</v>
      </c>
      <c r="E16" s="13" t="n">
        <v>445</v>
      </c>
      <c r="F16" s="13" t="n">
        <v>1</v>
      </c>
      <c r="G16" s="13" t="n">
        <v>123</v>
      </c>
      <c r="H16" s="13" t="n">
        <v>34</v>
      </c>
      <c r="I16" s="13" t="n">
        <v>15</v>
      </c>
      <c r="J16" s="13" t="n">
        <v>5</v>
      </c>
      <c r="K16" s="13" t="n">
        <v>14</v>
      </c>
    </row>
    <row r="17" customFormat="false" ht="22.5" hidden="false" customHeight="true" outlineLevel="0" collapsed="false">
      <c r="A17" s="35" t="s">
        <v>61</v>
      </c>
      <c r="B17" s="36" t="s">
        <v>62</v>
      </c>
      <c r="C17" s="13" t="n">
        <v>2547</v>
      </c>
      <c r="D17" s="13" t="n">
        <v>2046</v>
      </c>
      <c r="E17" s="13" t="n">
        <v>2037</v>
      </c>
      <c r="F17" s="13" t="n">
        <v>9</v>
      </c>
      <c r="G17" s="13" t="n">
        <v>436</v>
      </c>
      <c r="H17" s="13" t="n">
        <v>65</v>
      </c>
      <c r="I17" s="13" t="n">
        <v>33</v>
      </c>
      <c r="J17" s="13" t="n">
        <v>11</v>
      </c>
      <c r="K17" s="13" t="n">
        <v>21</v>
      </c>
    </row>
    <row r="18" customFormat="false" ht="15" hidden="false" customHeight="true" outlineLevel="0" collapsed="false">
      <c r="A18" s="33" t="s">
        <v>63</v>
      </c>
      <c r="B18" s="34" t="s">
        <v>64</v>
      </c>
      <c r="C18" s="13" t="n">
        <v>2120</v>
      </c>
      <c r="D18" s="13" t="n">
        <v>1754</v>
      </c>
      <c r="E18" s="13" t="n">
        <v>1743</v>
      </c>
      <c r="F18" s="13" t="n">
        <v>11</v>
      </c>
      <c r="G18" s="13" t="n">
        <v>284</v>
      </c>
      <c r="H18" s="13" t="n">
        <v>82</v>
      </c>
      <c r="I18" s="13" t="n">
        <v>22</v>
      </c>
      <c r="J18" s="13" t="n">
        <v>20</v>
      </c>
      <c r="K18" s="13" t="n">
        <v>40</v>
      </c>
      <c r="L18" s="22"/>
    </row>
    <row r="19" customFormat="false" ht="15" hidden="false" customHeight="true" outlineLevel="0" collapsed="false">
      <c r="A19" s="33" t="s">
        <v>65</v>
      </c>
      <c r="B19" s="34" t="s">
        <v>66</v>
      </c>
      <c r="C19" s="13" t="n">
        <v>414</v>
      </c>
      <c r="D19" s="13" t="n">
        <v>328</v>
      </c>
      <c r="E19" s="13" t="n">
        <v>328</v>
      </c>
      <c r="F19" s="13" t="n">
        <v>0</v>
      </c>
      <c r="G19" s="13" t="n">
        <v>70</v>
      </c>
      <c r="H19" s="13" t="n">
        <v>16</v>
      </c>
      <c r="I19" s="13" t="n">
        <v>2</v>
      </c>
      <c r="J19" s="13" t="n">
        <v>2</v>
      </c>
      <c r="K19" s="13" t="n">
        <v>12</v>
      </c>
    </row>
    <row r="20" customFormat="false" ht="15" hidden="false" customHeight="true" outlineLevel="0" collapsed="false">
      <c r="A20" s="33" t="s">
        <v>67</v>
      </c>
      <c r="B20" s="34" t="s">
        <v>68</v>
      </c>
      <c r="C20" s="13" t="n">
        <v>298</v>
      </c>
      <c r="D20" s="13" t="n">
        <v>246</v>
      </c>
      <c r="E20" s="13" t="n">
        <v>245</v>
      </c>
      <c r="F20" s="13" t="n">
        <v>1</v>
      </c>
      <c r="G20" s="13" t="n">
        <v>34</v>
      </c>
      <c r="H20" s="13" t="n">
        <v>18</v>
      </c>
      <c r="I20" s="13" t="n">
        <v>3</v>
      </c>
      <c r="J20" s="13" t="n">
        <v>3</v>
      </c>
      <c r="K20" s="13" t="n">
        <v>12</v>
      </c>
    </row>
    <row r="21" customFormat="false" ht="15" hidden="false" customHeight="true" outlineLevel="0" collapsed="false">
      <c r="A21" s="33" t="s">
        <v>69</v>
      </c>
      <c r="B21" s="34" t="s">
        <v>70</v>
      </c>
      <c r="C21" s="13" t="n">
        <v>622</v>
      </c>
      <c r="D21" s="13" t="n">
        <v>523</v>
      </c>
      <c r="E21" s="13" t="n">
        <v>522</v>
      </c>
      <c r="F21" s="13" t="n">
        <v>1</v>
      </c>
      <c r="G21" s="13" t="n">
        <v>74</v>
      </c>
      <c r="H21" s="13" t="n">
        <v>25</v>
      </c>
      <c r="I21" s="13" t="n">
        <v>7</v>
      </c>
      <c r="J21" s="13" t="n">
        <v>4</v>
      </c>
      <c r="K21" s="13" t="n">
        <v>14</v>
      </c>
    </row>
    <row r="22" customFormat="false" ht="22.5" hidden="false" customHeight="true" outlineLevel="0" collapsed="false">
      <c r="A22" s="35" t="s">
        <v>71</v>
      </c>
      <c r="B22" s="36" t="s">
        <v>72</v>
      </c>
      <c r="C22" s="13" t="n">
        <v>1611</v>
      </c>
      <c r="D22" s="13" t="n">
        <v>1290</v>
      </c>
      <c r="E22" s="13" t="n">
        <v>1289</v>
      </c>
      <c r="F22" s="13" t="n">
        <v>1</v>
      </c>
      <c r="G22" s="13" t="n">
        <v>192</v>
      </c>
      <c r="H22" s="13" t="n">
        <v>129</v>
      </c>
      <c r="I22" s="13" t="n">
        <v>16</v>
      </c>
      <c r="J22" s="13" t="n">
        <v>9</v>
      </c>
      <c r="K22" s="13" t="n">
        <v>104</v>
      </c>
    </row>
    <row r="23" customFormat="false" ht="15" hidden="false" customHeight="true" outlineLevel="0" collapsed="false">
      <c r="A23" s="33" t="s">
        <v>73</v>
      </c>
      <c r="B23" s="34" t="s">
        <v>74</v>
      </c>
      <c r="C23" s="13" t="n">
        <v>27</v>
      </c>
      <c r="D23" s="13" t="n">
        <v>18</v>
      </c>
      <c r="E23" s="13" t="n">
        <v>17</v>
      </c>
      <c r="F23" s="13" t="n">
        <v>1</v>
      </c>
      <c r="G23" s="13" t="n">
        <v>6</v>
      </c>
      <c r="H23" s="13" t="n">
        <v>3</v>
      </c>
      <c r="I23" s="13" t="n">
        <v>0</v>
      </c>
      <c r="J23" s="13" t="n">
        <v>0</v>
      </c>
      <c r="K23" s="13" t="n">
        <v>3</v>
      </c>
    </row>
    <row r="24" customFormat="false" ht="15" hidden="false" customHeight="true" outlineLevel="0" collapsed="false">
      <c r="A24" s="37" t="s">
        <v>75</v>
      </c>
      <c r="B24" s="38" t="s">
        <v>76</v>
      </c>
      <c r="C24" s="18" t="n">
        <v>21562</v>
      </c>
      <c r="D24" s="18" t="n">
        <v>16487</v>
      </c>
      <c r="E24" s="18" t="n">
        <v>16350</v>
      </c>
      <c r="F24" s="18" t="n">
        <v>137</v>
      </c>
      <c r="G24" s="18" t="n">
        <v>2993</v>
      </c>
      <c r="H24" s="18" t="n">
        <v>2082</v>
      </c>
      <c r="I24" s="18" t="n">
        <v>381</v>
      </c>
      <c r="J24" s="18" t="n">
        <v>286</v>
      </c>
      <c r="K24" s="18" t="n">
        <v>1415</v>
      </c>
    </row>
    <row r="25" customFormat="false" ht="21" hidden="false" customHeight="true" outlineLevel="0" collapsed="false">
      <c r="A25" s="39" t="s">
        <v>29</v>
      </c>
      <c r="B25" s="39"/>
      <c r="C25" s="39"/>
      <c r="D25" s="39"/>
      <c r="E25" s="39"/>
      <c r="F25" s="39"/>
      <c r="G25" s="39"/>
      <c r="H25" s="39"/>
      <c r="I25" s="39"/>
      <c r="J25" s="39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77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0" t="s">
        <v>78</v>
      </c>
      <c r="B3" s="6" t="s">
        <v>2</v>
      </c>
      <c r="C3" s="7" t="s">
        <v>3</v>
      </c>
      <c r="D3" s="7"/>
      <c r="E3" s="7"/>
      <c r="F3" s="8" t="s">
        <v>4</v>
      </c>
      <c r="G3" s="9" t="s">
        <v>5</v>
      </c>
      <c r="H3" s="9"/>
      <c r="I3" s="9"/>
      <c r="J3" s="9"/>
    </row>
    <row r="4" customFormat="false" ht="48.75" hidden="false" customHeight="true" outlineLevel="0" collapsed="false">
      <c r="A4" s="40"/>
      <c r="B4" s="6"/>
      <c r="C4" s="10" t="s">
        <v>6</v>
      </c>
      <c r="D4" s="10" t="s">
        <v>7</v>
      </c>
      <c r="E4" s="10" t="s">
        <v>8</v>
      </c>
      <c r="F4" s="8"/>
      <c r="G4" s="10" t="s">
        <v>6</v>
      </c>
      <c r="H4" s="10" t="s">
        <v>9</v>
      </c>
      <c r="I4" s="10" t="s">
        <v>10</v>
      </c>
      <c r="J4" s="11" t="s">
        <v>11</v>
      </c>
    </row>
    <row r="5" customFormat="false" ht="30" hidden="false" customHeight="true" outlineLevel="0" collapsed="false">
      <c r="A5" s="41" t="s">
        <v>79</v>
      </c>
      <c r="B5" s="18" t="n">
        <v>24111</v>
      </c>
      <c r="C5" s="18" t="n">
        <v>18300</v>
      </c>
      <c r="D5" s="18" t="n">
        <v>18062</v>
      </c>
      <c r="E5" s="18" t="n">
        <v>238</v>
      </c>
      <c r="F5" s="18" t="n">
        <v>3291</v>
      </c>
      <c r="G5" s="18" t="n">
        <v>2520</v>
      </c>
      <c r="H5" s="18" t="n">
        <v>483</v>
      </c>
      <c r="I5" s="18" t="n">
        <v>470</v>
      </c>
      <c r="J5" s="18" t="n">
        <v>1567</v>
      </c>
    </row>
    <row r="6" s="44" customFormat="true" ht="23.25" hidden="false" customHeight="true" outlineLevel="0" collapsed="false">
      <c r="A6" s="42" t="s">
        <v>80</v>
      </c>
      <c r="B6" s="43"/>
      <c r="C6" s="43"/>
      <c r="D6" s="43"/>
      <c r="E6" s="43"/>
      <c r="F6" s="43"/>
      <c r="G6" s="43"/>
      <c r="H6" s="43"/>
      <c r="I6" s="43"/>
      <c r="J6" s="43"/>
      <c r="L6" s="43"/>
    </row>
    <row r="7" customFormat="false" ht="11.25" hidden="false" customHeight="false" outlineLevel="0" collapsed="false">
      <c r="A7" s="45" t="s">
        <v>81</v>
      </c>
      <c r="B7" s="13" t="n">
        <v>17115</v>
      </c>
      <c r="C7" s="13" t="n">
        <v>12784</v>
      </c>
      <c r="D7" s="13" t="n">
        <v>12563</v>
      </c>
      <c r="E7" s="13" t="n">
        <v>221</v>
      </c>
      <c r="F7" s="13" t="n">
        <v>2487</v>
      </c>
      <c r="G7" s="13" t="n">
        <v>1844</v>
      </c>
      <c r="H7" s="13" t="n">
        <v>385</v>
      </c>
      <c r="I7" s="13" t="n">
        <v>408</v>
      </c>
      <c r="J7" s="13" t="n">
        <v>1051</v>
      </c>
      <c r="L7" s="22"/>
    </row>
    <row r="8" customFormat="false" ht="15.75" hidden="false" customHeight="true" outlineLevel="0" collapsed="false">
      <c r="A8" s="12" t="s">
        <v>82</v>
      </c>
      <c r="B8" s="13" t="n">
        <v>6996</v>
      </c>
      <c r="C8" s="13" t="n">
        <v>5516</v>
      </c>
      <c r="D8" s="13" t="n">
        <v>5499</v>
      </c>
      <c r="E8" s="13" t="n">
        <v>17</v>
      </c>
      <c r="F8" s="13" t="n">
        <v>804</v>
      </c>
      <c r="G8" s="13" t="n">
        <v>676</v>
      </c>
      <c r="H8" s="13" t="n">
        <v>98</v>
      </c>
      <c r="I8" s="13" t="n">
        <v>62</v>
      </c>
      <c r="J8" s="13" t="n">
        <v>516</v>
      </c>
      <c r="L8" s="22"/>
    </row>
    <row r="9" s="44" customFormat="true" ht="23.25" hidden="false" customHeight="true" outlineLevel="0" collapsed="false">
      <c r="A9" s="42" t="s">
        <v>83</v>
      </c>
      <c r="B9" s="43"/>
      <c r="C9" s="43"/>
      <c r="D9" s="43"/>
      <c r="E9" s="43"/>
      <c r="F9" s="43"/>
      <c r="G9" s="43"/>
      <c r="H9" s="43"/>
      <c r="I9" s="43"/>
      <c r="J9" s="43"/>
      <c r="L9" s="43"/>
    </row>
    <row r="10" customFormat="false" ht="11.25" hidden="false" customHeight="false" outlineLevel="0" collapsed="false">
      <c r="A10" s="45" t="s">
        <v>84</v>
      </c>
      <c r="B10" s="13" t="n">
        <v>18207</v>
      </c>
      <c r="C10" s="13" t="n">
        <v>13899</v>
      </c>
      <c r="D10" s="13" t="n">
        <v>13690</v>
      </c>
      <c r="E10" s="13" t="n">
        <v>209</v>
      </c>
      <c r="F10" s="13" t="n">
        <v>2665</v>
      </c>
      <c r="G10" s="13" t="n">
        <v>1643</v>
      </c>
      <c r="H10" s="13" t="n">
        <v>418</v>
      </c>
      <c r="I10" s="13" t="n">
        <v>139</v>
      </c>
      <c r="J10" s="13" t="n">
        <v>1086</v>
      </c>
      <c r="L10" s="22"/>
    </row>
    <row r="11" customFormat="false" ht="15.75" hidden="false" customHeight="true" outlineLevel="0" collapsed="false">
      <c r="A11" s="12" t="s">
        <v>85</v>
      </c>
      <c r="B11" s="13" t="n">
        <v>5904</v>
      </c>
      <c r="C11" s="13" t="n">
        <v>4401</v>
      </c>
      <c r="D11" s="13" t="n">
        <v>4372</v>
      </c>
      <c r="E11" s="13" t="n">
        <v>29</v>
      </c>
      <c r="F11" s="13" t="n">
        <v>626</v>
      </c>
      <c r="G11" s="13" t="n">
        <v>877</v>
      </c>
      <c r="H11" s="13" t="n">
        <v>65</v>
      </c>
      <c r="I11" s="13" t="n">
        <v>331</v>
      </c>
      <c r="J11" s="13" t="n">
        <v>481</v>
      </c>
      <c r="L11" s="22"/>
    </row>
    <row r="12" customFormat="false" ht="25.5" hidden="false" customHeight="true" outlineLevel="0" collapsed="false">
      <c r="A12" s="21" t="s">
        <v>86</v>
      </c>
      <c r="B12" s="22"/>
      <c r="C12" s="22"/>
      <c r="D12" s="22"/>
      <c r="E12" s="22"/>
      <c r="F12" s="22"/>
      <c r="G12" s="22"/>
      <c r="H12" s="22"/>
      <c r="I12" s="22"/>
      <c r="J12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48" customFormat="true" ht="14.85" hidden="false" customHeight="true" outlineLevel="0" collapsed="false">
      <c r="A2" s="2" t="s">
        <v>87</v>
      </c>
      <c r="B2" s="46"/>
      <c r="C2" s="46"/>
      <c r="D2" s="46"/>
      <c r="E2" s="46"/>
      <c r="F2" s="46"/>
      <c r="G2" s="46"/>
      <c r="H2" s="46"/>
      <c r="I2" s="47"/>
      <c r="J2" s="47"/>
    </row>
    <row r="3" customFormat="false" ht="20.1" hidden="false" customHeight="true" outlineLevel="0" collapsed="false">
      <c r="A3" s="25" t="s">
        <v>38</v>
      </c>
      <c r="B3" s="26" t="s">
        <v>39</v>
      </c>
      <c r="C3" s="6" t="s">
        <v>88</v>
      </c>
      <c r="D3" s="27" t="s">
        <v>31</v>
      </c>
      <c r="E3" s="27"/>
      <c r="F3" s="27"/>
      <c r="G3" s="8" t="s">
        <v>32</v>
      </c>
      <c r="H3" s="27" t="s">
        <v>33</v>
      </c>
      <c r="I3" s="27"/>
      <c r="J3" s="27"/>
      <c r="K3" s="27"/>
    </row>
    <row r="4" customFormat="false" ht="12.75" hidden="false" customHeight="true" outlineLevel="0" collapsed="false">
      <c r="A4" s="25"/>
      <c r="B4" s="26"/>
      <c r="C4" s="6"/>
      <c r="D4" s="28" t="s">
        <v>6</v>
      </c>
      <c r="E4" s="28" t="s">
        <v>34</v>
      </c>
      <c r="F4" s="29" t="s">
        <v>8</v>
      </c>
      <c r="G4" s="8"/>
      <c r="H4" s="30" t="s">
        <v>6</v>
      </c>
      <c r="I4" s="28" t="s">
        <v>9</v>
      </c>
      <c r="J4" s="11" t="s">
        <v>35</v>
      </c>
      <c r="K4" s="11" t="s">
        <v>36</v>
      </c>
    </row>
    <row r="5" customFormat="false" ht="11.25" hidden="false" customHeight="true" outlineLevel="0" collapsed="false">
      <c r="A5" s="25"/>
      <c r="B5" s="26"/>
      <c r="C5" s="6"/>
      <c r="D5" s="28"/>
      <c r="E5" s="28"/>
      <c r="F5" s="29"/>
      <c r="G5" s="8"/>
      <c r="H5" s="30"/>
      <c r="I5" s="28"/>
      <c r="J5" s="11"/>
      <c r="K5" s="11"/>
    </row>
    <row r="6" customFormat="false" ht="20.1" hidden="false" customHeight="true" outlineLevel="0" collapsed="false">
      <c r="A6" s="25"/>
      <c r="B6" s="26"/>
      <c r="C6" s="6"/>
      <c r="D6" s="28"/>
      <c r="E6" s="28"/>
      <c r="F6" s="29"/>
      <c r="G6" s="8"/>
      <c r="H6" s="30"/>
      <c r="I6" s="28"/>
      <c r="J6" s="11"/>
      <c r="K6" s="11"/>
    </row>
    <row r="7" customFormat="false" ht="20.1" hidden="false" customHeight="true" outlineLevel="0" collapsed="false">
      <c r="A7" s="31" t="s">
        <v>41</v>
      </c>
      <c r="B7" s="32" t="s">
        <v>42</v>
      </c>
      <c r="C7" s="13" t="n">
        <v>134</v>
      </c>
      <c r="D7" s="13" t="n">
        <v>110</v>
      </c>
      <c r="E7" s="13" t="n">
        <v>110</v>
      </c>
      <c r="F7" s="13" t="n">
        <v>0</v>
      </c>
      <c r="G7" s="13" t="n">
        <v>14</v>
      </c>
      <c r="H7" s="13" t="n">
        <v>10</v>
      </c>
      <c r="I7" s="13" t="n">
        <v>1</v>
      </c>
      <c r="J7" s="13" t="n">
        <v>4</v>
      </c>
      <c r="K7" s="13" t="n">
        <v>5</v>
      </c>
    </row>
    <row r="8" customFormat="false" ht="15" hidden="false" customHeight="true" outlineLevel="0" collapsed="false">
      <c r="A8" s="33" t="s">
        <v>43</v>
      </c>
      <c r="B8" s="34" t="s">
        <v>44</v>
      </c>
      <c r="C8" s="13" t="n">
        <v>1383</v>
      </c>
      <c r="D8" s="13" t="n">
        <v>1035</v>
      </c>
      <c r="E8" s="13" t="n">
        <v>1014</v>
      </c>
      <c r="F8" s="13" t="n">
        <v>21</v>
      </c>
      <c r="G8" s="13" t="n">
        <v>234</v>
      </c>
      <c r="H8" s="13" t="n">
        <v>114</v>
      </c>
      <c r="I8" s="13" t="n">
        <v>47</v>
      </c>
      <c r="J8" s="13" t="n">
        <v>15</v>
      </c>
      <c r="K8" s="13" t="n">
        <v>52</v>
      </c>
    </row>
    <row r="9" customFormat="false" ht="15" hidden="false" customHeight="true" outlineLevel="0" collapsed="false">
      <c r="A9" s="33" t="s">
        <v>45</v>
      </c>
      <c r="B9" s="34" t="s">
        <v>46</v>
      </c>
      <c r="C9" s="13" t="n">
        <v>113</v>
      </c>
      <c r="D9" s="13" t="n">
        <v>74</v>
      </c>
      <c r="E9" s="13" t="n">
        <v>74</v>
      </c>
      <c r="F9" s="13" t="n">
        <v>0</v>
      </c>
      <c r="G9" s="13" t="n">
        <v>14</v>
      </c>
      <c r="H9" s="13" t="n">
        <v>25</v>
      </c>
      <c r="I9" s="13" t="n">
        <v>7</v>
      </c>
      <c r="J9" s="13" t="n">
        <v>8</v>
      </c>
      <c r="K9" s="13" t="n">
        <v>10</v>
      </c>
    </row>
    <row r="10" customFormat="false" ht="15" hidden="false" customHeight="true" outlineLevel="0" collapsed="false">
      <c r="A10" s="33" t="s">
        <v>47</v>
      </c>
      <c r="B10" s="34" t="s">
        <v>48</v>
      </c>
      <c r="C10" s="13" t="n">
        <v>3392</v>
      </c>
      <c r="D10" s="13" t="n">
        <v>2617</v>
      </c>
      <c r="E10" s="13" t="n">
        <v>2610</v>
      </c>
      <c r="F10" s="13" t="n">
        <v>7</v>
      </c>
      <c r="G10" s="13" t="n">
        <v>397</v>
      </c>
      <c r="H10" s="13" t="n">
        <v>378</v>
      </c>
      <c r="I10" s="13" t="n">
        <v>75</v>
      </c>
      <c r="J10" s="13" t="n">
        <v>246</v>
      </c>
      <c r="K10" s="13" t="n">
        <v>57</v>
      </c>
    </row>
    <row r="11" customFormat="false" ht="22.5" hidden="false" customHeight="true" outlineLevel="0" collapsed="false">
      <c r="A11" s="35" t="s">
        <v>49</v>
      </c>
      <c r="B11" s="36" t="s">
        <v>50</v>
      </c>
      <c r="C11" s="13" t="n">
        <v>6440</v>
      </c>
      <c r="D11" s="13" t="n">
        <v>5273</v>
      </c>
      <c r="E11" s="13" t="n">
        <v>5209</v>
      </c>
      <c r="F11" s="13" t="n">
        <v>64</v>
      </c>
      <c r="G11" s="13" t="n">
        <v>712</v>
      </c>
      <c r="H11" s="13" t="n">
        <v>455</v>
      </c>
      <c r="I11" s="13" t="n">
        <v>131</v>
      </c>
      <c r="J11" s="13" t="n">
        <v>56</v>
      </c>
      <c r="K11" s="13" t="n">
        <v>268</v>
      </c>
    </row>
    <row r="12" customFormat="false" ht="15" hidden="false" customHeight="true" outlineLevel="0" collapsed="false">
      <c r="A12" s="33" t="s">
        <v>51</v>
      </c>
      <c r="B12" s="34" t="s">
        <v>52</v>
      </c>
      <c r="C12" s="13" t="n">
        <v>808</v>
      </c>
      <c r="D12" s="13" t="n">
        <v>641</v>
      </c>
      <c r="E12" s="13" t="n">
        <v>635</v>
      </c>
      <c r="F12" s="13" t="n">
        <v>6</v>
      </c>
      <c r="G12" s="13" t="n">
        <v>120</v>
      </c>
      <c r="H12" s="13" t="n">
        <v>47</v>
      </c>
      <c r="I12" s="13" t="n">
        <v>12</v>
      </c>
      <c r="J12" s="13" t="n">
        <v>7</v>
      </c>
      <c r="K12" s="13" t="n">
        <v>28</v>
      </c>
    </row>
    <row r="13" customFormat="false" ht="15" hidden="false" customHeight="true" outlineLevel="0" collapsed="false">
      <c r="A13" s="33" t="s">
        <v>53</v>
      </c>
      <c r="B13" s="34" t="s">
        <v>54</v>
      </c>
      <c r="C13" s="13" t="n">
        <v>1812</v>
      </c>
      <c r="D13" s="13" t="n">
        <v>1299</v>
      </c>
      <c r="E13" s="13" t="n">
        <v>1298</v>
      </c>
      <c r="F13" s="13" t="n">
        <v>1</v>
      </c>
      <c r="G13" s="13" t="n">
        <v>44</v>
      </c>
      <c r="H13" s="13" t="n">
        <v>469</v>
      </c>
      <c r="I13" s="13" t="n">
        <v>35</v>
      </c>
      <c r="J13" s="13" t="n">
        <v>28</v>
      </c>
      <c r="K13" s="13" t="n">
        <v>406</v>
      </c>
    </row>
    <row r="14" customFormat="false" ht="15" hidden="false" customHeight="true" outlineLevel="0" collapsed="false">
      <c r="A14" s="33" t="s">
        <v>55</v>
      </c>
      <c r="B14" s="34" t="s">
        <v>56</v>
      </c>
      <c r="C14" s="13" t="n">
        <v>1206</v>
      </c>
      <c r="D14" s="13" t="n">
        <v>922</v>
      </c>
      <c r="E14" s="13" t="n">
        <v>898</v>
      </c>
      <c r="F14" s="13" t="n">
        <v>24</v>
      </c>
      <c r="G14" s="13" t="n">
        <v>235</v>
      </c>
      <c r="H14" s="13" t="n">
        <v>49</v>
      </c>
      <c r="I14" s="13" t="n">
        <v>23</v>
      </c>
      <c r="J14" s="13" t="n">
        <v>15</v>
      </c>
      <c r="K14" s="13" t="n">
        <v>11</v>
      </c>
    </row>
    <row r="15" customFormat="false" ht="15" hidden="false" customHeight="true" outlineLevel="0" collapsed="false">
      <c r="A15" s="33" t="s">
        <v>57</v>
      </c>
      <c r="B15" s="34" t="s">
        <v>58</v>
      </c>
      <c r="C15" s="13" t="n">
        <v>1046</v>
      </c>
      <c r="D15" s="13" t="n">
        <v>804</v>
      </c>
      <c r="E15" s="13" t="n">
        <v>786</v>
      </c>
      <c r="F15" s="13" t="n">
        <v>18</v>
      </c>
      <c r="G15" s="13" t="n">
        <v>223</v>
      </c>
      <c r="H15" s="13" t="n">
        <v>19</v>
      </c>
      <c r="I15" s="13" t="n">
        <v>10</v>
      </c>
      <c r="J15" s="13" t="n">
        <v>3</v>
      </c>
      <c r="K15" s="13" t="n">
        <v>6</v>
      </c>
    </row>
    <row r="16" customFormat="false" ht="15" hidden="false" customHeight="true" outlineLevel="0" collapsed="false">
      <c r="A16" s="33" t="s">
        <v>59</v>
      </c>
      <c r="B16" s="34" t="s">
        <v>60</v>
      </c>
      <c r="C16" s="13" t="n">
        <v>560</v>
      </c>
      <c r="D16" s="13" t="n">
        <v>413</v>
      </c>
      <c r="E16" s="13" t="n">
        <v>407</v>
      </c>
      <c r="F16" s="13" t="n">
        <v>6</v>
      </c>
      <c r="G16" s="13" t="n">
        <v>119</v>
      </c>
      <c r="H16" s="13" t="n">
        <v>28</v>
      </c>
      <c r="I16" s="13" t="n">
        <v>13</v>
      </c>
      <c r="J16" s="13" t="n">
        <v>8</v>
      </c>
      <c r="K16" s="13" t="n">
        <v>7</v>
      </c>
    </row>
    <row r="17" customFormat="false" ht="22.5" hidden="false" customHeight="true" outlineLevel="0" collapsed="false">
      <c r="A17" s="35" t="s">
        <v>61</v>
      </c>
      <c r="B17" s="36" t="s">
        <v>62</v>
      </c>
      <c r="C17" s="13" t="n">
        <v>2617</v>
      </c>
      <c r="D17" s="13" t="n">
        <v>2072</v>
      </c>
      <c r="E17" s="13" t="n">
        <v>2041</v>
      </c>
      <c r="F17" s="13" t="n">
        <v>31</v>
      </c>
      <c r="G17" s="13" t="n">
        <v>465</v>
      </c>
      <c r="H17" s="13" t="n">
        <v>80</v>
      </c>
      <c r="I17" s="13" t="n">
        <v>39</v>
      </c>
      <c r="J17" s="13" t="n">
        <v>21</v>
      </c>
      <c r="K17" s="13" t="n">
        <v>20</v>
      </c>
    </row>
    <row r="18" customFormat="false" ht="15" hidden="false" customHeight="true" outlineLevel="0" collapsed="false">
      <c r="A18" s="33" t="s">
        <v>63</v>
      </c>
      <c r="B18" s="34" t="s">
        <v>64</v>
      </c>
      <c r="C18" s="13" t="n">
        <v>2572</v>
      </c>
      <c r="D18" s="13" t="n">
        <v>2142</v>
      </c>
      <c r="E18" s="13" t="n">
        <v>2131</v>
      </c>
      <c r="F18" s="13" t="n">
        <v>11</v>
      </c>
      <c r="G18" s="13" t="n">
        <v>324</v>
      </c>
      <c r="H18" s="13" t="n">
        <v>106</v>
      </c>
      <c r="I18" s="13" t="n">
        <v>33</v>
      </c>
      <c r="J18" s="13" t="n">
        <v>32</v>
      </c>
      <c r="K18" s="13" t="n">
        <v>41</v>
      </c>
    </row>
    <row r="19" customFormat="false" ht="15" hidden="false" customHeight="true" outlineLevel="0" collapsed="false">
      <c r="A19" s="33" t="s">
        <v>65</v>
      </c>
      <c r="B19" s="34" t="s">
        <v>66</v>
      </c>
      <c r="C19" s="13" t="n">
        <v>448</v>
      </c>
      <c r="D19" s="13" t="n">
        <v>334</v>
      </c>
      <c r="E19" s="13" t="n">
        <v>334</v>
      </c>
      <c r="F19" s="13" t="n">
        <v>0</v>
      </c>
      <c r="G19" s="13" t="n">
        <v>90</v>
      </c>
      <c r="H19" s="13" t="n">
        <v>24</v>
      </c>
      <c r="I19" s="13" t="n">
        <v>7</v>
      </c>
      <c r="J19" s="13" t="n">
        <v>6</v>
      </c>
      <c r="K19" s="13" t="n">
        <v>11</v>
      </c>
    </row>
    <row r="20" customFormat="false" ht="15" hidden="false" customHeight="true" outlineLevel="0" collapsed="false">
      <c r="A20" s="33" t="s">
        <v>67</v>
      </c>
      <c r="B20" s="34" t="s">
        <v>68</v>
      </c>
      <c r="C20" s="13" t="n">
        <v>298</v>
      </c>
      <c r="D20" s="13" t="n">
        <v>246</v>
      </c>
      <c r="E20" s="13" t="n">
        <v>245</v>
      </c>
      <c r="F20" s="13" t="n">
        <v>1</v>
      </c>
      <c r="G20" s="13" t="n">
        <v>42</v>
      </c>
      <c r="H20" s="13" t="n">
        <v>10</v>
      </c>
      <c r="I20" s="13" t="n">
        <v>4</v>
      </c>
      <c r="J20" s="13" t="n">
        <v>2</v>
      </c>
      <c r="K20" s="13" t="n">
        <v>4</v>
      </c>
    </row>
    <row r="21" customFormat="false" ht="15" hidden="false" customHeight="true" outlineLevel="0" collapsed="false">
      <c r="A21" s="33" t="s">
        <v>69</v>
      </c>
      <c r="B21" s="34" t="s">
        <v>70</v>
      </c>
      <c r="C21" s="13" t="n">
        <v>577</v>
      </c>
      <c r="D21" s="13" t="n">
        <v>444</v>
      </c>
      <c r="E21" s="13" t="n">
        <v>444</v>
      </c>
      <c r="F21" s="13" t="n">
        <v>0</v>
      </c>
      <c r="G21" s="13" t="n">
        <v>95</v>
      </c>
      <c r="H21" s="13" t="n">
        <v>38</v>
      </c>
      <c r="I21" s="13" t="n">
        <v>8</v>
      </c>
      <c r="J21" s="13" t="n">
        <v>12</v>
      </c>
      <c r="K21" s="13" t="n">
        <v>18</v>
      </c>
    </row>
    <row r="22" customFormat="false" ht="22.5" hidden="false" customHeight="true" outlineLevel="0" collapsed="false">
      <c r="A22" s="35" t="s">
        <v>71</v>
      </c>
      <c r="B22" s="36" t="s">
        <v>72</v>
      </c>
      <c r="C22" s="13" t="n">
        <v>1724</v>
      </c>
      <c r="D22" s="13" t="n">
        <v>1403</v>
      </c>
      <c r="E22" s="13" t="n">
        <v>1402</v>
      </c>
      <c r="F22" s="13" t="n">
        <v>1</v>
      </c>
      <c r="G22" s="13" t="n">
        <v>188</v>
      </c>
      <c r="H22" s="13" t="n">
        <v>133</v>
      </c>
      <c r="I22" s="13" t="n">
        <v>22</v>
      </c>
      <c r="J22" s="13" t="n">
        <v>21</v>
      </c>
      <c r="K22" s="13" t="n">
        <v>90</v>
      </c>
    </row>
    <row r="23" customFormat="false" ht="15" hidden="false" customHeight="true" outlineLevel="0" collapsed="false">
      <c r="A23" s="33" t="s">
        <v>73</v>
      </c>
      <c r="B23" s="34" t="s">
        <v>74</v>
      </c>
      <c r="C23" s="13" t="n">
        <v>26</v>
      </c>
      <c r="D23" s="13" t="n">
        <v>18</v>
      </c>
      <c r="E23" s="13" t="n">
        <v>18</v>
      </c>
      <c r="F23" s="13" t="n">
        <v>0</v>
      </c>
      <c r="G23" s="13" t="n">
        <v>6</v>
      </c>
      <c r="H23" s="13" t="n">
        <v>2</v>
      </c>
      <c r="I23" s="13" t="n">
        <v>0</v>
      </c>
      <c r="J23" s="13" t="n">
        <v>0</v>
      </c>
      <c r="K23" s="13" t="n">
        <v>2</v>
      </c>
    </row>
    <row r="24" customFormat="false" ht="15" hidden="false" customHeight="true" outlineLevel="0" collapsed="false">
      <c r="A24" s="37" t="s">
        <v>75</v>
      </c>
      <c r="B24" s="38" t="s">
        <v>76</v>
      </c>
      <c r="C24" s="18" t="n">
        <v>25156</v>
      </c>
      <c r="D24" s="18" t="n">
        <v>19847</v>
      </c>
      <c r="E24" s="18" t="n">
        <v>19656</v>
      </c>
      <c r="F24" s="18" t="n">
        <v>191</v>
      </c>
      <c r="G24" s="18" t="n">
        <v>3322</v>
      </c>
      <c r="H24" s="18" t="n">
        <v>1987</v>
      </c>
      <c r="I24" s="18" t="n">
        <v>467</v>
      </c>
      <c r="J24" s="18" t="n">
        <v>484</v>
      </c>
      <c r="K24" s="18" t="n">
        <v>1036</v>
      </c>
    </row>
    <row r="25" customFormat="false" ht="21" hidden="false" customHeight="true" outlineLevel="0" collapsed="false">
      <c r="A25" s="39" t="s">
        <v>29</v>
      </c>
      <c r="B25" s="39"/>
      <c r="C25" s="39"/>
      <c r="D25" s="39"/>
      <c r="E25" s="39"/>
      <c r="F25" s="39"/>
      <c r="G25" s="39"/>
      <c r="H25" s="39"/>
      <c r="I25" s="39"/>
      <c r="J25" s="39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89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0" t="s">
        <v>78</v>
      </c>
      <c r="B3" s="6" t="s">
        <v>2</v>
      </c>
      <c r="C3" s="7" t="s">
        <v>31</v>
      </c>
      <c r="D3" s="7"/>
      <c r="E3" s="7"/>
      <c r="F3" s="8" t="s">
        <v>32</v>
      </c>
      <c r="G3" s="9" t="s">
        <v>33</v>
      </c>
      <c r="H3" s="9"/>
      <c r="I3" s="9"/>
      <c r="J3" s="9"/>
    </row>
    <row r="4" customFormat="false" ht="48.75" hidden="false" customHeight="true" outlineLevel="0" collapsed="false">
      <c r="A4" s="40"/>
      <c r="B4" s="6"/>
      <c r="C4" s="10" t="s">
        <v>6</v>
      </c>
      <c r="D4" s="10" t="s">
        <v>34</v>
      </c>
      <c r="E4" s="10" t="s">
        <v>8</v>
      </c>
      <c r="F4" s="8"/>
      <c r="G4" s="10" t="s">
        <v>6</v>
      </c>
      <c r="H4" s="10" t="s">
        <v>9</v>
      </c>
      <c r="I4" s="10" t="s">
        <v>35</v>
      </c>
      <c r="J4" s="11" t="s">
        <v>36</v>
      </c>
    </row>
    <row r="5" customFormat="false" ht="30" hidden="false" customHeight="true" outlineLevel="0" collapsed="false">
      <c r="A5" s="41" t="s">
        <v>79</v>
      </c>
      <c r="B5" s="18" t="n">
        <v>27491</v>
      </c>
      <c r="C5" s="18" t="n">
        <v>21461</v>
      </c>
      <c r="D5" s="18" t="n">
        <v>21167</v>
      </c>
      <c r="E5" s="18" t="n">
        <v>294</v>
      </c>
      <c r="F5" s="18" t="n">
        <v>3606</v>
      </c>
      <c r="G5" s="18" t="n">
        <v>2424</v>
      </c>
      <c r="H5" s="18" t="n">
        <v>604</v>
      </c>
      <c r="I5" s="18" t="n">
        <v>702</v>
      </c>
      <c r="J5" s="18" t="n">
        <v>1118</v>
      </c>
    </row>
    <row r="6" customFormat="false" ht="23.25" hidden="false" customHeight="true" outlineLevel="0" collapsed="false">
      <c r="A6" s="42" t="s">
        <v>80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1.25" hidden="false" customHeight="false" outlineLevel="0" collapsed="false">
      <c r="A7" s="45" t="s">
        <v>81</v>
      </c>
      <c r="B7" s="13" t="n">
        <v>19510</v>
      </c>
      <c r="C7" s="13" t="n">
        <v>14912</v>
      </c>
      <c r="D7" s="13" t="n">
        <v>14647</v>
      </c>
      <c r="E7" s="13" t="n">
        <v>265</v>
      </c>
      <c r="F7" s="13" t="n">
        <v>2731</v>
      </c>
      <c r="G7" s="13" t="n">
        <v>1867</v>
      </c>
      <c r="H7" s="13" t="n">
        <v>483</v>
      </c>
      <c r="I7" s="13" t="n">
        <v>618</v>
      </c>
      <c r="J7" s="13" t="n">
        <v>766</v>
      </c>
    </row>
    <row r="8" customFormat="false" ht="15.75" hidden="false" customHeight="true" outlineLevel="0" collapsed="false">
      <c r="A8" s="12" t="s">
        <v>82</v>
      </c>
      <c r="B8" s="13" t="n">
        <v>7981</v>
      </c>
      <c r="C8" s="13" t="n">
        <v>6549</v>
      </c>
      <c r="D8" s="13" t="n">
        <v>6520</v>
      </c>
      <c r="E8" s="13" t="n">
        <v>29</v>
      </c>
      <c r="F8" s="13" t="n">
        <v>875</v>
      </c>
      <c r="G8" s="13" t="n">
        <v>557</v>
      </c>
      <c r="H8" s="13" t="n">
        <v>121</v>
      </c>
      <c r="I8" s="13" t="n">
        <v>84</v>
      </c>
      <c r="J8" s="13" t="n">
        <v>352</v>
      </c>
    </row>
    <row r="9" customFormat="false" ht="23.25" hidden="false" customHeight="true" outlineLevel="0" collapsed="false">
      <c r="A9" s="42" t="s">
        <v>83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1.25" hidden="false" customHeight="false" outlineLevel="0" collapsed="false">
      <c r="A10" s="45" t="s">
        <v>84</v>
      </c>
      <c r="B10" s="13" t="n">
        <v>21023</v>
      </c>
      <c r="C10" s="13" t="n">
        <v>16474</v>
      </c>
      <c r="D10" s="13" t="n">
        <v>16221</v>
      </c>
      <c r="E10" s="13" t="n">
        <v>253</v>
      </c>
      <c r="F10" s="13" t="n">
        <v>2959</v>
      </c>
      <c r="G10" s="13" t="n">
        <v>1590</v>
      </c>
      <c r="H10" s="13" t="n">
        <v>488</v>
      </c>
      <c r="I10" s="13" t="n">
        <v>237</v>
      </c>
      <c r="J10" s="13" t="n">
        <v>865</v>
      </c>
    </row>
    <row r="11" customFormat="false" ht="15.75" hidden="false" customHeight="true" outlineLevel="0" collapsed="false">
      <c r="A11" s="12" t="s">
        <v>85</v>
      </c>
      <c r="B11" s="13" t="n">
        <v>6468</v>
      </c>
      <c r="C11" s="13" t="n">
        <v>4987</v>
      </c>
      <c r="D11" s="13" t="n">
        <v>4946</v>
      </c>
      <c r="E11" s="13" t="n">
        <v>41</v>
      </c>
      <c r="F11" s="13" t="n">
        <v>647</v>
      </c>
      <c r="G11" s="13" t="n">
        <v>834</v>
      </c>
      <c r="H11" s="13" t="n">
        <v>116</v>
      </c>
      <c r="I11" s="13" t="n">
        <v>465</v>
      </c>
      <c r="J11" s="13" t="n">
        <v>253</v>
      </c>
    </row>
    <row r="12" customFormat="false" ht="25.5" hidden="false" customHeight="true" outlineLevel="0" collapsed="false">
      <c r="A12" s="21" t="s">
        <v>86</v>
      </c>
      <c r="B12" s="22"/>
      <c r="C12" s="22"/>
      <c r="D12" s="22"/>
      <c r="E12" s="22"/>
      <c r="F12" s="22"/>
      <c r="G12" s="22"/>
      <c r="H12" s="22"/>
      <c r="I12" s="22"/>
      <c r="J12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24.56"/>
    <col collapsed="false" customWidth="true" hidden="false" outlineLevel="0" max="9" min="2" style="49" width="8.41"/>
    <col collapsed="false" customWidth="false" hidden="false" outlineLevel="0" max="257" min="10" style="49" width="11.42"/>
  </cols>
  <sheetData>
    <row r="1" customFormat="false" ht="16.5" hidden="false" customHeight="true" outlineLevel="0" collapsed="false">
      <c r="A1" s="0"/>
      <c r="B1" s="50"/>
      <c r="C1" s="50"/>
      <c r="D1" s="50"/>
      <c r="E1" s="51"/>
      <c r="F1" s="51"/>
      <c r="G1" s="51"/>
      <c r="H1" s="51"/>
      <c r="I1" s="52"/>
    </row>
    <row r="2" s="56" customFormat="true" ht="14.85" hidden="false" customHeight="true" outlineLevel="0" collapsed="false">
      <c r="A2" s="53" t="s">
        <v>90</v>
      </c>
      <c r="B2" s="54"/>
      <c r="C2" s="54"/>
      <c r="D2" s="54"/>
      <c r="E2" s="55"/>
      <c r="F2" s="55"/>
      <c r="G2" s="55"/>
      <c r="H2" s="55"/>
      <c r="I2" s="54"/>
    </row>
    <row r="3" customFormat="false" ht="26.45" hidden="false" customHeight="true" outlineLevel="0" collapsed="false">
      <c r="A3" s="57" t="s">
        <v>91</v>
      </c>
      <c r="B3" s="58" t="s">
        <v>92</v>
      </c>
      <c r="C3" s="58"/>
      <c r="D3" s="58"/>
      <c r="E3" s="58"/>
      <c r="F3" s="59" t="s">
        <v>93</v>
      </c>
      <c r="G3" s="59"/>
      <c r="H3" s="59"/>
      <c r="I3" s="59"/>
    </row>
    <row r="4" customFormat="false" ht="52.5" hidden="false" customHeight="true" outlineLevel="0" collapsed="false">
      <c r="A4" s="57"/>
      <c r="B4" s="60" t="s">
        <v>94</v>
      </c>
      <c r="C4" s="61" t="s">
        <v>95</v>
      </c>
      <c r="D4" s="62" t="s">
        <v>4</v>
      </c>
      <c r="E4" s="62" t="s">
        <v>5</v>
      </c>
      <c r="F4" s="62" t="s">
        <v>94</v>
      </c>
      <c r="G4" s="62" t="s">
        <v>31</v>
      </c>
      <c r="H4" s="62" t="s">
        <v>32</v>
      </c>
      <c r="I4" s="63" t="s">
        <v>33</v>
      </c>
    </row>
    <row r="5" customFormat="false" ht="18" hidden="false" customHeight="true" outlineLevel="0" collapsed="false">
      <c r="A5" s="64" t="s">
        <v>96</v>
      </c>
      <c r="B5" s="65" t="n">
        <v>1413</v>
      </c>
      <c r="C5" s="66" t="n">
        <v>1093</v>
      </c>
      <c r="D5" s="66" t="n">
        <v>137</v>
      </c>
      <c r="E5" s="66" t="n">
        <v>183</v>
      </c>
      <c r="F5" s="66" t="n">
        <v>1384</v>
      </c>
      <c r="G5" s="66" t="n">
        <v>1033</v>
      </c>
      <c r="H5" s="66" t="n">
        <v>175</v>
      </c>
      <c r="I5" s="66" t="n">
        <v>176</v>
      </c>
    </row>
    <row r="6" customFormat="false" ht="12.75" hidden="false" customHeight="true" outlineLevel="0" collapsed="false">
      <c r="A6" s="67" t="s">
        <v>97</v>
      </c>
      <c r="B6" s="65"/>
      <c r="C6" s="66"/>
      <c r="D6" s="66"/>
      <c r="E6" s="66"/>
      <c r="F6" s="66"/>
      <c r="G6" s="66"/>
      <c r="H6" s="66"/>
      <c r="I6" s="66"/>
    </row>
    <row r="7" customFormat="false" ht="15" hidden="false" customHeight="true" outlineLevel="0" collapsed="false">
      <c r="A7" s="68" t="s">
        <v>98</v>
      </c>
      <c r="B7" s="69" t="n">
        <v>791</v>
      </c>
      <c r="C7" s="70" t="n">
        <v>605</v>
      </c>
      <c r="D7" s="70" t="n">
        <v>125</v>
      </c>
      <c r="E7" s="70" t="n">
        <v>61</v>
      </c>
      <c r="F7" s="70" t="n">
        <v>940</v>
      </c>
      <c r="G7" s="70" t="n">
        <v>738</v>
      </c>
      <c r="H7" s="70" t="n">
        <v>119</v>
      </c>
      <c r="I7" s="70" t="n">
        <v>83</v>
      </c>
    </row>
    <row r="8" customFormat="false" ht="12.75" hidden="false" customHeight="true" outlineLevel="0" collapsed="false">
      <c r="A8" s="67" t="s">
        <v>99</v>
      </c>
      <c r="B8" s="69"/>
      <c r="C8" s="70"/>
      <c r="D8" s="70"/>
      <c r="E8" s="70"/>
      <c r="F8" s="70"/>
      <c r="G8" s="70"/>
      <c r="H8" s="70"/>
      <c r="I8" s="70"/>
    </row>
    <row r="9" customFormat="false" ht="12.75" hidden="false" customHeight="true" outlineLevel="0" collapsed="false">
      <c r="A9" s="67" t="s">
        <v>100</v>
      </c>
      <c r="B9" s="69" t="n">
        <v>1125</v>
      </c>
      <c r="C9" s="70" t="n">
        <v>863</v>
      </c>
      <c r="D9" s="70" t="n">
        <v>171</v>
      </c>
      <c r="E9" s="70" t="n">
        <v>91</v>
      </c>
      <c r="F9" s="70" t="n">
        <v>1403</v>
      </c>
      <c r="G9" s="70" t="n">
        <v>1088</v>
      </c>
      <c r="H9" s="70" t="n">
        <v>196</v>
      </c>
      <c r="I9" s="70" t="n">
        <v>119</v>
      </c>
    </row>
    <row r="10" customFormat="false" ht="12.75" hidden="false" customHeight="true" outlineLevel="0" collapsed="false">
      <c r="A10" s="67" t="s">
        <v>101</v>
      </c>
      <c r="B10" s="69" t="n">
        <v>561</v>
      </c>
      <c r="C10" s="70" t="n">
        <v>422</v>
      </c>
      <c r="D10" s="70" t="n">
        <v>93</v>
      </c>
      <c r="E10" s="70" t="n">
        <v>46</v>
      </c>
      <c r="F10" s="70" t="n">
        <v>639</v>
      </c>
      <c r="G10" s="70" t="n">
        <v>521</v>
      </c>
      <c r="H10" s="70" t="n">
        <v>87</v>
      </c>
      <c r="I10" s="70" t="n">
        <v>31</v>
      </c>
    </row>
    <row r="11" customFormat="false" ht="12.75" hidden="false" customHeight="true" outlineLevel="0" collapsed="false">
      <c r="A11" s="67" t="s">
        <v>102</v>
      </c>
      <c r="B11" s="69" t="n">
        <v>1088</v>
      </c>
      <c r="C11" s="70" t="n">
        <v>836</v>
      </c>
      <c r="D11" s="70" t="n">
        <v>171</v>
      </c>
      <c r="E11" s="70" t="n">
        <v>81</v>
      </c>
      <c r="F11" s="70" t="n">
        <v>1385</v>
      </c>
      <c r="G11" s="70" t="n">
        <v>1071</v>
      </c>
      <c r="H11" s="70" t="n">
        <v>184</v>
      </c>
      <c r="I11" s="70" t="n">
        <v>130</v>
      </c>
    </row>
    <row r="12" customFormat="false" ht="12.75" hidden="false" customHeight="true" outlineLevel="0" collapsed="false">
      <c r="A12" s="67" t="s">
        <v>103</v>
      </c>
      <c r="B12" s="69" t="n">
        <v>845</v>
      </c>
      <c r="C12" s="70" t="n">
        <v>633</v>
      </c>
      <c r="D12" s="70" t="n">
        <v>132</v>
      </c>
      <c r="E12" s="70" t="n">
        <v>80</v>
      </c>
      <c r="F12" s="70" t="n">
        <v>1149</v>
      </c>
      <c r="G12" s="70" t="n">
        <v>927</v>
      </c>
      <c r="H12" s="70" t="n">
        <v>146</v>
      </c>
      <c r="I12" s="70" t="n">
        <v>76</v>
      </c>
    </row>
    <row r="13" customFormat="false" ht="12.75" hidden="false" customHeight="true" outlineLevel="0" collapsed="false">
      <c r="A13" s="68" t="s">
        <v>104</v>
      </c>
      <c r="B13" s="69" t="n">
        <v>5823</v>
      </c>
      <c r="C13" s="70" t="n">
        <v>4452</v>
      </c>
      <c r="D13" s="70" t="n">
        <v>829</v>
      </c>
      <c r="E13" s="70" t="n">
        <v>542</v>
      </c>
      <c r="F13" s="70" t="n">
        <v>6900</v>
      </c>
      <c r="G13" s="70" t="n">
        <v>5378</v>
      </c>
      <c r="H13" s="70" t="n">
        <v>907</v>
      </c>
      <c r="I13" s="70" t="n">
        <v>615</v>
      </c>
    </row>
    <row r="14" customFormat="false" ht="20.1" hidden="false" customHeight="true" outlineLevel="0" collapsed="false">
      <c r="A14" s="68" t="s">
        <v>96</v>
      </c>
      <c r="B14" s="69" t="n">
        <v>315</v>
      </c>
      <c r="C14" s="70" t="n">
        <v>243</v>
      </c>
      <c r="D14" s="70" t="n">
        <v>28</v>
      </c>
      <c r="E14" s="70" t="n">
        <v>44</v>
      </c>
      <c r="F14" s="70" t="n">
        <v>360</v>
      </c>
      <c r="G14" s="70" t="n">
        <v>292</v>
      </c>
      <c r="H14" s="70" t="n">
        <v>45</v>
      </c>
      <c r="I14" s="70" t="n">
        <v>23</v>
      </c>
    </row>
    <row r="15" customFormat="false" ht="12.75" hidden="false" customHeight="true" outlineLevel="0" collapsed="false">
      <c r="A15" s="67" t="s">
        <v>105</v>
      </c>
      <c r="B15" s="69"/>
      <c r="C15" s="70"/>
      <c r="D15" s="70"/>
      <c r="E15" s="70"/>
      <c r="F15" s="70"/>
      <c r="G15" s="70"/>
      <c r="H15" s="70"/>
      <c r="I15" s="70"/>
    </row>
    <row r="16" customFormat="false" ht="15" hidden="false" customHeight="true" outlineLevel="0" collapsed="false">
      <c r="A16" s="71" t="s">
        <v>98</v>
      </c>
      <c r="B16" s="70" t="n">
        <v>665</v>
      </c>
      <c r="C16" s="70" t="n">
        <v>499</v>
      </c>
      <c r="D16" s="70" t="n">
        <v>104</v>
      </c>
      <c r="E16" s="70" t="n">
        <v>62</v>
      </c>
      <c r="F16" s="70" t="n">
        <v>755</v>
      </c>
      <c r="G16" s="70" t="n">
        <v>604</v>
      </c>
      <c r="H16" s="70" t="n">
        <v>99</v>
      </c>
      <c r="I16" s="70" t="n">
        <v>52</v>
      </c>
    </row>
    <row r="17" customFormat="false" ht="12.75" hidden="false" customHeight="true" outlineLevel="0" collapsed="false">
      <c r="A17" s="67" t="s">
        <v>105</v>
      </c>
      <c r="B17" s="70"/>
      <c r="C17" s="70"/>
      <c r="D17" s="70"/>
      <c r="E17" s="70"/>
      <c r="F17" s="70"/>
      <c r="G17" s="70"/>
      <c r="H17" s="70"/>
      <c r="I17" s="70"/>
    </row>
    <row r="18" customFormat="false" ht="12.75" hidden="false" customHeight="true" outlineLevel="0" collapsed="false">
      <c r="A18" s="67" t="s">
        <v>106</v>
      </c>
      <c r="B18" s="69" t="n">
        <v>176</v>
      </c>
      <c r="C18" s="70" t="n">
        <v>122</v>
      </c>
      <c r="D18" s="70" t="n">
        <v>34</v>
      </c>
      <c r="E18" s="70" t="n">
        <v>20</v>
      </c>
      <c r="F18" s="70" t="n">
        <v>188</v>
      </c>
      <c r="G18" s="70" t="n">
        <v>144</v>
      </c>
      <c r="H18" s="70" t="n">
        <v>31</v>
      </c>
      <c r="I18" s="70" t="n">
        <v>13</v>
      </c>
    </row>
    <row r="19" customFormat="false" ht="12.75" hidden="false" customHeight="true" outlineLevel="0" collapsed="false">
      <c r="A19" s="67" t="s">
        <v>107</v>
      </c>
      <c r="B19" s="69" t="n">
        <v>305</v>
      </c>
      <c r="C19" s="70" t="n">
        <v>221</v>
      </c>
      <c r="D19" s="70" t="n">
        <v>50</v>
      </c>
      <c r="E19" s="70" t="n">
        <v>34</v>
      </c>
      <c r="F19" s="70" t="n">
        <v>333</v>
      </c>
      <c r="G19" s="70" t="n">
        <v>257</v>
      </c>
      <c r="H19" s="70" t="n">
        <v>36</v>
      </c>
      <c r="I19" s="70" t="n">
        <v>40</v>
      </c>
    </row>
    <row r="20" customFormat="false" ht="12.75" hidden="false" customHeight="true" outlineLevel="0" collapsed="false">
      <c r="A20" s="67" t="s">
        <v>108</v>
      </c>
      <c r="B20" s="69" t="n">
        <v>213</v>
      </c>
      <c r="C20" s="70" t="n">
        <v>163</v>
      </c>
      <c r="D20" s="70" t="n">
        <v>18</v>
      </c>
      <c r="E20" s="70" t="n">
        <v>32</v>
      </c>
      <c r="F20" s="70" t="n">
        <v>227</v>
      </c>
      <c r="G20" s="70" t="n">
        <v>186</v>
      </c>
      <c r="H20" s="70" t="n">
        <v>25</v>
      </c>
      <c r="I20" s="70" t="n">
        <v>16</v>
      </c>
    </row>
    <row r="21" customFormat="false" ht="12.75" hidden="false" customHeight="true" outlineLevel="0" collapsed="false">
      <c r="A21" s="68" t="s">
        <v>109</v>
      </c>
      <c r="B21" s="69" t="n">
        <v>1674</v>
      </c>
      <c r="C21" s="70" t="n">
        <v>1248</v>
      </c>
      <c r="D21" s="70" t="n">
        <v>234</v>
      </c>
      <c r="E21" s="70" t="n">
        <v>192</v>
      </c>
      <c r="F21" s="70" t="n">
        <v>1863</v>
      </c>
      <c r="G21" s="70" t="n">
        <v>1483</v>
      </c>
      <c r="H21" s="70" t="n">
        <v>236</v>
      </c>
      <c r="I21" s="70" t="n">
        <v>144</v>
      </c>
    </row>
    <row r="22" customFormat="false" ht="20.1" hidden="false" customHeight="true" outlineLevel="0" collapsed="false">
      <c r="A22" s="71" t="s">
        <v>98</v>
      </c>
      <c r="B22" s="70" t="n">
        <v>199</v>
      </c>
      <c r="C22" s="70" t="n">
        <v>176</v>
      </c>
      <c r="D22" s="70" t="n">
        <v>13</v>
      </c>
      <c r="E22" s="70" t="n">
        <v>10</v>
      </c>
      <c r="F22" s="70" t="n">
        <v>263</v>
      </c>
      <c r="G22" s="70" t="n">
        <v>211</v>
      </c>
      <c r="H22" s="70" t="n">
        <v>40</v>
      </c>
      <c r="I22" s="70" t="n">
        <v>12</v>
      </c>
    </row>
    <row r="23" customFormat="false" ht="12.75" hidden="false" customHeight="true" outlineLevel="0" collapsed="false">
      <c r="A23" s="67" t="s">
        <v>110</v>
      </c>
      <c r="B23" s="70"/>
      <c r="C23" s="70"/>
      <c r="D23" s="70"/>
      <c r="E23" s="70"/>
      <c r="F23" s="70"/>
      <c r="G23" s="70"/>
      <c r="H23" s="70"/>
      <c r="I23" s="70"/>
    </row>
    <row r="24" customFormat="false" ht="12.75" hidden="false" customHeight="true" outlineLevel="0" collapsed="false">
      <c r="A24" s="67" t="s">
        <v>111</v>
      </c>
      <c r="B24" s="70" t="n">
        <v>572</v>
      </c>
      <c r="C24" s="70" t="n">
        <v>456</v>
      </c>
      <c r="D24" s="70" t="n">
        <v>68</v>
      </c>
      <c r="E24" s="70" t="n">
        <v>48</v>
      </c>
      <c r="F24" s="70" t="n">
        <v>591</v>
      </c>
      <c r="G24" s="70" t="n">
        <v>477</v>
      </c>
      <c r="H24" s="70" t="n">
        <v>68</v>
      </c>
      <c r="I24" s="70" t="n">
        <v>46</v>
      </c>
    </row>
    <row r="25" customFormat="false" ht="12.75" hidden="false" customHeight="true" outlineLevel="0" collapsed="false">
      <c r="A25" s="71" t="s">
        <v>112</v>
      </c>
      <c r="B25" s="70" t="n">
        <v>771</v>
      </c>
      <c r="C25" s="70" t="n">
        <v>632</v>
      </c>
      <c r="D25" s="70" t="n">
        <v>81</v>
      </c>
      <c r="E25" s="70" t="n">
        <v>58</v>
      </c>
      <c r="F25" s="70" t="n">
        <v>854</v>
      </c>
      <c r="G25" s="70" t="n">
        <v>688</v>
      </c>
      <c r="H25" s="70" t="n">
        <v>108</v>
      </c>
      <c r="I25" s="70" t="n">
        <v>58</v>
      </c>
    </row>
    <row r="26" customFormat="false" ht="20.1" hidden="false" customHeight="true" outlineLevel="0" collapsed="false">
      <c r="A26" s="72" t="s">
        <v>113</v>
      </c>
      <c r="B26" s="73" t="n">
        <v>8268</v>
      </c>
      <c r="C26" s="73" t="n">
        <v>6332</v>
      </c>
      <c r="D26" s="73" t="n">
        <v>1144</v>
      </c>
      <c r="E26" s="73" t="n">
        <v>792</v>
      </c>
      <c r="F26" s="73" t="n">
        <v>9617</v>
      </c>
      <c r="G26" s="73" t="n">
        <v>7549</v>
      </c>
      <c r="H26" s="73" t="n">
        <v>1251</v>
      </c>
      <c r="I26" s="73" t="n">
        <v>817</v>
      </c>
    </row>
    <row r="27" customFormat="false" ht="24.95" hidden="false" customHeight="true" outlineLevel="0" collapsed="false">
      <c r="A27" s="68" t="s">
        <v>114</v>
      </c>
      <c r="B27" s="70" t="n">
        <v>146</v>
      </c>
      <c r="C27" s="70" t="n">
        <v>118</v>
      </c>
      <c r="D27" s="70" t="n">
        <v>18</v>
      </c>
      <c r="E27" s="70" t="n">
        <v>10</v>
      </c>
      <c r="F27" s="70" t="n">
        <v>164</v>
      </c>
      <c r="G27" s="70" t="n">
        <v>134</v>
      </c>
      <c r="H27" s="70" t="n">
        <v>20</v>
      </c>
      <c r="I27" s="70" t="n">
        <v>10</v>
      </c>
    </row>
    <row r="28" customFormat="false" ht="12.75" hidden="false" customHeight="true" outlineLevel="0" collapsed="false">
      <c r="A28" s="67" t="s">
        <v>115</v>
      </c>
      <c r="B28" s="70"/>
      <c r="C28" s="70"/>
      <c r="D28" s="70"/>
      <c r="E28" s="70"/>
      <c r="F28" s="70"/>
      <c r="G28" s="70"/>
      <c r="H28" s="70"/>
      <c r="I28" s="70"/>
    </row>
    <row r="29" customFormat="false" ht="12.75" hidden="false" customHeight="true" outlineLevel="0" collapsed="false">
      <c r="A29" s="67" t="s">
        <v>116</v>
      </c>
      <c r="B29" s="70" t="n">
        <v>614</v>
      </c>
      <c r="C29" s="70" t="n">
        <v>501</v>
      </c>
      <c r="D29" s="70" t="n">
        <v>46</v>
      </c>
      <c r="E29" s="70" t="n">
        <v>67</v>
      </c>
      <c r="F29" s="70" t="n">
        <v>672</v>
      </c>
      <c r="G29" s="70" t="n">
        <v>522</v>
      </c>
      <c r="H29" s="70" t="n">
        <v>94</v>
      </c>
      <c r="I29" s="70" t="n">
        <v>56</v>
      </c>
    </row>
    <row r="30" customFormat="false" ht="15" hidden="false" customHeight="true" outlineLevel="0" collapsed="false">
      <c r="A30" s="71" t="s">
        <v>98</v>
      </c>
      <c r="B30" s="70" t="n">
        <v>877</v>
      </c>
      <c r="C30" s="70" t="n">
        <v>661</v>
      </c>
      <c r="D30" s="70" t="n">
        <v>146</v>
      </c>
      <c r="E30" s="70" t="n">
        <v>70</v>
      </c>
      <c r="F30" s="70" t="n">
        <v>972</v>
      </c>
      <c r="G30" s="70" t="n">
        <v>780</v>
      </c>
      <c r="H30" s="70" t="n">
        <v>131</v>
      </c>
      <c r="I30" s="70" t="n">
        <v>61</v>
      </c>
    </row>
    <row r="31" customFormat="false" ht="12.75" hidden="false" customHeight="true" outlineLevel="0" collapsed="false">
      <c r="A31" s="67" t="s">
        <v>116</v>
      </c>
      <c r="B31" s="70"/>
      <c r="C31" s="70"/>
      <c r="D31" s="70"/>
      <c r="E31" s="70"/>
      <c r="F31" s="70"/>
      <c r="G31" s="70"/>
      <c r="H31" s="70"/>
      <c r="I31" s="70"/>
    </row>
    <row r="32" customFormat="false" ht="12.75" hidden="false" customHeight="true" outlineLevel="0" collapsed="false">
      <c r="A32" s="67" t="s">
        <v>117</v>
      </c>
      <c r="B32" s="70" t="n">
        <v>421</v>
      </c>
      <c r="C32" s="70" t="n">
        <v>310</v>
      </c>
      <c r="D32" s="70" t="n">
        <v>66</v>
      </c>
      <c r="E32" s="70" t="n">
        <v>45</v>
      </c>
      <c r="F32" s="70" t="n">
        <v>483</v>
      </c>
      <c r="G32" s="70" t="n">
        <v>386</v>
      </c>
      <c r="H32" s="70" t="n">
        <v>61</v>
      </c>
      <c r="I32" s="70" t="n">
        <v>36</v>
      </c>
    </row>
    <row r="33" customFormat="false" ht="12.75" hidden="false" customHeight="true" outlineLevel="0" collapsed="false">
      <c r="A33" s="71" t="s">
        <v>118</v>
      </c>
      <c r="B33" s="70" t="n">
        <v>2058</v>
      </c>
      <c r="C33" s="70" t="n">
        <v>1590</v>
      </c>
      <c r="D33" s="70" t="n">
        <v>276</v>
      </c>
      <c r="E33" s="70" t="n">
        <v>192</v>
      </c>
      <c r="F33" s="70" t="n">
        <v>2291</v>
      </c>
      <c r="G33" s="70" t="n">
        <v>1822</v>
      </c>
      <c r="H33" s="70" t="n">
        <v>306</v>
      </c>
      <c r="I33" s="70" t="n">
        <v>163</v>
      </c>
    </row>
    <row r="34" customFormat="false" ht="20.1" hidden="false" customHeight="true" outlineLevel="0" collapsed="false">
      <c r="A34" s="71" t="s">
        <v>114</v>
      </c>
      <c r="B34" s="70" t="n">
        <v>306</v>
      </c>
      <c r="C34" s="70" t="n">
        <v>252</v>
      </c>
      <c r="D34" s="70" t="n">
        <v>25</v>
      </c>
      <c r="E34" s="70" t="n">
        <v>29</v>
      </c>
      <c r="F34" s="70" t="n">
        <v>531</v>
      </c>
      <c r="G34" s="70" t="n">
        <v>431</v>
      </c>
      <c r="H34" s="70" t="n">
        <v>71</v>
      </c>
      <c r="I34" s="70" t="n">
        <v>29</v>
      </c>
    </row>
    <row r="35" customFormat="false" ht="12.75" hidden="false" customHeight="true" outlineLevel="0" collapsed="false">
      <c r="A35" s="67" t="s">
        <v>119</v>
      </c>
      <c r="B35" s="70"/>
      <c r="C35" s="70"/>
      <c r="D35" s="70"/>
      <c r="E35" s="70"/>
      <c r="F35" s="70"/>
      <c r="G35" s="70"/>
      <c r="H35" s="70"/>
      <c r="I35" s="70"/>
    </row>
    <row r="36" customFormat="false" ht="12.75" hidden="false" customHeight="true" outlineLevel="0" collapsed="false">
      <c r="A36" s="67" t="s">
        <v>120</v>
      </c>
      <c r="B36" s="70" t="n">
        <v>716</v>
      </c>
      <c r="C36" s="70" t="n">
        <v>620</v>
      </c>
      <c r="D36" s="70" t="n">
        <v>68</v>
      </c>
      <c r="E36" s="70" t="n">
        <v>28</v>
      </c>
      <c r="F36" s="70" t="n">
        <v>800</v>
      </c>
      <c r="G36" s="70" t="n">
        <v>687</v>
      </c>
      <c r="H36" s="70" t="n">
        <v>73</v>
      </c>
      <c r="I36" s="70" t="n">
        <v>40</v>
      </c>
    </row>
    <row r="37" customFormat="false" ht="15" hidden="false" customHeight="true" outlineLevel="0" collapsed="false">
      <c r="A37" s="71" t="s">
        <v>98</v>
      </c>
      <c r="B37" s="70" t="n">
        <v>207</v>
      </c>
      <c r="C37" s="70" t="n">
        <v>156</v>
      </c>
      <c r="D37" s="70" t="n">
        <v>30</v>
      </c>
      <c r="E37" s="70" t="n">
        <v>21</v>
      </c>
      <c r="F37" s="70" t="n">
        <v>263</v>
      </c>
      <c r="G37" s="70" t="n">
        <v>203</v>
      </c>
      <c r="H37" s="70" t="n">
        <v>39</v>
      </c>
      <c r="I37" s="70" t="n">
        <v>21</v>
      </c>
    </row>
    <row r="38" customFormat="false" ht="12.75" hidden="false" customHeight="true" outlineLevel="0" collapsed="false">
      <c r="A38" s="67" t="s">
        <v>121</v>
      </c>
      <c r="B38" s="70"/>
      <c r="C38" s="70"/>
      <c r="D38" s="70"/>
      <c r="E38" s="70"/>
      <c r="F38" s="70"/>
      <c r="G38" s="70"/>
      <c r="H38" s="70"/>
      <c r="I38" s="70"/>
    </row>
    <row r="39" customFormat="false" ht="12.75" hidden="false" customHeight="true" outlineLevel="0" collapsed="false">
      <c r="A39" s="67" t="s">
        <v>122</v>
      </c>
      <c r="B39" s="70" t="n">
        <v>1168</v>
      </c>
      <c r="C39" s="70" t="n">
        <v>862</v>
      </c>
      <c r="D39" s="70" t="n">
        <v>198</v>
      </c>
      <c r="E39" s="70" t="n">
        <v>108</v>
      </c>
      <c r="F39" s="70" t="n">
        <v>1374</v>
      </c>
      <c r="G39" s="70" t="n">
        <v>1095</v>
      </c>
      <c r="H39" s="70" t="n">
        <v>194</v>
      </c>
      <c r="I39" s="70" t="n">
        <v>85</v>
      </c>
    </row>
    <row r="40" customFormat="false" ht="12.75" hidden="false" customHeight="true" outlineLevel="0" collapsed="false">
      <c r="A40" s="68" t="s">
        <v>123</v>
      </c>
      <c r="B40" s="70" t="n">
        <v>2397</v>
      </c>
      <c r="C40" s="70" t="n">
        <v>1890</v>
      </c>
      <c r="D40" s="70" t="n">
        <v>321</v>
      </c>
      <c r="E40" s="70" t="n">
        <v>186</v>
      </c>
      <c r="F40" s="70" t="n">
        <v>2968</v>
      </c>
      <c r="G40" s="70" t="n">
        <v>2416</v>
      </c>
      <c r="H40" s="70" t="n">
        <v>377</v>
      </c>
      <c r="I40" s="70" t="n">
        <v>175</v>
      </c>
    </row>
    <row r="41" customFormat="false" ht="20.1" hidden="false" customHeight="true" outlineLevel="0" collapsed="false">
      <c r="A41" s="71" t="s">
        <v>96</v>
      </c>
      <c r="B41" s="70" t="n">
        <v>303</v>
      </c>
      <c r="C41" s="70" t="n">
        <v>257</v>
      </c>
      <c r="D41" s="70" t="n">
        <v>20</v>
      </c>
      <c r="E41" s="70" t="n">
        <v>26</v>
      </c>
      <c r="F41" s="70" t="n">
        <v>357</v>
      </c>
      <c r="G41" s="70" t="n">
        <v>318</v>
      </c>
      <c r="H41" s="70" t="n">
        <v>26</v>
      </c>
      <c r="I41" s="70" t="n">
        <v>13</v>
      </c>
    </row>
    <row r="42" customFormat="false" ht="12.75" hidden="false" customHeight="true" outlineLevel="0" collapsed="false">
      <c r="A42" s="67" t="s">
        <v>124</v>
      </c>
      <c r="B42" s="70"/>
      <c r="C42" s="70"/>
      <c r="D42" s="70"/>
      <c r="E42" s="70"/>
      <c r="F42" s="70"/>
      <c r="G42" s="70"/>
      <c r="H42" s="70"/>
      <c r="I42" s="70"/>
    </row>
    <row r="43" customFormat="false" ht="15" hidden="false" customHeight="true" outlineLevel="0" collapsed="false">
      <c r="A43" s="71" t="s">
        <v>98</v>
      </c>
      <c r="B43" s="70" t="n">
        <v>264</v>
      </c>
      <c r="C43" s="70" t="n">
        <v>194</v>
      </c>
      <c r="D43" s="70" t="n">
        <v>38</v>
      </c>
      <c r="E43" s="70" t="n">
        <v>32</v>
      </c>
      <c r="F43" s="70" t="n">
        <v>328</v>
      </c>
      <c r="G43" s="70" t="n">
        <v>260</v>
      </c>
      <c r="H43" s="70" t="n">
        <v>39</v>
      </c>
      <c r="I43" s="70" t="n">
        <v>29</v>
      </c>
    </row>
    <row r="44" customFormat="false" ht="12.75" hidden="false" customHeight="true" outlineLevel="0" collapsed="false">
      <c r="A44" s="67" t="s">
        <v>125</v>
      </c>
      <c r="B44" s="70"/>
      <c r="C44" s="70"/>
      <c r="D44" s="70"/>
      <c r="E44" s="70"/>
      <c r="F44" s="70"/>
      <c r="G44" s="70"/>
      <c r="H44" s="70"/>
      <c r="I44" s="70"/>
    </row>
    <row r="45" customFormat="false" ht="12.75" hidden="false" customHeight="true" outlineLevel="0" collapsed="false">
      <c r="A45" s="67" t="s">
        <v>126</v>
      </c>
      <c r="B45" s="70" t="n">
        <v>393</v>
      </c>
      <c r="C45" s="70" t="n">
        <v>274</v>
      </c>
      <c r="D45" s="70" t="n">
        <v>83</v>
      </c>
      <c r="E45" s="70" t="n">
        <v>36</v>
      </c>
      <c r="F45" s="70" t="n">
        <v>418</v>
      </c>
      <c r="G45" s="70" t="n">
        <v>332</v>
      </c>
      <c r="H45" s="70" t="n">
        <v>63</v>
      </c>
      <c r="I45" s="70" t="n">
        <v>23</v>
      </c>
    </row>
    <row r="46" customFormat="false" ht="12.75" hidden="false" customHeight="true" outlineLevel="0" collapsed="false">
      <c r="A46" s="67" t="s">
        <v>127</v>
      </c>
      <c r="B46" s="70" t="n">
        <v>213</v>
      </c>
      <c r="C46" s="70" t="n">
        <v>166</v>
      </c>
      <c r="D46" s="70" t="n">
        <v>26</v>
      </c>
      <c r="E46" s="70" t="n">
        <v>21</v>
      </c>
      <c r="F46" s="70" t="n">
        <v>194</v>
      </c>
      <c r="G46" s="70" t="n">
        <v>156</v>
      </c>
      <c r="H46" s="70" t="n">
        <v>19</v>
      </c>
      <c r="I46" s="70" t="n">
        <v>19</v>
      </c>
    </row>
    <row r="47" customFormat="false" ht="12.75" hidden="false" customHeight="true" outlineLevel="0" collapsed="false">
      <c r="A47" s="68" t="s">
        <v>128</v>
      </c>
      <c r="B47" s="70" t="n">
        <v>1173</v>
      </c>
      <c r="C47" s="70" t="n">
        <v>891</v>
      </c>
      <c r="D47" s="70" t="n">
        <v>167</v>
      </c>
      <c r="E47" s="70" t="n">
        <v>115</v>
      </c>
      <c r="F47" s="70" t="n">
        <v>1297</v>
      </c>
      <c r="G47" s="70" t="n">
        <v>1066</v>
      </c>
      <c r="H47" s="70" t="n">
        <v>147</v>
      </c>
      <c r="I47" s="70" t="n">
        <v>84</v>
      </c>
    </row>
    <row r="48" customFormat="false" ht="20.1" hidden="false" customHeight="true" outlineLevel="0" collapsed="false">
      <c r="A48" s="72" t="s">
        <v>129</v>
      </c>
      <c r="B48" s="73" t="n">
        <v>5628</v>
      </c>
      <c r="C48" s="73" t="n">
        <v>4371</v>
      </c>
      <c r="D48" s="73" t="n">
        <v>764</v>
      </c>
      <c r="E48" s="73" t="n">
        <v>493</v>
      </c>
      <c r="F48" s="73" t="n">
        <v>6556</v>
      </c>
      <c r="G48" s="73" t="n">
        <v>5304</v>
      </c>
      <c r="H48" s="73" t="n">
        <v>830</v>
      </c>
      <c r="I48" s="73" t="n">
        <v>422</v>
      </c>
    </row>
  </sheetData>
  <mergeCells count="91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4:B15"/>
    <mergeCell ref="C14:C15"/>
    <mergeCell ref="D14:D15"/>
    <mergeCell ref="E14:E15"/>
    <mergeCell ref="F14:F15"/>
    <mergeCell ref="G14:G15"/>
    <mergeCell ref="H14:H15"/>
    <mergeCell ref="I14:I15"/>
    <mergeCell ref="B16:B17"/>
    <mergeCell ref="C16:C17"/>
    <mergeCell ref="D16:D17"/>
    <mergeCell ref="E16:E17"/>
    <mergeCell ref="F16:F17"/>
    <mergeCell ref="G16:G17"/>
    <mergeCell ref="H16:H17"/>
    <mergeCell ref="I16:I17"/>
    <mergeCell ref="B22:B23"/>
    <mergeCell ref="C22:C23"/>
    <mergeCell ref="D22:D23"/>
    <mergeCell ref="E22:E23"/>
    <mergeCell ref="F22:F23"/>
    <mergeCell ref="G22:G23"/>
    <mergeCell ref="H22:H23"/>
    <mergeCell ref="I22:I23"/>
    <mergeCell ref="B27:B28"/>
    <mergeCell ref="C27:C28"/>
    <mergeCell ref="D27:D28"/>
    <mergeCell ref="E27:E28"/>
    <mergeCell ref="F27:F28"/>
    <mergeCell ref="G27:G28"/>
    <mergeCell ref="H27:H28"/>
    <mergeCell ref="I27:I28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B37:B38"/>
    <mergeCell ref="C37:C38"/>
    <mergeCell ref="D37:D38"/>
    <mergeCell ref="E37:E38"/>
    <mergeCell ref="F37:F38"/>
    <mergeCell ref="G37:G38"/>
    <mergeCell ref="H37:H38"/>
    <mergeCell ref="I37:I38"/>
    <mergeCell ref="B41:B42"/>
    <mergeCell ref="C41:C42"/>
    <mergeCell ref="D41:D42"/>
    <mergeCell ref="E41:E42"/>
    <mergeCell ref="F41:F42"/>
    <mergeCell ref="G41:G42"/>
    <mergeCell ref="H41:H42"/>
    <mergeCell ref="I41:I42"/>
    <mergeCell ref="B43:B44"/>
    <mergeCell ref="C43:C44"/>
    <mergeCell ref="D43:D44"/>
    <mergeCell ref="E43:E44"/>
    <mergeCell ref="F43:F44"/>
    <mergeCell ref="G43:G44"/>
    <mergeCell ref="H43:H44"/>
    <mergeCell ref="I43:I44"/>
  </mergeCells>
  <conditionalFormatting sqref="B5:I5 B7:I4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24.56"/>
    <col collapsed="false" customWidth="true" hidden="false" outlineLevel="0" max="9" min="2" style="49" width="8.41"/>
    <col collapsed="false" customWidth="false" hidden="false" outlineLevel="0" max="257" min="10" style="49" width="11.42"/>
  </cols>
  <sheetData>
    <row r="1" customFormat="false" ht="16.5" hidden="false" customHeight="true" outlineLevel="0" collapsed="false">
      <c r="A1" s="50"/>
      <c r="B1" s="50"/>
      <c r="C1" s="50"/>
      <c r="D1" s="50"/>
      <c r="E1" s="51"/>
      <c r="F1" s="51"/>
      <c r="G1" s="51"/>
      <c r="H1" s="51"/>
      <c r="I1" s="52"/>
    </row>
    <row r="2" s="56" customFormat="true" ht="14.85" hidden="false" customHeight="true" outlineLevel="0" collapsed="false">
      <c r="A2" s="74" t="s">
        <v>130</v>
      </c>
      <c r="B2" s="54"/>
      <c r="C2" s="54"/>
      <c r="D2" s="54"/>
      <c r="E2" s="55"/>
      <c r="F2" s="55"/>
      <c r="G2" s="55"/>
      <c r="H2" s="55"/>
      <c r="I2" s="54"/>
    </row>
    <row r="3" customFormat="false" ht="26.45" hidden="false" customHeight="true" outlineLevel="0" collapsed="false">
      <c r="A3" s="57" t="s">
        <v>91</v>
      </c>
      <c r="B3" s="58" t="s">
        <v>92</v>
      </c>
      <c r="C3" s="58"/>
      <c r="D3" s="58"/>
      <c r="E3" s="58"/>
      <c r="F3" s="59" t="s">
        <v>93</v>
      </c>
      <c r="G3" s="59"/>
      <c r="H3" s="59"/>
      <c r="I3" s="59"/>
    </row>
    <row r="4" customFormat="false" ht="52.5" hidden="false" customHeight="true" outlineLevel="0" collapsed="false">
      <c r="A4" s="57"/>
      <c r="B4" s="60" t="s">
        <v>94</v>
      </c>
      <c r="C4" s="61" t="s">
        <v>95</v>
      </c>
      <c r="D4" s="62" t="s">
        <v>4</v>
      </c>
      <c r="E4" s="62" t="s">
        <v>5</v>
      </c>
      <c r="F4" s="62" t="s">
        <v>94</v>
      </c>
      <c r="G4" s="62" t="s">
        <v>31</v>
      </c>
      <c r="H4" s="62" t="s">
        <v>32</v>
      </c>
      <c r="I4" s="63" t="s">
        <v>33</v>
      </c>
    </row>
    <row r="5" customFormat="false" ht="18" hidden="false" customHeight="true" outlineLevel="0" collapsed="false">
      <c r="A5" s="64" t="s">
        <v>96</v>
      </c>
      <c r="B5" s="65" t="n">
        <v>453</v>
      </c>
      <c r="C5" s="66" t="n">
        <v>372</v>
      </c>
      <c r="D5" s="66" t="n">
        <v>36</v>
      </c>
      <c r="E5" s="66" t="n">
        <v>45</v>
      </c>
      <c r="F5" s="66" t="n">
        <v>758</v>
      </c>
      <c r="G5" s="66" t="n">
        <v>589</v>
      </c>
      <c r="H5" s="66" t="n">
        <v>123</v>
      </c>
      <c r="I5" s="66" t="n">
        <v>46</v>
      </c>
    </row>
    <row r="6" customFormat="false" ht="12.75" hidden="false" customHeight="true" outlineLevel="0" collapsed="false">
      <c r="A6" s="67" t="s">
        <v>131</v>
      </c>
      <c r="B6" s="65"/>
      <c r="C6" s="66"/>
      <c r="D6" s="66"/>
      <c r="E6" s="66"/>
      <c r="F6" s="66"/>
      <c r="G6" s="66"/>
      <c r="H6" s="66"/>
      <c r="I6" s="66"/>
    </row>
    <row r="7" customFormat="false" ht="15" hidden="false" customHeight="true" outlineLevel="0" collapsed="false">
      <c r="A7" s="71" t="s">
        <v>98</v>
      </c>
      <c r="B7" s="70" t="n">
        <v>643</v>
      </c>
      <c r="C7" s="70" t="n">
        <v>460</v>
      </c>
      <c r="D7" s="70" t="n">
        <v>137</v>
      </c>
      <c r="E7" s="70" t="n">
        <v>46</v>
      </c>
      <c r="F7" s="70" t="n">
        <v>704</v>
      </c>
      <c r="G7" s="70" t="n">
        <v>528</v>
      </c>
      <c r="H7" s="70" t="n">
        <v>126</v>
      </c>
      <c r="I7" s="70" t="n">
        <v>50</v>
      </c>
    </row>
    <row r="8" customFormat="false" ht="12.75" hidden="false" customHeight="true" outlineLevel="0" collapsed="false">
      <c r="A8" s="67" t="s">
        <v>132</v>
      </c>
      <c r="B8" s="70"/>
      <c r="C8" s="70"/>
      <c r="D8" s="70"/>
      <c r="E8" s="70"/>
      <c r="F8" s="70"/>
      <c r="G8" s="70"/>
      <c r="H8" s="70"/>
      <c r="I8" s="70"/>
    </row>
    <row r="9" customFormat="false" ht="12.75" hidden="false" customHeight="true" outlineLevel="0" collapsed="false">
      <c r="A9" s="67" t="s">
        <v>133</v>
      </c>
      <c r="B9" s="70" t="n">
        <v>295</v>
      </c>
      <c r="C9" s="70" t="n">
        <v>195</v>
      </c>
      <c r="D9" s="70" t="n">
        <v>70</v>
      </c>
      <c r="E9" s="70" t="n">
        <v>30</v>
      </c>
      <c r="F9" s="70" t="n">
        <v>370</v>
      </c>
      <c r="G9" s="70" t="n">
        <v>274</v>
      </c>
      <c r="H9" s="70" t="n">
        <v>59</v>
      </c>
      <c r="I9" s="70" t="n">
        <v>37</v>
      </c>
    </row>
    <row r="10" customFormat="false" ht="12.75" hidden="false" customHeight="true" outlineLevel="0" collapsed="false">
      <c r="A10" s="67" t="s">
        <v>134</v>
      </c>
      <c r="B10" s="70" t="n">
        <v>800</v>
      </c>
      <c r="C10" s="70" t="n">
        <v>585</v>
      </c>
      <c r="D10" s="70" t="n">
        <v>115</v>
      </c>
      <c r="E10" s="70" t="n">
        <v>100</v>
      </c>
      <c r="F10" s="70" t="n">
        <v>948</v>
      </c>
      <c r="G10" s="70" t="n">
        <v>727</v>
      </c>
      <c r="H10" s="70" t="n">
        <v>133</v>
      </c>
      <c r="I10" s="70" t="n">
        <v>88</v>
      </c>
    </row>
    <row r="11" customFormat="false" ht="12.75" hidden="false" customHeight="true" outlineLevel="0" collapsed="false">
      <c r="A11" s="68" t="s">
        <v>135</v>
      </c>
      <c r="B11" s="70" t="n">
        <v>2191</v>
      </c>
      <c r="C11" s="70" t="n">
        <v>1612</v>
      </c>
      <c r="D11" s="70" t="n">
        <v>358</v>
      </c>
      <c r="E11" s="70" t="n">
        <v>221</v>
      </c>
      <c r="F11" s="70" t="n">
        <v>2780</v>
      </c>
      <c r="G11" s="70" t="n">
        <v>2118</v>
      </c>
      <c r="H11" s="70" t="n">
        <v>441</v>
      </c>
      <c r="I11" s="70" t="n">
        <v>221</v>
      </c>
    </row>
    <row r="12" customFormat="false" ht="20.1" hidden="false" customHeight="true" outlineLevel="0" collapsed="false">
      <c r="A12" s="71" t="s">
        <v>98</v>
      </c>
      <c r="B12" s="70" t="n">
        <v>235</v>
      </c>
      <c r="C12" s="70" t="n">
        <v>184</v>
      </c>
      <c r="D12" s="70" t="n">
        <v>28</v>
      </c>
      <c r="E12" s="70" t="n">
        <v>23</v>
      </c>
      <c r="F12" s="70" t="n">
        <v>301</v>
      </c>
      <c r="G12" s="70" t="n">
        <v>242</v>
      </c>
      <c r="H12" s="70" t="n">
        <v>39</v>
      </c>
      <c r="I12" s="70" t="n">
        <v>20</v>
      </c>
    </row>
    <row r="13" customFormat="false" ht="12.75" hidden="false" customHeight="true" outlineLevel="0" collapsed="false">
      <c r="A13" s="67" t="s">
        <v>136</v>
      </c>
      <c r="B13" s="70"/>
      <c r="C13" s="70"/>
      <c r="D13" s="70"/>
      <c r="E13" s="70"/>
      <c r="F13" s="70"/>
      <c r="G13" s="70"/>
      <c r="H13" s="70"/>
      <c r="I13" s="70"/>
    </row>
    <row r="14" customFormat="false" ht="12.75" hidden="false" customHeight="true" outlineLevel="0" collapsed="false">
      <c r="A14" s="67" t="s">
        <v>137</v>
      </c>
      <c r="B14" s="70" t="n">
        <v>376</v>
      </c>
      <c r="C14" s="70" t="n">
        <v>285</v>
      </c>
      <c r="D14" s="70" t="n">
        <v>43</v>
      </c>
      <c r="E14" s="70" t="n">
        <v>48</v>
      </c>
      <c r="F14" s="70" t="n">
        <v>404</v>
      </c>
      <c r="G14" s="70" t="n">
        <v>316</v>
      </c>
      <c r="H14" s="70" t="n">
        <v>45</v>
      </c>
      <c r="I14" s="70" t="n">
        <v>43</v>
      </c>
    </row>
    <row r="15" customFormat="false" ht="12.75" hidden="false" customHeight="true" outlineLevel="0" collapsed="false">
      <c r="A15" s="67" t="s">
        <v>138</v>
      </c>
      <c r="B15" s="70" t="n">
        <v>224</v>
      </c>
      <c r="C15" s="70" t="n">
        <v>184</v>
      </c>
      <c r="D15" s="70" t="n">
        <v>21</v>
      </c>
      <c r="E15" s="70" t="n">
        <v>19</v>
      </c>
      <c r="F15" s="70" t="n">
        <v>299</v>
      </c>
      <c r="G15" s="70" t="n">
        <v>239</v>
      </c>
      <c r="H15" s="70" t="n">
        <v>39</v>
      </c>
      <c r="I15" s="70" t="n">
        <v>21</v>
      </c>
    </row>
    <row r="16" customFormat="false" ht="12.75" hidden="false" customHeight="true" outlineLevel="0" collapsed="false">
      <c r="A16" s="75" t="s">
        <v>139</v>
      </c>
      <c r="B16" s="70" t="n">
        <v>835</v>
      </c>
      <c r="C16" s="70" t="n">
        <v>653</v>
      </c>
      <c r="D16" s="70" t="n">
        <v>92</v>
      </c>
      <c r="E16" s="70" t="n">
        <v>90</v>
      </c>
      <c r="F16" s="70" t="n">
        <v>1004</v>
      </c>
      <c r="G16" s="70" t="n">
        <v>797</v>
      </c>
      <c r="H16" s="70" t="n">
        <v>123</v>
      </c>
      <c r="I16" s="70" t="n">
        <v>84</v>
      </c>
    </row>
    <row r="17" customFormat="false" ht="15" hidden="false" customHeight="true" outlineLevel="0" collapsed="false">
      <c r="A17" s="71" t="s">
        <v>98</v>
      </c>
      <c r="B17" s="70" t="n">
        <v>529</v>
      </c>
      <c r="C17" s="70" t="n">
        <v>386</v>
      </c>
      <c r="D17" s="70" t="n">
        <v>76</v>
      </c>
      <c r="E17" s="70" t="n">
        <v>67</v>
      </c>
      <c r="F17" s="70" t="n">
        <v>579</v>
      </c>
      <c r="G17" s="70" t="n">
        <v>453</v>
      </c>
      <c r="H17" s="70" t="n">
        <v>72</v>
      </c>
      <c r="I17" s="70" t="n">
        <v>54</v>
      </c>
    </row>
    <row r="18" customFormat="false" ht="12.75" hidden="false" customHeight="true" outlineLevel="0" collapsed="false">
      <c r="A18" s="67" t="s">
        <v>140</v>
      </c>
      <c r="B18" s="70"/>
      <c r="C18" s="70"/>
      <c r="D18" s="70"/>
      <c r="E18" s="70"/>
      <c r="F18" s="70"/>
      <c r="G18" s="70"/>
      <c r="H18" s="70"/>
      <c r="I18" s="70"/>
    </row>
    <row r="19" customFormat="false" ht="12.75" hidden="false" customHeight="true" outlineLevel="0" collapsed="false">
      <c r="A19" s="67" t="s">
        <v>141</v>
      </c>
      <c r="B19" s="70" t="n">
        <v>410</v>
      </c>
      <c r="C19" s="70" t="n">
        <v>313</v>
      </c>
      <c r="D19" s="70" t="n">
        <v>51</v>
      </c>
      <c r="E19" s="70" t="n">
        <v>46</v>
      </c>
      <c r="F19" s="70" t="n">
        <v>452</v>
      </c>
      <c r="G19" s="70" t="n">
        <v>348</v>
      </c>
      <c r="H19" s="70" t="n">
        <v>60</v>
      </c>
      <c r="I19" s="70" t="n">
        <v>44</v>
      </c>
    </row>
    <row r="20" customFormat="false" ht="12.75" hidden="false" customHeight="true" outlineLevel="0" collapsed="false">
      <c r="A20" s="67" t="s">
        <v>142</v>
      </c>
      <c r="B20" s="70" t="n">
        <v>281</v>
      </c>
      <c r="C20" s="70" t="n">
        <v>223</v>
      </c>
      <c r="D20" s="70" t="n">
        <v>28</v>
      </c>
      <c r="E20" s="70" t="n">
        <v>30</v>
      </c>
      <c r="F20" s="70" t="n">
        <v>296</v>
      </c>
      <c r="G20" s="70" t="n">
        <v>236</v>
      </c>
      <c r="H20" s="70" t="n">
        <v>30</v>
      </c>
      <c r="I20" s="70" t="n">
        <v>30</v>
      </c>
    </row>
    <row r="21" customFormat="false" ht="12.75" hidden="false" customHeight="true" outlineLevel="0" collapsed="false">
      <c r="A21" s="68" t="s">
        <v>143</v>
      </c>
      <c r="B21" s="70" t="n">
        <v>1220</v>
      </c>
      <c r="C21" s="70" t="n">
        <v>922</v>
      </c>
      <c r="D21" s="70" t="n">
        <v>155</v>
      </c>
      <c r="E21" s="70" t="n">
        <v>143</v>
      </c>
      <c r="F21" s="70" t="n">
        <v>1327</v>
      </c>
      <c r="G21" s="70" t="n">
        <v>1037</v>
      </c>
      <c r="H21" s="70" t="n">
        <v>162</v>
      </c>
      <c r="I21" s="70" t="n">
        <v>128</v>
      </c>
    </row>
    <row r="22" customFormat="false" ht="20.1" hidden="false" customHeight="true" outlineLevel="0" collapsed="false">
      <c r="A22" s="72" t="s">
        <v>144</v>
      </c>
      <c r="B22" s="73" t="n">
        <v>4246</v>
      </c>
      <c r="C22" s="73" t="n">
        <v>3187</v>
      </c>
      <c r="D22" s="73" t="n">
        <v>605</v>
      </c>
      <c r="E22" s="73" t="n">
        <v>454</v>
      </c>
      <c r="F22" s="73" t="n">
        <v>5111</v>
      </c>
      <c r="G22" s="73" t="n">
        <v>3952</v>
      </c>
      <c r="H22" s="73" t="n">
        <v>726</v>
      </c>
      <c r="I22" s="73" t="n">
        <v>433</v>
      </c>
    </row>
    <row r="23" customFormat="false" ht="24.95" hidden="false" customHeight="true" outlineLevel="0" collapsed="false">
      <c r="A23" s="71" t="s">
        <v>98</v>
      </c>
      <c r="B23" s="70" t="n">
        <v>590</v>
      </c>
      <c r="C23" s="70" t="n">
        <v>437</v>
      </c>
      <c r="D23" s="70" t="n">
        <v>89</v>
      </c>
      <c r="E23" s="70" t="n">
        <v>64</v>
      </c>
      <c r="F23" s="70" t="n">
        <v>686</v>
      </c>
      <c r="G23" s="70" t="n">
        <v>533</v>
      </c>
      <c r="H23" s="70" t="n">
        <v>96</v>
      </c>
      <c r="I23" s="70" t="n">
        <v>57</v>
      </c>
    </row>
    <row r="24" customFormat="false" ht="12.75" hidden="false" customHeight="true" outlineLevel="0" collapsed="false">
      <c r="A24" s="67" t="s">
        <v>145</v>
      </c>
      <c r="B24" s="70"/>
      <c r="C24" s="70"/>
      <c r="D24" s="70"/>
      <c r="E24" s="70"/>
      <c r="F24" s="70"/>
      <c r="G24" s="70"/>
      <c r="H24" s="70"/>
      <c r="I24" s="70"/>
    </row>
    <row r="25" customFormat="false" ht="12.75" hidden="false" customHeight="true" outlineLevel="0" collapsed="false">
      <c r="A25" s="67" t="s">
        <v>146</v>
      </c>
      <c r="B25" s="70" t="n">
        <v>370</v>
      </c>
      <c r="C25" s="70" t="n">
        <v>288</v>
      </c>
      <c r="D25" s="70" t="n">
        <v>50</v>
      </c>
      <c r="E25" s="70" t="n">
        <v>32</v>
      </c>
      <c r="F25" s="70" t="n">
        <v>430</v>
      </c>
      <c r="G25" s="70" t="n">
        <v>333</v>
      </c>
      <c r="H25" s="70" t="n">
        <v>61</v>
      </c>
      <c r="I25" s="70" t="n">
        <v>36</v>
      </c>
    </row>
    <row r="26" customFormat="false" ht="12.75" hidden="false" customHeight="true" outlineLevel="0" collapsed="false">
      <c r="A26" s="67" t="s">
        <v>147</v>
      </c>
      <c r="B26" s="70" t="n">
        <v>345</v>
      </c>
      <c r="C26" s="70" t="n">
        <v>266</v>
      </c>
      <c r="D26" s="70" t="n">
        <v>39</v>
      </c>
      <c r="E26" s="70" t="n">
        <v>40</v>
      </c>
      <c r="F26" s="70" t="n">
        <v>400</v>
      </c>
      <c r="G26" s="70" t="n">
        <v>326</v>
      </c>
      <c r="H26" s="70" t="n">
        <v>37</v>
      </c>
      <c r="I26" s="70" t="n">
        <v>37</v>
      </c>
    </row>
    <row r="27" customFormat="false" ht="12.75" hidden="false" customHeight="true" outlineLevel="0" collapsed="false">
      <c r="A27" s="68" t="s">
        <v>148</v>
      </c>
      <c r="B27" s="70" t="n">
        <v>1305</v>
      </c>
      <c r="C27" s="70" t="n">
        <v>991</v>
      </c>
      <c r="D27" s="70" t="n">
        <v>178</v>
      </c>
      <c r="E27" s="70" t="n">
        <v>136</v>
      </c>
      <c r="F27" s="70" t="n">
        <v>1516</v>
      </c>
      <c r="G27" s="70" t="n">
        <v>1192</v>
      </c>
      <c r="H27" s="70" t="n">
        <v>194</v>
      </c>
      <c r="I27" s="70" t="n">
        <v>130</v>
      </c>
    </row>
    <row r="28" customFormat="false" ht="20.1" hidden="false" customHeight="true" outlineLevel="0" collapsed="false">
      <c r="A28" s="71" t="s">
        <v>96</v>
      </c>
      <c r="B28" s="70" t="n">
        <v>236</v>
      </c>
      <c r="C28" s="70" t="n">
        <v>193</v>
      </c>
      <c r="D28" s="70" t="n">
        <v>24</v>
      </c>
      <c r="E28" s="70" t="n">
        <v>19</v>
      </c>
      <c r="F28" s="70" t="n">
        <v>230</v>
      </c>
      <c r="G28" s="70" t="n">
        <v>180</v>
      </c>
      <c r="H28" s="70" t="n">
        <v>28</v>
      </c>
      <c r="I28" s="70" t="n">
        <v>22</v>
      </c>
    </row>
    <row r="29" customFormat="false" ht="12.75" hidden="false" customHeight="true" outlineLevel="0" collapsed="false">
      <c r="A29" s="67" t="s">
        <v>149</v>
      </c>
      <c r="B29" s="70"/>
      <c r="C29" s="70"/>
      <c r="D29" s="70"/>
      <c r="E29" s="70"/>
      <c r="F29" s="70"/>
      <c r="G29" s="70"/>
      <c r="H29" s="70"/>
      <c r="I29" s="70"/>
    </row>
    <row r="30" customFormat="false" ht="15" hidden="false" customHeight="true" outlineLevel="0" collapsed="false">
      <c r="A30" s="71" t="s">
        <v>98</v>
      </c>
      <c r="B30" s="70" t="n">
        <v>359</v>
      </c>
      <c r="C30" s="70" t="n">
        <v>276</v>
      </c>
      <c r="D30" s="70" t="n">
        <v>47</v>
      </c>
      <c r="E30" s="70" t="n">
        <v>36</v>
      </c>
      <c r="F30" s="70" t="n">
        <v>367</v>
      </c>
      <c r="G30" s="70" t="n">
        <v>276</v>
      </c>
      <c r="H30" s="70" t="n">
        <v>60</v>
      </c>
      <c r="I30" s="70" t="n">
        <v>31</v>
      </c>
    </row>
    <row r="31" customFormat="false" ht="12.75" hidden="false" customHeight="true" outlineLevel="0" collapsed="false">
      <c r="A31" s="67" t="s">
        <v>150</v>
      </c>
      <c r="B31" s="70"/>
      <c r="C31" s="70"/>
      <c r="D31" s="70"/>
      <c r="E31" s="70"/>
      <c r="F31" s="70"/>
      <c r="G31" s="70"/>
      <c r="H31" s="70"/>
      <c r="I31" s="70"/>
    </row>
    <row r="32" customFormat="false" ht="12.75" hidden="false" customHeight="true" outlineLevel="0" collapsed="false">
      <c r="A32" s="67" t="s">
        <v>151</v>
      </c>
      <c r="B32" s="70" t="n">
        <v>336</v>
      </c>
      <c r="C32" s="70" t="n">
        <v>263</v>
      </c>
      <c r="D32" s="70" t="n">
        <v>47</v>
      </c>
      <c r="E32" s="70" t="n">
        <v>26</v>
      </c>
      <c r="F32" s="70" t="n">
        <v>358</v>
      </c>
      <c r="G32" s="70" t="n">
        <v>292</v>
      </c>
      <c r="H32" s="70" t="n">
        <v>45</v>
      </c>
      <c r="I32" s="70" t="n">
        <v>21</v>
      </c>
    </row>
    <row r="33" customFormat="false" ht="12.75" hidden="false" customHeight="true" outlineLevel="0" collapsed="false">
      <c r="A33" s="68" t="s">
        <v>152</v>
      </c>
      <c r="B33" s="70" t="n">
        <v>931</v>
      </c>
      <c r="C33" s="70" t="n">
        <v>732</v>
      </c>
      <c r="D33" s="70" t="n">
        <v>118</v>
      </c>
      <c r="E33" s="70" t="n">
        <v>81</v>
      </c>
      <c r="F33" s="70" t="n">
        <v>955</v>
      </c>
      <c r="G33" s="70" t="n">
        <v>748</v>
      </c>
      <c r="H33" s="70" t="n">
        <v>133</v>
      </c>
      <c r="I33" s="70" t="n">
        <v>74</v>
      </c>
    </row>
    <row r="34" customFormat="false" ht="20.1" hidden="false" customHeight="true" outlineLevel="0" collapsed="false">
      <c r="A34" s="71" t="s">
        <v>98</v>
      </c>
      <c r="B34" s="70" t="n">
        <v>413</v>
      </c>
      <c r="C34" s="70" t="n">
        <v>286</v>
      </c>
      <c r="D34" s="70" t="n">
        <v>78</v>
      </c>
      <c r="E34" s="70" t="n">
        <v>49</v>
      </c>
      <c r="F34" s="70" t="n">
        <v>498</v>
      </c>
      <c r="G34" s="70" t="n">
        <v>397</v>
      </c>
      <c r="H34" s="70" t="n">
        <v>70</v>
      </c>
      <c r="I34" s="70" t="n">
        <v>31</v>
      </c>
    </row>
    <row r="35" customFormat="false" ht="12.75" hidden="false" customHeight="true" outlineLevel="0" collapsed="false">
      <c r="A35" s="67" t="s">
        <v>153</v>
      </c>
      <c r="B35" s="70"/>
      <c r="C35" s="70"/>
      <c r="D35" s="70"/>
      <c r="E35" s="70"/>
      <c r="F35" s="70"/>
      <c r="G35" s="70"/>
      <c r="H35" s="70"/>
      <c r="I35" s="70"/>
    </row>
    <row r="36" customFormat="false" ht="12.75" hidden="false" customHeight="true" outlineLevel="0" collapsed="false">
      <c r="A36" s="67" t="s">
        <v>154</v>
      </c>
      <c r="B36" s="70" t="n">
        <v>544</v>
      </c>
      <c r="C36" s="70" t="n">
        <v>411</v>
      </c>
      <c r="D36" s="70" t="n">
        <v>76</v>
      </c>
      <c r="E36" s="70" t="n">
        <v>57</v>
      </c>
      <c r="F36" s="70" t="n">
        <v>622</v>
      </c>
      <c r="G36" s="70" t="n">
        <v>471</v>
      </c>
      <c r="H36" s="70" t="n">
        <v>90</v>
      </c>
      <c r="I36" s="70" t="n">
        <v>61</v>
      </c>
    </row>
    <row r="37" customFormat="false" ht="12.75" hidden="false" customHeight="true" outlineLevel="0" collapsed="false">
      <c r="A37" s="67" t="s">
        <v>155</v>
      </c>
      <c r="B37" s="70" t="n">
        <v>227</v>
      </c>
      <c r="C37" s="70" t="n">
        <v>177</v>
      </c>
      <c r="D37" s="70" t="n">
        <v>30</v>
      </c>
      <c r="E37" s="70" t="n">
        <v>20</v>
      </c>
      <c r="F37" s="70" t="n">
        <v>281</v>
      </c>
      <c r="G37" s="70" t="n">
        <v>234</v>
      </c>
      <c r="H37" s="70" t="n">
        <v>28</v>
      </c>
      <c r="I37" s="70" t="n">
        <v>19</v>
      </c>
    </row>
    <row r="38" customFormat="false" ht="12.75" hidden="false" customHeight="true" outlineLevel="0" collapsed="false">
      <c r="A38" s="75" t="s">
        <v>156</v>
      </c>
      <c r="B38" s="70" t="n">
        <v>1184</v>
      </c>
      <c r="C38" s="70" t="n">
        <v>874</v>
      </c>
      <c r="D38" s="70" t="n">
        <v>184</v>
      </c>
      <c r="E38" s="70" t="n">
        <v>126</v>
      </c>
      <c r="F38" s="70" t="n">
        <v>1401</v>
      </c>
      <c r="G38" s="70" t="n">
        <v>1102</v>
      </c>
      <c r="H38" s="70" t="n">
        <v>188</v>
      </c>
      <c r="I38" s="70" t="n">
        <v>111</v>
      </c>
    </row>
    <row r="39" customFormat="false" ht="20.1" hidden="false" customHeight="true" outlineLevel="0" collapsed="false">
      <c r="A39" s="72" t="s">
        <v>157</v>
      </c>
      <c r="B39" s="73" t="n">
        <v>3420</v>
      </c>
      <c r="C39" s="73" t="n">
        <v>2597</v>
      </c>
      <c r="D39" s="73" t="n">
        <v>480</v>
      </c>
      <c r="E39" s="73" t="n">
        <v>343</v>
      </c>
      <c r="F39" s="73" t="n">
        <v>3872</v>
      </c>
      <c r="G39" s="73" t="n">
        <v>3042</v>
      </c>
      <c r="H39" s="73" t="n">
        <v>515</v>
      </c>
      <c r="I39" s="73" t="n">
        <v>315</v>
      </c>
    </row>
    <row r="40" customFormat="false" ht="45" hidden="false" customHeight="true" outlineLevel="0" collapsed="false">
      <c r="A40" s="76" t="s">
        <v>158</v>
      </c>
      <c r="B40" s="73" t="n">
        <v>21562</v>
      </c>
      <c r="C40" s="73" t="n">
        <v>16487</v>
      </c>
      <c r="D40" s="73" t="n">
        <v>2993</v>
      </c>
      <c r="E40" s="73" t="n">
        <v>2082</v>
      </c>
      <c r="F40" s="73" t="n">
        <v>25156</v>
      </c>
      <c r="G40" s="73" t="n">
        <v>19847</v>
      </c>
      <c r="H40" s="73" t="n">
        <v>3322</v>
      </c>
      <c r="I40" s="73" t="n">
        <v>1987</v>
      </c>
    </row>
    <row r="41" customFormat="false" ht="81" hidden="false" customHeight="true" outlineLevel="0" collapsed="false">
      <c r="A41" s="77" t="s">
        <v>159</v>
      </c>
      <c r="B41" s="77"/>
      <c r="C41" s="77"/>
      <c r="D41" s="77"/>
      <c r="E41" s="77"/>
      <c r="F41" s="77"/>
      <c r="G41" s="77"/>
      <c r="H41" s="77"/>
      <c r="I41" s="77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</row>
    <row r="43" customFormat="false" ht="12.7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</row>
  </sheetData>
  <mergeCells count="68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2:B13"/>
    <mergeCell ref="C12:C13"/>
    <mergeCell ref="D12:D13"/>
    <mergeCell ref="E12:E13"/>
    <mergeCell ref="F12:F13"/>
    <mergeCell ref="G12:G13"/>
    <mergeCell ref="H12:H13"/>
    <mergeCell ref="I12:I13"/>
    <mergeCell ref="B17:B18"/>
    <mergeCell ref="C17:C18"/>
    <mergeCell ref="D17:D18"/>
    <mergeCell ref="E17:E18"/>
    <mergeCell ref="F17:F18"/>
    <mergeCell ref="G17:G18"/>
    <mergeCell ref="H17:H18"/>
    <mergeCell ref="I17:I18"/>
    <mergeCell ref="B23:B24"/>
    <mergeCell ref="C23:C24"/>
    <mergeCell ref="D23:D24"/>
    <mergeCell ref="E23:E24"/>
    <mergeCell ref="F23:F24"/>
    <mergeCell ref="G23:G24"/>
    <mergeCell ref="H23:H24"/>
    <mergeCell ref="I23:I24"/>
    <mergeCell ref="B28:B29"/>
    <mergeCell ref="C28:C29"/>
    <mergeCell ref="D28:D29"/>
    <mergeCell ref="E28:E29"/>
    <mergeCell ref="F28:F29"/>
    <mergeCell ref="G28:G29"/>
    <mergeCell ref="H28:H29"/>
    <mergeCell ref="I28:I29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A41:I41"/>
  </mergeCells>
  <conditionalFormatting sqref="B34:I35 B23:I24 B28:I31 C17:I18">
    <cfRule type="cellIs" priority="2" operator="equal" aboveAverage="0" equalAverage="0" bottom="0" percent="0" rank="0" text="" dxfId="2">
      <formula>"."</formula>
    </cfRule>
  </conditionalFormatting>
  <conditionalFormatting sqref="B32:I33 C19:I22 B25:I27 B36:I40 B5:B22 C5:I16">
    <cfRule type="cellIs" priority="3" operator="equal" aboveAverage="0" equalAverage="0" bottom="0" percent="0" rank="0" text="" dxfId="3">
      <formula>"."</formula>
    </cfRule>
    <cfRule type="cellIs" priority="4" operator="equal" aboveAverage="0" equalAverage="0" bottom="0" percent="0" rank="0" text="" dxfId="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08:42:22Z</dcterms:created>
  <dc:creator>Statistisches Landesamt Baden-Württemberg</dc:creator>
  <dc:description/>
  <cp:keywords>Gewerbeanzeigen Gewerbeanmeldungen Betriebsgründungen Neugründung Gewerbeabmeldung Betriebsaufgaben Stilllegungen</cp:keywords>
  <dc:language>en-US</dc:language>
  <cp:lastModifiedBy>Isaku, Jasmin (STL)</cp:lastModifiedBy>
  <cp:lastPrinted>2016-07-08T10:30:47Z</cp:lastPrinted>
  <dcterms:modified xsi:type="dcterms:W3CDTF">2016-07-08T10:30:56Z</dcterms:modified>
  <cp:revision>0</cp:revision>
  <dc:subject>Statistische Berichte</dc:subject>
  <dc:title>Gewerbeanzeigen in Baden-Württemberg im 4. Vierteljahr 2015</dc:title>
</cp:coreProperties>
</file>