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7"/>
  </bookViews>
  <sheets>
    <sheet name="Tab.01_Seite 3" sheetId="1" state="visible" r:id="rId2"/>
    <sheet name="Tab.02_Seite 4" sheetId="2" state="visible" r:id="rId3"/>
    <sheet name="Tab.03_Seite 5" sheetId="3" state="visible" r:id="rId4"/>
    <sheet name="Tab.04_Seite 6" sheetId="4" state="visible" r:id="rId5"/>
    <sheet name="Tab.05_Seite 7" sheetId="5" state="visible" r:id="rId6"/>
    <sheet name="Tab.06_Seite 8" sheetId="6" state="visible" r:id="rId7"/>
    <sheet name="Tab.07_Seite 9" sheetId="7" state="visible" r:id="rId8"/>
    <sheet name="Tab.08_Seite 10 + 11" sheetId="8" state="visible" r:id="rId9"/>
    <sheet name="Tab.09_Seite 12 + 13" sheetId="9" state="visible" r:id="rId10"/>
    <sheet name="Tab.10_Seite 14 + 15"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58">
  <si>
    <t xml:space="preserve">1. Nominale und preisbereinigte Investitionsentwicklung in Baden-Württemberg 2000 bis 2013</t>
  </si>
  <si>
    <t xml:space="preserve">Jahr</t>
  </si>
  <si>
    <t xml:space="preserve">Bruttoanlageinvestitionen</t>
  </si>
  <si>
    <t xml:space="preserve">Saldo aus Käufen und Verkäufen gebrauchter Anlagen</t>
  </si>
  <si>
    <t xml:space="preserve">Neue Anlagen</t>
  </si>
  <si>
    <t xml:space="preserve">Neue Ausrüstungen und sonstige Anlagen</t>
  </si>
  <si>
    <t xml:space="preserve">Neue Bauten</t>
  </si>
  <si>
    <t xml:space="preserve">in jeweiligen Preisen</t>
  </si>
  <si>
    <r>
      <rPr>
        <sz val="7"/>
        <rFont val="Arial"/>
        <family val="2"/>
      </rPr>
      <t xml:space="preserve">preis-
bereinigt</t>
    </r>
    <r>
      <rPr>
        <vertAlign val="superscript"/>
        <sz val="7"/>
        <rFont val="Arial"/>
        <family val="2"/>
      </rPr>
      <t xml:space="preserve">1)</t>
    </r>
  </si>
  <si>
    <t xml:space="preserve">Mill. EUR</t>
  </si>
  <si>
    <t xml:space="preserve">X</t>
  </si>
  <si>
    <t xml:space="preserve">Veränderung gegenüber dem Vorjahr in %</t>
  </si>
  <si>
    <t xml:space="preserve">2010 = 100</t>
  </si>
  <si>
    <t xml:space="preserve">1) Verkettete Volumenangaben in Mill. EUR auf der Basis 2010. Verkettete Absolutwerte sind nicht additiv, das heißt, die Summe der verketteten Teilaggregate
(neue Bauten, neue Ausrüstungen und sonstige Anlagen) ergeben nicht das verkettete Gesamtaggregat (neue Anlagen).</t>
  </si>
  <si>
    <t xml:space="preserve">2. Neue Anlagen in jeweiligen Preisen in Baden-Württemberg 2000 bis 2013</t>
  </si>
  <si>
    <t xml:space="preserve">Alle
Wirtschafts-
bereiche </t>
  </si>
  <si>
    <t xml:space="preserve">Land-
 und
 Forst-
wirtschaft; 
Fischerei</t>
  </si>
  <si>
    <t xml:space="preserve">Produzierendes Gewerbe 
ohne Baugewerbe</t>
  </si>
  <si>
    <t xml:space="preserve">Bau-
gewerbe</t>
  </si>
  <si>
    <t xml:space="preserve">Handel,
Verkehr und
Lagerei,
Gastgewerbe,
Information
und Kommu-
nikation</t>
  </si>
  <si>
    <t xml:space="preserve">Finanz-, Versicherungs- und 
Unternehmensdienstleister,
Grundstücks- und Wohnungswesen</t>
  </si>
  <si>
    <t xml:space="preserve">Öffentliche und
sonstige Dienstleister,
Erziehung und
Gesundheit, Private
Haushalte mit
Hauspersonal</t>
  </si>
  <si>
    <t xml:space="preserve">insgesamt</t>
  </si>
  <si>
    <t xml:space="preserve">darunter
Verarbeitendes
Gewerbe</t>
  </si>
  <si>
    <t xml:space="preserve">darunter
Grundstücks- und
Wohnungswesen</t>
  </si>
  <si>
    <t xml:space="preserve">Anteil an Deutschland in %</t>
  </si>
  <si>
    <t xml:space="preserve">3. Neue Ausrüstungen und sonstige Anlagen in jeweiligen Preisen in Baden-Württemberg 2000 bis 2013</t>
  </si>
  <si>
    <t xml:space="preserve">4. Neue Bauten in jeweiligen Preisen in Baden-Württemberg 2000 bis 2013</t>
  </si>
  <si>
    <t xml:space="preserve">5. Neue Anlagen (preisbereinigt, verkettet) in Baden-Württemberg 1991 bis 2013</t>
  </si>
  <si>
    <t xml:space="preserve">.</t>
  </si>
  <si>
    <t xml:space="preserve">Index (2010 = 100)</t>
  </si>
  <si>
    <t xml:space="preserve">6. Neue Ausrüstungen und sonstige Anlagen (preisbereinigt, verkettet) in Baden-Württemberg 1991 bis 2013</t>
  </si>
  <si>
    <t xml:space="preserve">7. Neue Bauten (preisbereinigt, verkettet) in Baden-Württemberg 1991 bis 2013</t>
  </si>
  <si>
    <t xml:space="preserve">8. Bruttoanlageinvestitionen in jeweiligen Preisen in den Bundesländern 2000 bis 2013</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land</t>
  </si>
  <si>
    <t xml:space="preserve">9. Bruttoanlageinvestitionen (preisbereinigt, verkettet) in den Bundesländern 1991 bis 2013</t>
  </si>
  <si>
    <t xml:space="preserve">Veränderungsrate gegenüber dem Vorjahr in %</t>
  </si>
  <si>
    <t xml:space="preserve">10. Investitionsquote und Ausrüstungsquote in den Bundesländern 1991 bis 2013</t>
  </si>
  <si>
    <r>
      <rPr>
        <b val="true"/>
        <sz val="7"/>
        <rFont val="Arial"/>
        <family val="2"/>
      </rPr>
      <t xml:space="preserve">Investitionsquote in %</t>
    </r>
    <r>
      <rPr>
        <b val="true"/>
        <vertAlign val="superscript"/>
        <sz val="7"/>
        <rFont val="Arial"/>
        <family val="2"/>
      </rPr>
      <t xml:space="preserve">1)</t>
    </r>
  </si>
  <si>
    <r>
      <rPr>
        <b val="true"/>
        <sz val="7"/>
        <rFont val="Arial"/>
        <family val="2"/>
      </rPr>
      <t xml:space="preserve">Ausrüstungsquote in %</t>
    </r>
    <r>
      <rPr>
        <b val="true"/>
        <vertAlign val="superscript"/>
        <sz val="7"/>
        <rFont val="Arial"/>
        <family val="2"/>
      </rPr>
      <t xml:space="preserve">2)</t>
    </r>
  </si>
  <si>
    <t xml:space="preserve">1) Anteil der Bruttoanlageinvestitionen am Bruttoinlandsprodukt in jeweiligen Preisen.- 2) Anteil der Neuen Ausrüstungen und sonstigen Anlagen am Bruttoinlands</t>
  </si>
  <si>
    <t xml:space="preserve">produkt, beide in jeweiligen Preisen.</t>
  </si>
</sst>
</file>

<file path=xl/styles.xml><?xml version="1.0" encoding="utf-8"?>
<styleSheet xmlns="http://schemas.openxmlformats.org/spreadsheetml/2006/main">
  <numFmts count="31">
    <numFmt numFmtId="164" formatCode="General"/>
    <numFmt numFmtId="165" formatCode="\ #\ ###\ ##0.000&quot;  &quot;;&quot; –&quot;###\ ##0.000&quot;  &quot;;\ * &quot;–  &quot;;\ * @&quot;  &quot;"/>
    <numFmt numFmtId="166" formatCode="\ #\ ###\ ###\ ##0&quot;  &quot;;&quot; –&quot;###\ ###\ ##0&quot;  &quot;;\ * &quot;–  &quot;;\ * @&quot;  &quot;"/>
    <numFmt numFmtId="167" formatCode="@"/>
    <numFmt numFmtId="168" formatCode="#\ ###\ ###\ ##0\ "/>
    <numFmt numFmtId="169" formatCode="0"/>
    <numFmt numFmtId="170" formatCode="\ ####0.0&quot;  &quot;;\ * \–####0.0&quot;  &quot;;\ * &quot;X  &quot;;\ * @&quot;  &quot;"/>
    <numFmt numFmtId="171" formatCode="\ ??0.0&quot;  &quot;;\ * \–??0.0&quot;  &quot;;\ * &quot;–  &quot;;\ * @&quot;  &quot;"/>
    <numFmt numFmtId="172" formatCode="#,##0;\-#,##0&quot;  &quot;"/>
    <numFmt numFmtId="173" formatCode="#\ ##0&quot;       &quot;"/>
    <numFmt numFmtId="174" formatCode="??\ ??0&quot;  &quot;;* @&quot;  &quot;"/>
    <numFmt numFmtId="175" formatCode="&quot;+ &quot;??\ ??0&quot;  &quot;;&quot;– &quot;??\ ??0&quot;  &quot;;* @&quot;  &quot;"/>
    <numFmt numFmtId="176" formatCode="&quot;+ &quot;?0.0&quot;  &quot;;&quot;– &quot;?0.0&quot;  &quot;;* @&quot;  &quot;"/>
    <numFmt numFmtId="177" formatCode="0.0"/>
    <numFmt numFmtId="178" formatCode="??0.0&quot;  &quot;;* @&quot;  &quot;"/>
    <numFmt numFmtId="179" formatCode="??0&quot;  &quot;;* @&quot;  &quot;"/>
    <numFmt numFmtId="180" formatCode="* &quot;+ &quot;??0.0&quot;  &quot;;* &quot;– &quot;??0.0&quot;  &quot;;* &quot;–  &quot;;* @\ "/>
    <numFmt numFmtId="181" formatCode="#\ ##0&quot;   &quot;"/>
    <numFmt numFmtId="182" formatCode="#\ ##0&quot;  &quot;"/>
    <numFmt numFmtId="183" formatCode="#\ ##0&quot;    &quot;"/>
    <numFmt numFmtId="184" formatCode="#\ ##0&quot;        &quot;"/>
    <numFmt numFmtId="185" formatCode="&quot;+ &quot;??0.0&quot;  &quot;;&quot;– &quot;??0.0&quot;  &quot;;* \ @&quot;  &quot;"/>
    <numFmt numFmtId="186" formatCode="??0.0&quot;  &quot;;* \ @&quot;  &quot;"/>
    <numFmt numFmtId="187" formatCode="??0&quot;  &quot;;* \ @&quot;  &quot;"/>
    <numFmt numFmtId="188" formatCode="&quot;+ &quot;?0.0&quot;  &quot;;&quot;– &quot;?0.0&quot;  &quot;;* \ @&quot;  &quot;"/>
    <numFmt numFmtId="189" formatCode="#,##0&quot; DM&quot;"/>
    <numFmt numFmtId="190" formatCode="#,##0&quot; DM&quot;;[RED]\-#,##0&quot; DM&quot;"/>
    <numFmt numFmtId="191" formatCode="??\ ??0&quot;  &quot;;* \ @&quot;  &quot;"/>
    <numFmt numFmtId="192" formatCode="#\ ###\ ###\ ##0;\-#\ ###\ ###\ ##0"/>
    <numFmt numFmtId="193" formatCode="#\ ###\ ##0.00&quot;   &quot;;\-#\ ###\ ##0.00&quot;   &quot;;@&quot;   &quot;"/>
    <numFmt numFmtId="194" formatCode="#\ ##0&quot; DM&quot;;\-#\ ##0&quot; DM&quot;"/>
  </numFmts>
  <fonts count="1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Times New Roman"/>
      <family val="1"/>
    </font>
    <font>
      <b val="true"/>
      <sz val="7"/>
      <name val="Arial"/>
      <family val="2"/>
    </font>
    <font>
      <sz val="8"/>
      <name val="Arial"/>
      <family val="2"/>
    </font>
    <font>
      <vertAlign val="superscript"/>
      <sz val="7"/>
      <name val="Arial"/>
      <family val="2"/>
    </font>
    <font>
      <i val="true"/>
      <sz val="7"/>
      <name val="Arial"/>
      <family val="2"/>
    </font>
    <font>
      <b val="true"/>
      <sz val="7"/>
      <color rgb="FFFF0000"/>
      <name val="Arial"/>
      <family val="2"/>
    </font>
    <font>
      <i val="true"/>
      <sz val="8"/>
      <name val="Arial"/>
      <family val="2"/>
    </font>
    <font>
      <b val="true"/>
      <vertAlign val="superscript"/>
      <sz val="7"/>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style="hair"/>
      <right style="thin"/>
      <top style="thin"/>
      <bottom style="thin"/>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8" fontId="0" fillId="0" borderId="0" applyFont="true" applyBorder="false" applyAlignment="true" applyProtection="true">
      <alignment horizontal="general" vertical="center" textRotation="0" wrapText="true" indent="0" shrinkToFit="false"/>
      <protection locked="true" hidden="false"/>
    </xf>
    <xf numFmtId="169" fontId="4" fillId="0" borderId="1" applyFont="true" applyBorder="true" applyAlignment="true" applyProtection="true">
      <alignment horizontal="center"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75" fontId="4" fillId="0" borderId="0" xfId="21" applyFont="false" applyBorder="false" applyAlignment="fals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21" applyFont="false" applyBorder="false" applyAlignment="fals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4" fillId="0" borderId="0" xfId="21" applyFont="false" applyBorder="false" applyAlignment="true" applyProtection="false">
      <alignment horizontal="right" vertical="bottom" textRotation="0" wrapText="false" indent="0" shrinkToFit="false"/>
      <protection locked="true" hidden="false"/>
    </xf>
    <xf numFmtId="179" fontId="4" fillId="0" borderId="0" xfId="21" applyFont="fals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83" fontId="4" fillId="0" borderId="0" xfId="0" applyFont="true" applyBorder="false" applyAlignment="true" applyProtection="false">
      <alignment horizontal="general" vertical="center"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6" fontId="4" fillId="0" borderId="0" xfId="21"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true" applyProtection="false">
      <alignment horizontal="right" vertical="bottom" textRotation="0" wrapText="false" indent="0" shrinkToFit="false"/>
      <protection locked="true" hidden="false"/>
    </xf>
    <xf numFmtId="187" fontId="4" fillId="0" borderId="0" xfId="21" applyFont="fals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9" fontId="4" fillId="0" borderId="18" xfId="0" applyFont="true" applyBorder="true" applyAlignment="true" applyProtection="false">
      <alignment horizontal="center" vertical="center" textRotation="0" wrapText="tru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91" fontId="4" fillId="0" borderId="0" xfId="21" applyFont="false" applyBorder="false" applyAlignment="fals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false" applyAlignment="true" applyProtection="false">
      <alignment horizontal="general" vertical="center" textRotation="0" wrapText="false" indent="0" shrinkToFit="false"/>
      <protection locked="true" hidden="false"/>
    </xf>
    <xf numFmtId="193" fontId="4"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left" vertical="bottom"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lef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right" vertical="bottom" textRotation="0" wrapText="false" indent="0" shrinkToFit="false"/>
      <protection locked="true" hidden="false"/>
    </xf>
    <xf numFmtId="19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tru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general" vertical="top" textRotation="0" wrapText="false" indent="0" shrinkToFit="false"/>
      <protection locked="true" hidden="false"/>
    </xf>
    <xf numFmtId="188" fontId="10" fillId="0" borderId="0" xfId="20" applyFont="true" applyBorder="false" applyAlignment="false" applyProtection="false">
      <alignment horizontal="right" vertical="bottom" textRotation="0" wrapText="false" indent="0" shrinkToFit="false"/>
      <protection locked="true" hidden="false"/>
    </xf>
    <xf numFmtId="193"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22"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4" fillId="0" borderId="1" xfId="24" applyFont="false" applyBorder="false" applyAlignment="false" applyProtection="false">
      <alignment horizontal="center" vertical="bottom" textRotation="0" wrapText="false" indent="0" shrinkToFit="false"/>
      <protection locked="true" hidden="false"/>
    </xf>
    <xf numFmtId="186" fontId="10" fillId="0" borderId="0" xfId="20" applyFont="true" applyBorder="false" applyAlignment="false" applyProtection="false">
      <alignment horizontal="right" vertical="bottom" textRotation="0" wrapText="false" indent="0" shrinkToFit="false"/>
      <protection locked="true" hidden="false"/>
    </xf>
    <xf numFmtId="169" fontId="4" fillId="0" borderId="2" xfId="24" applyFont="false" applyBorder="true" applyAlignment="false" applyProtection="false">
      <alignment horizontal="center" vertical="bottom" textRotation="0" wrapText="false" indent="0" shrinkToFit="false"/>
      <protection locked="true" hidden="false"/>
    </xf>
    <xf numFmtId="169" fontId="4" fillId="0" borderId="1" xfId="24" applyFont="false" applyBorder="false" applyAlignment="fals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OhneNK" xfId="21"/>
    <cellStyle name="Haupttitel" xfId="22"/>
    <cellStyle name="j91a" xfId="23"/>
    <cellStyle name="Jahr" xfId="24"/>
    <cellStyle name="Messziffer" xfId="25"/>
    <cellStyle name="ProzVeränderung" xfId="26"/>
    <cellStyle name="zelle mit Rand" xfId="27"/>
    <cellStyle name="Zwischentitel" xfId="28"/>
  </cellStyles>
  <dxfs count="32">
    <dxf>
      <font>
        <name val="Arial"/>
        <family val="0"/>
        <b val="1"/>
        <i val="0"/>
      </font>
    </dxf>
    <dxf>
      <font>
        <name val="Arial"/>
        <family val="0"/>
        <b val="1"/>
        <i val="0"/>
      </font>
    </dxf>
    <dxf>
      <font>
        <name val="Arial"/>
        <family val="0"/>
        <b val="1"/>
        <i val="0"/>
      </font>
    </dxf>
    <dxf>
      <font>
        <name val="Arial"/>
        <family val="0"/>
        <b val="1"/>
        <i val="0"/>
        <strike val="0"/>
      </font>
    </dxf>
    <dxf>
      <font>
        <name val="Arial"/>
        <family val="0"/>
        <b val="1"/>
        <i val="0"/>
        <strike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11" min="2" style="1" width="8.56"/>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0</v>
      </c>
    </row>
    <row r="3" customFormat="false" ht="36" hidden="false" customHeight="true" outlineLevel="0" collapsed="false">
      <c r="A3" s="4" t="s">
        <v>1</v>
      </c>
      <c r="B3" s="5" t="s">
        <v>2</v>
      </c>
      <c r="C3" s="5"/>
      <c r="D3" s="6" t="s">
        <v>3</v>
      </c>
      <c r="E3" s="6"/>
      <c r="F3" s="6" t="s">
        <v>4</v>
      </c>
      <c r="G3" s="6"/>
      <c r="H3" s="6" t="s">
        <v>5</v>
      </c>
      <c r="I3" s="6"/>
      <c r="J3" s="7" t="s">
        <v>6</v>
      </c>
      <c r="K3" s="7"/>
    </row>
    <row r="4" customFormat="false" ht="27.75" hidden="false" customHeight="true" outlineLevel="0" collapsed="false">
      <c r="A4" s="4"/>
      <c r="B4" s="8" t="s">
        <v>7</v>
      </c>
      <c r="C4" s="9" t="s">
        <v>8</v>
      </c>
      <c r="D4" s="9" t="s">
        <v>7</v>
      </c>
      <c r="E4" s="9" t="s">
        <v>8</v>
      </c>
      <c r="F4" s="9" t="s">
        <v>7</v>
      </c>
      <c r="G4" s="9" t="s">
        <v>8</v>
      </c>
      <c r="H4" s="9" t="s">
        <v>7</v>
      </c>
      <c r="I4" s="9" t="s">
        <v>8</v>
      </c>
      <c r="J4" s="9" t="s">
        <v>7</v>
      </c>
      <c r="K4" s="10" t="s">
        <v>8</v>
      </c>
    </row>
    <row r="5" customFormat="false" ht="19.5" hidden="false" customHeight="true" outlineLevel="0" collapsed="false">
      <c r="A5" s="11" t="s">
        <v>9</v>
      </c>
      <c r="B5" s="11"/>
      <c r="C5" s="11"/>
      <c r="D5" s="11"/>
      <c r="E5" s="11"/>
      <c r="F5" s="11"/>
      <c r="G5" s="11"/>
      <c r="H5" s="11"/>
      <c r="I5" s="11"/>
      <c r="J5" s="11"/>
      <c r="K5" s="11"/>
    </row>
    <row r="6" customFormat="false" ht="5.1" hidden="false" customHeight="true" outlineLevel="0" collapsed="false">
      <c r="A6" s="12"/>
      <c r="B6" s="13"/>
      <c r="C6" s="12"/>
      <c r="D6" s="12"/>
      <c r="E6" s="12"/>
      <c r="F6" s="12"/>
      <c r="G6" s="12"/>
      <c r="H6" s="14"/>
      <c r="I6" s="14"/>
      <c r="J6" s="14"/>
      <c r="K6" s="15"/>
    </row>
    <row r="7" customFormat="false" ht="11.25" hidden="false" customHeight="false" outlineLevel="0" collapsed="false">
      <c r="A7" s="16" t="n">
        <v>2000</v>
      </c>
      <c r="B7" s="17" t="n">
        <v>66223.457</v>
      </c>
      <c r="C7" s="17" t="n">
        <v>70156.914</v>
      </c>
      <c r="D7" s="18" t="n">
        <v>-1492.59</v>
      </c>
      <c r="E7" s="19" t="s">
        <v>10</v>
      </c>
      <c r="F7" s="20" t="n">
        <v>67716.047</v>
      </c>
      <c r="G7" s="20" t="n">
        <v>71897.652</v>
      </c>
      <c r="H7" s="20" t="n">
        <v>37598.329</v>
      </c>
      <c r="I7" s="20" t="n">
        <v>36936.109</v>
      </c>
      <c r="J7" s="20" t="n">
        <v>30117.718</v>
      </c>
      <c r="K7" s="20" t="n">
        <v>35239.323</v>
      </c>
      <c r="L7" s="21"/>
    </row>
    <row r="8" customFormat="false" ht="11.25" hidden="false" customHeight="false" outlineLevel="0" collapsed="false">
      <c r="A8" s="16" t="n">
        <v>2001</v>
      </c>
      <c r="B8" s="17" t="n">
        <v>70482.203</v>
      </c>
      <c r="C8" s="17" t="n">
        <v>74860.839</v>
      </c>
      <c r="D8" s="18" t="n">
        <v>-1951.516</v>
      </c>
      <c r="E8" s="19" t="s">
        <v>10</v>
      </c>
      <c r="F8" s="20" t="n">
        <v>72433.719</v>
      </c>
      <c r="G8" s="20" t="n">
        <v>77063.042</v>
      </c>
      <c r="H8" s="20" t="n">
        <v>39732.367</v>
      </c>
      <c r="I8" s="20" t="n">
        <v>39164.14</v>
      </c>
      <c r="J8" s="20" t="n">
        <v>32701.352</v>
      </c>
      <c r="K8" s="20" t="n">
        <v>38277.941</v>
      </c>
      <c r="L8" s="21"/>
    </row>
    <row r="9" customFormat="false" ht="11.25" hidden="false" customHeight="false" outlineLevel="0" collapsed="false">
      <c r="A9" s="16" t="n">
        <v>2002</v>
      </c>
      <c r="B9" s="17" t="n">
        <v>67537.584</v>
      </c>
      <c r="C9" s="17" t="n">
        <v>72057.777</v>
      </c>
      <c r="D9" s="18" t="n">
        <v>-2134.739</v>
      </c>
      <c r="E9" s="19" t="s">
        <v>10</v>
      </c>
      <c r="F9" s="20" t="n">
        <v>69672.323</v>
      </c>
      <c r="G9" s="20" t="n">
        <v>74411.56</v>
      </c>
      <c r="H9" s="20" t="n">
        <v>38155.395</v>
      </c>
      <c r="I9" s="20" t="n">
        <v>37789.793</v>
      </c>
      <c r="J9" s="20" t="n">
        <v>31516.928</v>
      </c>
      <c r="K9" s="20" t="n">
        <v>36992.798</v>
      </c>
      <c r="L9" s="21"/>
    </row>
    <row r="10" customFormat="false" ht="11.25" hidden="false" customHeight="false" outlineLevel="0" collapsed="false">
      <c r="A10" s="16" t="n">
        <v>2003</v>
      </c>
      <c r="B10" s="17" t="n">
        <v>64416.683</v>
      </c>
      <c r="C10" s="17" t="n">
        <v>69219.633</v>
      </c>
      <c r="D10" s="18" t="n">
        <v>-2014.886</v>
      </c>
      <c r="E10" s="19" t="s">
        <v>10</v>
      </c>
      <c r="F10" s="20" t="n">
        <v>66431.569</v>
      </c>
      <c r="G10" s="20" t="n">
        <v>71418.155</v>
      </c>
      <c r="H10" s="20" t="n">
        <v>36848.465</v>
      </c>
      <c r="I10" s="20" t="n">
        <v>36945.048</v>
      </c>
      <c r="J10" s="20" t="n">
        <v>29583.104</v>
      </c>
      <c r="K10" s="20" t="n">
        <v>34704.187</v>
      </c>
      <c r="L10" s="21"/>
    </row>
    <row r="11" customFormat="false" ht="11.25" hidden="false" customHeight="false" outlineLevel="0" collapsed="false">
      <c r="A11" s="16" t="n">
        <v>2004</v>
      </c>
      <c r="B11" s="17" t="n">
        <v>67295.219</v>
      </c>
      <c r="C11" s="17" t="n">
        <v>71994.683</v>
      </c>
      <c r="D11" s="18" t="n">
        <v>-2136.089</v>
      </c>
      <c r="E11" s="19" t="s">
        <v>10</v>
      </c>
      <c r="F11" s="20" t="n">
        <v>69431.308</v>
      </c>
      <c r="G11" s="20" t="n">
        <v>74298.749</v>
      </c>
      <c r="H11" s="20" t="n">
        <v>38759.474</v>
      </c>
      <c r="I11" s="20" t="n">
        <v>38968.178</v>
      </c>
      <c r="J11" s="20" t="n">
        <v>30671.834</v>
      </c>
      <c r="K11" s="20" t="n">
        <v>35480.342</v>
      </c>
      <c r="L11" s="21"/>
    </row>
    <row r="12" customFormat="false" ht="11.25" hidden="false" customHeight="false" outlineLevel="0" collapsed="false">
      <c r="A12" s="16" t="n">
        <v>2005</v>
      </c>
      <c r="B12" s="17" t="n">
        <v>65434.668</v>
      </c>
      <c r="C12" s="17" t="n">
        <v>69852.787</v>
      </c>
      <c r="D12" s="18" t="n">
        <v>-1927.429</v>
      </c>
      <c r="E12" s="19" t="s">
        <v>10</v>
      </c>
      <c r="F12" s="20" t="n">
        <v>67362.097</v>
      </c>
      <c r="G12" s="20" t="n">
        <v>71914.703</v>
      </c>
      <c r="H12" s="20" t="n">
        <v>37562.429</v>
      </c>
      <c r="I12" s="20" t="n">
        <v>37886.725</v>
      </c>
      <c r="J12" s="20" t="n">
        <v>29799.668</v>
      </c>
      <c r="K12" s="20" t="n">
        <v>34147.506</v>
      </c>
      <c r="L12" s="21"/>
    </row>
    <row r="13" customFormat="false" ht="11.25" hidden="false" customHeight="false" outlineLevel="0" collapsed="false">
      <c r="A13" s="16" t="n">
        <v>2006</v>
      </c>
      <c r="B13" s="17" t="n">
        <v>73175.333</v>
      </c>
      <c r="C13" s="17" t="n">
        <v>77593.487</v>
      </c>
      <c r="D13" s="18" t="n">
        <v>-2244.214</v>
      </c>
      <c r="E13" s="19" t="s">
        <v>10</v>
      </c>
      <c r="F13" s="20" t="n">
        <v>75419.547</v>
      </c>
      <c r="G13" s="20" t="n">
        <v>79954.558</v>
      </c>
      <c r="H13" s="20" t="n">
        <v>42270.732</v>
      </c>
      <c r="I13" s="20" t="n">
        <v>42793.112</v>
      </c>
      <c r="J13" s="20" t="n">
        <v>33148.815</v>
      </c>
      <c r="K13" s="20" t="n">
        <v>37203.051</v>
      </c>
      <c r="L13" s="21"/>
    </row>
    <row r="14" customFormat="false" ht="11.25" hidden="false" customHeight="false" outlineLevel="0" collapsed="false">
      <c r="A14" s="16" t="n">
        <v>2007</v>
      </c>
      <c r="B14" s="17" t="n">
        <v>78137.877</v>
      </c>
      <c r="C14" s="17" t="n">
        <v>80776.017</v>
      </c>
      <c r="D14" s="18" t="n">
        <v>-2299.137</v>
      </c>
      <c r="E14" s="19" t="s">
        <v>10</v>
      </c>
      <c r="F14" s="20" t="n">
        <v>80437.014</v>
      </c>
      <c r="G14" s="20" t="n">
        <v>83114.355</v>
      </c>
      <c r="H14" s="20" t="n">
        <v>44886.605</v>
      </c>
      <c r="I14" s="20" t="n">
        <v>45344.735</v>
      </c>
      <c r="J14" s="20" t="n">
        <v>35550.409</v>
      </c>
      <c r="K14" s="20" t="n">
        <v>37719.421</v>
      </c>
      <c r="L14" s="21"/>
    </row>
    <row r="15" customFormat="false" ht="11.25" hidden="false" customHeight="false" outlineLevel="0" collapsed="false">
      <c r="A15" s="16" t="n">
        <v>2008</v>
      </c>
      <c r="B15" s="17" t="n">
        <v>81916.502</v>
      </c>
      <c r="C15" s="17" t="n">
        <v>83314.238</v>
      </c>
      <c r="D15" s="18" t="n">
        <v>-2514.298</v>
      </c>
      <c r="E15" s="19" t="s">
        <v>10</v>
      </c>
      <c r="F15" s="20" t="n">
        <v>84430.8</v>
      </c>
      <c r="G15" s="20" t="n">
        <v>85846.876</v>
      </c>
      <c r="H15" s="20" t="n">
        <v>46628.203</v>
      </c>
      <c r="I15" s="20" t="n">
        <v>46958.044</v>
      </c>
      <c r="J15" s="20" t="n">
        <v>37802.597</v>
      </c>
      <c r="K15" s="20" t="n">
        <v>38830.821</v>
      </c>
      <c r="L15" s="21"/>
    </row>
    <row r="16" customFormat="false" ht="11.25" hidden="false" customHeight="false" outlineLevel="0" collapsed="false">
      <c r="A16" s="16" t="n">
        <v>2009</v>
      </c>
      <c r="B16" s="17" t="n">
        <v>73862.419</v>
      </c>
      <c r="C16" s="17" t="n">
        <v>74613.929</v>
      </c>
      <c r="D16" s="18" t="n">
        <v>-2339.98</v>
      </c>
      <c r="E16" s="19" t="s">
        <v>10</v>
      </c>
      <c r="F16" s="20" t="n">
        <v>76202.399</v>
      </c>
      <c r="G16" s="20" t="n">
        <v>76961.036</v>
      </c>
      <c r="H16" s="20" t="n">
        <v>38959.038</v>
      </c>
      <c r="I16" s="20" t="n">
        <v>39219.796</v>
      </c>
      <c r="J16" s="20" t="n">
        <v>37243.361</v>
      </c>
      <c r="K16" s="20" t="n">
        <v>37746.744</v>
      </c>
      <c r="L16" s="21"/>
    </row>
    <row r="17" customFormat="false" ht="11.25" hidden="false" customHeight="false" outlineLevel="0" collapsed="false">
      <c r="A17" s="16" t="n">
        <v>2010</v>
      </c>
      <c r="B17" s="17" t="n">
        <v>76960.95</v>
      </c>
      <c r="C17" s="17" t="n">
        <v>76960.95</v>
      </c>
      <c r="D17" s="18" t="n">
        <v>-2279.045</v>
      </c>
      <c r="E17" s="19" t="s">
        <v>10</v>
      </c>
      <c r="F17" s="20" t="n">
        <v>79239.995</v>
      </c>
      <c r="G17" s="20" t="n">
        <v>79239.995</v>
      </c>
      <c r="H17" s="20" t="n">
        <v>41217.208</v>
      </c>
      <c r="I17" s="20" t="n">
        <v>41217.208</v>
      </c>
      <c r="J17" s="20" t="n">
        <v>38022.787</v>
      </c>
      <c r="K17" s="20" t="n">
        <v>38022.787</v>
      </c>
      <c r="L17" s="21"/>
    </row>
    <row r="18" customFormat="false" ht="11.25" hidden="false" customHeight="false" outlineLevel="0" collapsed="false">
      <c r="A18" s="16" t="n">
        <v>2011</v>
      </c>
      <c r="B18" s="17" t="n">
        <v>84793.708</v>
      </c>
      <c r="C18" s="17" t="n">
        <v>83118.478</v>
      </c>
      <c r="D18" s="18" t="n">
        <v>-2529.966</v>
      </c>
      <c r="E18" s="19" t="s">
        <v>10</v>
      </c>
      <c r="F18" s="20" t="n">
        <v>87323.674</v>
      </c>
      <c r="G18" s="20" t="n">
        <v>85635.58</v>
      </c>
      <c r="H18" s="20" t="n">
        <v>45521.174</v>
      </c>
      <c r="I18" s="20" t="n">
        <v>45068.094</v>
      </c>
      <c r="J18" s="20" t="n">
        <v>41802.5</v>
      </c>
      <c r="K18" s="20" t="n">
        <v>40567.486</v>
      </c>
      <c r="L18" s="21"/>
    </row>
    <row r="19" customFormat="false" ht="11.25" hidden="false" customHeight="false" outlineLevel="0" collapsed="false">
      <c r="A19" s="16" t="n">
        <v>2012</v>
      </c>
      <c r="B19" s="17" t="n">
        <v>91053.008</v>
      </c>
      <c r="C19" s="17" t="n">
        <v>87498.73</v>
      </c>
      <c r="D19" s="18" t="n">
        <v>-2653.87</v>
      </c>
      <c r="E19" s="19" t="s">
        <v>10</v>
      </c>
      <c r="F19" s="20" t="n">
        <v>93706.878</v>
      </c>
      <c r="G19" s="20" t="n">
        <v>90116.767</v>
      </c>
      <c r="H19" s="20" t="n">
        <v>48029.669</v>
      </c>
      <c r="I19" s="20" t="n">
        <v>46980.947</v>
      </c>
      <c r="J19" s="20" t="n">
        <v>45677.209</v>
      </c>
      <c r="K19" s="20" t="n">
        <v>43127.005</v>
      </c>
      <c r="L19" s="21"/>
    </row>
    <row r="20" customFormat="false" ht="11.25" hidden="false" customHeight="false" outlineLevel="0" collapsed="false">
      <c r="A20" s="16" t="n">
        <v>2013</v>
      </c>
      <c r="B20" s="17" t="n">
        <v>90753.88</v>
      </c>
      <c r="C20" s="17" t="n">
        <v>85805.409</v>
      </c>
      <c r="D20" s="18" t="n">
        <v>-2842.727</v>
      </c>
      <c r="E20" s="19" t="s">
        <v>10</v>
      </c>
      <c r="F20" s="20" t="n">
        <v>93596.607</v>
      </c>
      <c r="G20" s="20" t="n">
        <v>88599.146</v>
      </c>
      <c r="H20" s="20" t="n">
        <v>49815.348</v>
      </c>
      <c r="I20" s="20" t="n">
        <v>48405.909</v>
      </c>
      <c r="J20" s="20" t="n">
        <v>43781.259</v>
      </c>
      <c r="K20" s="20" t="n">
        <v>40261.592</v>
      </c>
      <c r="L20" s="21"/>
    </row>
    <row r="21" customFormat="false" ht="14.25" hidden="false" customHeight="true" outlineLevel="0" collapsed="false">
      <c r="A21" s="22" t="s">
        <v>11</v>
      </c>
      <c r="B21" s="22"/>
      <c r="C21" s="22"/>
      <c r="D21" s="22"/>
      <c r="E21" s="22"/>
      <c r="F21" s="22"/>
      <c r="G21" s="22"/>
      <c r="H21" s="22"/>
      <c r="I21" s="22"/>
      <c r="J21" s="22"/>
      <c r="K21" s="22"/>
    </row>
    <row r="22" customFormat="false" ht="5.1" hidden="false" customHeight="true" outlineLevel="0" collapsed="false">
      <c r="A22" s="23"/>
      <c r="B22" s="24"/>
      <c r="C22" s="24"/>
      <c r="D22" s="24"/>
      <c r="E22" s="24"/>
      <c r="F22" s="24"/>
      <c r="G22" s="24"/>
      <c r="H22" s="24"/>
      <c r="I22" s="24"/>
      <c r="J22" s="24"/>
      <c r="K22" s="15"/>
    </row>
    <row r="23" customFormat="false" ht="11.25" hidden="false" customHeight="false" outlineLevel="0" collapsed="false">
      <c r="A23" s="16" t="n">
        <v>2000</v>
      </c>
      <c r="B23" s="25" t="n">
        <v>7.378</v>
      </c>
      <c r="C23" s="25" t="n">
        <v>6.71023463306664</v>
      </c>
      <c r="D23" s="26" t="s">
        <v>10</v>
      </c>
      <c r="E23" s="26" t="s">
        <v>10</v>
      </c>
      <c r="F23" s="27" t="n">
        <v>7.016</v>
      </c>
      <c r="G23" s="27" t="n">
        <v>6.3386658774983</v>
      </c>
      <c r="H23" s="27" t="n">
        <v>7.388</v>
      </c>
      <c r="I23" s="27" t="n">
        <v>6.63414388095176</v>
      </c>
      <c r="J23" s="27" t="n">
        <v>6.554</v>
      </c>
      <c r="K23" s="27" t="n">
        <v>5.97266276226348</v>
      </c>
    </row>
    <row r="24" customFormat="false" ht="11.25" hidden="false" customHeight="false" outlineLevel="0" collapsed="false">
      <c r="A24" s="16" t="n">
        <v>2001</v>
      </c>
      <c r="B24" s="25" t="n">
        <v>6.431</v>
      </c>
      <c r="C24" s="25" t="n">
        <v>6.70486290076944</v>
      </c>
      <c r="D24" s="26" t="s">
        <v>10</v>
      </c>
      <c r="E24" s="26" t="s">
        <v>10</v>
      </c>
      <c r="F24" s="27" t="n">
        <v>6.967</v>
      </c>
      <c r="G24" s="27" t="n">
        <v>7.18436650621381</v>
      </c>
      <c r="H24" s="27" t="n">
        <v>5.676</v>
      </c>
      <c r="I24" s="27" t="n">
        <v>6.03212179988105</v>
      </c>
      <c r="J24" s="27" t="n">
        <v>8.578</v>
      </c>
      <c r="K24" s="27" t="n">
        <v>8.62280468925302</v>
      </c>
      <c r="L24" s="28"/>
    </row>
    <row r="25" customFormat="false" ht="11.25" hidden="false" customHeight="false" outlineLevel="0" collapsed="false">
      <c r="A25" s="16" t="n">
        <v>2002</v>
      </c>
      <c r="B25" s="25" t="n">
        <v>-4.178</v>
      </c>
      <c r="C25" s="25" t="n">
        <v>-3.74436366581788</v>
      </c>
      <c r="D25" s="26" t="s">
        <v>10</v>
      </c>
      <c r="E25" s="26" t="s">
        <v>10</v>
      </c>
      <c r="F25" s="27" t="n">
        <v>-3.812</v>
      </c>
      <c r="G25" s="27" t="n">
        <v>-3.44066690818402</v>
      </c>
      <c r="H25" s="27" t="n">
        <v>-3.969</v>
      </c>
      <c r="I25" s="27" t="n">
        <v>-3.50919943933871</v>
      </c>
      <c r="J25" s="27" t="n">
        <v>-3.622</v>
      </c>
      <c r="K25" s="27" t="n">
        <v>-3.35739941272153</v>
      </c>
      <c r="L25" s="28"/>
    </row>
    <row r="26" customFormat="false" ht="11.25" hidden="false" customHeight="false" outlineLevel="0" collapsed="false">
      <c r="A26" s="16" t="n">
        <v>2003</v>
      </c>
      <c r="B26" s="25" t="n">
        <v>-4.621</v>
      </c>
      <c r="C26" s="25" t="n">
        <v>-3.93870618765397</v>
      </c>
      <c r="D26" s="26" t="s">
        <v>10</v>
      </c>
      <c r="E26" s="26" t="s">
        <v>10</v>
      </c>
      <c r="F26" s="27" t="n">
        <v>-4.651</v>
      </c>
      <c r="G26" s="27" t="n">
        <v>-4.02276812271639</v>
      </c>
      <c r="H26" s="27" t="n">
        <v>-3.425</v>
      </c>
      <c r="I26" s="27" t="n">
        <v>-2.23537719895181</v>
      </c>
      <c r="J26" s="27" t="n">
        <v>-6.136</v>
      </c>
      <c r="K26" s="27" t="n">
        <v>-6.18664039845508</v>
      </c>
      <c r="L26" s="28"/>
    </row>
    <row r="27" customFormat="false" ht="11.25" hidden="false" customHeight="false" outlineLevel="0" collapsed="false">
      <c r="A27" s="16" t="n">
        <v>2004</v>
      </c>
      <c r="B27" s="25" t="n">
        <v>4.469</v>
      </c>
      <c r="C27" s="25" t="n">
        <v>4.00904995372084</v>
      </c>
      <c r="D27" s="26" t="s">
        <v>10</v>
      </c>
      <c r="E27" s="26" t="s">
        <v>10</v>
      </c>
      <c r="F27" s="27" t="n">
        <v>4.516</v>
      </c>
      <c r="G27" s="27" t="n">
        <v>4.03341971344979</v>
      </c>
      <c r="H27" s="27" t="n">
        <v>5.186</v>
      </c>
      <c r="I27" s="27" t="n">
        <v>5.47605171612983</v>
      </c>
      <c r="J27" s="27" t="n">
        <v>3.68</v>
      </c>
      <c r="K27" s="27" t="n">
        <v>2.23648945019427</v>
      </c>
      <c r="L27" s="28"/>
    </row>
    <row r="28" customFormat="false" ht="11.25" hidden="false" customHeight="false" outlineLevel="0" collapsed="false">
      <c r="A28" s="16" t="n">
        <v>2005</v>
      </c>
      <c r="B28" s="25" t="n">
        <v>-2.765</v>
      </c>
      <c r="C28" s="25" t="n">
        <v>-2.97507464831937</v>
      </c>
      <c r="D28" s="26" t="s">
        <v>10</v>
      </c>
      <c r="E28" s="26" t="s">
        <v>10</v>
      </c>
      <c r="F28" s="27" t="n">
        <v>-2.98</v>
      </c>
      <c r="G28" s="27" t="n">
        <v>-3.20872969871171</v>
      </c>
      <c r="H28" s="27" t="n">
        <v>-3.088</v>
      </c>
      <c r="I28" s="27" t="n">
        <v>-2.77522084020026</v>
      </c>
      <c r="J28" s="27" t="n">
        <v>-2.844</v>
      </c>
      <c r="K28" s="27" t="n">
        <v>-3.75654745653618</v>
      </c>
      <c r="L28" s="28"/>
    </row>
    <row r="29" customFormat="false" ht="11.85" hidden="false" customHeight="true" outlineLevel="0" collapsed="false">
      <c r="A29" s="16" t="n">
        <v>2006</v>
      </c>
      <c r="B29" s="25" t="n">
        <v>11.83</v>
      </c>
      <c r="C29" s="25" t="n">
        <v>11.0814469174047</v>
      </c>
      <c r="D29" s="26" t="s">
        <v>10</v>
      </c>
      <c r="E29" s="26" t="s">
        <v>10</v>
      </c>
      <c r="F29" s="27" t="n">
        <v>11.961</v>
      </c>
      <c r="G29" s="27" t="n">
        <v>11.1797098596856</v>
      </c>
      <c r="H29" s="27" t="n">
        <v>12.535</v>
      </c>
      <c r="I29" s="27" t="n">
        <v>12.950147606269</v>
      </c>
      <c r="J29" s="27" t="n">
        <v>11.239</v>
      </c>
      <c r="K29" s="27" t="n">
        <v>8.94807620004357</v>
      </c>
      <c r="L29" s="28"/>
    </row>
    <row r="30" customFormat="false" ht="11.85" hidden="false" customHeight="true" outlineLevel="0" collapsed="false">
      <c r="A30" s="16" t="n">
        <v>2007</v>
      </c>
      <c r="B30" s="25" t="n">
        <v>6.782</v>
      </c>
      <c r="C30" s="25" t="n">
        <v>4.10154334384785</v>
      </c>
      <c r="D30" s="26" t="s">
        <v>10</v>
      </c>
      <c r="E30" s="26" t="s">
        <v>10</v>
      </c>
      <c r="F30" s="27" t="n">
        <v>6.653</v>
      </c>
      <c r="G30" s="27" t="n">
        <v>3.95199005902276</v>
      </c>
      <c r="H30" s="27" t="n">
        <v>6.188</v>
      </c>
      <c r="I30" s="27" t="n">
        <v>5.96269541771834</v>
      </c>
      <c r="J30" s="27" t="n">
        <v>7.245</v>
      </c>
      <c r="K30" s="27" t="n">
        <v>1.38797721728514</v>
      </c>
      <c r="L30" s="28"/>
    </row>
    <row r="31" customFormat="false" ht="11.85" hidden="false" customHeight="true" outlineLevel="0" collapsed="false">
      <c r="A31" s="16" t="n">
        <v>2008</v>
      </c>
      <c r="B31" s="25" t="n">
        <v>4.836</v>
      </c>
      <c r="C31" s="25" t="n">
        <v>3.14229550925731</v>
      </c>
      <c r="D31" s="26" t="s">
        <v>10</v>
      </c>
      <c r="E31" s="26" t="s">
        <v>10</v>
      </c>
      <c r="F31" s="27" t="n">
        <v>4.965</v>
      </c>
      <c r="G31" s="27" t="n">
        <v>3.28766430837425</v>
      </c>
      <c r="H31" s="27" t="n">
        <v>3.88</v>
      </c>
      <c r="I31" s="27" t="n">
        <v>3.5578743368985</v>
      </c>
      <c r="J31" s="27" t="n">
        <v>6.335</v>
      </c>
      <c r="K31" s="27" t="n">
        <v>2.94649212052666</v>
      </c>
      <c r="L31" s="28"/>
    </row>
    <row r="32" customFormat="false" ht="11.85" hidden="false" customHeight="true" outlineLevel="0" collapsed="false">
      <c r="A32" s="16" t="n">
        <v>2009</v>
      </c>
      <c r="B32" s="25" t="n">
        <v>-9.832</v>
      </c>
      <c r="C32" s="25" t="n">
        <v>-10.4427640232978</v>
      </c>
      <c r="D32" s="26" t="s">
        <v>10</v>
      </c>
      <c r="E32" s="26" t="s">
        <v>10</v>
      </c>
      <c r="F32" s="27" t="n">
        <v>-9.746</v>
      </c>
      <c r="G32" s="27" t="n">
        <v>-10.3508008925653</v>
      </c>
      <c r="H32" s="27" t="n">
        <v>-16.447</v>
      </c>
      <c r="I32" s="27" t="n">
        <v>-16.4790674004743</v>
      </c>
      <c r="J32" s="27" t="n">
        <v>-1.479</v>
      </c>
      <c r="K32" s="27" t="n">
        <v>-2.79179496583264</v>
      </c>
      <c r="L32" s="28"/>
    </row>
    <row r="33" customFormat="false" ht="11.85" hidden="false" customHeight="true" outlineLevel="0" collapsed="false">
      <c r="A33" s="16" t="n">
        <v>2010</v>
      </c>
      <c r="B33" s="25" t="n">
        <v>4.195</v>
      </c>
      <c r="C33" s="25" t="n">
        <v>3.14555362721061</v>
      </c>
      <c r="D33" s="26" t="s">
        <v>10</v>
      </c>
      <c r="E33" s="26" t="s">
        <v>10</v>
      </c>
      <c r="F33" s="27" t="n">
        <v>3.986</v>
      </c>
      <c r="G33" s="27" t="n">
        <v>2.96118498841487</v>
      </c>
      <c r="H33" s="27" t="n">
        <v>5.796</v>
      </c>
      <c r="I33" s="27" t="n">
        <v>5.0928670261314</v>
      </c>
      <c r="J33" s="27" t="n">
        <v>2.093</v>
      </c>
      <c r="K33" s="27" t="n">
        <v>0.731303493258839</v>
      </c>
      <c r="L33" s="28"/>
    </row>
    <row r="34" customFormat="false" ht="11.85" hidden="false" customHeight="true" outlineLevel="0" collapsed="false">
      <c r="A34" s="16" t="n">
        <v>2011</v>
      </c>
      <c r="B34" s="25" t="n">
        <v>10.178</v>
      </c>
      <c r="C34" s="25" t="n">
        <v>8.00084718288951</v>
      </c>
      <c r="D34" s="26" t="s">
        <v>10</v>
      </c>
      <c r="E34" s="26" t="s">
        <v>10</v>
      </c>
      <c r="F34" s="27" t="n">
        <v>10.202</v>
      </c>
      <c r="G34" s="27" t="n">
        <v>8.07115775310183</v>
      </c>
      <c r="H34" s="27" t="n">
        <v>10.442</v>
      </c>
      <c r="I34" s="27" t="n">
        <v>9.34290842795562</v>
      </c>
      <c r="J34" s="27" t="n">
        <v>9.941</v>
      </c>
      <c r="K34" s="27" t="n">
        <v>6.69256306751002</v>
      </c>
      <c r="L34" s="28"/>
    </row>
    <row r="35" customFormat="false" ht="11.85" hidden="false" customHeight="true" outlineLevel="0" collapsed="false">
      <c r="A35" s="16" t="n">
        <v>2012</v>
      </c>
      <c r="B35" s="25" t="n">
        <v>7.382</v>
      </c>
      <c r="C35" s="25" t="n">
        <v>5.26988983663741</v>
      </c>
      <c r="D35" s="26" t="s">
        <v>10</v>
      </c>
      <c r="E35" s="26" t="s">
        <v>10</v>
      </c>
      <c r="F35" s="27" t="n">
        <v>7.31</v>
      </c>
      <c r="G35" s="27" t="n">
        <v>5.23285701423877</v>
      </c>
      <c r="H35" s="27" t="n">
        <v>5.511</v>
      </c>
      <c r="I35" s="27" t="n">
        <v>4.2443610966624</v>
      </c>
      <c r="J35" s="27" t="n">
        <v>9.269</v>
      </c>
      <c r="K35" s="27" t="n">
        <v>6.3092877220262</v>
      </c>
      <c r="L35" s="28"/>
    </row>
    <row r="36" customFormat="false" ht="11.85" hidden="false" customHeight="true" outlineLevel="0" collapsed="false">
      <c r="A36" s="16" t="n">
        <v>2013</v>
      </c>
      <c r="B36" s="25" t="n">
        <v>-0.329</v>
      </c>
      <c r="C36" s="25" t="n">
        <v>-1.93525182605719</v>
      </c>
      <c r="D36" s="26" t="s">
        <v>10</v>
      </c>
      <c r="E36" s="26" t="s">
        <v>10</v>
      </c>
      <c r="F36" s="27" t="n">
        <v>-0.118</v>
      </c>
      <c r="G36" s="27" t="n">
        <v>-1.68406101417657</v>
      </c>
      <c r="H36" s="27" t="n">
        <v>3.718</v>
      </c>
      <c r="I36" s="27" t="n">
        <v>3.03306483332209</v>
      </c>
      <c r="J36" s="27" t="n">
        <v>-4.151</v>
      </c>
      <c r="K36" s="27" t="n">
        <v>-6.64412749036396</v>
      </c>
      <c r="L36" s="28"/>
    </row>
    <row r="37" customFormat="false" ht="15.75" hidden="false" customHeight="true" outlineLevel="0" collapsed="false">
      <c r="A37" s="22" t="s">
        <v>12</v>
      </c>
      <c r="B37" s="22"/>
      <c r="C37" s="22"/>
      <c r="D37" s="22"/>
      <c r="E37" s="22"/>
      <c r="F37" s="22"/>
      <c r="G37" s="22"/>
      <c r="H37" s="22"/>
      <c r="I37" s="22"/>
      <c r="J37" s="22"/>
      <c r="K37" s="22"/>
    </row>
    <row r="38" customFormat="false" ht="5.1" hidden="false" customHeight="true" outlineLevel="0" collapsed="false">
      <c r="A38" s="24"/>
      <c r="B38" s="24"/>
      <c r="C38" s="24"/>
      <c r="D38" s="24"/>
      <c r="E38" s="24"/>
      <c r="F38" s="24"/>
      <c r="G38" s="24"/>
      <c r="H38" s="24"/>
      <c r="I38" s="24"/>
      <c r="J38" s="24"/>
      <c r="K38" s="15"/>
    </row>
    <row r="39" customFormat="false" ht="11.25" hidden="false" customHeight="false" outlineLevel="0" collapsed="false">
      <c r="A39" s="16" t="n">
        <v>2000</v>
      </c>
      <c r="B39" s="29" t="n">
        <v>86</v>
      </c>
      <c r="C39" s="29" t="n">
        <v>91.1591062133012</v>
      </c>
      <c r="D39" s="30" t="s">
        <v>10</v>
      </c>
      <c r="E39" s="30" t="s">
        <v>10</v>
      </c>
      <c r="F39" s="31" t="n">
        <v>85.5</v>
      </c>
      <c r="G39" s="31" t="n">
        <v>90.734043530214</v>
      </c>
      <c r="H39" s="31" t="n">
        <v>91.2</v>
      </c>
      <c r="I39" s="31" t="n">
        <v>89.6133219673565</v>
      </c>
      <c r="J39" s="31" t="n">
        <v>79.2</v>
      </c>
      <c r="K39" s="31" t="n">
        <v>92.6794852957733</v>
      </c>
      <c r="L39" s="28"/>
    </row>
    <row r="40" customFormat="false" ht="11.25" hidden="false" customHeight="false" outlineLevel="0" collapsed="false">
      <c r="A40" s="16" t="n">
        <v>2001</v>
      </c>
      <c r="B40" s="29" t="n">
        <v>91.6</v>
      </c>
      <c r="C40" s="29" t="n">
        <v>97.2711993064698</v>
      </c>
      <c r="D40" s="30" t="s">
        <v>10</v>
      </c>
      <c r="E40" s="30" t="s">
        <v>10</v>
      </c>
      <c r="F40" s="31" t="n">
        <v>91.4</v>
      </c>
      <c r="G40" s="31" t="n">
        <v>97.2527097633322</v>
      </c>
      <c r="H40" s="31" t="n">
        <v>96.4</v>
      </c>
      <c r="I40" s="31" t="n">
        <v>95.0189066973471</v>
      </c>
      <c r="J40" s="31" t="n">
        <v>86</v>
      </c>
      <c r="K40" s="31" t="n">
        <v>100.671056299833</v>
      </c>
      <c r="L40" s="28"/>
    </row>
    <row r="41" customFormat="false" ht="11.25" hidden="false" customHeight="false" outlineLevel="0" collapsed="false">
      <c r="A41" s="16" t="n">
        <v>2002</v>
      </c>
      <c r="B41" s="29" t="n">
        <v>87.8</v>
      </c>
      <c r="C41" s="29" t="n">
        <v>93.6290118623331</v>
      </c>
      <c r="D41" s="30" t="s">
        <v>10</v>
      </c>
      <c r="E41" s="30" t="s">
        <v>10</v>
      </c>
      <c r="F41" s="31" t="n">
        <v>87.9</v>
      </c>
      <c r="G41" s="31" t="n">
        <v>93.9065679611929</v>
      </c>
      <c r="H41" s="31" t="n">
        <v>92.6</v>
      </c>
      <c r="I41" s="31" t="n">
        <v>91.684503756258</v>
      </c>
      <c r="J41" s="31" t="n">
        <v>82.9</v>
      </c>
      <c r="K41" s="31" t="n">
        <v>97.2911268468416</v>
      </c>
      <c r="L41" s="28"/>
    </row>
    <row r="42" customFormat="false" ht="11.25" hidden="false" customHeight="false" outlineLevel="0" collapsed="false">
      <c r="A42" s="16" t="n">
        <v>2003</v>
      </c>
      <c r="B42" s="29" t="n">
        <v>83.7</v>
      </c>
      <c r="C42" s="29" t="n">
        <v>89.9412401786721</v>
      </c>
      <c r="D42" s="30" t="s">
        <v>10</v>
      </c>
      <c r="E42" s="30" t="s">
        <v>10</v>
      </c>
      <c r="F42" s="31" t="n">
        <v>83.8</v>
      </c>
      <c r="G42" s="31" t="n">
        <v>90.1289244801131</v>
      </c>
      <c r="H42" s="31" t="n">
        <v>89.4</v>
      </c>
      <c r="I42" s="31" t="n">
        <v>89.6350092643185</v>
      </c>
      <c r="J42" s="31" t="n">
        <v>77.8</v>
      </c>
      <c r="K42" s="31" t="n">
        <v>91.2720746892227</v>
      </c>
      <c r="L42" s="28"/>
    </row>
    <row r="43" customFormat="false" ht="11.85" hidden="false" customHeight="true" outlineLevel="0" collapsed="false">
      <c r="A43" s="16" t="n">
        <v>2004</v>
      </c>
      <c r="B43" s="29" t="n">
        <v>87.4</v>
      </c>
      <c r="C43" s="29" t="n">
        <v>93.5470294264311</v>
      </c>
      <c r="D43" s="30" t="s">
        <v>10</v>
      </c>
      <c r="E43" s="30" t="s">
        <v>10</v>
      </c>
      <c r="F43" s="31" t="n">
        <v>87.6</v>
      </c>
      <c r="G43" s="31" t="n">
        <v>93.7642022876142</v>
      </c>
      <c r="H43" s="31" t="n">
        <v>94</v>
      </c>
      <c r="I43" s="31" t="n">
        <v>94.5434687273903</v>
      </c>
      <c r="J43" s="31" t="n">
        <v>80.7</v>
      </c>
      <c r="K43" s="31" t="n">
        <v>93.3133650106206</v>
      </c>
      <c r="L43" s="28"/>
    </row>
    <row r="44" customFormat="false" ht="11.85" hidden="false" customHeight="true" outlineLevel="0" collapsed="false">
      <c r="A44" s="16" t="n">
        <v>2005</v>
      </c>
      <c r="B44" s="29" t="n">
        <v>85</v>
      </c>
      <c r="C44" s="29" t="n">
        <v>90.7639354697095</v>
      </c>
      <c r="D44" s="19" t="s">
        <v>10</v>
      </c>
      <c r="E44" s="19" t="s">
        <v>10</v>
      </c>
      <c r="F44" s="31" t="n">
        <v>85</v>
      </c>
      <c r="G44" s="31" t="n">
        <v>90.7555624820515</v>
      </c>
      <c r="H44" s="31" t="n">
        <v>91.1</v>
      </c>
      <c r="I44" s="31" t="n">
        <v>91.9196786802196</v>
      </c>
      <c r="J44" s="31" t="n">
        <v>78.4</v>
      </c>
      <c r="K44" s="31" t="n">
        <v>89.8080041707059</v>
      </c>
      <c r="L44" s="28"/>
    </row>
    <row r="45" customFormat="false" ht="11.85" hidden="false" customHeight="true" outlineLevel="0" collapsed="false">
      <c r="A45" s="16" t="n">
        <v>2006</v>
      </c>
      <c r="B45" s="29" t="n">
        <v>95.1</v>
      </c>
      <c r="C45" s="29" t="n">
        <v>100.821892798933</v>
      </c>
      <c r="D45" s="30" t="s">
        <v>10</v>
      </c>
      <c r="E45" s="30" t="s">
        <v>10</v>
      </c>
      <c r="F45" s="31" t="n">
        <v>95.2</v>
      </c>
      <c r="G45" s="31" t="n">
        <v>100.901771049071</v>
      </c>
      <c r="H45" s="31" t="n">
        <v>102.6</v>
      </c>
      <c r="I45" s="31" t="n">
        <v>103.823412748516</v>
      </c>
      <c r="J45" s="31" t="n">
        <v>87.2</v>
      </c>
      <c r="K45" s="31" t="n">
        <v>97.8440928176389</v>
      </c>
      <c r="L45" s="28"/>
    </row>
    <row r="46" customFormat="false" ht="11.85" hidden="false" customHeight="true" outlineLevel="0" collapsed="false">
      <c r="A46" s="16" t="n">
        <v>2007</v>
      </c>
      <c r="B46" s="29" t="n">
        <v>101.5</v>
      </c>
      <c r="C46" s="29" t="n">
        <v>104.957146432169</v>
      </c>
      <c r="D46" s="30" t="s">
        <v>10</v>
      </c>
      <c r="E46" s="30" t="s">
        <v>10</v>
      </c>
      <c r="F46" s="31" t="n">
        <v>101.5</v>
      </c>
      <c r="G46" s="31" t="n">
        <v>104.889399010308</v>
      </c>
      <c r="H46" s="31" t="n">
        <v>108.9</v>
      </c>
      <c r="I46" s="31" t="n">
        <v>110.014086622991</v>
      </c>
      <c r="J46" s="31" t="n">
        <v>93.5</v>
      </c>
      <c r="K46" s="31" t="n">
        <v>99.2021465344071</v>
      </c>
      <c r="L46" s="28"/>
    </row>
    <row r="47" customFormat="false" ht="11.85" hidden="false" customHeight="true" outlineLevel="0" collapsed="false">
      <c r="A47" s="16" t="n">
        <v>2008</v>
      </c>
      <c r="B47" s="29" t="n">
        <v>106.4</v>
      </c>
      <c r="C47" s="29" t="n">
        <v>108.255210131152</v>
      </c>
      <c r="D47" s="30" t="s">
        <v>10</v>
      </c>
      <c r="E47" s="30" t="s">
        <v>10</v>
      </c>
      <c r="F47" s="31" t="n">
        <v>106.6</v>
      </c>
      <c r="G47" s="31" t="n">
        <v>108.337810344838</v>
      </c>
      <c r="H47" s="31" t="n">
        <v>113.1</v>
      </c>
      <c r="I47" s="31" t="n">
        <v>113.928249577924</v>
      </c>
      <c r="J47" s="31" t="n">
        <v>99.4</v>
      </c>
      <c r="K47" s="31" t="n">
        <v>102.125129965437</v>
      </c>
      <c r="L47" s="28"/>
    </row>
    <row r="48" customFormat="false" ht="11.85" hidden="false" customHeight="true" outlineLevel="0" collapsed="false">
      <c r="A48" s="16" t="n">
        <v>2009</v>
      </c>
      <c r="B48" s="29" t="n">
        <v>96</v>
      </c>
      <c r="C48" s="29" t="n">
        <v>96.9503739942302</v>
      </c>
      <c r="D48" s="30" t="s">
        <v>10</v>
      </c>
      <c r="E48" s="30" t="s">
        <v>10</v>
      </c>
      <c r="F48" s="31" t="n">
        <v>96.2</v>
      </c>
      <c r="G48" s="31" t="n">
        <v>97.1239793046787</v>
      </c>
      <c r="H48" s="31" t="n">
        <v>94.5</v>
      </c>
      <c r="I48" s="31" t="n">
        <v>95.1539365417968</v>
      </c>
      <c r="J48" s="31" t="n">
        <v>98</v>
      </c>
      <c r="K48" s="31" t="n">
        <v>99.2740057282116</v>
      </c>
      <c r="L48" s="28"/>
    </row>
    <row r="49" customFormat="false" ht="11.85" hidden="false" customHeight="true" outlineLevel="0" collapsed="false">
      <c r="A49" s="16" t="n">
        <v>2010</v>
      </c>
      <c r="B49" s="32" t="n">
        <v>100</v>
      </c>
      <c r="C49" s="29" t="n">
        <v>100</v>
      </c>
      <c r="D49" s="33" t="s">
        <v>10</v>
      </c>
      <c r="E49" s="33" t="s">
        <v>10</v>
      </c>
      <c r="F49" s="34" t="n">
        <v>100</v>
      </c>
      <c r="G49" s="31" t="n">
        <v>100</v>
      </c>
      <c r="H49" s="34" t="n">
        <v>100</v>
      </c>
      <c r="I49" s="31" t="n">
        <v>100</v>
      </c>
      <c r="J49" s="34" t="n">
        <v>100</v>
      </c>
      <c r="K49" s="31" t="n">
        <v>100</v>
      </c>
      <c r="L49" s="28"/>
    </row>
    <row r="50" customFormat="false" ht="11.85" hidden="false" customHeight="true" outlineLevel="0" collapsed="false">
      <c r="A50" s="16" t="n">
        <v>2011</v>
      </c>
      <c r="B50" s="29" t="n">
        <v>110.2</v>
      </c>
      <c r="C50" s="29" t="n">
        <v>108.00084718289</v>
      </c>
      <c r="D50" s="30" t="s">
        <v>10</v>
      </c>
      <c r="E50" s="30" t="s">
        <v>10</v>
      </c>
      <c r="F50" s="31" t="n">
        <v>110.2</v>
      </c>
      <c r="G50" s="31" t="n">
        <v>108.071157753102</v>
      </c>
      <c r="H50" s="31" t="n">
        <v>110.4</v>
      </c>
      <c r="I50" s="31" t="n">
        <v>109.342908427956</v>
      </c>
      <c r="J50" s="31" t="n">
        <v>109.9</v>
      </c>
      <c r="K50" s="31" t="n">
        <v>106.69256306751</v>
      </c>
      <c r="L50" s="28"/>
    </row>
    <row r="51" customFormat="false" ht="11.85" hidden="false" customHeight="true" outlineLevel="0" collapsed="false">
      <c r="A51" s="16" t="n">
        <v>2012</v>
      </c>
      <c r="B51" s="29" t="n">
        <v>118.3</v>
      </c>
      <c r="C51" s="29" t="n">
        <v>113.692372852023</v>
      </c>
      <c r="D51" s="30" t="s">
        <v>10</v>
      </c>
      <c r="E51" s="30" t="s">
        <v>10</v>
      </c>
      <c r="F51" s="31" t="n">
        <v>118.3</v>
      </c>
      <c r="G51" s="31" t="n">
        <v>113.726366911912</v>
      </c>
      <c r="H51" s="31" t="n">
        <v>116.5</v>
      </c>
      <c r="I51" s="31" t="n">
        <v>113.983816295272</v>
      </c>
      <c r="J51" s="31" t="n">
        <v>120.1</v>
      </c>
      <c r="K51" s="31" t="n">
        <v>113.424103849416</v>
      </c>
      <c r="L51" s="28"/>
    </row>
    <row r="52" customFormat="false" ht="11.85" hidden="false" customHeight="true" outlineLevel="0" collapsed="false">
      <c r="A52" s="16" t="n">
        <v>2013</v>
      </c>
      <c r="B52" s="29" t="n">
        <v>117.9</v>
      </c>
      <c r="C52" s="29" t="n">
        <v>111.492139130267</v>
      </c>
      <c r="D52" s="30" t="s">
        <v>10</v>
      </c>
      <c r="E52" s="30" t="s">
        <v>10</v>
      </c>
      <c r="F52" s="31" t="n">
        <v>118.1</v>
      </c>
      <c r="G52" s="31" t="n">
        <v>111.811145503883</v>
      </c>
      <c r="H52" s="31" t="n">
        <v>120.9</v>
      </c>
      <c r="I52" s="31" t="n">
        <v>117.441019342977</v>
      </c>
      <c r="J52" s="31" t="n">
        <v>115.1</v>
      </c>
      <c r="K52" s="31" t="n">
        <v>105.888061784817</v>
      </c>
      <c r="L52" s="28"/>
    </row>
    <row r="53" customFormat="false" ht="102" hidden="false" customHeight="true" outlineLevel="0" collapsed="false">
      <c r="A53" s="35" t="s">
        <v>13</v>
      </c>
      <c r="B53" s="35"/>
      <c r="C53" s="35"/>
      <c r="D53" s="35"/>
      <c r="E53" s="35"/>
      <c r="F53" s="35"/>
      <c r="G53" s="35"/>
      <c r="H53" s="35"/>
      <c r="I53" s="35"/>
      <c r="J53" s="35"/>
      <c r="K53" s="35"/>
    </row>
    <row r="54" customFormat="false" ht="11.85" hidden="false" customHeight="true" outlineLevel="0" collapsed="false">
      <c r="A54" s="24"/>
    </row>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sheetData>
  <mergeCells count="10">
    <mergeCell ref="A3:A4"/>
    <mergeCell ref="B3:C3"/>
    <mergeCell ref="D3:E3"/>
    <mergeCell ref="F3:G3"/>
    <mergeCell ref="H3:I3"/>
    <mergeCell ref="J3:K3"/>
    <mergeCell ref="A5:K5"/>
    <mergeCell ref="A21:K21"/>
    <mergeCell ref="A37:K37"/>
    <mergeCell ref="A53:K53"/>
  </mergeCells>
  <conditionalFormatting sqref="E7:E20 D23:E36 D39:E52">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9:C52 F39:K52">
    <cfRule type="cellIs" priority="4" operator="equal" aboveAverage="0" equalAverage="0" bottom="0" percent="0" rank="0" text="" dxfId="2">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U28" activeCellId="0" sqref="U28"/>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99"/>
    <col collapsed="false" customWidth="true" hidden="false" outlineLevel="0" max="10" min="3" style="0" width="9.41"/>
    <col collapsed="false" customWidth="true" hidden="false" outlineLevel="0" max="17" min="11" style="0" width="10.41"/>
    <col collapsed="false" customWidth="true" hidden="false" outlineLevel="0" max="18" min="18" style="0" width="12.14"/>
    <col collapsed="false" customWidth="true" hidden="false" outlineLevel="0" max="19" min="19" style="0" width="6.7"/>
  </cols>
  <sheetData>
    <row r="1" customFormat="false" ht="16.5" hidden="false" customHeight="true" outlineLevel="0" collapsed="false"/>
    <row r="2" s="122" customFormat="true" ht="14.85" hidden="false" customHeight="true" outlineLevel="0" collapsed="false">
      <c r="A2" s="119" t="s">
        <v>53</v>
      </c>
      <c r="B2" s="120"/>
      <c r="C2" s="121"/>
      <c r="D2" s="121"/>
      <c r="E2" s="121"/>
      <c r="F2" s="121"/>
      <c r="G2" s="121"/>
      <c r="H2" s="121"/>
      <c r="I2" s="121"/>
      <c r="J2" s="121"/>
    </row>
    <row r="3" customFormat="false" ht="34.5" hidden="false" customHeight="true" outlineLevel="0" collapsed="false">
      <c r="A3" s="123" t="s">
        <v>1</v>
      </c>
      <c r="B3" s="37" t="s">
        <v>34</v>
      </c>
      <c r="C3" s="38" t="s">
        <v>35</v>
      </c>
      <c r="D3" s="38" t="s">
        <v>36</v>
      </c>
      <c r="E3" s="38" t="s">
        <v>37</v>
      </c>
      <c r="F3" s="38" t="s">
        <v>38</v>
      </c>
      <c r="G3" s="38" t="s">
        <v>39</v>
      </c>
      <c r="H3" s="38" t="s">
        <v>40</v>
      </c>
      <c r="I3" s="38" t="s">
        <v>41</v>
      </c>
      <c r="J3" s="38" t="s">
        <v>42</v>
      </c>
      <c r="K3" s="38" t="s">
        <v>43</v>
      </c>
      <c r="L3" s="38" t="s">
        <v>44</v>
      </c>
      <c r="M3" s="38" t="s">
        <v>45</v>
      </c>
      <c r="N3" s="38" t="s">
        <v>46</v>
      </c>
      <c r="O3" s="38" t="s">
        <v>47</v>
      </c>
      <c r="P3" s="38" t="s">
        <v>48</v>
      </c>
      <c r="Q3" s="38" t="s">
        <v>49</v>
      </c>
      <c r="R3" s="81" t="s">
        <v>50</v>
      </c>
      <c r="S3" s="82" t="s">
        <v>1</v>
      </c>
    </row>
    <row r="4" customFormat="false" ht="30" hidden="false" customHeight="true" outlineLevel="0" collapsed="false">
      <c r="A4" s="124" t="s">
        <v>54</v>
      </c>
      <c r="B4" s="124"/>
      <c r="C4" s="124"/>
      <c r="D4" s="124"/>
      <c r="E4" s="124"/>
      <c r="F4" s="124"/>
      <c r="G4" s="124"/>
      <c r="H4" s="124"/>
      <c r="I4" s="124"/>
      <c r="J4" s="124"/>
      <c r="K4" s="124" t="s">
        <v>54</v>
      </c>
      <c r="L4" s="124"/>
      <c r="M4" s="124"/>
      <c r="N4" s="124"/>
      <c r="O4" s="124"/>
      <c r="P4" s="124"/>
      <c r="Q4" s="124"/>
      <c r="R4" s="124"/>
      <c r="S4" s="124"/>
    </row>
    <row r="5" customFormat="false" ht="5.1" hidden="false" customHeight="true" outlineLevel="0" collapsed="false">
      <c r="A5" s="125"/>
      <c r="B5" s="125"/>
      <c r="C5" s="125"/>
      <c r="D5" s="125"/>
      <c r="E5" s="125"/>
      <c r="F5" s="125"/>
      <c r="G5" s="125"/>
      <c r="H5" s="125"/>
      <c r="I5" s="125"/>
      <c r="J5" s="125"/>
      <c r="K5" s="125"/>
      <c r="L5" s="125"/>
      <c r="M5" s="125"/>
      <c r="N5" s="125"/>
      <c r="O5" s="125"/>
      <c r="P5" s="125"/>
      <c r="Q5" s="125"/>
      <c r="R5" s="125"/>
      <c r="S5" s="125"/>
    </row>
    <row r="6" customFormat="false" ht="12" hidden="false" customHeight="true" outlineLevel="0" collapsed="false">
      <c r="A6" s="126" t="n">
        <v>1991</v>
      </c>
      <c r="B6" s="127" t="n">
        <v>24.9</v>
      </c>
      <c r="C6" s="127" t="n">
        <v>28.3</v>
      </c>
      <c r="D6" s="127" t="n">
        <v>22.4</v>
      </c>
      <c r="E6" s="127" t="n">
        <v>41.9</v>
      </c>
      <c r="F6" s="127" t="n">
        <v>18.2</v>
      </c>
      <c r="G6" s="127" t="n">
        <v>16.5</v>
      </c>
      <c r="H6" s="127" t="n">
        <v>22</v>
      </c>
      <c r="I6" s="127" t="n">
        <v>50.4</v>
      </c>
      <c r="J6" s="127" t="n">
        <v>25.5</v>
      </c>
      <c r="K6" s="127" t="n">
        <v>20.7</v>
      </c>
      <c r="L6" s="127" t="n">
        <v>24</v>
      </c>
      <c r="M6" s="127" t="n">
        <v>20.9</v>
      </c>
      <c r="N6" s="127" t="n">
        <v>42.9</v>
      </c>
      <c r="O6" s="127" t="n">
        <v>43.1</v>
      </c>
      <c r="P6" s="127" t="n">
        <v>22</v>
      </c>
      <c r="Q6" s="127" t="n">
        <v>46.2</v>
      </c>
      <c r="R6" s="127" t="n">
        <v>24.9</v>
      </c>
      <c r="S6" s="128" t="n">
        <v>1991</v>
      </c>
    </row>
    <row r="7" customFormat="false" ht="12" hidden="false" customHeight="true" outlineLevel="0" collapsed="false">
      <c r="A7" s="126" t="n">
        <v>1992</v>
      </c>
      <c r="B7" s="127" t="n">
        <v>24.4</v>
      </c>
      <c r="C7" s="127" t="n">
        <v>27.5</v>
      </c>
      <c r="D7" s="127" t="n">
        <v>22.9</v>
      </c>
      <c r="E7" s="127" t="n">
        <v>45.4</v>
      </c>
      <c r="F7" s="127" t="n">
        <v>17.5</v>
      </c>
      <c r="G7" s="127" t="n">
        <v>18.2</v>
      </c>
      <c r="H7" s="127" t="n">
        <v>21.5</v>
      </c>
      <c r="I7" s="127" t="n">
        <v>62.6</v>
      </c>
      <c r="J7" s="127" t="n">
        <v>24.2</v>
      </c>
      <c r="K7" s="127" t="n">
        <v>20.3</v>
      </c>
      <c r="L7" s="127" t="n">
        <v>23</v>
      </c>
      <c r="M7" s="127" t="n">
        <v>20.4</v>
      </c>
      <c r="N7" s="127" t="n">
        <v>41.9</v>
      </c>
      <c r="O7" s="127" t="n">
        <v>54.4</v>
      </c>
      <c r="P7" s="127" t="n">
        <v>22.4</v>
      </c>
      <c r="Q7" s="127" t="n">
        <v>52.9</v>
      </c>
      <c r="R7" s="127" t="n">
        <v>25.1</v>
      </c>
      <c r="S7" s="128" t="n">
        <v>1992</v>
      </c>
    </row>
    <row r="8" customFormat="false" ht="12" hidden="false" customHeight="true" outlineLevel="0" collapsed="false">
      <c r="A8" s="126" t="n">
        <v>1993</v>
      </c>
      <c r="B8" s="127" t="n">
        <v>23.1</v>
      </c>
      <c r="C8" s="127" t="n">
        <v>24.6</v>
      </c>
      <c r="D8" s="127" t="n">
        <v>21.7</v>
      </c>
      <c r="E8" s="127" t="n">
        <v>50</v>
      </c>
      <c r="F8" s="127" t="n">
        <v>18.3</v>
      </c>
      <c r="G8" s="127" t="n">
        <v>17.2</v>
      </c>
      <c r="H8" s="127" t="n">
        <v>20.6</v>
      </c>
      <c r="I8" s="127" t="n">
        <v>61.1</v>
      </c>
      <c r="J8" s="127" t="n">
        <v>22.3</v>
      </c>
      <c r="K8" s="127" t="n">
        <v>18.4</v>
      </c>
      <c r="L8" s="127" t="n">
        <v>22.1</v>
      </c>
      <c r="M8" s="127" t="n">
        <v>18.6</v>
      </c>
      <c r="N8" s="127" t="n">
        <v>39.6</v>
      </c>
      <c r="O8" s="127" t="n">
        <v>53.7</v>
      </c>
      <c r="P8" s="127" t="n">
        <v>21.2</v>
      </c>
      <c r="Q8" s="127" t="n">
        <v>56</v>
      </c>
      <c r="R8" s="127" t="n">
        <v>23.9</v>
      </c>
      <c r="S8" s="128" t="n">
        <v>1993</v>
      </c>
    </row>
    <row r="9" customFormat="false" ht="12" hidden="false" customHeight="true" outlineLevel="0" collapsed="false">
      <c r="A9" s="126" t="n">
        <v>1994</v>
      </c>
      <c r="B9" s="127" t="n">
        <v>21.8</v>
      </c>
      <c r="C9" s="127" t="n">
        <v>25.3</v>
      </c>
      <c r="D9" s="127" t="n">
        <v>20.2</v>
      </c>
      <c r="E9" s="127" t="n">
        <v>52.2</v>
      </c>
      <c r="F9" s="127" t="n">
        <v>15.3</v>
      </c>
      <c r="G9" s="127" t="n">
        <v>15.5</v>
      </c>
      <c r="H9" s="127" t="n">
        <v>18.3</v>
      </c>
      <c r="I9" s="127" t="n">
        <v>58.4</v>
      </c>
      <c r="J9" s="127" t="n">
        <v>21.8</v>
      </c>
      <c r="K9" s="127" t="n">
        <v>17.9</v>
      </c>
      <c r="L9" s="127" t="n">
        <v>22.9</v>
      </c>
      <c r="M9" s="127" t="n">
        <v>19.6</v>
      </c>
      <c r="N9" s="127" t="n">
        <v>46.7</v>
      </c>
      <c r="O9" s="127" t="n">
        <v>55.1</v>
      </c>
      <c r="P9" s="127" t="n">
        <v>22</v>
      </c>
      <c r="Q9" s="127" t="n">
        <v>55.9</v>
      </c>
      <c r="R9" s="127" t="n">
        <v>24</v>
      </c>
      <c r="S9" s="128" t="n">
        <v>1994</v>
      </c>
    </row>
    <row r="10" customFormat="false" ht="12" hidden="false" customHeight="true" outlineLevel="0" collapsed="false">
      <c r="A10" s="126" t="n">
        <v>1995</v>
      </c>
      <c r="B10" s="127" t="n">
        <v>20.4</v>
      </c>
      <c r="C10" s="127" t="n">
        <v>24.7</v>
      </c>
      <c r="D10" s="127" t="n">
        <v>20.3</v>
      </c>
      <c r="E10" s="127" t="n">
        <v>47.1</v>
      </c>
      <c r="F10" s="127" t="n">
        <v>14.5</v>
      </c>
      <c r="G10" s="127" t="n">
        <v>14.2</v>
      </c>
      <c r="H10" s="127" t="n">
        <v>18.7</v>
      </c>
      <c r="I10" s="127" t="n">
        <v>55.7</v>
      </c>
      <c r="J10" s="127" t="n">
        <v>21.6</v>
      </c>
      <c r="K10" s="127" t="n">
        <v>17.1</v>
      </c>
      <c r="L10" s="127" t="n">
        <v>23</v>
      </c>
      <c r="M10" s="127" t="n">
        <v>20.5</v>
      </c>
      <c r="N10" s="127" t="n">
        <v>46.2</v>
      </c>
      <c r="O10" s="127" t="n">
        <v>53</v>
      </c>
      <c r="P10" s="127" t="n">
        <v>22.8</v>
      </c>
      <c r="Q10" s="127" t="n">
        <v>50.2</v>
      </c>
      <c r="R10" s="127" t="n">
        <v>23.4</v>
      </c>
      <c r="S10" s="128" t="n">
        <v>1995</v>
      </c>
    </row>
    <row r="11" customFormat="false" ht="12" hidden="false" customHeight="true" outlineLevel="0" collapsed="false">
      <c r="A11" s="126" t="n">
        <v>1996</v>
      </c>
      <c r="B11" s="127" t="n">
        <v>20.3</v>
      </c>
      <c r="C11" s="127" t="n">
        <v>24.3</v>
      </c>
      <c r="D11" s="127" t="n">
        <v>24.3</v>
      </c>
      <c r="E11" s="127" t="n">
        <v>48.2</v>
      </c>
      <c r="F11" s="127" t="n">
        <v>15.6</v>
      </c>
      <c r="G11" s="127" t="n">
        <v>14</v>
      </c>
      <c r="H11" s="127" t="n">
        <v>17.4</v>
      </c>
      <c r="I11" s="127" t="n">
        <v>48.6</v>
      </c>
      <c r="J11" s="127" t="n">
        <v>20.9</v>
      </c>
      <c r="K11" s="127" t="n">
        <v>17.2</v>
      </c>
      <c r="L11" s="127" t="n">
        <v>21.3</v>
      </c>
      <c r="M11" s="127" t="n">
        <v>20.9</v>
      </c>
      <c r="N11" s="127" t="n">
        <v>45.7</v>
      </c>
      <c r="O11" s="127" t="n">
        <v>44.9</v>
      </c>
      <c r="P11" s="127" t="n">
        <v>21.3</v>
      </c>
      <c r="Q11" s="127" t="n">
        <v>39.6</v>
      </c>
      <c r="R11" s="127" t="n">
        <v>22.8</v>
      </c>
      <c r="S11" s="128" t="n">
        <v>1996</v>
      </c>
    </row>
    <row r="12" customFormat="false" ht="12" hidden="false" customHeight="true" outlineLevel="0" collapsed="false">
      <c r="A12" s="126" t="n">
        <v>1997</v>
      </c>
      <c r="B12" s="127" t="n">
        <v>19.6</v>
      </c>
      <c r="C12" s="127" t="n">
        <v>22.9</v>
      </c>
      <c r="D12" s="127" t="n">
        <v>28</v>
      </c>
      <c r="E12" s="127" t="n">
        <v>45.3</v>
      </c>
      <c r="F12" s="127" t="n">
        <v>15</v>
      </c>
      <c r="G12" s="127" t="n">
        <v>14.8</v>
      </c>
      <c r="H12" s="127" t="n">
        <v>18.1</v>
      </c>
      <c r="I12" s="127" t="n">
        <v>44.1</v>
      </c>
      <c r="J12" s="127" t="n">
        <v>21.4</v>
      </c>
      <c r="K12" s="127" t="n">
        <v>17.1</v>
      </c>
      <c r="L12" s="127" t="n">
        <v>21.9</v>
      </c>
      <c r="M12" s="127" t="n">
        <v>21.2</v>
      </c>
      <c r="N12" s="127" t="n">
        <v>43.2</v>
      </c>
      <c r="O12" s="127" t="n">
        <v>41.9</v>
      </c>
      <c r="P12" s="127" t="n">
        <v>21.8</v>
      </c>
      <c r="Q12" s="127" t="n">
        <v>38.9</v>
      </c>
      <c r="R12" s="127" t="n">
        <v>22.5</v>
      </c>
      <c r="S12" s="128" t="n">
        <v>1997</v>
      </c>
    </row>
    <row r="13" customFormat="false" ht="12" hidden="false" customHeight="true" outlineLevel="0" collapsed="false">
      <c r="A13" s="126" t="n">
        <v>1998</v>
      </c>
      <c r="B13" s="127" t="n">
        <v>20.2</v>
      </c>
      <c r="C13" s="127" t="n">
        <v>23.7</v>
      </c>
      <c r="D13" s="127" t="n">
        <v>22.9</v>
      </c>
      <c r="E13" s="127" t="n">
        <v>44.2</v>
      </c>
      <c r="F13" s="127" t="n">
        <v>16</v>
      </c>
      <c r="G13" s="127" t="n">
        <v>15.7</v>
      </c>
      <c r="H13" s="127" t="n">
        <v>18.4</v>
      </c>
      <c r="I13" s="127" t="n">
        <v>40.9</v>
      </c>
      <c r="J13" s="127" t="n">
        <v>22.1</v>
      </c>
      <c r="K13" s="127" t="n">
        <v>17.8</v>
      </c>
      <c r="L13" s="127" t="n">
        <v>23</v>
      </c>
      <c r="M13" s="127" t="n">
        <v>24.7</v>
      </c>
      <c r="N13" s="127" t="n">
        <v>39.3</v>
      </c>
      <c r="O13" s="127" t="n">
        <v>41.3</v>
      </c>
      <c r="P13" s="127" t="n">
        <v>23.1</v>
      </c>
      <c r="Q13" s="127" t="n">
        <v>36.9</v>
      </c>
      <c r="R13" s="127" t="n">
        <v>22.6</v>
      </c>
      <c r="S13" s="128" t="n">
        <v>1998</v>
      </c>
    </row>
    <row r="14" customFormat="false" ht="12" hidden="false" customHeight="true" outlineLevel="0" collapsed="false">
      <c r="A14" s="126" t="n">
        <v>1999</v>
      </c>
      <c r="B14" s="127" t="n">
        <v>20.5</v>
      </c>
      <c r="C14" s="127" t="n">
        <v>23.6</v>
      </c>
      <c r="D14" s="127" t="n">
        <v>22.3</v>
      </c>
      <c r="E14" s="127" t="n">
        <v>41.2</v>
      </c>
      <c r="F14" s="127" t="n">
        <v>18</v>
      </c>
      <c r="G14" s="127" t="n">
        <v>14.9</v>
      </c>
      <c r="H14" s="127" t="n">
        <v>18.7</v>
      </c>
      <c r="I14" s="127" t="n">
        <v>37.9</v>
      </c>
      <c r="J14" s="127" t="n">
        <v>23.7</v>
      </c>
      <c r="K14" s="127" t="n">
        <v>19.3</v>
      </c>
      <c r="L14" s="127" t="n">
        <v>23.4</v>
      </c>
      <c r="M14" s="127" t="n">
        <v>23.8</v>
      </c>
      <c r="N14" s="127" t="n">
        <v>36.6</v>
      </c>
      <c r="O14" s="127" t="n">
        <v>37</v>
      </c>
      <c r="P14" s="127" t="n">
        <v>23.9</v>
      </c>
      <c r="Q14" s="127" t="n">
        <v>38.3</v>
      </c>
      <c r="R14" s="127" t="n">
        <v>22.9</v>
      </c>
      <c r="S14" s="128" t="n">
        <v>1999</v>
      </c>
    </row>
    <row r="15" customFormat="false" ht="12" hidden="false" customHeight="true" outlineLevel="0" collapsed="false">
      <c r="A15" s="126" t="n">
        <v>2000</v>
      </c>
      <c r="B15" s="127" t="n">
        <v>21.4</v>
      </c>
      <c r="C15" s="127" t="n">
        <v>24.5</v>
      </c>
      <c r="D15" s="127" t="n">
        <v>20.8</v>
      </c>
      <c r="E15" s="127" t="n">
        <v>37.6</v>
      </c>
      <c r="F15" s="127" t="n">
        <v>18.1</v>
      </c>
      <c r="G15" s="127" t="n">
        <v>16.4</v>
      </c>
      <c r="H15" s="127" t="n">
        <v>18.5</v>
      </c>
      <c r="I15" s="127" t="n">
        <v>35.6</v>
      </c>
      <c r="J15" s="127" t="n">
        <v>23.7</v>
      </c>
      <c r="K15" s="127" t="n">
        <v>19.8</v>
      </c>
      <c r="L15" s="127" t="n">
        <v>24.1</v>
      </c>
      <c r="M15" s="127" t="n">
        <v>23.5</v>
      </c>
      <c r="N15" s="127" t="n">
        <v>35.7</v>
      </c>
      <c r="O15" s="127" t="n">
        <v>34</v>
      </c>
      <c r="P15" s="127" t="n">
        <v>23</v>
      </c>
      <c r="Q15" s="127" t="n">
        <v>34.3</v>
      </c>
      <c r="R15" s="127" t="n">
        <v>23</v>
      </c>
      <c r="S15" s="128" t="n">
        <v>2000</v>
      </c>
    </row>
    <row r="16" customFormat="false" ht="12" hidden="false" customHeight="true" outlineLevel="0" collapsed="false">
      <c r="A16" s="126" t="n">
        <v>2001</v>
      </c>
      <c r="B16" s="127" t="n">
        <v>21.8</v>
      </c>
      <c r="C16" s="127" t="n">
        <v>23.3</v>
      </c>
      <c r="D16" s="127" t="n">
        <v>19.1</v>
      </c>
      <c r="E16" s="127" t="n">
        <v>31.1</v>
      </c>
      <c r="F16" s="127" t="n">
        <v>16.9</v>
      </c>
      <c r="G16" s="127" t="n">
        <v>18.1</v>
      </c>
      <c r="H16" s="127" t="n">
        <v>18.9</v>
      </c>
      <c r="I16" s="127" t="n">
        <v>30.5</v>
      </c>
      <c r="J16" s="127" t="n">
        <v>22.4</v>
      </c>
      <c r="K16" s="127" t="n">
        <v>19.1</v>
      </c>
      <c r="L16" s="127" t="n">
        <v>22.1</v>
      </c>
      <c r="M16" s="127" t="n">
        <v>18.7</v>
      </c>
      <c r="N16" s="127" t="n">
        <v>27.6</v>
      </c>
      <c r="O16" s="127" t="n">
        <v>26</v>
      </c>
      <c r="P16" s="127" t="n">
        <v>20.7</v>
      </c>
      <c r="Q16" s="127" t="n">
        <v>32</v>
      </c>
      <c r="R16" s="127" t="n">
        <v>21.7</v>
      </c>
      <c r="S16" s="128" t="n">
        <v>2001</v>
      </c>
    </row>
    <row r="17" customFormat="false" ht="12" hidden="false" customHeight="true" outlineLevel="0" collapsed="false">
      <c r="A17" s="126" t="n">
        <v>2002</v>
      </c>
      <c r="B17" s="127" t="n">
        <v>20.7</v>
      </c>
      <c r="C17" s="127" t="n">
        <v>21.9</v>
      </c>
      <c r="D17" s="127" t="n">
        <v>16.2</v>
      </c>
      <c r="E17" s="127" t="n">
        <v>27.3</v>
      </c>
      <c r="F17" s="127" t="n">
        <v>16.8</v>
      </c>
      <c r="G17" s="127" t="n">
        <v>19.5</v>
      </c>
      <c r="H17" s="127" t="n">
        <v>17.2</v>
      </c>
      <c r="I17" s="127" t="n">
        <v>26.4</v>
      </c>
      <c r="J17" s="127" t="n">
        <v>21.3</v>
      </c>
      <c r="K17" s="127" t="n">
        <v>17.2</v>
      </c>
      <c r="L17" s="127" t="n">
        <v>21.9</v>
      </c>
      <c r="M17" s="127" t="n">
        <v>19.1</v>
      </c>
      <c r="N17" s="127" t="n">
        <v>23.2</v>
      </c>
      <c r="O17" s="127" t="n">
        <v>23.2</v>
      </c>
      <c r="P17" s="127" t="n">
        <v>18.4</v>
      </c>
      <c r="Q17" s="127" t="n">
        <v>26.5</v>
      </c>
      <c r="R17" s="127" t="n">
        <v>20</v>
      </c>
      <c r="S17" s="128" t="n">
        <v>2002</v>
      </c>
    </row>
    <row r="18" customFormat="false" ht="12" hidden="false" customHeight="true" outlineLevel="0" collapsed="false">
      <c r="A18" s="126" t="n">
        <v>2003</v>
      </c>
      <c r="B18" s="127" t="n">
        <v>19.6</v>
      </c>
      <c r="C18" s="127" t="n">
        <v>22.8</v>
      </c>
      <c r="D18" s="127" t="n">
        <v>14.5</v>
      </c>
      <c r="E18" s="127" t="n">
        <v>24.3</v>
      </c>
      <c r="F18" s="127" t="n">
        <v>13.1</v>
      </c>
      <c r="G18" s="127" t="n">
        <v>18.7</v>
      </c>
      <c r="H18" s="127" t="n">
        <v>16.4</v>
      </c>
      <c r="I18" s="127" t="n">
        <v>25.4</v>
      </c>
      <c r="J18" s="127" t="n">
        <v>22.3</v>
      </c>
      <c r="K18" s="127" t="n">
        <v>16.4</v>
      </c>
      <c r="L18" s="127" t="n">
        <v>19.7</v>
      </c>
      <c r="M18" s="127" t="n">
        <v>19</v>
      </c>
      <c r="N18" s="127" t="n">
        <v>23</v>
      </c>
      <c r="O18" s="127" t="n">
        <v>22.3</v>
      </c>
      <c r="P18" s="127" t="n">
        <v>18.3</v>
      </c>
      <c r="Q18" s="127" t="n">
        <v>26.6</v>
      </c>
      <c r="R18" s="127" t="n">
        <v>19.5</v>
      </c>
      <c r="S18" s="128" t="n">
        <v>2003</v>
      </c>
    </row>
    <row r="19" customFormat="false" ht="12" hidden="false" customHeight="true" outlineLevel="0" collapsed="false">
      <c r="A19" s="126" t="n">
        <v>2004</v>
      </c>
      <c r="B19" s="127" t="n">
        <v>20.2</v>
      </c>
      <c r="C19" s="127" t="n">
        <v>21.7</v>
      </c>
      <c r="D19" s="127" t="n">
        <v>15.7</v>
      </c>
      <c r="E19" s="127" t="n">
        <v>24.1</v>
      </c>
      <c r="F19" s="127" t="n">
        <v>15.4</v>
      </c>
      <c r="G19" s="127" t="n">
        <v>22.1</v>
      </c>
      <c r="H19" s="127" t="n">
        <v>16.6</v>
      </c>
      <c r="I19" s="127" t="n">
        <v>25.1</v>
      </c>
      <c r="J19" s="127" t="n">
        <v>19.9</v>
      </c>
      <c r="K19" s="127" t="n">
        <v>15.8</v>
      </c>
      <c r="L19" s="127" t="n">
        <v>19</v>
      </c>
      <c r="M19" s="127" t="n">
        <v>15.9</v>
      </c>
      <c r="N19" s="127" t="n">
        <v>23.5</v>
      </c>
      <c r="O19" s="127" t="n">
        <v>22.5</v>
      </c>
      <c r="P19" s="127" t="n">
        <v>17.4</v>
      </c>
      <c r="Q19" s="127" t="n">
        <v>22.6</v>
      </c>
      <c r="R19" s="127" t="n">
        <v>19.2</v>
      </c>
      <c r="S19" s="128" t="n">
        <v>2004</v>
      </c>
    </row>
    <row r="20" customFormat="false" ht="12" hidden="false" customHeight="true" outlineLevel="0" collapsed="false">
      <c r="A20" s="126" t="n">
        <v>2005</v>
      </c>
      <c r="B20" s="127" t="n">
        <v>19.5</v>
      </c>
      <c r="C20" s="127" t="n">
        <v>20.7</v>
      </c>
      <c r="D20" s="127" t="n">
        <v>17.6</v>
      </c>
      <c r="E20" s="127" t="n">
        <v>23.4</v>
      </c>
      <c r="F20" s="127" t="n">
        <v>14.2</v>
      </c>
      <c r="G20" s="127" t="n">
        <v>23.1</v>
      </c>
      <c r="H20" s="127" t="n">
        <v>18.1</v>
      </c>
      <c r="I20" s="127" t="n">
        <v>26.8</v>
      </c>
      <c r="J20" s="127" t="n">
        <v>18.3</v>
      </c>
      <c r="K20" s="127" t="n">
        <v>16.7</v>
      </c>
      <c r="L20" s="127" t="n">
        <v>18.7</v>
      </c>
      <c r="M20" s="127" t="n">
        <v>15.2</v>
      </c>
      <c r="N20" s="127" t="n">
        <v>21.5</v>
      </c>
      <c r="O20" s="127" t="n">
        <v>20.7</v>
      </c>
      <c r="P20" s="127" t="n">
        <v>17.4</v>
      </c>
      <c r="Q20" s="127" t="n">
        <v>23.2</v>
      </c>
      <c r="R20" s="127" t="n">
        <v>19.1</v>
      </c>
      <c r="S20" s="128" t="n">
        <v>2005</v>
      </c>
    </row>
    <row r="21" customFormat="false" ht="12" hidden="false" customHeight="true" outlineLevel="0" collapsed="false">
      <c r="A21" s="126" t="n">
        <v>2006</v>
      </c>
      <c r="B21" s="127" t="n">
        <v>20.5</v>
      </c>
      <c r="C21" s="127" t="n">
        <v>24.1</v>
      </c>
      <c r="D21" s="127" t="n">
        <v>17.3</v>
      </c>
      <c r="E21" s="127" t="n">
        <v>23.7</v>
      </c>
      <c r="F21" s="127" t="n">
        <v>15</v>
      </c>
      <c r="G21" s="127" t="n">
        <v>23.8</v>
      </c>
      <c r="H21" s="127" t="n">
        <v>17.5</v>
      </c>
      <c r="I21" s="127" t="n">
        <v>27.7</v>
      </c>
      <c r="J21" s="127" t="n">
        <v>18.9</v>
      </c>
      <c r="K21" s="127" t="n">
        <v>16.2</v>
      </c>
      <c r="L21" s="127" t="n">
        <v>19.4</v>
      </c>
      <c r="M21" s="127" t="n">
        <v>16.4</v>
      </c>
      <c r="N21" s="127" t="n">
        <v>21.2</v>
      </c>
      <c r="O21" s="127" t="n">
        <v>19.3</v>
      </c>
      <c r="P21" s="127" t="n">
        <v>19.9</v>
      </c>
      <c r="Q21" s="127" t="n">
        <v>23.7</v>
      </c>
      <c r="R21" s="127" t="n">
        <v>19.8</v>
      </c>
      <c r="S21" s="128" t="n">
        <v>2006</v>
      </c>
    </row>
    <row r="22" customFormat="false" ht="12" hidden="false" customHeight="true" outlineLevel="0" collapsed="false">
      <c r="A22" s="129" t="n">
        <v>2007</v>
      </c>
      <c r="B22" s="127" t="n">
        <v>20.7</v>
      </c>
      <c r="C22" s="127" t="n">
        <v>23.4</v>
      </c>
      <c r="D22" s="127" t="n">
        <v>17.8</v>
      </c>
      <c r="E22" s="127" t="n">
        <v>22.2</v>
      </c>
      <c r="F22" s="127" t="n">
        <v>15.2</v>
      </c>
      <c r="G22" s="127" t="n">
        <v>26.4</v>
      </c>
      <c r="H22" s="127" t="n">
        <v>18.5</v>
      </c>
      <c r="I22" s="127" t="n">
        <v>23.3</v>
      </c>
      <c r="J22" s="127" t="n">
        <v>19.5</v>
      </c>
      <c r="K22" s="127" t="n">
        <v>16.4</v>
      </c>
      <c r="L22" s="127" t="n">
        <v>20.4</v>
      </c>
      <c r="M22" s="127" t="n">
        <v>16.9</v>
      </c>
      <c r="N22" s="127" t="n">
        <v>24</v>
      </c>
      <c r="O22" s="127" t="n">
        <v>19.8</v>
      </c>
      <c r="P22" s="127" t="n">
        <v>20</v>
      </c>
      <c r="Q22" s="127" t="n">
        <v>24.4</v>
      </c>
      <c r="R22" s="127" t="n">
        <v>20.1</v>
      </c>
      <c r="S22" s="128" t="n">
        <v>2007</v>
      </c>
    </row>
    <row r="23" customFormat="false" ht="12" hidden="false" customHeight="true" outlineLevel="0" collapsed="false">
      <c r="A23" s="129" t="n">
        <v>2008</v>
      </c>
      <c r="B23" s="127" t="n">
        <v>21.5</v>
      </c>
      <c r="C23" s="127" t="n">
        <v>23.6</v>
      </c>
      <c r="D23" s="127" t="n">
        <v>17.2</v>
      </c>
      <c r="E23" s="127" t="n">
        <v>22.7</v>
      </c>
      <c r="F23" s="127" t="n">
        <v>15.4</v>
      </c>
      <c r="G23" s="127" t="n">
        <v>27.3</v>
      </c>
      <c r="H23" s="127" t="n">
        <v>20.2</v>
      </c>
      <c r="I23" s="127" t="n">
        <v>23.8</v>
      </c>
      <c r="J23" s="127" t="n">
        <v>18.8</v>
      </c>
      <c r="K23" s="127" t="n">
        <v>16.4</v>
      </c>
      <c r="L23" s="127" t="n">
        <v>20.2</v>
      </c>
      <c r="M23" s="127" t="n">
        <v>16.8</v>
      </c>
      <c r="N23" s="127" t="n">
        <v>22.3</v>
      </c>
      <c r="O23" s="127" t="n">
        <v>19.9</v>
      </c>
      <c r="P23" s="127" t="n">
        <v>20</v>
      </c>
      <c r="Q23" s="127" t="n">
        <v>26.4</v>
      </c>
      <c r="R23" s="127" t="n">
        <v>20.3</v>
      </c>
      <c r="S23" s="128" t="n">
        <v>2008</v>
      </c>
    </row>
    <row r="24" customFormat="false" ht="12" hidden="false" customHeight="true" outlineLevel="0" collapsed="false">
      <c r="A24" s="129" t="n">
        <v>2009</v>
      </c>
      <c r="B24" s="127" t="n">
        <v>20.8</v>
      </c>
      <c r="C24" s="127" t="n">
        <v>21.6</v>
      </c>
      <c r="D24" s="127" t="n">
        <v>16.8</v>
      </c>
      <c r="E24" s="127" t="n">
        <v>21.2</v>
      </c>
      <c r="F24" s="127" t="n">
        <v>14.3</v>
      </c>
      <c r="G24" s="127" t="n">
        <v>21.2</v>
      </c>
      <c r="H24" s="127" t="n">
        <v>16.9</v>
      </c>
      <c r="I24" s="127" t="n">
        <v>21</v>
      </c>
      <c r="J24" s="127" t="n">
        <v>20.7</v>
      </c>
      <c r="K24" s="127" t="n">
        <v>15.8</v>
      </c>
      <c r="L24" s="127" t="n">
        <v>20.6</v>
      </c>
      <c r="M24" s="127" t="n">
        <v>14.9</v>
      </c>
      <c r="N24" s="127" t="n">
        <v>20.9</v>
      </c>
      <c r="O24" s="127" t="n">
        <v>21.7</v>
      </c>
      <c r="P24" s="127" t="n">
        <v>18.6</v>
      </c>
      <c r="Q24" s="127" t="n">
        <v>22.1</v>
      </c>
      <c r="R24" s="127" t="n">
        <v>19.2</v>
      </c>
      <c r="S24" s="128" t="n">
        <v>2009</v>
      </c>
    </row>
    <row r="25" customFormat="false" ht="12" hidden="false" customHeight="true" outlineLevel="0" collapsed="false">
      <c r="A25" s="129" t="n">
        <v>2010</v>
      </c>
      <c r="B25" s="127" t="n">
        <v>20</v>
      </c>
      <c r="C25" s="127" t="n">
        <v>21.9</v>
      </c>
      <c r="D25" s="127" t="n">
        <v>17.3</v>
      </c>
      <c r="E25" s="127" t="n">
        <v>21.2</v>
      </c>
      <c r="F25" s="127" t="n">
        <v>14.8</v>
      </c>
      <c r="G25" s="127" t="n">
        <v>24.6</v>
      </c>
      <c r="H25" s="127" t="n">
        <v>17.9</v>
      </c>
      <c r="I25" s="127" t="n">
        <v>22.8</v>
      </c>
      <c r="J25" s="127" t="n">
        <v>20</v>
      </c>
      <c r="K25" s="127" t="n">
        <v>15.8</v>
      </c>
      <c r="L25" s="127" t="n">
        <v>20</v>
      </c>
      <c r="M25" s="127" t="n">
        <v>18</v>
      </c>
      <c r="N25" s="127" t="n">
        <v>22.8</v>
      </c>
      <c r="O25" s="127" t="n">
        <v>20.6</v>
      </c>
      <c r="P25" s="127" t="n">
        <v>21.4</v>
      </c>
      <c r="Q25" s="127" t="n">
        <v>20.3</v>
      </c>
      <c r="R25" s="127" t="n">
        <v>19.4</v>
      </c>
      <c r="S25" s="128" t="n">
        <v>2010</v>
      </c>
    </row>
    <row r="26" customFormat="false" ht="12" hidden="false" customHeight="true" outlineLevel="0" collapsed="false">
      <c r="A26" s="129" t="n">
        <v>2011</v>
      </c>
      <c r="B26" s="127" t="n">
        <v>20.9</v>
      </c>
      <c r="C26" s="127" t="n">
        <v>23.6</v>
      </c>
      <c r="D26" s="127" t="n">
        <v>16.4</v>
      </c>
      <c r="E26" s="127" t="n">
        <v>21</v>
      </c>
      <c r="F26" s="127" t="n">
        <v>14.5</v>
      </c>
      <c r="G26" s="127" t="n">
        <v>20.8</v>
      </c>
      <c r="H26" s="127" t="n">
        <v>19.7</v>
      </c>
      <c r="I26" s="127" t="n">
        <v>24.5</v>
      </c>
      <c r="J26" s="127" t="n">
        <v>21.4</v>
      </c>
      <c r="K26" s="127" t="n">
        <v>16.6</v>
      </c>
      <c r="L26" s="127" t="n">
        <v>21</v>
      </c>
      <c r="M26" s="127" t="n">
        <v>17.2</v>
      </c>
      <c r="N26" s="127" t="n">
        <v>23.6</v>
      </c>
      <c r="O26" s="127" t="n">
        <v>18.7</v>
      </c>
      <c r="P26" s="127" t="n">
        <v>23.1</v>
      </c>
      <c r="Q26" s="127" t="n">
        <v>21.1</v>
      </c>
      <c r="R26" s="127" t="n">
        <v>20.3</v>
      </c>
      <c r="S26" s="128" t="n">
        <v>2011</v>
      </c>
    </row>
    <row r="27" customFormat="false" ht="12" hidden="false" customHeight="true" outlineLevel="0" collapsed="false">
      <c r="A27" s="126" t="n">
        <v>2012</v>
      </c>
      <c r="B27" s="127" t="n">
        <v>22</v>
      </c>
      <c r="C27" s="127" t="n">
        <v>23.3</v>
      </c>
      <c r="D27" s="127" t="n">
        <v>18.5</v>
      </c>
      <c r="E27" s="127" t="n">
        <v>23</v>
      </c>
      <c r="F27" s="127" t="n">
        <v>18.7</v>
      </c>
      <c r="G27" s="127" t="n">
        <v>20.2</v>
      </c>
      <c r="H27" s="127" t="n">
        <v>17.9</v>
      </c>
      <c r="I27" s="127" t="n">
        <v>24.3</v>
      </c>
      <c r="J27" s="127" t="n">
        <v>21.5</v>
      </c>
      <c r="K27" s="127" t="n">
        <v>16</v>
      </c>
      <c r="L27" s="127" t="n">
        <v>20.5</v>
      </c>
      <c r="M27" s="127" t="n">
        <v>16.6</v>
      </c>
      <c r="N27" s="127" t="n">
        <v>22.6</v>
      </c>
      <c r="O27" s="127" t="n">
        <v>20.4</v>
      </c>
      <c r="P27" s="127" t="n">
        <v>21.7</v>
      </c>
      <c r="Q27" s="127" t="n">
        <v>20.9</v>
      </c>
      <c r="R27" s="127" t="n">
        <v>20.2</v>
      </c>
      <c r="S27" s="128" t="n">
        <v>2012</v>
      </c>
    </row>
    <row r="28" customFormat="false" ht="12" hidden="false" customHeight="true" outlineLevel="0" collapsed="false">
      <c r="A28" s="126" t="n">
        <v>2013</v>
      </c>
      <c r="B28" s="127" t="n">
        <v>21.4</v>
      </c>
      <c r="C28" s="127" t="n">
        <v>22.8</v>
      </c>
      <c r="D28" s="127" t="n">
        <v>18.1</v>
      </c>
      <c r="E28" s="127" t="n">
        <v>21.9</v>
      </c>
      <c r="F28" s="127" t="n">
        <v>16</v>
      </c>
      <c r="G28" s="127" t="n">
        <v>20.5</v>
      </c>
      <c r="H28" s="127" t="n">
        <v>18.2</v>
      </c>
      <c r="I28" s="127" t="n">
        <v>21.4</v>
      </c>
      <c r="J28" s="127" t="n">
        <v>21.6</v>
      </c>
      <c r="K28" s="127" t="n">
        <v>15.7</v>
      </c>
      <c r="L28" s="127" t="n">
        <v>21</v>
      </c>
      <c r="M28" s="127" t="n">
        <v>16.9</v>
      </c>
      <c r="N28" s="127" t="n">
        <v>21.1</v>
      </c>
      <c r="O28" s="127" t="n">
        <v>19.6</v>
      </c>
      <c r="P28" s="127" t="n">
        <v>19</v>
      </c>
      <c r="Q28" s="127" t="n">
        <v>20.2</v>
      </c>
      <c r="R28" s="127" t="n">
        <v>19.8</v>
      </c>
      <c r="S28" s="128" t="n">
        <v>2013</v>
      </c>
    </row>
    <row r="29" s="131" customFormat="true" ht="35.1" hidden="false" customHeight="true" outlineLevel="0" collapsed="false">
      <c r="A29" s="130" t="s">
        <v>55</v>
      </c>
      <c r="B29" s="130"/>
      <c r="C29" s="130"/>
      <c r="D29" s="130"/>
      <c r="E29" s="130"/>
      <c r="F29" s="130"/>
      <c r="G29" s="130"/>
      <c r="H29" s="130"/>
      <c r="I29" s="130"/>
      <c r="J29" s="130"/>
      <c r="K29" s="130" t="s">
        <v>55</v>
      </c>
      <c r="L29" s="130"/>
      <c r="M29" s="130"/>
      <c r="N29" s="130"/>
      <c r="O29" s="130"/>
      <c r="P29" s="130"/>
      <c r="Q29" s="130"/>
      <c r="R29" s="130"/>
      <c r="S29" s="130"/>
    </row>
    <row r="30" s="131" customFormat="true" ht="5.1" hidden="false" customHeight="true" outlineLevel="0" collapsed="false">
      <c r="A30" s="132"/>
      <c r="B30" s="132"/>
      <c r="C30" s="132"/>
      <c r="D30" s="132"/>
      <c r="E30" s="132"/>
      <c r="F30" s="132"/>
      <c r="G30" s="132"/>
      <c r="H30" s="132"/>
      <c r="I30" s="132"/>
      <c r="J30" s="132"/>
      <c r="K30" s="132"/>
      <c r="L30" s="132"/>
      <c r="M30" s="132"/>
      <c r="N30" s="132"/>
      <c r="O30" s="132"/>
      <c r="P30" s="132"/>
      <c r="Q30" s="132"/>
      <c r="R30" s="132"/>
      <c r="S30" s="132"/>
    </row>
    <row r="31" customFormat="false" ht="12" hidden="false" customHeight="true" outlineLevel="0" collapsed="false">
      <c r="A31" s="126" t="n">
        <v>1991</v>
      </c>
      <c r="B31" s="133" t="n">
        <v>13.5065658886364</v>
      </c>
      <c r="C31" s="133" t="n">
        <v>13.7090935481862</v>
      </c>
      <c r="D31" s="133" t="n">
        <v>11.2480433193476</v>
      </c>
      <c r="E31" s="133" t="n">
        <v>17.0271008281584</v>
      </c>
      <c r="F31" s="133" t="n">
        <v>10.7171895943504</v>
      </c>
      <c r="G31" s="133" t="n">
        <v>11.4319210385292</v>
      </c>
      <c r="H31" s="133" t="n">
        <v>12.0980731248681</v>
      </c>
      <c r="I31" s="133" t="n">
        <v>17.4019613940151</v>
      </c>
      <c r="J31" s="133" t="n">
        <v>13.9237140638445</v>
      </c>
      <c r="K31" s="133" t="n">
        <v>11.9494446243298</v>
      </c>
      <c r="L31" s="133" t="n">
        <v>12.2582256804351</v>
      </c>
      <c r="M31" s="133" t="n">
        <v>10.2018136831403</v>
      </c>
      <c r="N31" s="133" t="n">
        <v>21.8176759771825</v>
      </c>
      <c r="O31" s="133" t="n">
        <v>20.91823791935</v>
      </c>
      <c r="P31" s="133" t="n">
        <v>11.7903904855676</v>
      </c>
      <c r="Q31" s="133" t="n">
        <v>20.346500441482</v>
      </c>
      <c r="R31" s="133" t="n">
        <v>13.1391315356374</v>
      </c>
      <c r="S31" s="128" t="n">
        <v>1991</v>
      </c>
    </row>
    <row r="32" customFormat="false" ht="12" hidden="false" customHeight="true" outlineLevel="0" collapsed="false">
      <c r="A32" s="126" t="n">
        <v>1992</v>
      </c>
      <c r="B32" s="133" t="n">
        <v>12.6263890726191</v>
      </c>
      <c r="C32" s="133" t="n">
        <v>12.5858577497853</v>
      </c>
      <c r="D32" s="133" t="n">
        <v>10.0060026406585</v>
      </c>
      <c r="E32" s="133" t="n">
        <v>16.7227346525404</v>
      </c>
      <c r="F32" s="133" t="n">
        <v>8.97412881951422</v>
      </c>
      <c r="G32" s="133" t="n">
        <v>11.1862593614323</v>
      </c>
      <c r="H32" s="133" t="n">
        <v>11.7301422684664</v>
      </c>
      <c r="I32" s="133" t="n">
        <v>16.9575344314446</v>
      </c>
      <c r="J32" s="133" t="n">
        <v>12.7275514172394</v>
      </c>
      <c r="K32" s="133" t="n">
        <v>11.0520111677838</v>
      </c>
      <c r="L32" s="133" t="n">
        <v>11.1520136542297</v>
      </c>
      <c r="M32" s="133" t="n">
        <v>10.0096616652675</v>
      </c>
      <c r="N32" s="133" t="n">
        <v>17.8357761883322</v>
      </c>
      <c r="O32" s="133" t="n">
        <v>19.5883045971009</v>
      </c>
      <c r="P32" s="133" t="n">
        <v>11.0507188170056</v>
      </c>
      <c r="Q32" s="133" t="n">
        <v>19.4924013467339</v>
      </c>
      <c r="R32" s="133" t="n">
        <v>12.2471273859802</v>
      </c>
      <c r="S32" s="128" t="n">
        <v>1992</v>
      </c>
    </row>
    <row r="33" customFormat="false" ht="12" hidden="false" customHeight="true" outlineLevel="0" collapsed="false">
      <c r="A33" s="126" t="n">
        <v>1993</v>
      </c>
      <c r="B33" s="133" t="n">
        <v>10.8977582237696</v>
      </c>
      <c r="C33" s="133" t="n">
        <v>10.8966024472201</v>
      </c>
      <c r="D33" s="133" t="n">
        <v>8.85143188408337</v>
      </c>
      <c r="E33" s="133" t="n">
        <v>16.3241782019813</v>
      </c>
      <c r="F33" s="133" t="n">
        <v>8.25627796295278</v>
      </c>
      <c r="G33" s="133" t="n">
        <v>9.4175412358468</v>
      </c>
      <c r="H33" s="133" t="n">
        <v>10.1689222929242</v>
      </c>
      <c r="I33" s="133" t="n">
        <v>15.0987020668233</v>
      </c>
      <c r="J33" s="133" t="n">
        <v>10.9277199409747</v>
      </c>
      <c r="K33" s="133" t="n">
        <v>9.66708887445607</v>
      </c>
      <c r="L33" s="133" t="n">
        <v>9.70178355781393</v>
      </c>
      <c r="M33" s="133" t="n">
        <v>8.71315877905169</v>
      </c>
      <c r="N33" s="133" t="n">
        <v>15.0948701049091</v>
      </c>
      <c r="O33" s="133" t="n">
        <v>17.5307491238711</v>
      </c>
      <c r="P33" s="133" t="n">
        <v>10.2104914235069</v>
      </c>
      <c r="Q33" s="133" t="n">
        <v>16.5928468502333</v>
      </c>
      <c r="R33" s="133" t="n">
        <v>10.7490778073261</v>
      </c>
      <c r="S33" s="128" t="n">
        <v>1993</v>
      </c>
    </row>
    <row r="34" customFormat="false" ht="12" hidden="false" customHeight="true" outlineLevel="0" collapsed="false">
      <c r="A34" s="126" t="n">
        <v>1994</v>
      </c>
      <c r="B34" s="133" t="n">
        <v>10.2210066319836</v>
      </c>
      <c r="C34" s="133" t="n">
        <v>10.3793358168033</v>
      </c>
      <c r="D34" s="133" t="n">
        <v>8.3058120445695</v>
      </c>
      <c r="E34" s="133" t="n">
        <v>16.1189168204646</v>
      </c>
      <c r="F34" s="133" t="n">
        <v>8.05056320543474</v>
      </c>
      <c r="G34" s="133" t="n">
        <v>8.9649064287977</v>
      </c>
      <c r="H34" s="133" t="n">
        <v>9.31594253748089</v>
      </c>
      <c r="I34" s="133" t="n">
        <v>14.8795791323665</v>
      </c>
      <c r="J34" s="133" t="n">
        <v>9.82212560819511</v>
      </c>
      <c r="K34" s="133" t="n">
        <v>9.18556597707653</v>
      </c>
      <c r="L34" s="133" t="n">
        <v>9.58883734723505</v>
      </c>
      <c r="M34" s="133" t="n">
        <v>9.13157485240477</v>
      </c>
      <c r="N34" s="133" t="n">
        <v>14.5601459159635</v>
      </c>
      <c r="O34" s="133" t="n">
        <v>16.1770575714294</v>
      </c>
      <c r="P34" s="133" t="n">
        <v>9.30981224873402</v>
      </c>
      <c r="Q34" s="133" t="n">
        <v>15.3883661698455</v>
      </c>
      <c r="R34" s="133" t="n">
        <v>10.1976735927094</v>
      </c>
      <c r="S34" s="128" t="n">
        <v>1994</v>
      </c>
    </row>
    <row r="35" customFormat="false" ht="12" hidden="false" customHeight="true" outlineLevel="0" collapsed="false">
      <c r="A35" s="126" t="n">
        <v>1995</v>
      </c>
      <c r="B35" s="133" t="n">
        <v>10.1786938723648</v>
      </c>
      <c r="C35" s="133" t="n">
        <v>10.1166697723357</v>
      </c>
      <c r="D35" s="133" t="n">
        <v>9.94006294747012</v>
      </c>
      <c r="E35" s="133" t="n">
        <v>14.6217571776851</v>
      </c>
      <c r="F35" s="133" t="n">
        <v>9.25814588300335</v>
      </c>
      <c r="G35" s="133" t="n">
        <v>8.58086483031172</v>
      </c>
      <c r="H35" s="133" t="n">
        <v>9.71681439732399</v>
      </c>
      <c r="I35" s="133" t="n">
        <v>13.9732236264471</v>
      </c>
      <c r="J35" s="133" t="n">
        <v>9.64517858750041</v>
      </c>
      <c r="K35" s="133" t="n">
        <v>8.56875476870446</v>
      </c>
      <c r="L35" s="133" t="n">
        <v>9.63500059849822</v>
      </c>
      <c r="M35" s="133" t="n">
        <v>8.81333095256253</v>
      </c>
      <c r="N35" s="133" t="n">
        <v>14.1176354070759</v>
      </c>
      <c r="O35" s="133" t="n">
        <v>16.8611152876207</v>
      </c>
      <c r="P35" s="133" t="n">
        <v>9.03791409311181</v>
      </c>
      <c r="Q35" s="133" t="n">
        <v>13.7270070939225</v>
      </c>
      <c r="R35" s="133" t="n">
        <v>10.0441839400067</v>
      </c>
      <c r="S35" s="128" t="n">
        <v>1995</v>
      </c>
    </row>
    <row r="36" customFormat="false" ht="12" hidden="false" customHeight="true" outlineLevel="0" collapsed="false">
      <c r="A36" s="126" t="n">
        <v>1996</v>
      </c>
      <c r="B36" s="133" t="n">
        <v>10.3174993085975</v>
      </c>
      <c r="C36" s="133" t="n">
        <v>10.3403405737866</v>
      </c>
      <c r="D36" s="133" t="n">
        <v>9.83904451925182</v>
      </c>
      <c r="E36" s="133" t="n">
        <v>14.44667082099</v>
      </c>
      <c r="F36" s="133" t="n">
        <v>9.82698356329682</v>
      </c>
      <c r="G36" s="133" t="n">
        <v>8.39786179631102</v>
      </c>
      <c r="H36" s="133" t="n">
        <v>9.6353242808156</v>
      </c>
      <c r="I36" s="133" t="n">
        <v>13.2889803868326</v>
      </c>
      <c r="J36" s="133" t="n">
        <v>10.3480098059688</v>
      </c>
      <c r="K36" s="133" t="n">
        <v>8.83260117009957</v>
      </c>
      <c r="L36" s="133" t="n">
        <v>9.44379627511063</v>
      </c>
      <c r="M36" s="133" t="n">
        <v>8.93762723291169</v>
      </c>
      <c r="N36" s="133" t="n">
        <v>14.8462027622054</v>
      </c>
      <c r="O36" s="133" t="n">
        <v>15.3826325149072</v>
      </c>
      <c r="P36" s="133" t="n">
        <v>8.97929489862715</v>
      </c>
      <c r="Q36" s="133" t="n">
        <v>12.5255093317621</v>
      </c>
      <c r="R36" s="133" t="n">
        <v>10.177748245359</v>
      </c>
      <c r="S36" s="128" t="n">
        <v>1996</v>
      </c>
    </row>
    <row r="37" customFormat="false" ht="12" hidden="false" customHeight="true" outlineLevel="0" collapsed="false">
      <c r="A37" s="126" t="n">
        <v>1997</v>
      </c>
      <c r="B37" s="133" t="n">
        <v>10.4742175851782</v>
      </c>
      <c r="C37" s="133" t="n">
        <v>10.1941962815845</v>
      </c>
      <c r="D37" s="133" t="n">
        <v>10.4460522960335</v>
      </c>
      <c r="E37" s="133" t="n">
        <v>13.7491524050703</v>
      </c>
      <c r="F37" s="133" t="n">
        <v>10.0048338205999</v>
      </c>
      <c r="G37" s="133" t="n">
        <v>9.59439877982802</v>
      </c>
      <c r="H37" s="133" t="n">
        <v>9.90852992221935</v>
      </c>
      <c r="I37" s="133" t="n">
        <v>12.3386115661862</v>
      </c>
      <c r="J37" s="133" t="n">
        <v>11.0144148709633</v>
      </c>
      <c r="K37" s="133" t="n">
        <v>9.04325570695483</v>
      </c>
      <c r="L37" s="133" t="n">
        <v>9.55134072622937</v>
      </c>
      <c r="M37" s="133" t="n">
        <v>10.5385335735427</v>
      </c>
      <c r="N37" s="133" t="n">
        <v>14.4302224813103</v>
      </c>
      <c r="O37" s="133" t="n">
        <v>14.3649770869936</v>
      </c>
      <c r="P37" s="133" t="n">
        <v>9.33845717165091</v>
      </c>
      <c r="Q37" s="133" t="n">
        <v>12.141050135838</v>
      </c>
      <c r="R37" s="133" t="n">
        <v>10.3377069681611</v>
      </c>
      <c r="S37" s="128" t="n">
        <v>1997</v>
      </c>
    </row>
    <row r="38" customFormat="false" ht="12" hidden="false" customHeight="true" outlineLevel="0" collapsed="false">
      <c r="A38" s="126" t="n">
        <v>1998</v>
      </c>
      <c r="B38" s="133" t="n">
        <v>10.9010764896375</v>
      </c>
      <c r="C38" s="133" t="n">
        <v>11.129496947787</v>
      </c>
      <c r="D38" s="133" t="n">
        <v>10.9155243739501</v>
      </c>
      <c r="E38" s="133" t="n">
        <v>13.1340551772817</v>
      </c>
      <c r="F38" s="133" t="n">
        <v>9.95381965636653</v>
      </c>
      <c r="G38" s="133" t="n">
        <v>9.88332202738703</v>
      </c>
      <c r="H38" s="133" t="n">
        <v>10.4176596607774</v>
      </c>
      <c r="I38" s="133" t="n">
        <v>12.7425078168275</v>
      </c>
      <c r="J38" s="133" t="n">
        <v>11.4035485536919</v>
      </c>
      <c r="K38" s="133" t="n">
        <v>9.51196448729595</v>
      </c>
      <c r="L38" s="133" t="n">
        <v>10.4323175319555</v>
      </c>
      <c r="M38" s="133" t="n">
        <v>12.47728801336</v>
      </c>
      <c r="N38" s="133" t="n">
        <v>15.7648087868917</v>
      </c>
      <c r="O38" s="133" t="n">
        <v>14.5998127626537</v>
      </c>
      <c r="P38" s="133" t="n">
        <v>9.92667748156824</v>
      </c>
      <c r="Q38" s="133" t="n">
        <v>13.4856820440962</v>
      </c>
      <c r="R38" s="133" t="n">
        <v>10.9198158782696</v>
      </c>
      <c r="S38" s="128" t="n">
        <v>1998</v>
      </c>
    </row>
    <row r="39" customFormat="false" ht="12" hidden="false" customHeight="true" outlineLevel="0" collapsed="false">
      <c r="A39" s="126" t="n">
        <v>1999</v>
      </c>
      <c r="B39" s="133" t="n">
        <v>11.6167570507637</v>
      </c>
      <c r="C39" s="133" t="n">
        <v>11.3298289913009</v>
      </c>
      <c r="D39" s="133" t="n">
        <v>11.4655749954488</v>
      </c>
      <c r="E39" s="133" t="n">
        <v>13.2842618526955</v>
      </c>
      <c r="F39" s="133" t="n">
        <v>11.9242648290732</v>
      </c>
      <c r="G39" s="133" t="n">
        <v>9.74339029558182</v>
      </c>
      <c r="H39" s="133" t="n">
        <v>10.8733334501952</v>
      </c>
      <c r="I39" s="133" t="n">
        <v>12.8698652125337</v>
      </c>
      <c r="J39" s="133" t="n">
        <v>11.7448430228268</v>
      </c>
      <c r="K39" s="133" t="n">
        <v>10.4473062499863</v>
      </c>
      <c r="L39" s="133" t="n">
        <v>11.1260787145655</v>
      </c>
      <c r="M39" s="133" t="n">
        <v>12.1208391116251</v>
      </c>
      <c r="N39" s="133" t="n">
        <v>15.7545862071917</v>
      </c>
      <c r="O39" s="133" t="n">
        <v>14.1885693092575</v>
      </c>
      <c r="P39" s="133" t="n">
        <v>10.4501567114633</v>
      </c>
      <c r="Q39" s="133" t="n">
        <v>15.1934883171555</v>
      </c>
      <c r="R39" s="133" t="n">
        <v>11.4512223470613</v>
      </c>
      <c r="S39" s="128" t="n">
        <v>1999</v>
      </c>
    </row>
    <row r="40" customFormat="false" ht="12" hidden="false" customHeight="true" outlineLevel="0" collapsed="false">
      <c r="A40" s="126" t="n">
        <v>2000</v>
      </c>
      <c r="B40" s="133" t="n">
        <v>12.14611598631</v>
      </c>
      <c r="C40" s="133" t="n">
        <v>12.2596688998972</v>
      </c>
      <c r="D40" s="133" t="n">
        <v>12.2608280442011</v>
      </c>
      <c r="E40" s="133" t="n">
        <v>13.3683828691906</v>
      </c>
      <c r="F40" s="133" t="n">
        <v>11.7473707258643</v>
      </c>
      <c r="G40" s="133" t="n">
        <v>11.0963591829788</v>
      </c>
      <c r="H40" s="133" t="n">
        <v>11.4152968533393</v>
      </c>
      <c r="I40" s="133" t="n">
        <v>14.3617423774249</v>
      </c>
      <c r="J40" s="133" t="n">
        <v>12.1006207860042</v>
      </c>
      <c r="K40" s="133" t="n">
        <v>11.1754464782575</v>
      </c>
      <c r="L40" s="133" t="n">
        <v>11.4549076975343</v>
      </c>
      <c r="M40" s="133" t="n">
        <v>12.2419676585706</v>
      </c>
      <c r="N40" s="133" t="n">
        <v>16.4046489157926</v>
      </c>
      <c r="O40" s="133" t="n">
        <v>13.9697029388697</v>
      </c>
      <c r="P40" s="133" t="n">
        <v>11.3368028229355</v>
      </c>
      <c r="Q40" s="133" t="n">
        <v>15.0030212947021</v>
      </c>
      <c r="R40" s="133" t="n">
        <v>12.0851130178409</v>
      </c>
      <c r="S40" s="128" t="n">
        <v>2000</v>
      </c>
    </row>
    <row r="41" customFormat="false" ht="12" hidden="false" customHeight="true" outlineLevel="0" collapsed="false">
      <c r="A41" s="126" t="n">
        <v>2001</v>
      </c>
      <c r="B41" s="133" t="n">
        <v>12.2816172690531</v>
      </c>
      <c r="C41" s="133" t="n">
        <v>11.9998467444947</v>
      </c>
      <c r="D41" s="133" t="n">
        <v>10.7002659126017</v>
      </c>
      <c r="E41" s="133" t="n">
        <v>10.3786259100574</v>
      </c>
      <c r="F41" s="133" t="n">
        <v>10.0465103262926</v>
      </c>
      <c r="G41" s="133" t="n">
        <v>12.8629296349631</v>
      </c>
      <c r="H41" s="133" t="n">
        <v>11.7830662058694</v>
      </c>
      <c r="I41" s="133" t="n">
        <v>11.8384202164166</v>
      </c>
      <c r="J41" s="133" t="n">
        <v>11.928405495587</v>
      </c>
      <c r="K41" s="133" t="n">
        <v>11.0480660602897</v>
      </c>
      <c r="L41" s="133" t="n">
        <v>10.1114911847002</v>
      </c>
      <c r="M41" s="133" t="n">
        <v>10.0208035757537</v>
      </c>
      <c r="N41" s="133" t="n">
        <v>13.9404851689068</v>
      </c>
      <c r="O41" s="133" t="n">
        <v>10.847812402693</v>
      </c>
      <c r="P41" s="133" t="n">
        <v>10.3076951730012</v>
      </c>
      <c r="Q41" s="133" t="n">
        <v>14.4826806490996</v>
      </c>
      <c r="R41" s="133" t="n">
        <v>11.6665825630204</v>
      </c>
      <c r="S41" s="128" t="n">
        <v>2001</v>
      </c>
    </row>
    <row r="42" customFormat="false" ht="12" hidden="false" customHeight="true" outlineLevel="0" collapsed="false">
      <c r="A42" s="126" t="n">
        <v>2002</v>
      </c>
      <c r="B42" s="133" t="n">
        <v>11.7106486823166</v>
      </c>
      <c r="C42" s="133" t="n">
        <v>11.0057424164558</v>
      </c>
      <c r="D42" s="133" t="n">
        <v>9.27331502842283</v>
      </c>
      <c r="E42" s="133" t="n">
        <v>8.5371363217313</v>
      </c>
      <c r="F42" s="133" t="n">
        <v>8.43107091157391</v>
      </c>
      <c r="G42" s="133" t="n">
        <v>14.9382231543502</v>
      </c>
      <c r="H42" s="133" t="n">
        <v>10.7631405168141</v>
      </c>
      <c r="I42" s="133" t="n">
        <v>10.7277708598445</v>
      </c>
      <c r="J42" s="133" t="n">
        <v>11.8170674933544</v>
      </c>
      <c r="K42" s="133" t="n">
        <v>10.315594416177</v>
      </c>
      <c r="L42" s="133" t="n">
        <v>9.34309950464838</v>
      </c>
      <c r="M42" s="133" t="n">
        <v>9.9273744882517</v>
      </c>
      <c r="N42" s="133" t="n">
        <v>11.2349623705436</v>
      </c>
      <c r="O42" s="133" t="n">
        <v>9.85040325040318</v>
      </c>
      <c r="P42" s="133" t="n">
        <v>9.71536413277564</v>
      </c>
      <c r="Q42" s="133" t="n">
        <v>11.0717011958577</v>
      </c>
      <c r="R42" s="133" t="n">
        <v>10.8643048219111</v>
      </c>
      <c r="S42" s="128" t="n">
        <v>2002</v>
      </c>
    </row>
    <row r="43" customFormat="false" ht="12" hidden="false" customHeight="true" outlineLevel="0" collapsed="false">
      <c r="A43" s="126" t="n">
        <v>2003</v>
      </c>
      <c r="B43" s="133" t="n">
        <v>11.2087088792526</v>
      </c>
      <c r="C43" s="133" t="n">
        <v>12.0297667330764</v>
      </c>
      <c r="D43" s="133" t="n">
        <v>8.66020742848854</v>
      </c>
      <c r="E43" s="133" t="n">
        <v>7.82390143416465</v>
      </c>
      <c r="F43" s="133" t="n">
        <v>8.28490134949937</v>
      </c>
      <c r="G43" s="133" t="n">
        <v>13.8944847892335</v>
      </c>
      <c r="H43" s="133" t="n">
        <v>10.0626018414049</v>
      </c>
      <c r="I43" s="133" t="n">
        <v>10.2623102481511</v>
      </c>
      <c r="J43" s="133" t="n">
        <v>12.1770564201353</v>
      </c>
      <c r="K43" s="133" t="n">
        <v>9.56821372146196</v>
      </c>
      <c r="L43" s="133" t="n">
        <v>8.36926945255623</v>
      </c>
      <c r="M43" s="133" t="n">
        <v>11.0611053969347</v>
      </c>
      <c r="N43" s="133" t="n">
        <v>10.9831080802243</v>
      </c>
      <c r="O43" s="133" t="n">
        <v>9.49136222278123</v>
      </c>
      <c r="P43" s="133" t="n">
        <v>9.26534102320929</v>
      </c>
      <c r="Q43" s="133" t="n">
        <v>9.64340926095998</v>
      </c>
      <c r="R43" s="133" t="n">
        <v>10.5927263882383</v>
      </c>
      <c r="S43" s="128" t="n">
        <v>2003</v>
      </c>
    </row>
    <row r="44" customFormat="false" ht="12" hidden="false" customHeight="true" outlineLevel="0" collapsed="false">
      <c r="A44" s="126" t="n">
        <v>2004</v>
      </c>
      <c r="B44" s="133" t="n">
        <v>11.6500685152653</v>
      </c>
      <c r="C44" s="133" t="n">
        <v>11.3621337709191</v>
      </c>
      <c r="D44" s="133" t="n">
        <v>9.72561038043694</v>
      </c>
      <c r="E44" s="133" t="n">
        <v>9.45769598631342</v>
      </c>
      <c r="F44" s="133" t="n">
        <v>8.436439973589</v>
      </c>
      <c r="G44" s="133" t="n">
        <v>18.5206197955867</v>
      </c>
      <c r="H44" s="133" t="n">
        <v>10.6886071680815</v>
      </c>
      <c r="I44" s="133" t="n">
        <v>10.7310964624108</v>
      </c>
      <c r="J44" s="133" t="n">
        <v>10.9969815485663</v>
      </c>
      <c r="K44" s="133" t="n">
        <v>9.35373605840176</v>
      </c>
      <c r="L44" s="133" t="n">
        <v>8.25343776974434</v>
      </c>
      <c r="M44" s="133" t="n">
        <v>9.09865039000731</v>
      </c>
      <c r="N44" s="133" t="n">
        <v>11.3548281882316</v>
      </c>
      <c r="O44" s="133" t="n">
        <v>10.2479171599955</v>
      </c>
      <c r="P44" s="133" t="n">
        <v>8.53233515495786</v>
      </c>
      <c r="Q44" s="133" t="n">
        <v>10.2210036731393</v>
      </c>
      <c r="R44" s="133" t="n">
        <v>10.7034642520545</v>
      </c>
      <c r="S44" s="128" t="n">
        <v>2004</v>
      </c>
    </row>
    <row r="45" customFormat="false" ht="12" hidden="false" customHeight="true" outlineLevel="0" collapsed="false">
      <c r="A45" s="126" t="n">
        <v>2005</v>
      </c>
      <c r="B45" s="133" t="n">
        <v>11.170366031246</v>
      </c>
      <c r="C45" s="133" t="n">
        <v>11.1546993733126</v>
      </c>
      <c r="D45" s="133" t="n">
        <v>10.1628876389834</v>
      </c>
      <c r="E45" s="133" t="n">
        <v>8.94954051199719</v>
      </c>
      <c r="F45" s="133" t="n">
        <v>9.41942448427133</v>
      </c>
      <c r="G45" s="133" t="n">
        <v>19.5895728061001</v>
      </c>
      <c r="H45" s="133" t="n">
        <v>11.2557042687603</v>
      </c>
      <c r="I45" s="133" t="n">
        <v>11.1709412621166</v>
      </c>
      <c r="J45" s="133" t="n">
        <v>10.3623486348991</v>
      </c>
      <c r="K45" s="133" t="n">
        <v>10.4560169136066</v>
      </c>
      <c r="L45" s="133" t="n">
        <v>8.6429223388431</v>
      </c>
      <c r="M45" s="133" t="n">
        <v>8.43144280760107</v>
      </c>
      <c r="N45" s="133" t="n">
        <v>11.4889773263497</v>
      </c>
      <c r="O45" s="133" t="n">
        <v>9.9703897001176</v>
      </c>
      <c r="P45" s="133" t="n">
        <v>9.65679749134772</v>
      </c>
      <c r="Q45" s="133" t="n">
        <v>10.4464280189143</v>
      </c>
      <c r="R45" s="133" t="n">
        <v>10.9509053136653</v>
      </c>
      <c r="S45" s="128" t="n">
        <v>2005</v>
      </c>
    </row>
    <row r="46" customFormat="false" ht="12" hidden="false" customHeight="true" outlineLevel="0" collapsed="false">
      <c r="A46" s="126" t="n">
        <v>2006</v>
      </c>
      <c r="B46" s="133" t="n">
        <v>11.8419862968488</v>
      </c>
      <c r="C46" s="133" t="n">
        <v>13.1199517585857</v>
      </c>
      <c r="D46" s="133" t="n">
        <v>11.7665376339481</v>
      </c>
      <c r="E46" s="133" t="n">
        <v>9.62569756550622</v>
      </c>
      <c r="F46" s="133" t="n">
        <v>10.2634423748219</v>
      </c>
      <c r="G46" s="133" t="n">
        <v>20.0946873631421</v>
      </c>
      <c r="H46" s="133" t="n">
        <v>10.09477794821</v>
      </c>
      <c r="I46" s="133" t="n">
        <v>13.7395452582015</v>
      </c>
      <c r="J46" s="133" t="n">
        <v>11.0739329085373</v>
      </c>
      <c r="K46" s="133" t="n">
        <v>10.2748747532857</v>
      </c>
      <c r="L46" s="133" t="n">
        <v>8.69876415369074</v>
      </c>
      <c r="M46" s="133" t="n">
        <v>7.85583854565753</v>
      </c>
      <c r="N46" s="133" t="n">
        <v>11.7657915949237</v>
      </c>
      <c r="O46" s="133" t="n">
        <v>10.3084193846577</v>
      </c>
      <c r="P46" s="133" t="n">
        <v>10.9327065472758</v>
      </c>
      <c r="Q46" s="133" t="n">
        <v>11.2990320941882</v>
      </c>
      <c r="R46" s="133" t="n">
        <v>11.5007625613705</v>
      </c>
      <c r="S46" s="128" t="n">
        <v>2006</v>
      </c>
    </row>
    <row r="47" customFormat="false" ht="12" hidden="false" customHeight="true" outlineLevel="0" collapsed="false">
      <c r="A47" s="126" t="n">
        <v>2007</v>
      </c>
      <c r="B47" s="133" t="n">
        <v>11.902257726248</v>
      </c>
      <c r="C47" s="133" t="n">
        <v>13.3199995942456</v>
      </c>
      <c r="D47" s="133" t="n">
        <v>10.7581664526053</v>
      </c>
      <c r="E47" s="133" t="n">
        <v>9.79828285483694</v>
      </c>
      <c r="F47" s="133" t="n">
        <v>11.2099299480851</v>
      </c>
      <c r="G47" s="133" t="n">
        <v>23.6290461756781</v>
      </c>
      <c r="H47" s="133" t="n">
        <v>10.5921156430778</v>
      </c>
      <c r="I47" s="133" t="n">
        <v>13.2605433686457</v>
      </c>
      <c r="J47" s="133" t="n">
        <v>11.7570886195783</v>
      </c>
      <c r="K47" s="133" t="n">
        <v>9.8524005720783</v>
      </c>
      <c r="L47" s="133" t="n">
        <v>9.20005995855894</v>
      </c>
      <c r="M47" s="133" t="n">
        <v>10.1140843812148</v>
      </c>
      <c r="N47" s="133" t="n">
        <v>12.1772301656406</v>
      </c>
      <c r="O47" s="133" t="n">
        <v>10.7544335201132</v>
      </c>
      <c r="P47" s="133" t="n">
        <v>10.9775444879086</v>
      </c>
      <c r="Q47" s="133" t="n">
        <v>12.3807693660821</v>
      </c>
      <c r="R47" s="133" t="n">
        <v>11.7447269052176</v>
      </c>
      <c r="S47" s="128" t="n">
        <v>2007</v>
      </c>
    </row>
    <row r="48" customFormat="false" ht="12" hidden="false" customHeight="true" outlineLevel="0" collapsed="false">
      <c r="A48" s="126" t="n">
        <v>2008</v>
      </c>
      <c r="B48" s="133" t="n">
        <v>12.222794272321</v>
      </c>
      <c r="C48" s="133" t="n">
        <v>13.6708662785773</v>
      </c>
      <c r="D48" s="133" t="n">
        <v>10.6670791454177</v>
      </c>
      <c r="E48" s="133" t="n">
        <v>9.74455622819998</v>
      </c>
      <c r="F48" s="133" t="n">
        <v>10.7665323818214</v>
      </c>
      <c r="G48" s="133" t="n">
        <v>23.3099796273648</v>
      </c>
      <c r="H48" s="133" t="n">
        <v>10.8815069586516</v>
      </c>
      <c r="I48" s="133" t="n">
        <v>13.0847137493824</v>
      </c>
      <c r="J48" s="133" t="n">
        <v>11.845077750602</v>
      </c>
      <c r="K48" s="133" t="n">
        <v>10.0129560470833</v>
      </c>
      <c r="L48" s="133" t="n">
        <v>9.51847445985246</v>
      </c>
      <c r="M48" s="133" t="n">
        <v>10.2357831180441</v>
      </c>
      <c r="N48" s="133" t="n">
        <v>11.957946048639</v>
      </c>
      <c r="O48" s="133" t="n">
        <v>11.2718170045235</v>
      </c>
      <c r="P48" s="133" t="n">
        <v>10.8813027652814</v>
      </c>
      <c r="Q48" s="133" t="n">
        <v>13.2998041171024</v>
      </c>
      <c r="R48" s="133" t="n">
        <v>11.9274789791314</v>
      </c>
      <c r="S48" s="128" t="n">
        <v>2008</v>
      </c>
    </row>
    <row r="49" customFormat="false" ht="12" hidden="false" customHeight="true" outlineLevel="0" collapsed="false">
      <c r="A49" s="126" t="n">
        <v>2009</v>
      </c>
      <c r="B49" s="133" t="n">
        <v>10.9590611658056</v>
      </c>
      <c r="C49" s="133" t="n">
        <v>11.6810005782173</v>
      </c>
      <c r="D49" s="133" t="n">
        <v>10.1125584578211</v>
      </c>
      <c r="E49" s="133" t="n">
        <v>7.81316247238926</v>
      </c>
      <c r="F49" s="133" t="n">
        <v>8.10337551954472</v>
      </c>
      <c r="G49" s="133" t="n">
        <v>16.4168062672786</v>
      </c>
      <c r="H49" s="133" t="n">
        <v>9.2874946018929</v>
      </c>
      <c r="I49" s="133" t="n">
        <v>9.39542773314204</v>
      </c>
      <c r="J49" s="133" t="n">
        <v>12.5529801827753</v>
      </c>
      <c r="K49" s="133" t="n">
        <v>9.4120214726623</v>
      </c>
      <c r="L49" s="133" t="n">
        <v>9.41290708376666</v>
      </c>
      <c r="M49" s="133" t="n">
        <v>7.85530937031149</v>
      </c>
      <c r="N49" s="133" t="n">
        <v>11.1462487851967</v>
      </c>
      <c r="O49" s="133" t="n">
        <v>10.4437228311057</v>
      </c>
      <c r="P49" s="133" t="n">
        <v>8.55495185373802</v>
      </c>
      <c r="Q49" s="133" t="n">
        <v>9.97597479795921</v>
      </c>
      <c r="R49" s="133" t="n">
        <v>10.5785520347278</v>
      </c>
      <c r="S49" s="128" t="n">
        <v>2009</v>
      </c>
    </row>
    <row r="50" customFormat="false" ht="12" hidden="false" customHeight="true" outlineLevel="0" collapsed="false">
      <c r="A50" s="126" t="n">
        <v>2010</v>
      </c>
      <c r="B50" s="133" t="n">
        <v>10.7081893915895</v>
      </c>
      <c r="C50" s="133" t="n">
        <v>11.4695658327468</v>
      </c>
      <c r="D50" s="133" t="n">
        <v>10.2265753329356</v>
      </c>
      <c r="E50" s="133" t="n">
        <v>8.37347219043586</v>
      </c>
      <c r="F50" s="133" t="n">
        <v>9.06661326100264</v>
      </c>
      <c r="G50" s="133" t="n">
        <v>19.9987610219144</v>
      </c>
      <c r="H50" s="133" t="n">
        <v>9.82857892249679</v>
      </c>
      <c r="I50" s="133" t="n">
        <v>11.1721831330588</v>
      </c>
      <c r="J50" s="133" t="n">
        <v>11.5251212969833</v>
      </c>
      <c r="K50" s="133" t="n">
        <v>9.35491370958973</v>
      </c>
      <c r="L50" s="133" t="n">
        <v>9.82788779885842</v>
      </c>
      <c r="M50" s="133" t="n">
        <v>11.1261518859696</v>
      </c>
      <c r="N50" s="133" t="n">
        <v>13.055052593869</v>
      </c>
      <c r="O50" s="133" t="n">
        <v>10.3723572893812</v>
      </c>
      <c r="P50" s="133" t="n">
        <v>10.6864616243223</v>
      </c>
      <c r="Q50" s="133" t="n">
        <v>10.8429168946369</v>
      </c>
      <c r="R50" s="133" t="n">
        <v>10.8446315201972</v>
      </c>
      <c r="S50" s="128" t="n">
        <v>2010</v>
      </c>
    </row>
    <row r="51" customFormat="false" ht="12" hidden="false" customHeight="true" outlineLevel="0" collapsed="false">
      <c r="A51" s="126" t="n">
        <v>2011</v>
      </c>
      <c r="B51" s="133" t="n">
        <v>11.2133508979343</v>
      </c>
      <c r="C51" s="133" t="n">
        <v>11.8900193772797</v>
      </c>
      <c r="D51" s="133" t="n">
        <v>11.0308806446035</v>
      </c>
      <c r="E51" s="133" t="n">
        <v>8.40841581967824</v>
      </c>
      <c r="F51" s="133" t="n">
        <v>10.0573558004357</v>
      </c>
      <c r="G51" s="133" t="n">
        <v>15.2454243605311</v>
      </c>
      <c r="H51" s="133" t="n">
        <v>11.0255265492425</v>
      </c>
      <c r="I51" s="133" t="n">
        <v>9.92943179358558</v>
      </c>
      <c r="J51" s="133" t="n">
        <v>11.1019000700215</v>
      </c>
      <c r="K51" s="133" t="n">
        <v>10.0471556684287</v>
      </c>
      <c r="L51" s="133" t="n">
        <v>9.57503399351489</v>
      </c>
      <c r="M51" s="133" t="n">
        <v>9.75428594565333</v>
      </c>
      <c r="N51" s="133" t="n">
        <v>13.8348281756613</v>
      </c>
      <c r="O51" s="133" t="n">
        <v>10.3382072448306</v>
      </c>
      <c r="P51" s="133" t="n">
        <v>11.9939737246184</v>
      </c>
      <c r="Q51" s="133" t="n">
        <v>11.0263814957368</v>
      </c>
      <c r="R51" s="133" t="n">
        <v>11.1087188138151</v>
      </c>
      <c r="S51" s="128" t="n">
        <v>2011</v>
      </c>
    </row>
    <row r="52" customFormat="false" ht="12" hidden="false" customHeight="true" outlineLevel="0" collapsed="false">
      <c r="A52" s="126" t="n">
        <v>2012</v>
      </c>
      <c r="B52" s="133" t="n">
        <v>11.6106888646453</v>
      </c>
      <c r="C52" s="133" t="n">
        <v>11.8828526095341</v>
      </c>
      <c r="D52" s="133" t="n">
        <v>11.1759662947255</v>
      </c>
      <c r="E52" s="133" t="n">
        <v>8.64070080312007</v>
      </c>
      <c r="F52" s="133" t="n">
        <v>9.55104827505549</v>
      </c>
      <c r="G52" s="133" t="n">
        <v>15.2623445196111</v>
      </c>
      <c r="H52" s="133" t="n">
        <v>10.342837910083</v>
      </c>
      <c r="I52" s="133" t="n">
        <v>10.3904505484204</v>
      </c>
      <c r="J52" s="133" t="n">
        <v>11.0058736552515</v>
      </c>
      <c r="K52" s="133" t="n">
        <v>9.14153911039711</v>
      </c>
      <c r="L52" s="133" t="n">
        <v>9.99145878582271</v>
      </c>
      <c r="M52" s="133" t="n">
        <v>9.80016737663939</v>
      </c>
      <c r="N52" s="133" t="n">
        <v>12.6465106075052</v>
      </c>
      <c r="O52" s="133" t="n">
        <v>10.7329625262437</v>
      </c>
      <c r="P52" s="133" t="n">
        <v>10.4623040437229</v>
      </c>
      <c r="Q52" s="133" t="n">
        <v>11.7343158461334</v>
      </c>
      <c r="R52" s="133" t="n">
        <v>10.870497956339</v>
      </c>
      <c r="S52" s="128" t="n">
        <v>2012</v>
      </c>
    </row>
    <row r="53" customFormat="false" ht="12" hidden="false" customHeight="true" outlineLevel="0" collapsed="false">
      <c r="A53" s="126" t="n">
        <v>2013</v>
      </c>
      <c r="B53" s="133" t="n">
        <v>11.7644504671104</v>
      </c>
      <c r="C53" s="133" t="n">
        <v>10.926178791804</v>
      </c>
      <c r="D53" s="133" t="n">
        <v>11.0008961205816</v>
      </c>
      <c r="E53" s="133" t="n">
        <v>8.79822726103976</v>
      </c>
      <c r="F53" s="133" t="n">
        <v>10.2998905839991</v>
      </c>
      <c r="G53" s="133" t="n">
        <v>14.5331476412459</v>
      </c>
      <c r="H53" s="133" t="n">
        <v>10.2490590530964</v>
      </c>
      <c r="I53" s="133" t="n">
        <v>9.35476445308103</v>
      </c>
      <c r="J53" s="133" t="n">
        <v>10.7565290064667</v>
      </c>
      <c r="K53" s="133" t="n">
        <v>9.08895802869637</v>
      </c>
      <c r="L53" s="133" t="n">
        <v>9.64855607075698</v>
      </c>
      <c r="M53" s="133" t="n">
        <v>9.46577092759559</v>
      </c>
      <c r="N53" s="133" t="n">
        <v>11.8449317610456</v>
      </c>
      <c r="O53" s="133" t="n">
        <v>10.1531420466554</v>
      </c>
      <c r="P53" s="133" t="n">
        <v>8.68153604373234</v>
      </c>
      <c r="Q53" s="133" t="n">
        <v>11.2589969799407</v>
      </c>
      <c r="R53" s="133" t="n">
        <v>10.5298459313249</v>
      </c>
      <c r="S53" s="128" t="n">
        <v>2013</v>
      </c>
    </row>
    <row r="54" customFormat="false" ht="30" hidden="false" customHeight="true" outlineLevel="0" collapsed="false">
      <c r="A54" s="134" t="s">
        <v>56</v>
      </c>
      <c r="K54" s="134" t="s">
        <v>57</v>
      </c>
    </row>
    <row r="55" customFormat="false" ht="11.85" hidden="false" customHeight="true" outlineLevel="0" collapsed="false">
      <c r="A55" s="134"/>
    </row>
    <row r="56" customFormat="false" ht="11.85" hidden="false" customHeight="true" outlineLevel="0" collapsed="false"/>
    <row r="57" customFormat="false" ht="11.85" hidden="false" customHeight="true" outlineLevel="0" collapsed="false">
      <c r="B57" s="135"/>
      <c r="C57" s="135"/>
      <c r="D57" s="135"/>
      <c r="E57" s="135"/>
      <c r="F57" s="135"/>
      <c r="G57" s="135"/>
      <c r="H57" s="135"/>
      <c r="I57" s="135"/>
      <c r="J57" s="135"/>
      <c r="K57" s="135"/>
      <c r="L57" s="135"/>
      <c r="M57" s="135"/>
      <c r="N57" s="135"/>
      <c r="O57" s="135"/>
      <c r="P57" s="135"/>
      <c r="Q57" s="135"/>
      <c r="R57" s="135"/>
    </row>
    <row r="58" customFormat="false" ht="11.85" hidden="false" customHeight="true" outlineLevel="0" collapsed="false">
      <c r="B58" s="135"/>
      <c r="C58" s="135"/>
      <c r="D58" s="135"/>
      <c r="E58" s="135"/>
      <c r="F58" s="135"/>
      <c r="G58" s="135"/>
      <c r="H58" s="135"/>
      <c r="I58" s="135"/>
      <c r="J58" s="135"/>
      <c r="K58" s="135"/>
      <c r="L58" s="135"/>
      <c r="M58" s="135"/>
      <c r="N58" s="135"/>
      <c r="O58" s="135"/>
      <c r="P58" s="135"/>
      <c r="Q58" s="135"/>
      <c r="R58" s="135"/>
    </row>
    <row r="59" customFormat="false" ht="11.85" hidden="false" customHeight="true" outlineLevel="0" collapsed="false">
      <c r="B59" s="135"/>
      <c r="C59" s="135"/>
      <c r="D59" s="135"/>
      <c r="E59" s="135"/>
      <c r="F59" s="135"/>
      <c r="G59" s="135"/>
      <c r="H59" s="135"/>
      <c r="I59" s="135"/>
      <c r="J59" s="135"/>
      <c r="K59" s="135"/>
      <c r="L59" s="135"/>
      <c r="M59" s="135"/>
      <c r="N59" s="135"/>
      <c r="O59" s="135"/>
      <c r="P59" s="135"/>
      <c r="Q59" s="135"/>
      <c r="R59" s="135"/>
    </row>
    <row r="60" customFormat="false" ht="11.85" hidden="false" customHeight="true" outlineLevel="0" collapsed="false">
      <c r="B60" s="135"/>
      <c r="C60" s="135"/>
      <c r="D60" s="135"/>
      <c r="E60" s="135"/>
      <c r="F60" s="135"/>
      <c r="G60" s="135"/>
      <c r="H60" s="135"/>
      <c r="I60" s="135"/>
      <c r="J60" s="135"/>
      <c r="K60" s="135"/>
      <c r="L60" s="135"/>
      <c r="M60" s="135"/>
      <c r="N60" s="135"/>
      <c r="O60" s="135"/>
      <c r="P60" s="135"/>
      <c r="Q60" s="135"/>
      <c r="R60" s="135"/>
    </row>
    <row r="61" customFormat="false" ht="11.85" hidden="false" customHeight="true" outlineLevel="0" collapsed="false">
      <c r="B61" s="135"/>
      <c r="C61" s="135"/>
      <c r="D61" s="135"/>
      <c r="E61" s="135"/>
      <c r="F61" s="135"/>
      <c r="G61" s="135"/>
      <c r="H61" s="135"/>
      <c r="I61" s="135"/>
      <c r="J61" s="135"/>
      <c r="K61" s="135"/>
      <c r="L61" s="135"/>
      <c r="M61" s="135"/>
      <c r="N61" s="135"/>
      <c r="O61" s="135"/>
      <c r="P61" s="135"/>
      <c r="Q61" s="135"/>
      <c r="R61" s="135"/>
    </row>
    <row r="62" customFormat="false" ht="11.85" hidden="false" customHeight="true" outlineLevel="0" collapsed="false">
      <c r="B62" s="135"/>
      <c r="C62" s="135"/>
      <c r="D62" s="135"/>
      <c r="E62" s="135"/>
      <c r="F62" s="135"/>
      <c r="G62" s="135"/>
      <c r="H62" s="135"/>
      <c r="I62" s="135"/>
      <c r="J62" s="135"/>
      <c r="K62" s="135"/>
      <c r="L62" s="135"/>
      <c r="M62" s="135"/>
      <c r="N62" s="135"/>
      <c r="O62" s="135"/>
      <c r="P62" s="135"/>
      <c r="Q62" s="135"/>
      <c r="R62" s="135"/>
    </row>
    <row r="63" customFormat="false" ht="11.85" hidden="false" customHeight="true" outlineLevel="0" collapsed="false">
      <c r="B63" s="135"/>
      <c r="C63" s="135"/>
      <c r="D63" s="135"/>
      <c r="E63" s="135"/>
      <c r="F63" s="135"/>
      <c r="G63" s="135"/>
      <c r="H63" s="135"/>
      <c r="I63" s="135"/>
      <c r="J63" s="135"/>
      <c r="K63" s="135"/>
      <c r="L63" s="135"/>
      <c r="M63" s="135"/>
      <c r="N63" s="135"/>
      <c r="O63" s="135"/>
      <c r="P63" s="135"/>
      <c r="Q63" s="135"/>
      <c r="R63" s="135"/>
    </row>
    <row r="64" customFormat="false" ht="11.85" hidden="false" customHeight="true" outlineLevel="0" collapsed="false">
      <c r="B64" s="135"/>
      <c r="C64" s="135"/>
      <c r="D64" s="135"/>
      <c r="E64" s="135"/>
      <c r="F64" s="135"/>
      <c r="G64" s="135"/>
      <c r="H64" s="135"/>
      <c r="I64" s="135"/>
      <c r="J64" s="135"/>
      <c r="K64" s="135"/>
      <c r="L64" s="135"/>
      <c r="M64" s="135"/>
      <c r="N64" s="135"/>
      <c r="O64" s="135"/>
      <c r="P64" s="135"/>
      <c r="Q64" s="135"/>
      <c r="R64" s="135"/>
    </row>
    <row r="65" customFormat="false" ht="11.85" hidden="false" customHeight="true" outlineLevel="0" collapsed="false">
      <c r="B65" s="135"/>
      <c r="C65" s="135"/>
      <c r="D65" s="135"/>
      <c r="E65" s="135"/>
      <c r="F65" s="135"/>
      <c r="G65" s="135"/>
      <c r="H65" s="135"/>
      <c r="I65" s="135"/>
      <c r="J65" s="135"/>
      <c r="K65" s="135"/>
      <c r="L65" s="135"/>
      <c r="M65" s="135"/>
      <c r="N65" s="135"/>
      <c r="O65" s="135"/>
      <c r="P65" s="135"/>
      <c r="Q65" s="135"/>
      <c r="R65" s="135"/>
    </row>
    <row r="66" customFormat="false" ht="11.85" hidden="false" customHeight="true" outlineLevel="0" collapsed="false">
      <c r="B66" s="135"/>
      <c r="C66" s="135"/>
      <c r="D66" s="135"/>
      <c r="E66" s="135"/>
      <c r="F66" s="135"/>
      <c r="G66" s="135"/>
      <c r="H66" s="135"/>
      <c r="I66" s="135"/>
      <c r="J66" s="135"/>
      <c r="K66" s="135"/>
      <c r="L66" s="135"/>
      <c r="M66" s="135"/>
      <c r="N66" s="135"/>
      <c r="O66" s="135"/>
      <c r="P66" s="135"/>
      <c r="Q66" s="135"/>
      <c r="R66" s="135"/>
    </row>
    <row r="67" customFormat="false" ht="11.85" hidden="false" customHeight="true" outlineLevel="0" collapsed="false">
      <c r="B67" s="135"/>
      <c r="C67" s="135"/>
      <c r="D67" s="135"/>
      <c r="E67" s="135"/>
      <c r="F67" s="135"/>
      <c r="G67" s="135"/>
      <c r="H67" s="135"/>
      <c r="I67" s="135"/>
      <c r="J67" s="135"/>
      <c r="K67" s="135"/>
      <c r="L67" s="135"/>
      <c r="M67" s="135"/>
      <c r="N67" s="135"/>
      <c r="O67" s="135"/>
      <c r="P67" s="135"/>
      <c r="Q67" s="135"/>
      <c r="R67" s="135"/>
    </row>
    <row r="68" customFormat="false" ht="11.85" hidden="false" customHeight="true" outlineLevel="0" collapsed="false">
      <c r="B68" s="135"/>
      <c r="C68" s="135"/>
      <c r="D68" s="135"/>
      <c r="E68" s="135"/>
      <c r="F68" s="135"/>
      <c r="G68" s="135"/>
      <c r="H68" s="135"/>
      <c r="I68" s="135"/>
      <c r="J68" s="135"/>
      <c r="K68" s="135"/>
      <c r="L68" s="135"/>
      <c r="M68" s="135"/>
      <c r="N68" s="135"/>
      <c r="O68" s="135"/>
      <c r="P68" s="135"/>
      <c r="Q68" s="135"/>
      <c r="R68" s="135"/>
    </row>
    <row r="69" customFormat="false" ht="11.85" hidden="false" customHeight="true" outlineLevel="0" collapsed="false">
      <c r="B69" s="135"/>
      <c r="C69" s="135"/>
      <c r="D69" s="135"/>
      <c r="E69" s="135"/>
      <c r="F69" s="135"/>
      <c r="G69" s="135"/>
      <c r="H69" s="135"/>
      <c r="I69" s="135"/>
      <c r="J69" s="135"/>
      <c r="K69" s="135"/>
      <c r="L69" s="135"/>
      <c r="M69" s="135"/>
      <c r="N69" s="135"/>
      <c r="O69" s="135"/>
      <c r="P69" s="135"/>
      <c r="Q69" s="135"/>
      <c r="R69" s="135"/>
    </row>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sheetData>
  <mergeCells count="4">
    <mergeCell ref="A4:J4"/>
    <mergeCell ref="K4:S4"/>
    <mergeCell ref="A29:J29"/>
    <mergeCell ref="K29:S29"/>
  </mergeCells>
  <conditionalFormatting sqref="A31:R53">
    <cfRule type="cellIs" priority="2"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14</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16.5" hidden="false" customHeight="true" outlineLevel="0" collapsed="false">
      <c r="A5" s="11" t="s">
        <v>9</v>
      </c>
      <c r="B5" s="11"/>
      <c r="C5" s="11"/>
      <c r="D5" s="11"/>
      <c r="E5" s="11"/>
      <c r="F5" s="11"/>
      <c r="G5" s="11"/>
      <c r="H5" s="11"/>
      <c r="I5" s="11"/>
      <c r="J5" s="11"/>
    </row>
    <row r="6" customFormat="false" ht="5.1" hidden="false" customHeight="true" outlineLevel="0" collapsed="false">
      <c r="A6" s="12"/>
      <c r="C6" s="12"/>
      <c r="D6" s="12"/>
      <c r="E6" s="14"/>
      <c r="F6" s="12"/>
      <c r="G6" s="12"/>
      <c r="H6" s="12"/>
      <c r="I6" s="12"/>
      <c r="J6" s="12"/>
    </row>
    <row r="7" customFormat="false" ht="11.85" hidden="false" customHeight="true" outlineLevel="0" collapsed="false">
      <c r="A7" s="16" t="n">
        <v>2000</v>
      </c>
      <c r="B7" s="45" t="n">
        <v>67716.047</v>
      </c>
      <c r="C7" s="45" t="n">
        <v>668.358</v>
      </c>
      <c r="D7" s="45" t="n">
        <v>21136.868</v>
      </c>
      <c r="E7" s="45" t="n">
        <v>18692.624</v>
      </c>
      <c r="F7" s="45" t="n">
        <v>761.011</v>
      </c>
      <c r="G7" s="45" t="n">
        <v>7650.945</v>
      </c>
      <c r="H7" s="45" t="n">
        <v>27947.461</v>
      </c>
      <c r="I7" s="45" t="n">
        <v>18880.336</v>
      </c>
      <c r="J7" s="45" t="n">
        <v>9551.404</v>
      </c>
    </row>
    <row r="8" customFormat="false" ht="11.85" hidden="false" customHeight="true" outlineLevel="0" collapsed="false">
      <c r="A8" s="16" t="n">
        <v>2001</v>
      </c>
      <c r="B8" s="45" t="n">
        <v>72433.719</v>
      </c>
      <c r="C8" s="45" t="n">
        <v>708.567</v>
      </c>
      <c r="D8" s="45" t="n">
        <v>22197.999</v>
      </c>
      <c r="E8" s="45" t="n">
        <v>20073.441</v>
      </c>
      <c r="F8" s="45" t="n">
        <v>640.772</v>
      </c>
      <c r="G8" s="45" t="n">
        <v>8885.048</v>
      </c>
      <c r="H8" s="45" t="n">
        <v>29990.683</v>
      </c>
      <c r="I8" s="45" t="n">
        <v>20732.192</v>
      </c>
      <c r="J8" s="45" t="n">
        <v>10010.65</v>
      </c>
    </row>
    <row r="9" customFormat="false" ht="11.85" hidden="false" customHeight="true" outlineLevel="0" collapsed="false">
      <c r="A9" s="16" t="n">
        <v>2002</v>
      </c>
      <c r="B9" s="45" t="n">
        <v>69672.323</v>
      </c>
      <c r="C9" s="45" t="n">
        <v>623.028</v>
      </c>
      <c r="D9" s="45" t="n">
        <v>21588.716</v>
      </c>
      <c r="E9" s="45" t="n">
        <v>19293.633</v>
      </c>
      <c r="F9" s="45" t="n">
        <v>588.275</v>
      </c>
      <c r="G9" s="45" t="n">
        <v>8653.807</v>
      </c>
      <c r="H9" s="45" t="n">
        <v>28683.721</v>
      </c>
      <c r="I9" s="45" t="n">
        <v>19827.986</v>
      </c>
      <c r="J9" s="45" t="n">
        <v>9534.776</v>
      </c>
    </row>
    <row r="10" customFormat="false" ht="11.85" hidden="false" customHeight="true" outlineLevel="0" collapsed="false">
      <c r="A10" s="16" t="n">
        <v>2003</v>
      </c>
      <c r="B10" s="45" t="n">
        <v>66431.569</v>
      </c>
      <c r="C10" s="45" t="n">
        <v>621.827</v>
      </c>
      <c r="D10" s="45" t="n">
        <v>21546.084</v>
      </c>
      <c r="E10" s="45" t="n">
        <v>19541.747</v>
      </c>
      <c r="F10" s="45" t="n">
        <v>421.95</v>
      </c>
      <c r="G10" s="45" t="n">
        <v>6844.362</v>
      </c>
      <c r="H10" s="45" t="n">
        <v>28176.171</v>
      </c>
      <c r="I10" s="45" t="n">
        <v>19726.862</v>
      </c>
      <c r="J10" s="45" t="n">
        <v>8821.175</v>
      </c>
    </row>
    <row r="11" customFormat="false" ht="11.85" hidden="false" customHeight="true" outlineLevel="0" collapsed="false">
      <c r="A11" s="16" t="n">
        <v>2004</v>
      </c>
      <c r="B11" s="45" t="n">
        <v>69431.308</v>
      </c>
      <c r="C11" s="45" t="n">
        <v>577.468</v>
      </c>
      <c r="D11" s="45" t="n">
        <v>21148.244</v>
      </c>
      <c r="E11" s="45" t="n">
        <v>19127.589</v>
      </c>
      <c r="F11" s="45" t="n">
        <v>426.429</v>
      </c>
      <c r="G11" s="45" t="n">
        <v>9354.359</v>
      </c>
      <c r="H11" s="45" t="n">
        <v>28648.167</v>
      </c>
      <c r="I11" s="45" t="n">
        <v>19362.835</v>
      </c>
      <c r="J11" s="45" t="n">
        <v>9276.641</v>
      </c>
    </row>
    <row r="12" customFormat="false" ht="11.85" hidden="false" customHeight="true" outlineLevel="0" collapsed="false">
      <c r="A12" s="16" t="n">
        <v>2005</v>
      </c>
      <c r="B12" s="45" t="n">
        <v>67362.097</v>
      </c>
      <c r="C12" s="45" t="n">
        <v>740.615</v>
      </c>
      <c r="D12" s="45" t="n">
        <v>20598.888</v>
      </c>
      <c r="E12" s="45" t="n">
        <v>18638.644</v>
      </c>
      <c r="F12" s="45" t="n">
        <v>391.755</v>
      </c>
      <c r="G12" s="45" t="n">
        <v>8271.045</v>
      </c>
      <c r="H12" s="45" t="n">
        <v>27934.96</v>
      </c>
      <c r="I12" s="45" t="n">
        <v>19254.387</v>
      </c>
      <c r="J12" s="45" t="n">
        <v>9424.834</v>
      </c>
    </row>
    <row r="13" customFormat="false" ht="11.85" hidden="false" customHeight="true" outlineLevel="0" collapsed="false">
      <c r="A13" s="16" t="n">
        <v>2006</v>
      </c>
      <c r="B13" s="45" t="n">
        <v>75419.547</v>
      </c>
      <c r="C13" s="45" t="n">
        <v>845.114</v>
      </c>
      <c r="D13" s="45" t="n">
        <v>23275.947</v>
      </c>
      <c r="E13" s="45" t="n">
        <v>20938.525</v>
      </c>
      <c r="F13" s="45" t="n">
        <v>472.877</v>
      </c>
      <c r="G13" s="45" t="n">
        <v>8570.235</v>
      </c>
      <c r="H13" s="45" t="n">
        <v>31198.193</v>
      </c>
      <c r="I13" s="45" t="n">
        <v>21802.517</v>
      </c>
      <c r="J13" s="45" t="n">
        <v>11057.181</v>
      </c>
    </row>
    <row r="14" customFormat="false" ht="11.85" hidden="false" customHeight="true" outlineLevel="0" collapsed="false">
      <c r="A14" s="16" t="n">
        <v>2007</v>
      </c>
      <c r="B14" s="45" t="n">
        <v>80437.014</v>
      </c>
      <c r="C14" s="45" t="n">
        <v>834.143</v>
      </c>
      <c r="D14" s="45" t="n">
        <v>25125.741</v>
      </c>
      <c r="E14" s="45" t="n">
        <v>23057.902</v>
      </c>
      <c r="F14" s="45" t="n">
        <v>552.447</v>
      </c>
      <c r="G14" s="45" t="n">
        <v>9080.551</v>
      </c>
      <c r="H14" s="45" t="n">
        <v>33525.293</v>
      </c>
      <c r="I14" s="45" t="n">
        <v>23659.954</v>
      </c>
      <c r="J14" s="45" t="n">
        <v>11318.839</v>
      </c>
    </row>
    <row r="15" customFormat="false" ht="11.85" hidden="false" customHeight="true" outlineLevel="0" collapsed="false">
      <c r="A15" s="16" t="n">
        <v>2008</v>
      </c>
      <c r="B15" s="45" t="n">
        <v>84430.8</v>
      </c>
      <c r="C15" s="45" t="n">
        <v>899.456</v>
      </c>
      <c r="D15" s="45" t="n">
        <v>26653.917</v>
      </c>
      <c r="E15" s="45" t="n">
        <v>24163.154</v>
      </c>
      <c r="F15" s="45" t="n">
        <v>594.055</v>
      </c>
      <c r="G15" s="45" t="n">
        <v>9403.798</v>
      </c>
      <c r="H15" s="45" t="n">
        <v>34587.567</v>
      </c>
      <c r="I15" s="45" t="n">
        <v>24153.013</v>
      </c>
      <c r="J15" s="45" t="n">
        <v>12292.007</v>
      </c>
    </row>
    <row r="16" customFormat="false" ht="11.85" hidden="false" customHeight="true" outlineLevel="0" collapsed="false">
      <c r="A16" s="16" t="n">
        <v>2009</v>
      </c>
      <c r="B16" s="45" t="n">
        <v>76202.399</v>
      </c>
      <c r="C16" s="45" t="n">
        <v>664.807</v>
      </c>
      <c r="D16" s="45" t="n">
        <v>23194.628</v>
      </c>
      <c r="E16" s="45" t="n">
        <v>20643.764</v>
      </c>
      <c r="F16" s="45" t="n">
        <v>488.105</v>
      </c>
      <c r="G16" s="45" t="n">
        <v>8946.046</v>
      </c>
      <c r="H16" s="45" t="n">
        <v>31186.368</v>
      </c>
      <c r="I16" s="45" t="n">
        <v>23589.095</v>
      </c>
      <c r="J16" s="45" t="n">
        <v>11722.445</v>
      </c>
    </row>
    <row r="17" customFormat="false" ht="11.85" hidden="false" customHeight="true" outlineLevel="0" collapsed="false">
      <c r="A17" s="16" t="n">
        <v>2010</v>
      </c>
      <c r="B17" s="45" t="n">
        <v>79239.995</v>
      </c>
      <c r="C17" s="45" t="n">
        <v>710.315</v>
      </c>
      <c r="D17" s="45" t="n">
        <v>24447.665</v>
      </c>
      <c r="E17" s="45" t="n">
        <v>21210.932</v>
      </c>
      <c r="F17" s="45" t="n">
        <v>658.385</v>
      </c>
      <c r="G17" s="45" t="n">
        <v>8572.9</v>
      </c>
      <c r="H17" s="45" t="n">
        <v>32446.706</v>
      </c>
      <c r="I17" s="45" t="n">
        <v>24614.115</v>
      </c>
      <c r="J17" s="45" t="n">
        <v>12404.024</v>
      </c>
    </row>
    <row r="18" customFormat="false" ht="11.85" hidden="false" customHeight="true" outlineLevel="0" collapsed="false">
      <c r="A18" s="16" t="n">
        <v>2011</v>
      </c>
      <c r="B18" s="45" t="n">
        <v>87323.674</v>
      </c>
      <c r="C18" s="45" t="n">
        <v>785.326</v>
      </c>
      <c r="D18" s="45" t="n">
        <v>26420.809</v>
      </c>
      <c r="E18" s="45" t="n">
        <v>23655.672</v>
      </c>
      <c r="F18" s="45" t="n">
        <v>730.321</v>
      </c>
      <c r="G18" s="45" t="n">
        <v>9595.27</v>
      </c>
      <c r="H18" s="45" t="n">
        <v>37517.068</v>
      </c>
      <c r="I18" s="45" t="n">
        <v>28436.888</v>
      </c>
      <c r="J18" s="45" t="n">
        <v>12274.88</v>
      </c>
    </row>
    <row r="19" customFormat="false" ht="11.85" hidden="false" customHeight="true" outlineLevel="0" collapsed="false">
      <c r="A19" s="16" t="n">
        <v>2012</v>
      </c>
      <c r="B19" s="45" t="n">
        <v>93706.878</v>
      </c>
      <c r="C19" s="45" t="n">
        <v>866.681</v>
      </c>
      <c r="D19" s="45" t="n">
        <v>28614.08</v>
      </c>
      <c r="E19" s="45" t="n">
        <v>25952.69</v>
      </c>
      <c r="F19" s="45" t="n">
        <v>885.285</v>
      </c>
      <c r="G19" s="45" t="n">
        <v>10166.394</v>
      </c>
      <c r="H19" s="45" t="n">
        <v>40266.357</v>
      </c>
      <c r="I19" s="45" t="n">
        <v>31132.406</v>
      </c>
      <c r="J19" s="45" t="n">
        <v>12908.081</v>
      </c>
    </row>
    <row r="20" customFormat="false" ht="11.85" hidden="false" customHeight="true" outlineLevel="0" collapsed="false">
      <c r="A20" s="16" t="n">
        <v>2013</v>
      </c>
      <c r="B20" s="45" t="n">
        <v>93596.607</v>
      </c>
      <c r="C20" s="45" t="n">
        <v>851.256</v>
      </c>
      <c r="D20" s="45" t="n">
        <v>29296.946</v>
      </c>
      <c r="E20" s="45" t="n">
        <v>26375.8</v>
      </c>
      <c r="F20" s="45" t="n">
        <v>817.06</v>
      </c>
      <c r="G20" s="45" t="n">
        <v>10363.641</v>
      </c>
      <c r="H20" s="45" t="n">
        <v>39296.349</v>
      </c>
      <c r="I20" s="45" t="n">
        <v>29185.392</v>
      </c>
      <c r="J20" s="45" t="n">
        <v>12971.355</v>
      </c>
    </row>
    <row r="21" customFormat="false" ht="16.5" hidden="false" customHeight="true" outlineLevel="0" collapsed="false">
      <c r="A21" s="22" t="s">
        <v>11</v>
      </c>
      <c r="B21" s="22"/>
      <c r="C21" s="22"/>
      <c r="D21" s="22"/>
      <c r="E21" s="22"/>
      <c r="F21" s="22"/>
      <c r="G21" s="22"/>
      <c r="H21" s="22"/>
      <c r="I21" s="22"/>
      <c r="J21" s="22"/>
    </row>
    <row r="22" customFormat="false" ht="5.1" hidden="false" customHeight="true" outlineLevel="0" collapsed="false">
      <c r="A22" s="23"/>
      <c r="B22" s="46"/>
      <c r="C22" s="46"/>
      <c r="D22" s="46"/>
      <c r="E22" s="46"/>
      <c r="F22" s="46"/>
      <c r="G22" s="46"/>
      <c r="H22" s="46"/>
      <c r="I22" s="47"/>
      <c r="J22" s="46"/>
    </row>
    <row r="23" customFormat="false" ht="11.85" hidden="false" customHeight="true" outlineLevel="0" collapsed="false">
      <c r="A23" s="16" t="n">
        <v>2001</v>
      </c>
      <c r="B23" s="25" t="n">
        <v>6.967</v>
      </c>
      <c r="C23" s="25" t="n">
        <v>6.016</v>
      </c>
      <c r="D23" s="25" t="n">
        <v>5.02</v>
      </c>
      <c r="E23" s="25" t="n">
        <v>7.387</v>
      </c>
      <c r="F23" s="25" t="n">
        <v>-15.8</v>
      </c>
      <c r="G23" s="25" t="n">
        <v>16.13</v>
      </c>
      <c r="H23" s="25" t="n">
        <v>7.311</v>
      </c>
      <c r="I23" s="25" t="n">
        <v>9.808</v>
      </c>
      <c r="J23" s="25" t="n">
        <v>4.808</v>
      </c>
    </row>
    <row r="24" customFormat="false" ht="11.85" hidden="false" customHeight="true" outlineLevel="0" collapsed="false">
      <c r="A24" s="16" t="n">
        <v>2002</v>
      </c>
      <c r="B24" s="25" t="n">
        <v>-3.812</v>
      </c>
      <c r="C24" s="25" t="n">
        <v>-12.072</v>
      </c>
      <c r="D24" s="25" t="n">
        <v>-2.745</v>
      </c>
      <c r="E24" s="25" t="n">
        <v>-3.885</v>
      </c>
      <c r="F24" s="25" t="n">
        <v>-8.193</v>
      </c>
      <c r="G24" s="25" t="n">
        <v>-2.603</v>
      </c>
      <c r="H24" s="25" t="n">
        <v>-4.358</v>
      </c>
      <c r="I24" s="25" t="n">
        <v>-4.361</v>
      </c>
      <c r="J24" s="25" t="n">
        <v>-4.754</v>
      </c>
    </row>
    <row r="25" customFormat="false" ht="11.85" hidden="false" customHeight="true" outlineLevel="0" collapsed="false">
      <c r="A25" s="16" t="n">
        <v>2003</v>
      </c>
      <c r="B25" s="25" t="n">
        <v>-4.651</v>
      </c>
      <c r="C25" s="25" t="n">
        <v>-0.193</v>
      </c>
      <c r="D25" s="25" t="n">
        <v>-0.197</v>
      </c>
      <c r="E25" s="25" t="n">
        <v>1.286</v>
      </c>
      <c r="F25" s="25" t="n">
        <v>-28.273</v>
      </c>
      <c r="G25" s="25" t="n">
        <v>-20.909</v>
      </c>
      <c r="H25" s="25" t="n">
        <v>-1.769</v>
      </c>
      <c r="I25" s="25" t="n">
        <v>-0.51</v>
      </c>
      <c r="J25" s="25" t="n">
        <v>-7.484</v>
      </c>
    </row>
    <row r="26" customFormat="false" ht="11.85" hidden="false" customHeight="true" outlineLevel="0" collapsed="false">
      <c r="A26" s="16" t="n">
        <v>2004</v>
      </c>
      <c r="B26" s="25" t="n">
        <v>4.516</v>
      </c>
      <c r="C26" s="25" t="n">
        <v>-7.134</v>
      </c>
      <c r="D26" s="25" t="n">
        <v>-1.846</v>
      </c>
      <c r="E26" s="25" t="n">
        <v>-2.119</v>
      </c>
      <c r="F26" s="25" t="n">
        <v>1.062</v>
      </c>
      <c r="G26" s="25" t="n">
        <v>36.672</v>
      </c>
      <c r="H26" s="25" t="n">
        <v>1.675</v>
      </c>
      <c r="I26" s="25" t="n">
        <v>-1.845</v>
      </c>
      <c r="J26" s="25" t="n">
        <v>5.163</v>
      </c>
    </row>
    <row r="27" customFormat="false" ht="11.85" hidden="false" customHeight="true" outlineLevel="0" collapsed="false">
      <c r="A27" s="16" t="n">
        <v>2005</v>
      </c>
      <c r="B27" s="25" t="n">
        <v>-2.98</v>
      </c>
      <c r="C27" s="25" t="n">
        <v>28.252</v>
      </c>
      <c r="D27" s="25" t="n">
        <v>-2.598</v>
      </c>
      <c r="E27" s="25" t="n">
        <v>-2.556</v>
      </c>
      <c r="F27" s="25" t="n">
        <v>-8.131</v>
      </c>
      <c r="G27" s="25" t="n">
        <v>-11.581</v>
      </c>
      <c r="H27" s="25" t="n">
        <v>-2.49</v>
      </c>
      <c r="I27" s="25" t="n">
        <v>-0.56</v>
      </c>
      <c r="J27" s="25" t="n">
        <v>1.597</v>
      </c>
    </row>
    <row r="28" customFormat="false" ht="11.85" hidden="false" customHeight="true" outlineLevel="0" collapsed="false">
      <c r="A28" s="16" t="n">
        <v>2006</v>
      </c>
      <c r="B28" s="25" t="n">
        <v>11.961</v>
      </c>
      <c r="C28" s="25" t="n">
        <v>14.11</v>
      </c>
      <c r="D28" s="25" t="n">
        <v>12.996</v>
      </c>
      <c r="E28" s="25" t="n">
        <v>12.339</v>
      </c>
      <c r="F28" s="25" t="n">
        <v>20.707</v>
      </c>
      <c r="G28" s="25" t="n">
        <v>3.617</v>
      </c>
      <c r="H28" s="25" t="n">
        <v>11.682</v>
      </c>
      <c r="I28" s="25" t="n">
        <v>13.234</v>
      </c>
      <c r="J28" s="25" t="n">
        <v>17.32</v>
      </c>
    </row>
    <row r="29" customFormat="false" ht="11.85" hidden="false" customHeight="true" outlineLevel="0" collapsed="false">
      <c r="A29" s="16" t="n">
        <v>2007</v>
      </c>
      <c r="B29" s="25" t="n">
        <v>6.653</v>
      </c>
      <c r="C29" s="25" t="n">
        <v>-1.298</v>
      </c>
      <c r="D29" s="25" t="n">
        <v>7.947</v>
      </c>
      <c r="E29" s="25" t="n">
        <v>10.122</v>
      </c>
      <c r="F29" s="25" t="n">
        <v>16.827</v>
      </c>
      <c r="G29" s="25" t="n">
        <v>5.955</v>
      </c>
      <c r="H29" s="25" t="n">
        <v>7.459</v>
      </c>
      <c r="I29" s="25" t="n">
        <v>8.519</v>
      </c>
      <c r="J29" s="25" t="n">
        <v>2.366</v>
      </c>
    </row>
    <row r="30" customFormat="false" ht="11.85" hidden="false" customHeight="true" outlineLevel="0" collapsed="false">
      <c r="A30" s="16" t="n">
        <v>2008</v>
      </c>
      <c r="B30" s="25" t="n">
        <v>4.965</v>
      </c>
      <c r="C30" s="25" t="n">
        <v>7.83</v>
      </c>
      <c r="D30" s="25" t="n">
        <v>6.082</v>
      </c>
      <c r="E30" s="25" t="n">
        <v>4.793</v>
      </c>
      <c r="F30" s="25" t="n">
        <v>7.532</v>
      </c>
      <c r="G30" s="25" t="n">
        <v>3.56</v>
      </c>
      <c r="H30" s="25" t="n">
        <v>3.169</v>
      </c>
      <c r="I30" s="25" t="n">
        <v>2.084</v>
      </c>
      <c r="J30" s="25" t="n">
        <v>8.598</v>
      </c>
    </row>
    <row r="31" customFormat="false" ht="11.85" hidden="false" customHeight="true" outlineLevel="0" collapsed="false">
      <c r="A31" s="16" t="n">
        <v>2009</v>
      </c>
      <c r="B31" s="25" t="n">
        <v>-9.746</v>
      </c>
      <c r="C31" s="25" t="n">
        <v>-26.088</v>
      </c>
      <c r="D31" s="25" t="n">
        <v>-12.979</v>
      </c>
      <c r="E31" s="25" t="n">
        <v>-14.565</v>
      </c>
      <c r="F31" s="25" t="n">
        <v>-17.835</v>
      </c>
      <c r="G31" s="25" t="n">
        <v>-4.868</v>
      </c>
      <c r="H31" s="25" t="n">
        <v>-9.834</v>
      </c>
      <c r="I31" s="25" t="n">
        <v>-2.335</v>
      </c>
      <c r="J31" s="25" t="n">
        <v>-4.634</v>
      </c>
    </row>
    <row r="32" customFormat="false" ht="11.85" hidden="false" customHeight="true" outlineLevel="0" collapsed="false">
      <c r="A32" s="16" t="n">
        <v>2010</v>
      </c>
      <c r="B32" s="25" t="n">
        <v>3.986</v>
      </c>
      <c r="C32" s="25" t="n">
        <v>6.845</v>
      </c>
      <c r="D32" s="25" t="n">
        <v>5.402</v>
      </c>
      <c r="E32" s="25" t="n">
        <v>2.747</v>
      </c>
      <c r="F32" s="25" t="n">
        <v>34.886</v>
      </c>
      <c r="G32" s="25" t="n">
        <v>-4.171</v>
      </c>
      <c r="H32" s="25" t="n">
        <v>4.041</v>
      </c>
      <c r="I32" s="25" t="n">
        <v>4.345</v>
      </c>
      <c r="J32" s="25" t="n">
        <v>5.814</v>
      </c>
    </row>
    <row r="33" customFormat="false" ht="11.85" hidden="false" customHeight="true" outlineLevel="0" collapsed="false">
      <c r="A33" s="16" t="n">
        <v>2011</v>
      </c>
      <c r="B33" s="25" t="n">
        <v>10.202</v>
      </c>
      <c r="C33" s="25" t="n">
        <v>10.56</v>
      </c>
      <c r="D33" s="25" t="n">
        <v>8.071</v>
      </c>
      <c r="E33" s="25" t="n">
        <v>11.526</v>
      </c>
      <c r="F33" s="25" t="n">
        <v>10.926</v>
      </c>
      <c r="G33" s="25" t="n">
        <v>11.926</v>
      </c>
      <c r="H33" s="25" t="n">
        <v>15.627</v>
      </c>
      <c r="I33" s="25" t="n">
        <v>15.531</v>
      </c>
      <c r="J33" s="25" t="n">
        <v>-1.041</v>
      </c>
    </row>
    <row r="34" customFormat="false" ht="11.85" hidden="false" customHeight="true" outlineLevel="0" collapsed="false">
      <c r="A34" s="16" t="n">
        <v>2012</v>
      </c>
      <c r="B34" s="25" t="n">
        <v>7.31</v>
      </c>
      <c r="C34" s="25" t="n">
        <v>10.359</v>
      </c>
      <c r="D34" s="25" t="n">
        <v>8.301</v>
      </c>
      <c r="E34" s="25" t="n">
        <v>9.71</v>
      </c>
      <c r="F34" s="25" t="n">
        <v>21.219</v>
      </c>
      <c r="G34" s="25" t="n">
        <v>5.952</v>
      </c>
      <c r="H34" s="25" t="n">
        <v>7.328</v>
      </c>
      <c r="I34" s="25" t="n">
        <v>9.479</v>
      </c>
      <c r="J34" s="25" t="n">
        <v>5.159</v>
      </c>
    </row>
    <row r="35" customFormat="false" ht="11.85" hidden="false" customHeight="true" outlineLevel="0" collapsed="false">
      <c r="A35" s="16" t="n">
        <v>2013</v>
      </c>
      <c r="B35" s="25" t="n">
        <v>-0.118</v>
      </c>
      <c r="C35" s="25" t="n">
        <v>-1.78</v>
      </c>
      <c r="D35" s="25" t="n">
        <v>2.386</v>
      </c>
      <c r="E35" s="25" t="n">
        <v>1.63</v>
      </c>
      <c r="F35" s="25" t="n">
        <v>-7.707</v>
      </c>
      <c r="G35" s="25" t="n">
        <v>1.94</v>
      </c>
      <c r="H35" s="25" t="n">
        <v>-2.409</v>
      </c>
      <c r="I35" s="25" t="n">
        <v>-6.254</v>
      </c>
      <c r="J35" s="25" t="n">
        <v>0.49</v>
      </c>
    </row>
    <row r="36" customFormat="false" ht="16.5" hidden="false" customHeight="true" outlineLevel="0" collapsed="false">
      <c r="A36" s="22" t="s">
        <v>12</v>
      </c>
      <c r="B36" s="22"/>
      <c r="C36" s="22"/>
      <c r="D36" s="22"/>
      <c r="E36" s="22"/>
      <c r="F36" s="22"/>
      <c r="G36" s="22"/>
      <c r="H36" s="22"/>
      <c r="I36" s="22"/>
      <c r="J36" s="22"/>
    </row>
    <row r="37" customFormat="false" ht="5.1" hidden="false" customHeight="true" outlineLevel="0" collapsed="false">
      <c r="A37" s="24"/>
      <c r="B37" s="48"/>
      <c r="C37" s="24"/>
      <c r="D37" s="24"/>
      <c r="E37" s="24"/>
      <c r="F37" s="24"/>
      <c r="G37" s="24"/>
      <c r="H37" s="24"/>
      <c r="I37" s="24"/>
      <c r="J37" s="24"/>
    </row>
    <row r="38" customFormat="false" ht="11.85" hidden="false" customHeight="true" outlineLevel="0" collapsed="false">
      <c r="A38" s="16" t="n">
        <v>2000</v>
      </c>
      <c r="B38" s="49" t="n">
        <v>85.5</v>
      </c>
      <c r="C38" s="49" t="n">
        <v>94.1</v>
      </c>
      <c r="D38" s="49" t="n">
        <v>86.5</v>
      </c>
      <c r="E38" s="49" t="n">
        <v>88.1</v>
      </c>
      <c r="F38" s="49" t="n">
        <v>115.6</v>
      </c>
      <c r="G38" s="49" t="n">
        <v>89.2</v>
      </c>
      <c r="H38" s="49" t="n">
        <v>86.1</v>
      </c>
      <c r="I38" s="49" t="n">
        <v>76.7</v>
      </c>
      <c r="J38" s="49" t="n">
        <v>77</v>
      </c>
    </row>
    <row r="39" customFormat="false" ht="11.85" hidden="false" customHeight="true" outlineLevel="0" collapsed="false">
      <c r="A39" s="16" t="n">
        <v>2005</v>
      </c>
      <c r="B39" s="49" t="n">
        <v>85</v>
      </c>
      <c r="C39" s="49" t="n">
        <v>104.3</v>
      </c>
      <c r="D39" s="49" t="n">
        <v>84.3</v>
      </c>
      <c r="E39" s="49" t="n">
        <v>87.9</v>
      </c>
      <c r="F39" s="49" t="n">
        <v>59.5</v>
      </c>
      <c r="G39" s="49" t="n">
        <v>96.5</v>
      </c>
      <c r="H39" s="49" t="n">
        <v>86.1</v>
      </c>
      <c r="I39" s="49" t="n">
        <v>78.2</v>
      </c>
      <c r="J39" s="49" t="n">
        <v>76</v>
      </c>
    </row>
    <row r="40" customFormat="false" ht="11.85" hidden="false" customHeight="true" outlineLevel="0" collapsed="false">
      <c r="A40" s="16" t="n">
        <v>2006</v>
      </c>
      <c r="B40" s="49" t="n">
        <v>95.2</v>
      </c>
      <c r="C40" s="49" t="n">
        <v>119</v>
      </c>
      <c r="D40" s="49" t="n">
        <v>95.2</v>
      </c>
      <c r="E40" s="49" t="n">
        <v>98.7</v>
      </c>
      <c r="F40" s="49" t="n">
        <v>71.8</v>
      </c>
      <c r="G40" s="49" t="n">
        <v>100</v>
      </c>
      <c r="H40" s="49" t="n">
        <v>96.2</v>
      </c>
      <c r="I40" s="49" t="n">
        <v>88.6</v>
      </c>
      <c r="J40" s="49" t="n">
        <v>89.1</v>
      </c>
    </row>
    <row r="41" customFormat="false" ht="11.85" hidden="false" customHeight="true" outlineLevel="0" collapsed="false">
      <c r="A41" s="16" t="n">
        <v>2007</v>
      </c>
      <c r="B41" s="49" t="n">
        <v>101.5</v>
      </c>
      <c r="C41" s="49" t="n">
        <v>117.4</v>
      </c>
      <c r="D41" s="49" t="n">
        <v>102.8</v>
      </c>
      <c r="E41" s="49" t="n">
        <v>108.7</v>
      </c>
      <c r="F41" s="49" t="n">
        <v>83.9</v>
      </c>
      <c r="G41" s="49" t="n">
        <v>105.9</v>
      </c>
      <c r="H41" s="49" t="n">
        <v>103.3</v>
      </c>
      <c r="I41" s="49" t="n">
        <v>96.1</v>
      </c>
      <c r="J41" s="49" t="n">
        <v>91.3</v>
      </c>
    </row>
    <row r="42" customFormat="false" ht="11.85" hidden="false" customHeight="true" outlineLevel="0" collapsed="false">
      <c r="A42" s="16" t="n">
        <v>2008</v>
      </c>
      <c r="B42" s="49" t="n">
        <v>106.6</v>
      </c>
      <c r="C42" s="49" t="n">
        <v>126.6</v>
      </c>
      <c r="D42" s="49" t="n">
        <v>109</v>
      </c>
      <c r="E42" s="49" t="n">
        <v>113.9</v>
      </c>
      <c r="F42" s="49" t="n">
        <v>90.2</v>
      </c>
      <c r="G42" s="49" t="n">
        <v>109.7</v>
      </c>
      <c r="H42" s="49" t="n">
        <v>106.6</v>
      </c>
      <c r="I42" s="49" t="n">
        <v>98.1</v>
      </c>
      <c r="J42" s="49" t="n">
        <v>99.1</v>
      </c>
    </row>
    <row r="43" customFormat="false" ht="11.85" hidden="false" customHeight="true" outlineLevel="0" collapsed="false">
      <c r="A43" s="16" t="n">
        <v>2009</v>
      </c>
      <c r="B43" s="49" t="n">
        <v>96.2</v>
      </c>
      <c r="C43" s="49" t="n">
        <v>93.6</v>
      </c>
      <c r="D43" s="49" t="n">
        <v>94.9</v>
      </c>
      <c r="E43" s="49" t="n">
        <v>97.3</v>
      </c>
      <c r="F43" s="49" t="n">
        <v>74.1</v>
      </c>
      <c r="G43" s="49" t="n">
        <v>104.4</v>
      </c>
      <c r="H43" s="49" t="n">
        <v>96.1</v>
      </c>
      <c r="I43" s="49" t="n">
        <v>95.8</v>
      </c>
      <c r="J43" s="49" t="n">
        <v>94.5</v>
      </c>
    </row>
    <row r="44" customFormat="false" ht="11.85" hidden="false" customHeight="true" outlineLevel="0" collapsed="false">
      <c r="A44" s="16" t="n">
        <v>2010</v>
      </c>
      <c r="B44" s="50" t="n">
        <v>100</v>
      </c>
      <c r="C44" s="50" t="n">
        <v>100</v>
      </c>
      <c r="D44" s="50" t="n">
        <v>100</v>
      </c>
      <c r="E44" s="50" t="n">
        <v>100</v>
      </c>
      <c r="F44" s="50" t="n">
        <v>100</v>
      </c>
      <c r="G44" s="50" t="n">
        <v>100</v>
      </c>
      <c r="H44" s="50" t="n">
        <v>100</v>
      </c>
      <c r="I44" s="50" t="n">
        <v>100</v>
      </c>
      <c r="J44" s="50" t="n">
        <v>100</v>
      </c>
    </row>
    <row r="45" customFormat="false" ht="11.85" hidden="false" customHeight="true" outlineLevel="0" collapsed="false">
      <c r="A45" s="16" t="n">
        <v>2011</v>
      </c>
      <c r="B45" s="49" t="n">
        <v>110.2</v>
      </c>
      <c r="C45" s="49" t="n">
        <v>110.6</v>
      </c>
      <c r="D45" s="49" t="n">
        <v>108.1</v>
      </c>
      <c r="E45" s="49" t="n">
        <v>111.5</v>
      </c>
      <c r="F45" s="49" t="n">
        <v>110.9</v>
      </c>
      <c r="G45" s="49" t="n">
        <v>111.9</v>
      </c>
      <c r="H45" s="49" t="n">
        <v>115.6</v>
      </c>
      <c r="I45" s="49" t="n">
        <v>115.5</v>
      </c>
      <c r="J45" s="49" t="n">
        <v>99</v>
      </c>
    </row>
    <row r="46" customFormat="false" ht="11.85" hidden="false" customHeight="true" outlineLevel="0" collapsed="false">
      <c r="A46" s="16" t="n">
        <v>2012</v>
      </c>
      <c r="B46" s="49" t="n">
        <v>118.3</v>
      </c>
      <c r="C46" s="49" t="n">
        <v>122</v>
      </c>
      <c r="D46" s="49" t="n">
        <v>117</v>
      </c>
      <c r="E46" s="49" t="n">
        <v>122.4</v>
      </c>
      <c r="F46" s="49" t="n">
        <v>134.5</v>
      </c>
      <c r="G46" s="49" t="n">
        <v>118.6</v>
      </c>
      <c r="H46" s="49" t="n">
        <v>124.1</v>
      </c>
      <c r="I46" s="49" t="n">
        <v>126.5</v>
      </c>
      <c r="J46" s="49" t="n">
        <v>104.1</v>
      </c>
    </row>
    <row r="47" customFormat="false" ht="11.85" hidden="false" customHeight="true" outlineLevel="0" collapsed="false">
      <c r="A47" s="16" t="n">
        <v>2013</v>
      </c>
      <c r="B47" s="49" t="n">
        <v>118.1</v>
      </c>
      <c r="C47" s="49" t="n">
        <v>119.8</v>
      </c>
      <c r="D47" s="49" t="n">
        <v>119.8</v>
      </c>
      <c r="E47" s="49" t="n">
        <v>124.4</v>
      </c>
      <c r="F47" s="49" t="n">
        <v>124.1</v>
      </c>
      <c r="G47" s="49" t="n">
        <v>120.9</v>
      </c>
      <c r="H47" s="49" t="n">
        <v>121.1</v>
      </c>
      <c r="I47" s="49" t="n">
        <v>118.6</v>
      </c>
      <c r="J47" s="49" t="n">
        <v>104.6</v>
      </c>
    </row>
    <row r="48" customFormat="false" ht="16.5" hidden="false" customHeight="true" outlineLevel="0" collapsed="false">
      <c r="A48" s="22" t="s">
        <v>25</v>
      </c>
      <c r="B48" s="22"/>
      <c r="C48" s="22"/>
      <c r="D48" s="22"/>
      <c r="E48" s="22"/>
      <c r="F48" s="22"/>
      <c r="G48" s="22"/>
      <c r="H48" s="22"/>
      <c r="I48" s="22"/>
      <c r="J48" s="22"/>
    </row>
    <row r="49" customFormat="false" ht="5.1" hidden="false" customHeight="true" outlineLevel="0" collapsed="false">
      <c r="A49" s="24"/>
      <c r="B49" s="48"/>
      <c r="C49" s="24"/>
      <c r="D49" s="24"/>
      <c r="E49" s="24"/>
      <c r="F49" s="24"/>
      <c r="G49" s="24"/>
      <c r="H49" s="24"/>
      <c r="I49" s="24"/>
      <c r="J49" s="24"/>
    </row>
    <row r="50" customFormat="false" ht="11.85" hidden="false" customHeight="true" outlineLevel="0" collapsed="false">
      <c r="A50" s="16" t="n">
        <v>2000</v>
      </c>
      <c r="B50" s="51" t="n">
        <v>13.6</v>
      </c>
      <c r="C50" s="51" t="n">
        <v>10.2</v>
      </c>
      <c r="D50" s="51" t="n">
        <v>18.5</v>
      </c>
      <c r="E50" s="51" t="n">
        <v>20.6</v>
      </c>
      <c r="F50" s="51" t="n">
        <v>12.8</v>
      </c>
      <c r="G50" s="51" t="n">
        <v>11.3</v>
      </c>
      <c r="H50" s="51" t="n">
        <v>12.3</v>
      </c>
      <c r="I50" s="51" t="n">
        <v>12.5</v>
      </c>
      <c r="J50" s="51" t="n">
        <v>12.8</v>
      </c>
    </row>
    <row r="51" customFormat="false" ht="11.85" hidden="false" customHeight="true" outlineLevel="0" collapsed="false">
      <c r="A51" s="16" t="n">
        <v>2005</v>
      </c>
      <c r="B51" s="51" t="n">
        <v>14.9</v>
      </c>
      <c r="C51" s="51" t="n">
        <v>10.2</v>
      </c>
      <c r="D51" s="51" t="n">
        <v>19.5</v>
      </c>
      <c r="E51" s="51" t="n">
        <v>21.7</v>
      </c>
      <c r="F51" s="51" t="n">
        <v>11.6</v>
      </c>
      <c r="G51" s="51" t="n">
        <v>13.2</v>
      </c>
      <c r="H51" s="51" t="n">
        <v>14.1</v>
      </c>
      <c r="I51" s="51" t="n">
        <v>15.7</v>
      </c>
      <c r="J51" s="51" t="n">
        <v>12.6</v>
      </c>
    </row>
    <row r="52" customFormat="false" ht="11.85" hidden="false" customHeight="true" outlineLevel="0" collapsed="false">
      <c r="A52" s="16" t="n">
        <v>2006</v>
      </c>
      <c r="B52" s="51" t="n">
        <v>15.4</v>
      </c>
      <c r="C52" s="51" t="n">
        <v>9.6</v>
      </c>
      <c r="D52" s="51" t="n">
        <v>20.6</v>
      </c>
      <c r="E52" s="51" t="n">
        <v>22.9</v>
      </c>
      <c r="F52" s="51" t="n">
        <v>12.5</v>
      </c>
      <c r="G52" s="51" t="n">
        <v>12.2</v>
      </c>
      <c r="H52" s="51" t="n">
        <v>14.7</v>
      </c>
      <c r="I52" s="51" t="n">
        <v>16.1</v>
      </c>
      <c r="J52" s="51" t="n">
        <v>13.7</v>
      </c>
    </row>
    <row r="53" customFormat="false" ht="11.85" hidden="false" customHeight="true" outlineLevel="0" collapsed="false">
      <c r="A53" s="16" t="n">
        <v>2007</v>
      </c>
      <c r="B53" s="51" t="n">
        <v>15.4</v>
      </c>
      <c r="C53" s="51" t="n">
        <v>8.9</v>
      </c>
      <c r="D53" s="51" t="n">
        <v>20.5</v>
      </c>
      <c r="E53" s="51" t="n">
        <v>22.7</v>
      </c>
      <c r="F53" s="51" t="n">
        <v>12.3</v>
      </c>
      <c r="G53" s="51" t="n">
        <v>12.3</v>
      </c>
      <c r="H53" s="51" t="n">
        <v>14.8</v>
      </c>
      <c r="I53" s="51" t="n">
        <v>16.6</v>
      </c>
      <c r="J53" s="51" t="n">
        <v>13.5</v>
      </c>
    </row>
    <row r="54" customFormat="false" ht="11.85" hidden="false" customHeight="true" outlineLevel="0" collapsed="false">
      <c r="A54" s="16" t="n">
        <v>2008</v>
      </c>
      <c r="B54" s="51" t="n">
        <v>15.7</v>
      </c>
      <c r="C54" s="51" t="n">
        <v>8.4</v>
      </c>
      <c r="D54" s="51" t="n">
        <v>20.5</v>
      </c>
      <c r="E54" s="51" t="n">
        <v>22.6</v>
      </c>
      <c r="F54" s="51" t="n">
        <v>12.8</v>
      </c>
      <c r="G54" s="51" t="n">
        <v>12.4</v>
      </c>
      <c r="H54" s="51" t="n">
        <v>15.1</v>
      </c>
      <c r="I54" s="51" t="n">
        <v>17</v>
      </c>
      <c r="J54" s="51" t="n">
        <v>14.3</v>
      </c>
    </row>
    <row r="55" customFormat="false" ht="11.85" hidden="false" customHeight="true" outlineLevel="0" collapsed="false">
      <c r="A55" s="16" t="n">
        <v>2009</v>
      </c>
      <c r="B55" s="51" t="n">
        <v>15.6</v>
      </c>
      <c r="C55" s="51" t="n">
        <v>8.5</v>
      </c>
      <c r="D55" s="51" t="n">
        <v>20.2</v>
      </c>
      <c r="E55" s="51" t="n">
        <v>22.4</v>
      </c>
      <c r="F55" s="51" t="n">
        <v>11.9</v>
      </c>
      <c r="G55" s="51" t="n">
        <v>13.3</v>
      </c>
      <c r="H55" s="51" t="n">
        <v>15.1</v>
      </c>
      <c r="I55" s="51" t="n">
        <v>17.2</v>
      </c>
      <c r="J55" s="51" t="n">
        <v>13.6</v>
      </c>
    </row>
    <row r="56" customFormat="false" ht="11.85" hidden="false" customHeight="true" outlineLevel="0" collapsed="false">
      <c r="A56" s="16" t="n">
        <v>2010</v>
      </c>
      <c r="B56" s="51" t="n">
        <v>15.3</v>
      </c>
      <c r="C56" s="51" t="n">
        <v>8.8</v>
      </c>
      <c r="D56" s="51" t="n">
        <v>21</v>
      </c>
      <c r="E56" s="51" t="n">
        <v>22.8</v>
      </c>
      <c r="F56" s="51" t="n">
        <v>13.1</v>
      </c>
      <c r="G56" s="51" t="n">
        <v>11.1</v>
      </c>
      <c r="H56" s="51" t="n">
        <v>14.7</v>
      </c>
      <c r="I56" s="51" t="n">
        <v>16.9</v>
      </c>
      <c r="J56" s="51" t="n">
        <v>13.9</v>
      </c>
    </row>
    <row r="57" customFormat="false" ht="11.85" hidden="false" customHeight="true" outlineLevel="0" collapsed="false">
      <c r="A57" s="16" t="n">
        <v>2011</v>
      </c>
      <c r="B57" s="51" t="n">
        <v>15.5</v>
      </c>
      <c r="C57" s="51" t="n">
        <v>8.8</v>
      </c>
      <c r="D57" s="51" t="n">
        <v>20.6</v>
      </c>
      <c r="E57" s="51" t="n">
        <v>22.7</v>
      </c>
      <c r="F57" s="51" t="n">
        <v>13.4</v>
      </c>
      <c r="G57" s="51" t="n">
        <v>11.9</v>
      </c>
      <c r="H57" s="51" t="n">
        <v>15.1</v>
      </c>
      <c r="I57" s="51" t="n">
        <v>16.8</v>
      </c>
      <c r="J57" s="51" t="n">
        <v>13.1</v>
      </c>
    </row>
    <row r="58" customFormat="false" ht="11.85" hidden="false" customHeight="true" outlineLevel="0" collapsed="false">
      <c r="A58" s="16" t="n">
        <v>2012</v>
      </c>
      <c r="B58" s="51" t="n">
        <v>16.4</v>
      </c>
      <c r="C58" s="51" t="n">
        <v>9</v>
      </c>
      <c r="D58" s="51" t="n">
        <v>21.6</v>
      </c>
      <c r="E58" s="51" t="n">
        <v>23.7</v>
      </c>
      <c r="F58" s="51" t="n">
        <v>14.2</v>
      </c>
      <c r="G58" s="51" t="n">
        <v>13.4</v>
      </c>
      <c r="H58" s="51" t="n">
        <v>16</v>
      </c>
      <c r="I58" s="51" t="n">
        <v>17.6</v>
      </c>
      <c r="J58" s="51" t="n">
        <v>13.5</v>
      </c>
    </row>
    <row r="59" customFormat="false" ht="11.85" hidden="false" customHeight="true" outlineLevel="0" collapsed="false">
      <c r="A59" s="16" t="n">
        <v>2013</v>
      </c>
      <c r="B59" s="51" t="n">
        <v>16.3</v>
      </c>
      <c r="C59" s="51" t="n">
        <v>8.9</v>
      </c>
      <c r="D59" s="51" t="n">
        <v>22.4</v>
      </c>
      <c r="E59" s="51" t="n">
        <v>24.4</v>
      </c>
      <c r="F59" s="51" t="n">
        <v>13.8</v>
      </c>
      <c r="G59" s="51" t="n">
        <v>13.6</v>
      </c>
      <c r="H59" s="51" t="n">
        <v>15.4</v>
      </c>
      <c r="I59" s="51" t="n">
        <v>16.2</v>
      </c>
      <c r="J59" s="51" t="n">
        <v>13.4</v>
      </c>
    </row>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1:J21"/>
    <mergeCell ref="A36:J36"/>
    <mergeCell ref="A48:J48"/>
  </mergeCells>
  <conditionalFormatting sqref="B7:J20">
    <cfRule type="cellIs" priority="2" operator="equal" aboveAverage="0" equalAverage="0" bottom="0" percent="0" rank="0" text="" dxfId="3">
      <formula>"."</formula>
    </cfRule>
    <cfRule type="cellIs" priority="3" operator="equal" aboveAverage="0" equalAverage="0" bottom="0" percent="0" rank="0" text="" dxfId="4">
      <formula>"..."</formula>
    </cfRule>
  </conditionalFormatting>
  <conditionalFormatting sqref="B50:J59 B38:J47">
    <cfRule type="cellIs" priority="4"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6</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16.5" hidden="false" customHeight="true" outlineLevel="0" collapsed="false">
      <c r="A5" s="11" t="s">
        <v>9</v>
      </c>
      <c r="B5" s="11"/>
      <c r="C5" s="11"/>
      <c r="D5" s="11"/>
      <c r="E5" s="11"/>
      <c r="F5" s="11"/>
      <c r="G5" s="11"/>
      <c r="H5" s="11"/>
      <c r="I5" s="11"/>
      <c r="J5" s="11"/>
    </row>
    <row r="6" customFormat="false" ht="5.1" hidden="false" customHeight="true" outlineLevel="0" collapsed="false">
      <c r="A6" s="12"/>
      <c r="B6" s="12"/>
      <c r="C6" s="12"/>
      <c r="D6" s="12"/>
      <c r="E6" s="14"/>
      <c r="F6" s="12"/>
      <c r="G6" s="12"/>
      <c r="H6" s="12"/>
      <c r="I6" s="12"/>
      <c r="J6" s="12"/>
    </row>
    <row r="7" customFormat="false" ht="11.85" hidden="false" customHeight="true" outlineLevel="0" collapsed="false">
      <c r="A7" s="16" t="n">
        <v>2000</v>
      </c>
      <c r="B7" s="17" t="n">
        <v>37598.329</v>
      </c>
      <c r="C7" s="17" t="n">
        <v>474.511</v>
      </c>
      <c r="D7" s="17" t="n">
        <v>18582.018</v>
      </c>
      <c r="E7" s="17" t="n">
        <v>17563.586</v>
      </c>
      <c r="F7" s="17" t="n">
        <v>669.426</v>
      </c>
      <c r="G7" s="17" t="n">
        <v>5608.605</v>
      </c>
      <c r="H7" s="17" t="n">
        <v>8067.814</v>
      </c>
      <c r="I7" s="17" t="n">
        <v>174.254</v>
      </c>
      <c r="J7" s="17" t="n">
        <v>4195.955</v>
      </c>
    </row>
    <row r="8" customFormat="false" ht="11.85" hidden="false" customHeight="true" outlineLevel="0" collapsed="false">
      <c r="A8" s="16" t="n">
        <v>2001</v>
      </c>
      <c r="B8" s="17" t="n">
        <v>39732.367</v>
      </c>
      <c r="C8" s="17" t="n">
        <v>432.857</v>
      </c>
      <c r="D8" s="17" t="n">
        <v>19912.092</v>
      </c>
      <c r="E8" s="17" t="n">
        <v>18976.745</v>
      </c>
      <c r="F8" s="17" t="n">
        <v>557.687</v>
      </c>
      <c r="G8" s="17" t="n">
        <v>6388.29</v>
      </c>
      <c r="H8" s="17" t="n">
        <v>8152.74</v>
      </c>
      <c r="I8" s="17" t="n">
        <v>186.079</v>
      </c>
      <c r="J8" s="17" t="n">
        <v>4288.701</v>
      </c>
    </row>
    <row r="9" customFormat="false" ht="11.85" hidden="false" customHeight="true" outlineLevel="0" collapsed="false">
      <c r="A9" s="16" t="n">
        <v>2002</v>
      </c>
      <c r="B9" s="17" t="n">
        <v>38155.395</v>
      </c>
      <c r="C9" s="17" t="n">
        <v>435.407</v>
      </c>
      <c r="D9" s="17" t="n">
        <v>19361.786</v>
      </c>
      <c r="E9" s="17" t="n">
        <v>18249.501</v>
      </c>
      <c r="F9" s="17" t="n">
        <v>469.049</v>
      </c>
      <c r="G9" s="17" t="n">
        <v>5911.454</v>
      </c>
      <c r="H9" s="17" t="n">
        <v>7683.738</v>
      </c>
      <c r="I9" s="17" t="n">
        <v>154.791</v>
      </c>
      <c r="J9" s="17" t="n">
        <v>4293.961</v>
      </c>
    </row>
    <row r="10" customFormat="false" ht="11.85" hidden="false" customHeight="true" outlineLevel="0" collapsed="false">
      <c r="A10" s="16" t="n">
        <v>2003</v>
      </c>
      <c r="B10" s="17" t="n">
        <v>36848.465</v>
      </c>
      <c r="C10" s="17" t="n">
        <v>429.653</v>
      </c>
      <c r="D10" s="17" t="n">
        <v>19522.315</v>
      </c>
      <c r="E10" s="17" t="n">
        <v>18608.019</v>
      </c>
      <c r="F10" s="17" t="n">
        <v>376.227</v>
      </c>
      <c r="G10" s="17" t="n">
        <v>5017.557</v>
      </c>
      <c r="H10" s="17" t="n">
        <v>7158.448</v>
      </c>
      <c r="I10" s="17" t="n">
        <v>288.756</v>
      </c>
      <c r="J10" s="17" t="n">
        <v>4344.265</v>
      </c>
    </row>
    <row r="11" customFormat="false" ht="11.85" hidden="false" customHeight="true" outlineLevel="0" collapsed="false">
      <c r="A11" s="16" t="n">
        <v>2004</v>
      </c>
      <c r="B11" s="17" t="n">
        <v>38759.474</v>
      </c>
      <c r="C11" s="17" t="n">
        <v>416.998</v>
      </c>
      <c r="D11" s="17" t="n">
        <v>19365.028</v>
      </c>
      <c r="E11" s="17" t="n">
        <v>18420.079</v>
      </c>
      <c r="F11" s="17" t="n">
        <v>395.942</v>
      </c>
      <c r="G11" s="17" t="n">
        <v>5696.706</v>
      </c>
      <c r="H11" s="17" t="n">
        <v>8448.94</v>
      </c>
      <c r="I11" s="17" t="n">
        <v>219.469</v>
      </c>
      <c r="J11" s="17" t="n">
        <v>4435.86</v>
      </c>
    </row>
    <row r="12" customFormat="false" ht="11.85" hidden="false" customHeight="true" outlineLevel="0" collapsed="false">
      <c r="A12" s="16" t="n">
        <v>2005</v>
      </c>
      <c r="B12" s="17" t="n">
        <v>37562.429</v>
      </c>
      <c r="C12" s="17" t="n">
        <v>548.789</v>
      </c>
      <c r="D12" s="17" t="n">
        <v>18930.841</v>
      </c>
      <c r="E12" s="17" t="n">
        <v>17921.604</v>
      </c>
      <c r="F12" s="17" t="n">
        <v>353.107</v>
      </c>
      <c r="G12" s="17" t="n">
        <v>5625.779</v>
      </c>
      <c r="H12" s="17" t="n">
        <v>7209.763</v>
      </c>
      <c r="I12" s="17" t="n">
        <v>196.196</v>
      </c>
      <c r="J12" s="17" t="n">
        <v>4894.15</v>
      </c>
    </row>
    <row r="13" customFormat="false" ht="11.85" hidden="false" customHeight="true" outlineLevel="0" collapsed="false">
      <c r="A13" s="16" t="n">
        <v>2006</v>
      </c>
      <c r="B13" s="17" t="n">
        <v>42270.732</v>
      </c>
      <c r="C13" s="17" t="n">
        <v>653.665</v>
      </c>
      <c r="D13" s="17" t="n">
        <v>21372.326</v>
      </c>
      <c r="E13" s="17" t="n">
        <v>20133.647</v>
      </c>
      <c r="F13" s="17" t="n">
        <v>432.908</v>
      </c>
      <c r="G13" s="17" t="n">
        <v>6301.676</v>
      </c>
      <c r="H13" s="17" t="n">
        <v>8131.264</v>
      </c>
      <c r="I13" s="17" t="n">
        <v>316.848</v>
      </c>
      <c r="J13" s="17" t="n">
        <v>5378.893</v>
      </c>
    </row>
    <row r="14" customFormat="false" ht="11.85" hidden="false" customHeight="true" outlineLevel="0" collapsed="false">
      <c r="A14" s="16" t="n">
        <v>2007</v>
      </c>
      <c r="B14" s="17" t="n">
        <v>44886.605</v>
      </c>
      <c r="C14" s="17" t="n">
        <v>667.035</v>
      </c>
      <c r="D14" s="17" t="n">
        <v>22948.175</v>
      </c>
      <c r="E14" s="17" t="n">
        <v>21837.824</v>
      </c>
      <c r="F14" s="17" t="n">
        <v>525.447</v>
      </c>
      <c r="G14" s="17" t="n">
        <v>6255.547</v>
      </c>
      <c r="H14" s="17" t="n">
        <v>9012.998</v>
      </c>
      <c r="I14" s="17" t="n">
        <v>430.837</v>
      </c>
      <c r="J14" s="17" t="n">
        <v>5477.403</v>
      </c>
    </row>
    <row r="15" customFormat="false" ht="11.85" hidden="false" customHeight="true" outlineLevel="0" collapsed="false">
      <c r="A15" s="16" t="n">
        <v>2008</v>
      </c>
      <c r="B15" s="17" t="n">
        <v>46628.203</v>
      </c>
      <c r="C15" s="17" t="n">
        <v>691.472</v>
      </c>
      <c r="D15" s="17" t="n">
        <v>24088.47</v>
      </c>
      <c r="E15" s="17" t="n">
        <v>22789.486</v>
      </c>
      <c r="F15" s="17" t="n">
        <v>542.132</v>
      </c>
      <c r="G15" s="17" t="n">
        <v>6367.847</v>
      </c>
      <c r="H15" s="17" t="n">
        <v>9409.386</v>
      </c>
      <c r="I15" s="17" t="n">
        <v>480.776</v>
      </c>
      <c r="J15" s="17" t="n">
        <v>5528.896</v>
      </c>
    </row>
    <row r="16" customFormat="false" ht="11.85" hidden="false" customHeight="true" outlineLevel="0" collapsed="false">
      <c r="A16" s="16" t="n">
        <v>2009</v>
      </c>
      <c r="B16" s="17" t="n">
        <v>38959.038</v>
      </c>
      <c r="C16" s="17" t="n">
        <v>496.412</v>
      </c>
      <c r="D16" s="17" t="n">
        <v>20725.196</v>
      </c>
      <c r="E16" s="17" t="n">
        <v>19643.937</v>
      </c>
      <c r="F16" s="17" t="n">
        <v>455.235</v>
      </c>
      <c r="G16" s="17" t="n">
        <v>5537.648</v>
      </c>
      <c r="H16" s="17" t="n">
        <v>6614.336</v>
      </c>
      <c r="I16" s="17" t="n">
        <v>186.857</v>
      </c>
      <c r="J16" s="17" t="n">
        <v>5130.211</v>
      </c>
    </row>
    <row r="17" customFormat="false" ht="11.85" hidden="false" customHeight="true" outlineLevel="0" collapsed="false">
      <c r="A17" s="16" t="n">
        <v>2010</v>
      </c>
      <c r="B17" s="17" t="n">
        <v>41217.208</v>
      </c>
      <c r="C17" s="17" t="n">
        <v>507.717</v>
      </c>
      <c r="D17" s="17" t="n">
        <v>22202.17</v>
      </c>
      <c r="E17" s="17" t="n">
        <v>20412.138</v>
      </c>
      <c r="F17" s="17" t="n">
        <v>589.2</v>
      </c>
      <c r="G17" s="17" t="n">
        <v>5894.298</v>
      </c>
      <c r="H17" s="17" t="n">
        <v>6743.143</v>
      </c>
      <c r="I17" s="17" t="n">
        <v>181.893</v>
      </c>
      <c r="J17" s="17" t="n">
        <v>5280.68</v>
      </c>
    </row>
    <row r="18" customFormat="false" ht="11.85" hidden="false" customHeight="true" outlineLevel="0" collapsed="false">
      <c r="A18" s="16" t="n">
        <v>2011</v>
      </c>
      <c r="B18" s="17" t="n">
        <v>45521.174</v>
      </c>
      <c r="C18" s="17" t="n">
        <v>557.5</v>
      </c>
      <c r="D18" s="17" t="n">
        <v>24138.449</v>
      </c>
      <c r="E18" s="17" t="n">
        <v>22709.853</v>
      </c>
      <c r="F18" s="17" t="n">
        <v>626.198</v>
      </c>
      <c r="G18" s="17" t="n">
        <v>6706.717</v>
      </c>
      <c r="H18" s="17" t="n">
        <v>7993.026</v>
      </c>
      <c r="I18" s="17" t="n">
        <v>275.429</v>
      </c>
      <c r="J18" s="17" t="n">
        <v>5499.284</v>
      </c>
    </row>
    <row r="19" customFormat="false" ht="11.85" hidden="false" customHeight="true" outlineLevel="0" collapsed="false">
      <c r="A19" s="16" t="n">
        <v>2012</v>
      </c>
      <c r="B19" s="17" t="n">
        <v>48029.669</v>
      </c>
      <c r="C19" s="17" t="n">
        <v>575.913</v>
      </c>
      <c r="D19" s="17" t="n">
        <v>26010.667</v>
      </c>
      <c r="E19" s="17" t="n">
        <v>24641.704</v>
      </c>
      <c r="F19" s="17" t="n">
        <v>764.791</v>
      </c>
      <c r="G19" s="17" t="n">
        <v>6789.311</v>
      </c>
      <c r="H19" s="17" t="n">
        <v>8111.068</v>
      </c>
      <c r="I19" s="17" t="n">
        <v>287.246</v>
      </c>
      <c r="J19" s="17" t="n">
        <v>5777.919</v>
      </c>
    </row>
    <row r="20" customFormat="false" ht="11.85" hidden="false" customHeight="true" outlineLevel="0" collapsed="false">
      <c r="A20" s="16" t="n">
        <v>2013</v>
      </c>
      <c r="B20" s="17" t="n">
        <v>49815.348</v>
      </c>
      <c r="C20" s="17" t="n">
        <v>585.956</v>
      </c>
      <c r="D20" s="17" t="n">
        <v>26347.48</v>
      </c>
      <c r="E20" s="17" t="n">
        <v>24979.88</v>
      </c>
      <c r="F20" s="17" t="n">
        <v>731.541</v>
      </c>
      <c r="G20" s="17" t="n">
        <v>6934.391</v>
      </c>
      <c r="H20" s="17" t="n">
        <v>9249.75</v>
      </c>
      <c r="I20" s="17" t="n">
        <v>288.82</v>
      </c>
      <c r="J20" s="17" t="n">
        <v>5966.23</v>
      </c>
    </row>
    <row r="21" customFormat="false" ht="16.5" hidden="false" customHeight="true" outlineLevel="0" collapsed="false">
      <c r="A21" s="22" t="s">
        <v>11</v>
      </c>
      <c r="B21" s="22"/>
      <c r="C21" s="22"/>
      <c r="D21" s="22"/>
      <c r="E21" s="22"/>
      <c r="F21" s="22"/>
      <c r="G21" s="22"/>
      <c r="H21" s="22"/>
      <c r="I21" s="22"/>
      <c r="J21" s="22"/>
    </row>
    <row r="22" customFormat="false" ht="5.1" hidden="false" customHeight="true" outlineLevel="0" collapsed="false">
      <c r="A22" s="23"/>
      <c r="B22" s="24"/>
      <c r="C22" s="24"/>
      <c r="D22" s="24"/>
      <c r="E22" s="24"/>
      <c r="F22" s="24"/>
      <c r="G22" s="24"/>
      <c r="H22" s="24"/>
      <c r="I22" s="24"/>
      <c r="J22" s="24"/>
    </row>
    <row r="23" customFormat="false" ht="11.85" hidden="false" customHeight="true" outlineLevel="0" collapsed="false">
      <c r="A23" s="16" t="n">
        <v>2001</v>
      </c>
      <c r="B23" s="25" t="n">
        <v>5.676</v>
      </c>
      <c r="C23" s="25" t="n">
        <v>-8.778</v>
      </c>
      <c r="D23" s="25" t="n">
        <v>7.158</v>
      </c>
      <c r="E23" s="25" t="n">
        <v>8.046</v>
      </c>
      <c r="F23" s="25" t="n">
        <v>-16.692</v>
      </c>
      <c r="G23" s="25" t="n">
        <v>13.902</v>
      </c>
      <c r="H23" s="25" t="n">
        <v>1.053</v>
      </c>
      <c r="I23" s="25" t="n">
        <v>6.786</v>
      </c>
      <c r="J23" s="25" t="n">
        <v>2.21</v>
      </c>
    </row>
    <row r="24" customFormat="false" ht="11.85" hidden="false" customHeight="true" outlineLevel="0" collapsed="false">
      <c r="A24" s="16" t="n">
        <v>2002</v>
      </c>
      <c r="B24" s="25" t="n">
        <v>-3.969</v>
      </c>
      <c r="C24" s="25" t="n">
        <v>0.589</v>
      </c>
      <c r="D24" s="25" t="n">
        <v>-2.764</v>
      </c>
      <c r="E24" s="25" t="n">
        <v>-3.832</v>
      </c>
      <c r="F24" s="25" t="n">
        <v>-15.894</v>
      </c>
      <c r="G24" s="25" t="n">
        <v>-7.464</v>
      </c>
      <c r="H24" s="25" t="n">
        <v>-5.753</v>
      </c>
      <c r="I24" s="25" t="n">
        <v>-16.814</v>
      </c>
      <c r="J24" s="25" t="n">
        <v>0.123</v>
      </c>
    </row>
    <row r="25" customFormat="false" ht="11.85" hidden="false" customHeight="true" outlineLevel="0" collapsed="false">
      <c r="A25" s="16" t="n">
        <v>2003</v>
      </c>
      <c r="B25" s="25" t="n">
        <v>-3.425</v>
      </c>
      <c r="C25" s="25" t="n">
        <v>-1.322</v>
      </c>
      <c r="D25" s="25" t="n">
        <v>0.829</v>
      </c>
      <c r="E25" s="25" t="n">
        <v>1.965</v>
      </c>
      <c r="F25" s="25" t="n">
        <v>-19.789</v>
      </c>
      <c r="G25" s="25" t="n">
        <v>-15.121</v>
      </c>
      <c r="H25" s="25" t="n">
        <v>-6.836</v>
      </c>
      <c r="I25" s="25" t="n">
        <v>86.546</v>
      </c>
      <c r="J25" s="25" t="n">
        <v>1.172</v>
      </c>
    </row>
    <row r="26" customFormat="false" ht="11.85" hidden="false" customHeight="true" outlineLevel="0" collapsed="false">
      <c r="A26" s="16" t="n">
        <v>2004</v>
      </c>
      <c r="B26" s="25" t="n">
        <v>5.186</v>
      </c>
      <c r="C26" s="25" t="n">
        <v>-2.945</v>
      </c>
      <c r="D26" s="25" t="n">
        <v>-0.806</v>
      </c>
      <c r="E26" s="25" t="n">
        <v>-1.01</v>
      </c>
      <c r="F26" s="25" t="n">
        <v>5.24</v>
      </c>
      <c r="G26" s="25" t="n">
        <v>13.535</v>
      </c>
      <c r="H26" s="25" t="n">
        <v>18.028</v>
      </c>
      <c r="I26" s="25" t="n">
        <v>-23.995</v>
      </c>
      <c r="J26" s="25" t="n">
        <v>2.108</v>
      </c>
    </row>
    <row r="27" customFormat="false" ht="11.85" hidden="false" customHeight="true" outlineLevel="0" collapsed="false">
      <c r="A27" s="16" t="n">
        <v>2005</v>
      </c>
      <c r="B27" s="25" t="n">
        <v>-3.088</v>
      </c>
      <c r="C27" s="25" t="n">
        <v>31.605</v>
      </c>
      <c r="D27" s="25" t="n">
        <v>-2.242</v>
      </c>
      <c r="E27" s="25" t="n">
        <v>-2.706</v>
      </c>
      <c r="F27" s="25" t="n">
        <v>-10.819</v>
      </c>
      <c r="G27" s="25" t="n">
        <v>-1.245</v>
      </c>
      <c r="H27" s="25" t="n">
        <v>-14.667</v>
      </c>
      <c r="I27" s="25" t="n">
        <v>-10.604</v>
      </c>
      <c r="J27" s="25" t="n">
        <v>10.331</v>
      </c>
    </row>
    <row r="28" customFormat="false" ht="11.85" hidden="false" customHeight="true" outlineLevel="0" collapsed="false">
      <c r="A28" s="16" t="n">
        <v>2006</v>
      </c>
      <c r="B28" s="25" t="n">
        <v>12.535</v>
      </c>
      <c r="C28" s="25" t="n">
        <v>19.11</v>
      </c>
      <c r="D28" s="25" t="n">
        <v>12.897</v>
      </c>
      <c r="E28" s="25" t="n">
        <v>12.343</v>
      </c>
      <c r="F28" s="25" t="n">
        <v>22.6</v>
      </c>
      <c r="G28" s="25" t="n">
        <v>12.014</v>
      </c>
      <c r="H28" s="25" t="n">
        <v>12.781</v>
      </c>
      <c r="I28" s="25" t="n">
        <v>61.496</v>
      </c>
      <c r="J28" s="25" t="n">
        <v>9.905</v>
      </c>
    </row>
    <row r="29" customFormat="false" ht="11.85" hidden="false" customHeight="true" outlineLevel="0" collapsed="false">
      <c r="A29" s="16" t="n">
        <v>2007</v>
      </c>
      <c r="B29" s="25" t="n">
        <v>6.188</v>
      </c>
      <c r="C29" s="25" t="n">
        <v>2.045</v>
      </c>
      <c r="D29" s="25" t="n">
        <v>7.373</v>
      </c>
      <c r="E29" s="25" t="n">
        <v>8.464</v>
      </c>
      <c r="F29" s="25" t="n">
        <v>21.376</v>
      </c>
      <c r="G29" s="25" t="n">
        <v>-0.732</v>
      </c>
      <c r="H29" s="25" t="n">
        <v>10.844</v>
      </c>
      <c r="I29" s="25" t="n">
        <v>35.976</v>
      </c>
      <c r="J29" s="25" t="n">
        <v>1.831</v>
      </c>
    </row>
    <row r="30" customFormat="false" ht="11.85" hidden="false" customHeight="true" outlineLevel="0" collapsed="false">
      <c r="A30" s="16" t="n">
        <v>2008</v>
      </c>
      <c r="B30" s="25" t="n">
        <v>3.88</v>
      </c>
      <c r="C30" s="25" t="n">
        <v>3.664</v>
      </c>
      <c r="D30" s="25" t="n">
        <v>4.969</v>
      </c>
      <c r="E30" s="25" t="n">
        <v>4.358</v>
      </c>
      <c r="F30" s="25" t="n">
        <v>3.175</v>
      </c>
      <c r="G30" s="25" t="n">
        <v>1.795</v>
      </c>
      <c r="H30" s="25" t="n">
        <v>4.398</v>
      </c>
      <c r="I30" s="25" t="n">
        <v>11.591</v>
      </c>
      <c r="J30" s="25" t="n">
        <v>0.94</v>
      </c>
    </row>
    <row r="31" customFormat="false" ht="11.85" hidden="false" customHeight="true" outlineLevel="0" collapsed="false">
      <c r="A31" s="16" t="n">
        <v>2009</v>
      </c>
      <c r="B31" s="25" t="n">
        <v>-16.447</v>
      </c>
      <c r="C31" s="25" t="n">
        <v>-28.209</v>
      </c>
      <c r="D31" s="25" t="n">
        <v>-13.962</v>
      </c>
      <c r="E31" s="25" t="n">
        <v>-13.803</v>
      </c>
      <c r="F31" s="25" t="n">
        <v>-16.029</v>
      </c>
      <c r="G31" s="25" t="n">
        <v>-13.037</v>
      </c>
      <c r="H31" s="25" t="n">
        <v>-29.705</v>
      </c>
      <c r="I31" s="25" t="n">
        <v>-61.134</v>
      </c>
      <c r="J31" s="25" t="n">
        <v>-7.211</v>
      </c>
    </row>
    <row r="32" customFormat="false" ht="11.85" hidden="false" customHeight="true" outlineLevel="0" collapsed="false">
      <c r="A32" s="16" t="n">
        <v>2010</v>
      </c>
      <c r="B32" s="25" t="n">
        <v>5.796</v>
      </c>
      <c r="C32" s="25" t="n">
        <v>2.277</v>
      </c>
      <c r="D32" s="25" t="n">
        <v>7.126</v>
      </c>
      <c r="E32" s="25" t="n">
        <v>3.911</v>
      </c>
      <c r="F32" s="25" t="n">
        <v>29.428</v>
      </c>
      <c r="G32" s="25" t="n">
        <v>6.44</v>
      </c>
      <c r="H32" s="25" t="n">
        <v>1.947</v>
      </c>
      <c r="I32" s="25" t="n">
        <v>-2.657</v>
      </c>
      <c r="J32" s="25" t="n">
        <v>2.933</v>
      </c>
    </row>
    <row r="33" customFormat="false" ht="11.85" hidden="false" customHeight="true" outlineLevel="0" collapsed="false">
      <c r="A33" s="16" t="n">
        <v>2011</v>
      </c>
      <c r="B33" s="25" t="n">
        <v>10.442</v>
      </c>
      <c r="C33" s="25" t="n">
        <v>9.805</v>
      </c>
      <c r="D33" s="25" t="n">
        <v>8.721</v>
      </c>
      <c r="E33" s="25" t="n">
        <v>11.257</v>
      </c>
      <c r="F33" s="25" t="n">
        <v>6.279</v>
      </c>
      <c r="G33" s="25" t="n">
        <v>13.783</v>
      </c>
      <c r="H33" s="25" t="n">
        <v>18.536</v>
      </c>
      <c r="I33" s="25" t="n">
        <v>51.424</v>
      </c>
      <c r="J33" s="25" t="n">
        <v>4.14</v>
      </c>
    </row>
    <row r="34" customFormat="false" ht="11.85" hidden="false" customHeight="true" outlineLevel="0" collapsed="false">
      <c r="A34" s="16" t="n">
        <v>2012</v>
      </c>
      <c r="B34" s="25" t="n">
        <v>5.511</v>
      </c>
      <c r="C34" s="25" t="n">
        <v>3.303</v>
      </c>
      <c r="D34" s="25" t="n">
        <v>7.756</v>
      </c>
      <c r="E34" s="25" t="n">
        <v>8.507</v>
      </c>
      <c r="F34" s="25" t="n">
        <v>22.132</v>
      </c>
      <c r="G34" s="25" t="n">
        <v>1.232</v>
      </c>
      <c r="H34" s="25" t="n">
        <v>1.477</v>
      </c>
      <c r="I34" s="25" t="n">
        <v>4.29</v>
      </c>
      <c r="J34" s="25" t="n">
        <v>5.067</v>
      </c>
    </row>
    <row r="35" customFormat="false" ht="11.85" hidden="false" customHeight="true" outlineLevel="0" collapsed="false">
      <c r="A35" s="16" t="n">
        <v>2013</v>
      </c>
      <c r="B35" s="25" t="n">
        <v>3.718</v>
      </c>
      <c r="C35" s="25" t="n">
        <v>1.744</v>
      </c>
      <c r="D35" s="25" t="n">
        <v>1.295</v>
      </c>
      <c r="E35" s="25" t="n">
        <v>1.372</v>
      </c>
      <c r="F35" s="25" t="n">
        <v>-4.348</v>
      </c>
      <c r="G35" s="25" t="n">
        <v>2.137</v>
      </c>
      <c r="H35" s="25" t="n">
        <v>14.039</v>
      </c>
      <c r="I35" s="25" t="n">
        <v>0.548</v>
      </c>
      <c r="J35" s="25" t="n">
        <v>3.259</v>
      </c>
    </row>
    <row r="36" customFormat="false" ht="16.5" hidden="false" customHeight="true" outlineLevel="0" collapsed="false">
      <c r="A36" s="22" t="s">
        <v>12</v>
      </c>
      <c r="B36" s="22"/>
      <c r="C36" s="22"/>
      <c r="D36" s="22"/>
      <c r="E36" s="22"/>
      <c r="F36" s="22"/>
      <c r="G36" s="22"/>
      <c r="H36" s="22"/>
      <c r="I36" s="22"/>
      <c r="J36" s="22"/>
    </row>
    <row r="37" customFormat="false" ht="5.1" hidden="false" customHeight="true" outlineLevel="0" collapsed="false">
      <c r="A37" s="24"/>
      <c r="B37" s="48"/>
      <c r="C37" s="24"/>
      <c r="D37" s="24"/>
      <c r="E37" s="24"/>
      <c r="F37" s="24"/>
      <c r="G37" s="24"/>
      <c r="H37" s="24"/>
      <c r="I37" s="24"/>
      <c r="J37" s="24"/>
    </row>
    <row r="38" customFormat="false" ht="11.85" hidden="false" customHeight="true" outlineLevel="0" collapsed="false">
      <c r="A38" s="16" t="n">
        <v>2000</v>
      </c>
      <c r="B38" s="52" t="n">
        <v>91.2</v>
      </c>
      <c r="C38" s="52" t="n">
        <v>93.5</v>
      </c>
      <c r="D38" s="52" t="n">
        <v>83.7</v>
      </c>
      <c r="E38" s="52" t="n">
        <v>86</v>
      </c>
      <c r="F38" s="52" t="n">
        <v>113.6</v>
      </c>
      <c r="G38" s="52" t="n">
        <v>95.2</v>
      </c>
      <c r="H38" s="52" t="n">
        <v>119.6</v>
      </c>
      <c r="I38" s="31" t="n">
        <v>95.8</v>
      </c>
      <c r="J38" s="52" t="n">
        <v>79.5</v>
      </c>
    </row>
    <row r="39" customFormat="false" ht="11.85" hidden="false" customHeight="true" outlineLevel="0" collapsed="false">
      <c r="A39" s="16" t="n">
        <v>2005</v>
      </c>
      <c r="B39" s="52" t="n">
        <v>91.1</v>
      </c>
      <c r="C39" s="52" t="n">
        <v>108.1</v>
      </c>
      <c r="D39" s="52" t="n">
        <v>85.3</v>
      </c>
      <c r="E39" s="52" t="n">
        <v>87.8</v>
      </c>
      <c r="F39" s="52" t="n">
        <v>59.9</v>
      </c>
      <c r="G39" s="52" t="n">
        <v>95.4</v>
      </c>
      <c r="H39" s="52" t="n">
        <v>106.9</v>
      </c>
      <c r="I39" s="31" t="n">
        <v>107.9</v>
      </c>
      <c r="J39" s="52" t="n">
        <v>92.7</v>
      </c>
    </row>
    <row r="40" customFormat="false" ht="11.85" hidden="false" customHeight="true" outlineLevel="0" collapsed="false">
      <c r="A40" s="16" t="n">
        <v>2006</v>
      </c>
      <c r="B40" s="52" t="n">
        <v>102.6</v>
      </c>
      <c r="C40" s="52" t="n">
        <v>128.7</v>
      </c>
      <c r="D40" s="52" t="n">
        <v>96.3</v>
      </c>
      <c r="E40" s="52" t="n">
        <v>98.6</v>
      </c>
      <c r="F40" s="52" t="n">
        <v>73.5</v>
      </c>
      <c r="G40" s="52" t="n">
        <v>106.9</v>
      </c>
      <c r="H40" s="52" t="n">
        <v>120.6</v>
      </c>
      <c r="I40" s="31" t="n">
        <v>174.2</v>
      </c>
      <c r="J40" s="52" t="n">
        <v>101.9</v>
      </c>
    </row>
    <row r="41" customFormat="false" ht="11.85" hidden="false" customHeight="true" outlineLevel="0" collapsed="false">
      <c r="A41" s="16" t="n">
        <v>2007</v>
      </c>
      <c r="B41" s="52" t="n">
        <v>108.9</v>
      </c>
      <c r="C41" s="52" t="n">
        <v>131.4</v>
      </c>
      <c r="D41" s="52" t="n">
        <v>103.4</v>
      </c>
      <c r="E41" s="52" t="n">
        <v>107</v>
      </c>
      <c r="F41" s="52" t="n">
        <v>89.2</v>
      </c>
      <c r="G41" s="52" t="n">
        <v>106.1</v>
      </c>
      <c r="H41" s="52" t="n">
        <v>133.7</v>
      </c>
      <c r="I41" s="31" t="n">
        <v>236.9</v>
      </c>
      <c r="J41" s="52" t="n">
        <v>103.7</v>
      </c>
    </row>
    <row r="42" customFormat="false" ht="11.85" hidden="false" customHeight="true" outlineLevel="0" collapsed="false">
      <c r="A42" s="16" t="n">
        <v>2008</v>
      </c>
      <c r="B42" s="52" t="n">
        <v>113.1</v>
      </c>
      <c r="C42" s="52" t="n">
        <v>136.2</v>
      </c>
      <c r="D42" s="52" t="n">
        <v>108.5</v>
      </c>
      <c r="E42" s="52" t="n">
        <v>111.6</v>
      </c>
      <c r="F42" s="52" t="n">
        <v>92</v>
      </c>
      <c r="G42" s="52" t="n">
        <v>108</v>
      </c>
      <c r="H42" s="52" t="n">
        <v>139.5</v>
      </c>
      <c r="I42" s="31" t="n">
        <v>264.3</v>
      </c>
      <c r="J42" s="52" t="n">
        <v>104.7</v>
      </c>
    </row>
    <row r="43" customFormat="false" ht="11.85" hidden="false" customHeight="true" outlineLevel="0" collapsed="false">
      <c r="A43" s="16" t="n">
        <v>2009</v>
      </c>
      <c r="B43" s="52" t="n">
        <v>94.5</v>
      </c>
      <c r="C43" s="52" t="n">
        <v>97.8</v>
      </c>
      <c r="D43" s="52" t="n">
        <v>93.3</v>
      </c>
      <c r="E43" s="52" t="n">
        <v>96.2</v>
      </c>
      <c r="F43" s="52" t="n">
        <v>77.3</v>
      </c>
      <c r="G43" s="52" t="n">
        <v>93.9</v>
      </c>
      <c r="H43" s="52" t="n">
        <v>98.1</v>
      </c>
      <c r="I43" s="31" t="n">
        <v>102.7</v>
      </c>
      <c r="J43" s="52" t="n">
        <v>97.2</v>
      </c>
    </row>
    <row r="44" customFormat="false" ht="11.85" hidden="false" customHeight="true" outlineLevel="0" collapsed="false">
      <c r="A44" s="16" t="n">
        <v>2010</v>
      </c>
      <c r="B44" s="53" t="n">
        <v>100</v>
      </c>
      <c r="C44" s="53" t="n">
        <v>100</v>
      </c>
      <c r="D44" s="53" t="n">
        <v>100</v>
      </c>
      <c r="E44" s="53" t="n">
        <v>100</v>
      </c>
      <c r="F44" s="53" t="n">
        <v>100</v>
      </c>
      <c r="G44" s="53" t="n">
        <v>100</v>
      </c>
      <c r="H44" s="53" t="n">
        <v>100</v>
      </c>
      <c r="I44" s="34" t="n">
        <v>100</v>
      </c>
      <c r="J44" s="53" t="n">
        <v>100</v>
      </c>
    </row>
    <row r="45" customFormat="false" ht="11.85" hidden="false" customHeight="true" outlineLevel="0" collapsed="false">
      <c r="A45" s="16" t="n">
        <v>2011</v>
      </c>
      <c r="B45" s="52" t="n">
        <v>110.4</v>
      </c>
      <c r="C45" s="52" t="n">
        <v>109.8</v>
      </c>
      <c r="D45" s="52" t="n">
        <v>108.7</v>
      </c>
      <c r="E45" s="52" t="n">
        <v>111.3</v>
      </c>
      <c r="F45" s="52" t="n">
        <v>106.3</v>
      </c>
      <c r="G45" s="52" t="n">
        <v>113.8</v>
      </c>
      <c r="H45" s="52" t="n">
        <v>118.5</v>
      </c>
      <c r="I45" s="31" t="n">
        <v>151.4</v>
      </c>
      <c r="J45" s="52" t="n">
        <v>104.1</v>
      </c>
    </row>
    <row r="46" customFormat="false" ht="11.85" hidden="false" customHeight="true" outlineLevel="0" collapsed="false">
      <c r="A46" s="16" t="n">
        <v>2012</v>
      </c>
      <c r="B46" s="52" t="n">
        <v>116.5</v>
      </c>
      <c r="C46" s="52" t="n">
        <v>113.4</v>
      </c>
      <c r="D46" s="52" t="n">
        <v>117.2</v>
      </c>
      <c r="E46" s="52" t="n">
        <v>120.7</v>
      </c>
      <c r="F46" s="52" t="n">
        <v>129.8</v>
      </c>
      <c r="G46" s="52" t="n">
        <v>115.2</v>
      </c>
      <c r="H46" s="52" t="n">
        <v>120.3</v>
      </c>
      <c r="I46" s="31" t="n">
        <v>157.9</v>
      </c>
      <c r="J46" s="52" t="n">
        <v>109.4</v>
      </c>
    </row>
    <row r="47" customFormat="false" ht="11.85" hidden="false" customHeight="true" outlineLevel="0" collapsed="false">
      <c r="A47" s="16" t="n">
        <v>2013</v>
      </c>
      <c r="B47" s="52" t="n">
        <v>120.9</v>
      </c>
      <c r="C47" s="52" t="n">
        <v>115.4</v>
      </c>
      <c r="D47" s="52" t="n">
        <v>118.7</v>
      </c>
      <c r="E47" s="52" t="n">
        <v>122.4</v>
      </c>
      <c r="F47" s="52" t="n">
        <v>124.2</v>
      </c>
      <c r="G47" s="52" t="n">
        <v>117.6</v>
      </c>
      <c r="H47" s="52" t="n">
        <v>137.2</v>
      </c>
      <c r="I47" s="31" t="n">
        <v>158.8</v>
      </c>
      <c r="J47" s="52" t="n">
        <v>113</v>
      </c>
    </row>
    <row r="48" customFormat="false" ht="16.5" hidden="false" customHeight="true" outlineLevel="0" collapsed="false">
      <c r="A48" s="22" t="s">
        <v>25</v>
      </c>
      <c r="B48" s="22"/>
      <c r="C48" s="22"/>
      <c r="D48" s="22"/>
      <c r="E48" s="22"/>
      <c r="F48" s="22"/>
      <c r="G48" s="22"/>
      <c r="H48" s="22"/>
      <c r="I48" s="22"/>
      <c r="J48" s="22"/>
    </row>
    <row r="49" customFormat="false" ht="5.1" hidden="false" customHeight="true" outlineLevel="0" collapsed="false">
      <c r="A49" s="24"/>
      <c r="B49" s="24"/>
      <c r="C49" s="24"/>
      <c r="D49" s="24"/>
      <c r="E49" s="24"/>
      <c r="F49" s="24"/>
      <c r="G49" s="24"/>
      <c r="H49" s="24"/>
      <c r="I49" s="24"/>
      <c r="J49" s="24"/>
    </row>
    <row r="50" customFormat="false" ht="11.85" hidden="false" customHeight="true" outlineLevel="0" collapsed="false">
      <c r="A50" s="16" t="n">
        <v>2000</v>
      </c>
      <c r="B50" s="51" t="n">
        <v>14.7</v>
      </c>
      <c r="C50" s="51" t="n">
        <v>10.1</v>
      </c>
      <c r="D50" s="51" t="n">
        <v>19.6</v>
      </c>
      <c r="E50" s="51" t="n">
        <v>20.8</v>
      </c>
      <c r="F50" s="51" t="n">
        <v>13.3</v>
      </c>
      <c r="G50" s="51" t="n">
        <v>11.3</v>
      </c>
      <c r="H50" s="51" t="n">
        <v>11.7</v>
      </c>
      <c r="I50" s="54" t="n">
        <v>9.4</v>
      </c>
      <c r="J50" s="51" t="n">
        <v>12.8</v>
      </c>
    </row>
    <row r="51" customFormat="false" ht="11.85" hidden="false" customHeight="true" outlineLevel="0" collapsed="false">
      <c r="A51" s="16" t="n">
        <v>2005</v>
      </c>
      <c r="B51" s="51" t="n">
        <v>14.9</v>
      </c>
      <c r="C51" s="51" t="n">
        <v>9.5</v>
      </c>
      <c r="D51" s="51" t="n">
        <v>20.7</v>
      </c>
      <c r="E51" s="51" t="n">
        <v>22</v>
      </c>
      <c r="F51" s="51" t="n">
        <v>11.5</v>
      </c>
      <c r="G51" s="51" t="n">
        <v>12.3</v>
      </c>
      <c r="H51" s="51" t="n">
        <v>10.6</v>
      </c>
      <c r="I51" s="54" t="n">
        <v>13.7</v>
      </c>
      <c r="J51" s="51" t="n">
        <v>12.9</v>
      </c>
    </row>
    <row r="52" customFormat="false" ht="11.85" hidden="false" customHeight="true" outlineLevel="0" collapsed="false">
      <c r="A52" s="16" t="n">
        <v>2006</v>
      </c>
      <c r="B52" s="51" t="n">
        <v>15.4</v>
      </c>
      <c r="C52" s="51" t="n">
        <v>9.1</v>
      </c>
      <c r="D52" s="51" t="n">
        <v>21.9</v>
      </c>
      <c r="E52" s="51" t="n">
        <v>23.2</v>
      </c>
      <c r="F52" s="51" t="n">
        <v>12.5</v>
      </c>
      <c r="G52" s="51" t="n">
        <v>11.6</v>
      </c>
      <c r="H52" s="51" t="n">
        <v>11.4</v>
      </c>
      <c r="I52" s="54" t="n">
        <v>17.9</v>
      </c>
      <c r="J52" s="51" t="n">
        <v>13</v>
      </c>
    </row>
    <row r="53" customFormat="false" ht="11.85" hidden="false" customHeight="true" outlineLevel="0" collapsed="false">
      <c r="A53" s="16" t="n">
        <v>2007</v>
      </c>
      <c r="B53" s="51" t="n">
        <v>15.2</v>
      </c>
      <c r="C53" s="51" t="n">
        <v>8.6</v>
      </c>
      <c r="D53" s="51" t="n">
        <v>21.6</v>
      </c>
      <c r="E53" s="51" t="n">
        <v>23</v>
      </c>
      <c r="F53" s="51" t="n">
        <v>12.7</v>
      </c>
      <c r="G53" s="51" t="n">
        <v>11.2</v>
      </c>
      <c r="H53" s="51" t="n">
        <v>11.3</v>
      </c>
      <c r="I53" s="54" t="n">
        <v>17.4</v>
      </c>
      <c r="J53" s="51" t="n">
        <v>13.2</v>
      </c>
    </row>
    <row r="54" customFormat="false" ht="11.85" hidden="false" customHeight="true" outlineLevel="0" collapsed="false">
      <c r="A54" s="16" t="n">
        <v>2008</v>
      </c>
      <c r="B54" s="51" t="n">
        <v>15.3</v>
      </c>
      <c r="C54" s="51" t="n">
        <v>7.8</v>
      </c>
      <c r="D54" s="51" t="n">
        <v>21.4</v>
      </c>
      <c r="E54" s="51" t="n">
        <v>22.8</v>
      </c>
      <c r="F54" s="51" t="n">
        <v>12.9</v>
      </c>
      <c r="G54" s="51" t="n">
        <v>11.4</v>
      </c>
      <c r="H54" s="51" t="n">
        <v>11.5</v>
      </c>
      <c r="I54" s="54" t="n">
        <v>17.4</v>
      </c>
      <c r="J54" s="51" t="n">
        <v>13.1</v>
      </c>
    </row>
    <row r="55" customFormat="false" ht="11.85" hidden="false" customHeight="true" outlineLevel="0" collapsed="false">
      <c r="A55" s="16" t="n">
        <v>2009</v>
      </c>
      <c r="B55" s="51" t="n">
        <v>15</v>
      </c>
      <c r="C55" s="51" t="n">
        <v>8.3</v>
      </c>
      <c r="D55" s="51" t="n">
        <v>21.4</v>
      </c>
      <c r="E55" s="51" t="n">
        <v>22.6</v>
      </c>
      <c r="F55" s="51" t="n">
        <v>12.5</v>
      </c>
      <c r="G55" s="51" t="n">
        <v>11.7</v>
      </c>
      <c r="H55" s="51" t="n">
        <v>10.1</v>
      </c>
      <c r="I55" s="54" t="n">
        <v>9</v>
      </c>
      <c r="J55" s="51" t="n">
        <v>12.4</v>
      </c>
    </row>
    <row r="56" customFormat="false" ht="11.85" hidden="false" customHeight="true" outlineLevel="0" collapsed="false">
      <c r="A56" s="16" t="n">
        <v>2010</v>
      </c>
      <c r="B56" s="51" t="n">
        <v>14.7</v>
      </c>
      <c r="C56" s="51" t="n">
        <v>8.3</v>
      </c>
      <c r="D56" s="51" t="n">
        <v>22</v>
      </c>
      <c r="E56" s="51" t="n">
        <v>23</v>
      </c>
      <c r="F56" s="51" t="n">
        <v>13.1</v>
      </c>
      <c r="G56" s="51" t="n">
        <v>10.3</v>
      </c>
      <c r="H56" s="51" t="n">
        <v>9.9</v>
      </c>
      <c r="I56" s="54" t="n">
        <v>9.2</v>
      </c>
      <c r="J56" s="51" t="n">
        <v>12.3</v>
      </c>
    </row>
    <row r="57" customFormat="false" ht="11.85" hidden="false" customHeight="true" outlineLevel="0" collapsed="false">
      <c r="A57" s="16" t="n">
        <v>2011</v>
      </c>
      <c r="B57" s="51" t="n">
        <v>15.2</v>
      </c>
      <c r="C57" s="51" t="n">
        <v>8.3</v>
      </c>
      <c r="D57" s="51" t="n">
        <v>21.8</v>
      </c>
      <c r="E57" s="51" t="n">
        <v>23</v>
      </c>
      <c r="F57" s="51" t="n">
        <v>12.9</v>
      </c>
      <c r="G57" s="51" t="n">
        <v>11.2</v>
      </c>
      <c r="H57" s="51" t="n">
        <v>11</v>
      </c>
      <c r="I57" s="54" t="n">
        <v>14.5</v>
      </c>
      <c r="J57" s="51" t="n">
        <v>12.3</v>
      </c>
    </row>
    <row r="58" customFormat="false" ht="11.85" hidden="false" customHeight="true" outlineLevel="0" collapsed="false">
      <c r="A58" s="16" t="n">
        <v>2012</v>
      </c>
      <c r="B58" s="51" t="n">
        <v>16</v>
      </c>
      <c r="C58" s="51" t="n">
        <v>8</v>
      </c>
      <c r="D58" s="51" t="n">
        <v>22.7</v>
      </c>
      <c r="E58" s="51" t="n">
        <v>24</v>
      </c>
      <c r="F58" s="51" t="n">
        <v>13.6</v>
      </c>
      <c r="G58" s="51" t="n">
        <v>12.2</v>
      </c>
      <c r="H58" s="51" t="n">
        <v>11.8</v>
      </c>
      <c r="I58" s="54" t="n">
        <v>13.2</v>
      </c>
      <c r="J58" s="51" t="n">
        <v>12.1</v>
      </c>
    </row>
    <row r="59" customFormat="false" ht="11.85" hidden="false" customHeight="true" outlineLevel="0" collapsed="false">
      <c r="A59" s="16" t="n">
        <v>2013</v>
      </c>
      <c r="B59" s="51" t="n">
        <v>16.8</v>
      </c>
      <c r="C59" s="51" t="n">
        <v>8.3</v>
      </c>
      <c r="D59" s="51" t="n">
        <v>23.5</v>
      </c>
      <c r="E59" s="51" t="n">
        <v>24.6</v>
      </c>
      <c r="F59" s="51" t="n">
        <v>13.7</v>
      </c>
      <c r="G59" s="51" t="n">
        <v>12.5</v>
      </c>
      <c r="H59" s="51" t="n">
        <v>13.5</v>
      </c>
      <c r="I59" s="54" t="n">
        <v>13.3</v>
      </c>
      <c r="J59" s="51" t="n">
        <v>12.4</v>
      </c>
    </row>
  </sheetData>
  <mergeCells count="12">
    <mergeCell ref="A3:A4"/>
    <mergeCell ref="B3:B4"/>
    <mergeCell ref="C3:C4"/>
    <mergeCell ref="D3:E3"/>
    <mergeCell ref="F3:F4"/>
    <mergeCell ref="G3:G4"/>
    <mergeCell ref="H3:I3"/>
    <mergeCell ref="J3:J4"/>
    <mergeCell ref="A5:J5"/>
    <mergeCell ref="A21:J21"/>
    <mergeCell ref="A36:J36"/>
    <mergeCell ref="A48:J48"/>
  </mergeCells>
  <conditionalFormatting sqref="J50:J59 B50:H59">
    <cfRule type="cellIs" priority="2" operator="equal" aboveAverage="0" equalAverage="0" bottom="0" percent="0" rank="0" text="" dxfId="6">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true" hidden="false" outlineLevel="0" max="11" min="11" style="1" width="5.41"/>
    <col collapsed="false" customWidth="false" hidden="false" outlineLevel="0" max="257" min="12" style="1" width="11.42"/>
  </cols>
  <sheetData>
    <row r="1" customFormat="false" ht="16.5" hidden="false" customHeight="true" outlineLevel="0" collapsed="false"/>
    <row r="2" s="3" customFormat="true" ht="14.85" hidden="false" customHeight="true" outlineLevel="0" collapsed="false">
      <c r="A2" s="2" t="s">
        <v>27</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16.5" hidden="false" customHeight="true" outlineLevel="0" collapsed="false">
      <c r="A5" s="11" t="s">
        <v>9</v>
      </c>
      <c r="B5" s="11"/>
      <c r="C5" s="11"/>
      <c r="D5" s="11"/>
      <c r="E5" s="11"/>
      <c r="F5" s="11"/>
      <c r="G5" s="11"/>
      <c r="H5" s="11"/>
      <c r="I5" s="11"/>
      <c r="J5" s="11"/>
    </row>
    <row r="6" customFormat="false" ht="5.1" hidden="false" customHeight="true" outlineLevel="0" collapsed="false">
      <c r="A6" s="12"/>
      <c r="B6" s="12"/>
      <c r="C6" s="12"/>
      <c r="D6" s="12"/>
      <c r="E6" s="14"/>
      <c r="F6" s="12"/>
      <c r="G6" s="12"/>
      <c r="H6" s="12"/>
      <c r="I6" s="12"/>
      <c r="J6" s="12"/>
    </row>
    <row r="7" customFormat="false" ht="11.85" hidden="false" customHeight="true" outlineLevel="0" collapsed="false">
      <c r="A7" s="16" t="n">
        <v>2000</v>
      </c>
      <c r="B7" s="17" t="n">
        <v>30117.718</v>
      </c>
      <c r="C7" s="17" t="n">
        <v>193.847</v>
      </c>
      <c r="D7" s="17" t="n">
        <v>2554.85</v>
      </c>
      <c r="E7" s="17" t="n">
        <v>1129.038</v>
      </c>
      <c r="F7" s="17" t="n">
        <v>91.585</v>
      </c>
      <c r="G7" s="17" t="n">
        <v>2042.34</v>
      </c>
      <c r="H7" s="17" t="n">
        <v>19879.647</v>
      </c>
      <c r="I7" s="17" t="n">
        <v>18706.082</v>
      </c>
      <c r="J7" s="17" t="n">
        <v>5355.449</v>
      </c>
      <c r="K7" s="55"/>
      <c r="L7" s="56"/>
      <c r="M7" s="57"/>
      <c r="N7" s="57"/>
      <c r="O7" s="57"/>
      <c r="P7" s="58"/>
      <c r="Q7" s="57"/>
      <c r="R7" s="59"/>
    </row>
    <row r="8" customFormat="false" ht="11.85" hidden="false" customHeight="true" outlineLevel="0" collapsed="false">
      <c r="A8" s="16" t="n">
        <v>2001</v>
      </c>
      <c r="B8" s="17" t="n">
        <v>32701.352</v>
      </c>
      <c r="C8" s="17" t="n">
        <v>275.71</v>
      </c>
      <c r="D8" s="17" t="n">
        <v>2285.907</v>
      </c>
      <c r="E8" s="17" t="n">
        <v>1096.696</v>
      </c>
      <c r="F8" s="17" t="n">
        <v>83.085</v>
      </c>
      <c r="G8" s="17" t="n">
        <v>2496.758</v>
      </c>
      <c r="H8" s="17" t="n">
        <v>21837.943</v>
      </c>
      <c r="I8" s="17" t="n">
        <v>20546.113</v>
      </c>
      <c r="J8" s="17" t="n">
        <v>5721.949</v>
      </c>
      <c r="K8" s="55"/>
      <c r="L8" s="56"/>
      <c r="M8" s="57"/>
      <c r="N8" s="57"/>
      <c r="O8" s="57"/>
      <c r="P8" s="58"/>
      <c r="Q8" s="57"/>
      <c r="R8" s="59"/>
    </row>
    <row r="9" customFormat="false" ht="11.85" hidden="false" customHeight="true" outlineLevel="0" collapsed="false">
      <c r="A9" s="16" t="n">
        <v>2002</v>
      </c>
      <c r="B9" s="17" t="n">
        <v>31516.928</v>
      </c>
      <c r="C9" s="17" t="n">
        <v>187.621</v>
      </c>
      <c r="D9" s="17" t="n">
        <v>2226.93</v>
      </c>
      <c r="E9" s="17" t="n">
        <v>1044.132</v>
      </c>
      <c r="F9" s="17" t="n">
        <v>119.226</v>
      </c>
      <c r="G9" s="17" t="n">
        <v>2742.353</v>
      </c>
      <c r="H9" s="17" t="n">
        <v>20999.983</v>
      </c>
      <c r="I9" s="17" t="n">
        <v>19673.195</v>
      </c>
      <c r="J9" s="17" t="n">
        <v>5240.815</v>
      </c>
      <c r="K9" s="55"/>
      <c r="L9" s="56"/>
      <c r="M9" s="57"/>
      <c r="N9" s="57"/>
      <c r="O9" s="57"/>
      <c r="P9" s="58"/>
      <c r="Q9" s="57"/>
      <c r="R9" s="59"/>
    </row>
    <row r="10" customFormat="false" ht="11.85" hidden="false" customHeight="true" outlineLevel="0" collapsed="false">
      <c r="A10" s="16" t="n">
        <v>2003</v>
      </c>
      <c r="B10" s="17" t="n">
        <v>29583.104</v>
      </c>
      <c r="C10" s="17" t="n">
        <v>192.174</v>
      </c>
      <c r="D10" s="17" t="n">
        <v>2023.769</v>
      </c>
      <c r="E10" s="17" t="n">
        <v>933.728</v>
      </c>
      <c r="F10" s="17" t="n">
        <v>45.723</v>
      </c>
      <c r="G10" s="17" t="n">
        <v>1826.805</v>
      </c>
      <c r="H10" s="17" t="n">
        <v>21017.723</v>
      </c>
      <c r="I10" s="17" t="n">
        <v>19438.106</v>
      </c>
      <c r="J10" s="17" t="n">
        <v>4476.91</v>
      </c>
      <c r="K10" s="55"/>
      <c r="L10" s="56"/>
      <c r="M10" s="57"/>
      <c r="N10" s="57"/>
      <c r="O10" s="57"/>
      <c r="P10" s="58"/>
      <c r="Q10" s="57"/>
      <c r="R10" s="59"/>
    </row>
    <row r="11" customFormat="false" ht="11.85" hidden="false" customHeight="true" outlineLevel="0" collapsed="false">
      <c r="A11" s="16" t="n">
        <v>2004</v>
      </c>
      <c r="B11" s="17" t="n">
        <v>30671.834</v>
      </c>
      <c r="C11" s="17" t="n">
        <v>160.47</v>
      </c>
      <c r="D11" s="17" t="n">
        <v>1783.216</v>
      </c>
      <c r="E11" s="17" t="n">
        <v>707.51</v>
      </c>
      <c r="F11" s="17" t="n">
        <v>30.487</v>
      </c>
      <c r="G11" s="17" t="n">
        <v>3657.653</v>
      </c>
      <c r="H11" s="17" t="n">
        <v>20199.227</v>
      </c>
      <c r="I11" s="17" t="n">
        <v>19143.366</v>
      </c>
      <c r="J11" s="17" t="n">
        <v>4840.781</v>
      </c>
      <c r="K11" s="55"/>
      <c r="L11" s="56"/>
      <c r="M11" s="57"/>
      <c r="N11" s="57"/>
      <c r="O11" s="57"/>
      <c r="P11" s="58"/>
      <c r="Q11" s="57"/>
      <c r="R11" s="59"/>
    </row>
    <row r="12" customFormat="false" ht="11.85" hidden="false" customHeight="true" outlineLevel="0" collapsed="false">
      <c r="A12" s="16" t="n">
        <v>2005</v>
      </c>
      <c r="B12" s="17" t="n">
        <v>29799.668</v>
      </c>
      <c r="C12" s="17" t="n">
        <v>191.826</v>
      </c>
      <c r="D12" s="17" t="n">
        <v>1668.047</v>
      </c>
      <c r="E12" s="17" t="n">
        <v>717.04</v>
      </c>
      <c r="F12" s="17" t="n">
        <v>38.648</v>
      </c>
      <c r="G12" s="17" t="n">
        <v>2645.266</v>
      </c>
      <c r="H12" s="17" t="n">
        <v>20725.197</v>
      </c>
      <c r="I12" s="17" t="n">
        <v>19058.191</v>
      </c>
      <c r="J12" s="17" t="n">
        <v>4530.684</v>
      </c>
      <c r="K12" s="55"/>
      <c r="L12" s="56"/>
      <c r="M12" s="57"/>
      <c r="N12" s="57"/>
      <c r="O12" s="57"/>
      <c r="P12" s="58"/>
      <c r="Q12" s="57"/>
      <c r="R12" s="59"/>
    </row>
    <row r="13" customFormat="false" ht="11.85" hidden="false" customHeight="true" outlineLevel="0" collapsed="false">
      <c r="A13" s="16" t="n">
        <v>2006</v>
      </c>
      <c r="B13" s="17" t="n">
        <v>33148.815</v>
      </c>
      <c r="C13" s="17" t="n">
        <v>191.449</v>
      </c>
      <c r="D13" s="17" t="n">
        <v>1903.621</v>
      </c>
      <c r="E13" s="17" t="n">
        <v>804.878</v>
      </c>
      <c r="F13" s="17" t="n">
        <v>39.969</v>
      </c>
      <c r="G13" s="17" t="n">
        <v>2268.559</v>
      </c>
      <c r="H13" s="17" t="n">
        <v>23066.929</v>
      </c>
      <c r="I13" s="17" t="n">
        <v>21485.669</v>
      </c>
      <c r="J13" s="17" t="n">
        <v>5678.288</v>
      </c>
      <c r="K13" s="55"/>
      <c r="L13" s="56"/>
      <c r="M13" s="57"/>
      <c r="N13" s="57"/>
      <c r="O13" s="57"/>
      <c r="P13" s="58"/>
      <c r="Q13" s="57"/>
      <c r="R13" s="59"/>
    </row>
    <row r="14" customFormat="false" ht="11.85" hidden="false" customHeight="true" outlineLevel="0" collapsed="false">
      <c r="A14" s="16" t="n">
        <v>2007</v>
      </c>
      <c r="B14" s="17" t="n">
        <v>35550.409</v>
      </c>
      <c r="C14" s="17" t="n">
        <v>167.108</v>
      </c>
      <c r="D14" s="17" t="n">
        <v>2177.566</v>
      </c>
      <c r="E14" s="17" t="n">
        <v>1220.078</v>
      </c>
      <c r="F14" s="17" t="n">
        <v>27</v>
      </c>
      <c r="G14" s="17" t="n">
        <v>2825.004</v>
      </c>
      <c r="H14" s="17" t="n">
        <v>24512.295</v>
      </c>
      <c r="I14" s="17" t="n">
        <v>23229.117</v>
      </c>
      <c r="J14" s="17" t="n">
        <v>5841.436</v>
      </c>
      <c r="K14" s="55"/>
      <c r="L14" s="56"/>
      <c r="M14" s="57"/>
      <c r="N14" s="57"/>
      <c r="O14" s="57"/>
      <c r="P14" s="58"/>
      <c r="Q14" s="57"/>
      <c r="R14" s="59"/>
    </row>
    <row r="15" customFormat="false" ht="11.85" hidden="false" customHeight="true" outlineLevel="0" collapsed="false">
      <c r="A15" s="16" t="n">
        <v>2008</v>
      </c>
      <c r="B15" s="17" t="n">
        <v>37802.597</v>
      </c>
      <c r="C15" s="17" t="n">
        <v>207.984</v>
      </c>
      <c r="D15" s="17" t="n">
        <v>2565.447</v>
      </c>
      <c r="E15" s="17" t="n">
        <v>1373.668</v>
      </c>
      <c r="F15" s="17" t="n">
        <v>51.923</v>
      </c>
      <c r="G15" s="17" t="n">
        <v>3035.951</v>
      </c>
      <c r="H15" s="17" t="n">
        <v>25178.181</v>
      </c>
      <c r="I15" s="17" t="n">
        <v>23672.237</v>
      </c>
      <c r="J15" s="17" t="n">
        <v>6763.111</v>
      </c>
      <c r="K15" s="55"/>
      <c r="L15" s="56"/>
      <c r="M15" s="57"/>
      <c r="N15" s="57"/>
      <c r="O15" s="57"/>
      <c r="P15" s="58"/>
      <c r="Q15" s="57"/>
      <c r="R15" s="59"/>
    </row>
    <row r="16" customFormat="false" ht="11.85" hidden="false" customHeight="true" outlineLevel="0" collapsed="false">
      <c r="A16" s="16" t="n">
        <v>2009</v>
      </c>
      <c r="B16" s="17" t="n">
        <v>37243.361</v>
      </c>
      <c r="C16" s="17" t="n">
        <v>168.395</v>
      </c>
      <c r="D16" s="17" t="n">
        <v>2469.432</v>
      </c>
      <c r="E16" s="17" t="n">
        <v>999.827</v>
      </c>
      <c r="F16" s="17" t="n">
        <v>32.87</v>
      </c>
      <c r="G16" s="17" t="n">
        <v>3408.398</v>
      </c>
      <c r="H16" s="17" t="n">
        <v>24572.032</v>
      </c>
      <c r="I16" s="17" t="n">
        <v>23402.238</v>
      </c>
      <c r="J16" s="17" t="n">
        <v>6592.234</v>
      </c>
      <c r="K16" s="55"/>
      <c r="L16" s="56"/>
      <c r="M16" s="57"/>
      <c r="N16" s="57"/>
      <c r="O16" s="57"/>
      <c r="P16" s="58"/>
      <c r="Q16" s="57"/>
      <c r="R16" s="59"/>
    </row>
    <row r="17" customFormat="false" ht="11.85" hidden="false" customHeight="true" outlineLevel="0" collapsed="false">
      <c r="A17" s="16" t="n">
        <v>2010</v>
      </c>
      <c r="B17" s="17" t="n">
        <v>38022.787</v>
      </c>
      <c r="C17" s="17" t="n">
        <v>202.598</v>
      </c>
      <c r="D17" s="17" t="n">
        <v>2245.495</v>
      </c>
      <c r="E17" s="17" t="n">
        <v>798.794</v>
      </c>
      <c r="F17" s="17" t="n">
        <v>69.185</v>
      </c>
      <c r="G17" s="17" t="n">
        <v>2678.602</v>
      </c>
      <c r="H17" s="17" t="n">
        <v>25703.563</v>
      </c>
      <c r="I17" s="17" t="n">
        <v>24432.222</v>
      </c>
      <c r="J17" s="17" t="n">
        <v>7123.344</v>
      </c>
      <c r="K17" s="55"/>
      <c r="L17" s="56"/>
      <c r="M17" s="57"/>
      <c r="N17" s="57"/>
      <c r="O17" s="57"/>
      <c r="P17" s="58"/>
      <c r="Q17" s="57"/>
      <c r="R17" s="59"/>
    </row>
    <row r="18" customFormat="false" ht="11.85" hidden="false" customHeight="true" outlineLevel="0" collapsed="false">
      <c r="A18" s="16" t="n">
        <v>2011</v>
      </c>
      <c r="B18" s="17" t="n">
        <v>41802.5</v>
      </c>
      <c r="C18" s="17" t="n">
        <v>227.826</v>
      </c>
      <c r="D18" s="17" t="n">
        <v>2282.36</v>
      </c>
      <c r="E18" s="17" t="n">
        <v>945.819</v>
      </c>
      <c r="F18" s="17" t="n">
        <v>104.123</v>
      </c>
      <c r="G18" s="17" t="n">
        <v>2888.553</v>
      </c>
      <c r="H18" s="17" t="n">
        <v>29524.042</v>
      </c>
      <c r="I18" s="17" t="n">
        <v>28161.459</v>
      </c>
      <c r="J18" s="17" t="n">
        <v>6775.596</v>
      </c>
      <c r="K18" s="55"/>
      <c r="L18" s="56"/>
      <c r="M18" s="57"/>
      <c r="N18" s="57"/>
      <c r="O18" s="57"/>
      <c r="P18" s="58"/>
      <c r="Q18" s="57"/>
      <c r="R18" s="59"/>
    </row>
    <row r="19" customFormat="false" ht="11.85" hidden="false" customHeight="true" outlineLevel="0" collapsed="false">
      <c r="A19" s="16" t="n">
        <v>2012</v>
      </c>
      <c r="B19" s="17" t="n">
        <v>45677.209</v>
      </c>
      <c r="C19" s="17" t="n">
        <v>290.768</v>
      </c>
      <c r="D19" s="17" t="n">
        <v>2603.413</v>
      </c>
      <c r="E19" s="17" t="n">
        <v>1310.986</v>
      </c>
      <c r="F19" s="17" t="n">
        <v>120.494</v>
      </c>
      <c r="G19" s="17" t="n">
        <v>3377.083</v>
      </c>
      <c r="H19" s="17" t="n">
        <v>32155.289</v>
      </c>
      <c r="I19" s="17" t="n">
        <v>30845.16</v>
      </c>
      <c r="J19" s="17" t="n">
        <v>7130.162</v>
      </c>
      <c r="K19" s="55"/>
      <c r="L19" s="56"/>
      <c r="M19" s="57"/>
      <c r="N19" s="57"/>
      <c r="O19" s="57"/>
      <c r="P19" s="58"/>
      <c r="Q19" s="57"/>
      <c r="R19" s="59"/>
    </row>
    <row r="20" customFormat="false" ht="11.85" hidden="false" customHeight="true" outlineLevel="0" collapsed="false">
      <c r="A20" s="16" t="n">
        <v>2013</v>
      </c>
      <c r="B20" s="17" t="n">
        <v>43781.259</v>
      </c>
      <c r="C20" s="17" t="n">
        <v>265.3</v>
      </c>
      <c r="D20" s="17" t="n">
        <v>2949.466</v>
      </c>
      <c r="E20" s="17" t="n">
        <v>1395.92</v>
      </c>
      <c r="F20" s="17" t="n">
        <v>85.519</v>
      </c>
      <c r="G20" s="17" t="n">
        <v>3429.25</v>
      </c>
      <c r="H20" s="17" t="n">
        <v>30046.599</v>
      </c>
      <c r="I20" s="17" t="n">
        <v>28896.572</v>
      </c>
      <c r="J20" s="17" t="n">
        <v>7005.125</v>
      </c>
      <c r="K20" s="55"/>
      <c r="L20" s="56"/>
      <c r="M20" s="57"/>
      <c r="N20" s="57"/>
      <c r="O20" s="57"/>
      <c r="P20" s="58"/>
      <c r="Q20" s="57"/>
      <c r="R20" s="59"/>
    </row>
    <row r="21" customFormat="false" ht="16.5" hidden="false" customHeight="true" outlineLevel="0" collapsed="false">
      <c r="A21" s="22" t="s">
        <v>11</v>
      </c>
      <c r="B21" s="22"/>
      <c r="C21" s="22"/>
      <c r="D21" s="22"/>
      <c r="E21" s="22"/>
      <c r="F21" s="22"/>
      <c r="G21" s="22"/>
      <c r="H21" s="22"/>
      <c r="I21" s="22"/>
      <c r="J21" s="22"/>
    </row>
    <row r="22" customFormat="false" ht="5.1" hidden="false" customHeight="true" outlineLevel="0" collapsed="false">
      <c r="A22" s="23"/>
      <c r="B22" s="24"/>
      <c r="C22" s="24"/>
      <c r="D22" s="24"/>
      <c r="E22" s="24"/>
      <c r="F22" s="24"/>
      <c r="G22" s="24"/>
      <c r="H22" s="24"/>
      <c r="I22" s="24"/>
      <c r="J22" s="24"/>
    </row>
    <row r="23" customFormat="false" ht="11.85" hidden="false" customHeight="true" outlineLevel="0" collapsed="false">
      <c r="A23" s="16" t="n">
        <v>2001</v>
      </c>
      <c r="B23" s="60" t="n">
        <v>8.578</v>
      </c>
      <c r="C23" s="60" t="n">
        <v>42.231</v>
      </c>
      <c r="D23" s="60" t="n">
        <v>-10.527</v>
      </c>
      <c r="E23" s="60" t="n">
        <v>-2.865</v>
      </c>
      <c r="F23" s="60" t="n">
        <v>-9.281</v>
      </c>
      <c r="G23" s="60" t="n">
        <v>22.25</v>
      </c>
      <c r="H23" s="60" t="n">
        <v>9.851</v>
      </c>
      <c r="I23" s="60" t="n">
        <v>9.837</v>
      </c>
      <c r="J23" s="60" t="n">
        <v>6.843</v>
      </c>
    </row>
    <row r="24" customFormat="false" ht="11.85" hidden="false" customHeight="true" outlineLevel="0" collapsed="false">
      <c r="A24" s="16" t="n">
        <v>2002</v>
      </c>
      <c r="B24" s="60" t="n">
        <v>-3.622</v>
      </c>
      <c r="C24" s="60" t="n">
        <v>-31.95</v>
      </c>
      <c r="D24" s="60" t="n">
        <v>-2.58</v>
      </c>
      <c r="E24" s="60" t="n">
        <v>-4.793</v>
      </c>
      <c r="F24" s="60" t="n">
        <v>43.499</v>
      </c>
      <c r="G24" s="60" t="n">
        <v>9.837</v>
      </c>
      <c r="H24" s="60" t="n">
        <v>-3.837</v>
      </c>
      <c r="I24" s="60" t="n">
        <v>-4.249</v>
      </c>
      <c r="J24" s="60" t="n">
        <v>-8.409</v>
      </c>
    </row>
    <row r="25" customFormat="false" ht="11.85" hidden="false" customHeight="true" outlineLevel="0" collapsed="false">
      <c r="A25" s="16" t="n">
        <v>2003</v>
      </c>
      <c r="B25" s="60" t="n">
        <v>-6.136</v>
      </c>
      <c r="C25" s="60" t="n">
        <v>2.427</v>
      </c>
      <c r="D25" s="60" t="n">
        <v>-9.123</v>
      </c>
      <c r="E25" s="60" t="n">
        <v>-10.574</v>
      </c>
      <c r="F25" s="60" t="n">
        <v>-61.65</v>
      </c>
      <c r="G25" s="60" t="n">
        <v>-33.385</v>
      </c>
      <c r="H25" s="60" t="n">
        <v>0.084</v>
      </c>
      <c r="I25" s="60" t="n">
        <v>-1.195</v>
      </c>
      <c r="J25" s="60" t="n">
        <v>-14.576</v>
      </c>
    </row>
    <row r="26" customFormat="false" ht="11.85" hidden="false" customHeight="true" outlineLevel="0" collapsed="false">
      <c r="A26" s="16" t="n">
        <v>2004</v>
      </c>
      <c r="B26" s="60" t="n">
        <v>3.68</v>
      </c>
      <c r="C26" s="60" t="n">
        <v>-16.498</v>
      </c>
      <c r="D26" s="60" t="n">
        <v>-11.886</v>
      </c>
      <c r="E26" s="60" t="n">
        <v>-24.227</v>
      </c>
      <c r="F26" s="60" t="n">
        <v>-33.322</v>
      </c>
      <c r="G26" s="60" t="n">
        <v>100.221</v>
      </c>
      <c r="H26" s="60" t="n">
        <v>-3.894</v>
      </c>
      <c r="I26" s="60" t="n">
        <v>-1.516</v>
      </c>
      <c r="J26" s="60" t="n">
        <v>8.128</v>
      </c>
    </row>
    <row r="27" customFormat="false" ht="11.85" hidden="false" customHeight="true" outlineLevel="0" collapsed="false">
      <c r="A27" s="16" t="n">
        <v>2005</v>
      </c>
      <c r="B27" s="60" t="n">
        <v>-2.844</v>
      </c>
      <c r="C27" s="60" t="n">
        <v>19.54</v>
      </c>
      <c r="D27" s="60" t="n">
        <v>-6.458</v>
      </c>
      <c r="E27" s="60" t="n">
        <v>1.347</v>
      </c>
      <c r="F27" s="60" t="n">
        <v>26.769</v>
      </c>
      <c r="G27" s="60" t="n">
        <v>-27.679</v>
      </c>
      <c r="H27" s="60" t="n">
        <v>2.604</v>
      </c>
      <c r="I27" s="60" t="n">
        <v>-0.445</v>
      </c>
      <c r="J27" s="60" t="n">
        <v>-6.406</v>
      </c>
    </row>
    <row r="28" customFormat="false" ht="11.85" hidden="false" customHeight="true" outlineLevel="0" collapsed="false">
      <c r="A28" s="16" t="n">
        <v>2006</v>
      </c>
      <c r="B28" s="60" t="n">
        <v>11.239</v>
      </c>
      <c r="C28" s="60" t="n">
        <v>-0.197</v>
      </c>
      <c r="D28" s="60" t="n">
        <v>14.123</v>
      </c>
      <c r="E28" s="60" t="n">
        <v>12.25</v>
      </c>
      <c r="F28" s="60" t="n">
        <v>3.418</v>
      </c>
      <c r="G28" s="60" t="n">
        <v>-14.241</v>
      </c>
      <c r="H28" s="60" t="n">
        <v>11.299</v>
      </c>
      <c r="I28" s="60" t="n">
        <v>12.737</v>
      </c>
      <c r="J28" s="60" t="n">
        <v>25.33</v>
      </c>
      <c r="M28" s="61"/>
      <c r="N28" s="61"/>
      <c r="O28" s="61"/>
      <c r="P28" s="61"/>
      <c r="Q28" s="61"/>
      <c r="R28" s="61"/>
      <c r="S28" s="61"/>
      <c r="T28" s="61"/>
      <c r="U28" s="61"/>
    </row>
    <row r="29" customFormat="false" ht="11.85" hidden="false" customHeight="true" outlineLevel="0" collapsed="false">
      <c r="A29" s="16" t="n">
        <v>2007</v>
      </c>
      <c r="B29" s="60" t="n">
        <v>7.245</v>
      </c>
      <c r="C29" s="60" t="n">
        <v>-12.714</v>
      </c>
      <c r="D29" s="60" t="n">
        <v>14.391</v>
      </c>
      <c r="E29" s="60" t="n">
        <v>51.585</v>
      </c>
      <c r="F29" s="60" t="n">
        <v>-32.448</v>
      </c>
      <c r="G29" s="60" t="n">
        <v>24.529</v>
      </c>
      <c r="H29" s="60" t="n">
        <v>6.266</v>
      </c>
      <c r="I29" s="60" t="n">
        <v>8.114</v>
      </c>
      <c r="J29" s="60" t="n">
        <v>2.873</v>
      </c>
      <c r="M29" s="61"/>
      <c r="N29" s="61"/>
      <c r="O29" s="62"/>
      <c r="P29" s="61"/>
      <c r="Q29" s="61"/>
      <c r="R29" s="61"/>
      <c r="S29" s="61"/>
      <c r="T29" s="61"/>
      <c r="U29" s="61"/>
    </row>
    <row r="30" customFormat="false" ht="11.85" hidden="false" customHeight="true" outlineLevel="0" collapsed="false">
      <c r="A30" s="16" t="n">
        <v>2008</v>
      </c>
      <c r="B30" s="60" t="n">
        <v>6.335</v>
      </c>
      <c r="C30" s="60" t="n">
        <v>24.461</v>
      </c>
      <c r="D30" s="60" t="n">
        <v>17.813</v>
      </c>
      <c r="E30" s="60" t="n">
        <v>12.589</v>
      </c>
      <c r="F30" s="60" t="n">
        <v>92.307</v>
      </c>
      <c r="G30" s="60" t="n">
        <v>7.467</v>
      </c>
      <c r="H30" s="60" t="n">
        <v>2.717</v>
      </c>
      <c r="I30" s="60" t="n">
        <v>1.908</v>
      </c>
      <c r="J30" s="60" t="n">
        <v>15.778</v>
      </c>
      <c r="M30" s="61"/>
      <c r="N30" s="61"/>
      <c r="O30" s="62"/>
      <c r="P30" s="61"/>
      <c r="Q30" s="61"/>
      <c r="R30" s="61"/>
      <c r="S30" s="61"/>
      <c r="T30" s="62"/>
      <c r="U30" s="61"/>
    </row>
    <row r="31" customFormat="false" ht="11.85" hidden="false" customHeight="true" outlineLevel="0" collapsed="false">
      <c r="A31" s="16" t="n">
        <v>2009</v>
      </c>
      <c r="B31" s="60" t="n">
        <v>-1.479</v>
      </c>
      <c r="C31" s="60" t="n">
        <v>-19.035</v>
      </c>
      <c r="D31" s="60" t="n">
        <v>-3.743</v>
      </c>
      <c r="E31" s="60" t="n">
        <v>-27.215</v>
      </c>
      <c r="F31" s="60" t="n">
        <v>-36.695</v>
      </c>
      <c r="G31" s="60" t="n">
        <v>12.268</v>
      </c>
      <c r="H31" s="60" t="n">
        <v>-2.407</v>
      </c>
      <c r="I31" s="60" t="n">
        <v>-1.141</v>
      </c>
      <c r="J31" s="60" t="n">
        <v>-2.527</v>
      </c>
    </row>
    <row r="32" customFormat="false" ht="11.85" hidden="false" customHeight="true" outlineLevel="0" collapsed="false">
      <c r="A32" s="16" t="n">
        <v>2010</v>
      </c>
      <c r="B32" s="60" t="n">
        <v>2.093</v>
      </c>
      <c r="C32" s="60" t="n">
        <v>20.311</v>
      </c>
      <c r="D32" s="60" t="n">
        <v>-9.068</v>
      </c>
      <c r="E32" s="60" t="n">
        <v>-20.107</v>
      </c>
      <c r="F32" s="60" t="n">
        <v>110.481</v>
      </c>
      <c r="G32" s="60" t="n">
        <v>-21.412</v>
      </c>
      <c r="H32" s="60" t="n">
        <v>4.605</v>
      </c>
      <c r="I32" s="60" t="n">
        <v>4.401</v>
      </c>
      <c r="J32" s="60" t="n">
        <v>8.057</v>
      </c>
    </row>
    <row r="33" customFormat="false" ht="11.85" hidden="false" customHeight="true" outlineLevel="0" collapsed="false">
      <c r="A33" s="16" t="n">
        <v>2011</v>
      </c>
      <c r="B33" s="60" t="n">
        <v>9.941</v>
      </c>
      <c r="C33" s="60" t="n">
        <v>12.452</v>
      </c>
      <c r="D33" s="60" t="n">
        <v>1.642</v>
      </c>
      <c r="E33" s="60" t="n">
        <v>18.406</v>
      </c>
      <c r="F33" s="60" t="n">
        <v>50.499</v>
      </c>
      <c r="G33" s="60" t="n">
        <v>7.838</v>
      </c>
      <c r="H33" s="60" t="n">
        <v>14.864</v>
      </c>
      <c r="I33" s="60" t="n">
        <v>15.264</v>
      </c>
      <c r="J33" s="60" t="n">
        <v>-4.882</v>
      </c>
    </row>
    <row r="34" customFormat="false" ht="11.85" hidden="false" customHeight="true" outlineLevel="0" collapsed="false">
      <c r="A34" s="16" t="n">
        <v>2012</v>
      </c>
      <c r="B34" s="60" t="n">
        <v>9.269</v>
      </c>
      <c r="C34" s="60" t="n">
        <v>27.627</v>
      </c>
      <c r="D34" s="60" t="n">
        <v>14.067</v>
      </c>
      <c r="E34" s="60" t="n">
        <v>38.609</v>
      </c>
      <c r="F34" s="60" t="n">
        <v>15.723</v>
      </c>
      <c r="G34" s="60" t="n">
        <v>16.913</v>
      </c>
      <c r="H34" s="60" t="n">
        <v>8.912</v>
      </c>
      <c r="I34" s="60" t="n">
        <v>9.53</v>
      </c>
      <c r="J34" s="60" t="n">
        <v>5.233</v>
      </c>
    </row>
    <row r="35" customFormat="false" ht="11.85" hidden="false" customHeight="true" outlineLevel="0" collapsed="false">
      <c r="A35" s="16" t="n">
        <v>2013</v>
      </c>
      <c r="B35" s="60" t="n">
        <v>-4.151</v>
      </c>
      <c r="C35" s="60" t="n">
        <v>-8.759</v>
      </c>
      <c r="D35" s="60" t="n">
        <v>13.292</v>
      </c>
      <c r="E35" s="60" t="n">
        <v>6.479</v>
      </c>
      <c r="F35" s="60" t="n">
        <v>-29.026</v>
      </c>
      <c r="G35" s="60" t="n">
        <v>1.545</v>
      </c>
      <c r="H35" s="60" t="n">
        <v>-6.558</v>
      </c>
      <c r="I35" s="60" t="n">
        <v>-6.317</v>
      </c>
      <c r="J35" s="60" t="n">
        <v>-1.754</v>
      </c>
    </row>
    <row r="36" customFormat="false" ht="16.5" hidden="false" customHeight="true" outlineLevel="0" collapsed="false">
      <c r="A36" s="22" t="s">
        <v>12</v>
      </c>
      <c r="B36" s="22"/>
      <c r="C36" s="22"/>
      <c r="D36" s="22"/>
      <c r="E36" s="22"/>
      <c r="F36" s="22"/>
      <c r="G36" s="22"/>
      <c r="H36" s="22"/>
      <c r="I36" s="22"/>
      <c r="J36" s="22"/>
    </row>
    <row r="37" customFormat="false" ht="5.1" hidden="false" customHeight="true" outlineLevel="0" collapsed="false">
      <c r="A37" s="24"/>
      <c r="B37" s="24"/>
      <c r="C37" s="24"/>
      <c r="D37" s="24"/>
      <c r="E37" s="24"/>
      <c r="F37" s="24"/>
      <c r="G37" s="24"/>
      <c r="H37" s="24"/>
      <c r="I37" s="24"/>
      <c r="J37" s="24"/>
    </row>
    <row r="38" customFormat="false" ht="11.85" hidden="false" customHeight="true" outlineLevel="0" collapsed="false">
      <c r="A38" s="16" t="n">
        <v>2000</v>
      </c>
      <c r="B38" s="63" t="n">
        <v>79.2</v>
      </c>
      <c r="C38" s="63" t="n">
        <v>95.7</v>
      </c>
      <c r="D38" s="63" t="n">
        <v>113.8</v>
      </c>
      <c r="E38" s="63" t="n">
        <v>141.3</v>
      </c>
      <c r="F38" s="63" t="n">
        <v>132.4</v>
      </c>
      <c r="G38" s="63" t="n">
        <v>76.2</v>
      </c>
      <c r="H38" s="63" t="n">
        <v>77.3</v>
      </c>
      <c r="I38" s="64" t="n">
        <v>76.6</v>
      </c>
      <c r="J38" s="63" t="n">
        <v>75.2</v>
      </c>
    </row>
    <row r="39" customFormat="false" ht="11.85" hidden="false" customHeight="true" outlineLevel="0" collapsed="false">
      <c r="A39" s="16" t="n">
        <v>2005</v>
      </c>
      <c r="B39" s="65" t="n">
        <v>78.4</v>
      </c>
      <c r="C39" s="65" t="n">
        <v>94.7</v>
      </c>
      <c r="D39" s="65" t="n">
        <v>74.3</v>
      </c>
      <c r="E39" s="65" t="n">
        <v>89.8</v>
      </c>
      <c r="F39" s="65" t="n">
        <v>55.9</v>
      </c>
      <c r="G39" s="65" t="n">
        <v>98.8</v>
      </c>
      <c r="H39" s="65" t="n">
        <v>80.6</v>
      </c>
      <c r="I39" s="64" t="n">
        <v>78</v>
      </c>
      <c r="J39" s="65" t="n">
        <v>63.6</v>
      </c>
    </row>
    <row r="40" customFormat="false" ht="11.85" hidden="false" customHeight="true" outlineLevel="0" collapsed="false">
      <c r="A40" s="16" t="n">
        <v>2006</v>
      </c>
      <c r="B40" s="65" t="n">
        <v>87.2</v>
      </c>
      <c r="C40" s="65" t="n">
        <v>94.5</v>
      </c>
      <c r="D40" s="65" t="n">
        <v>84.8</v>
      </c>
      <c r="E40" s="65" t="n">
        <v>100.8</v>
      </c>
      <c r="F40" s="65" t="n">
        <v>57.8</v>
      </c>
      <c r="G40" s="65" t="n">
        <v>84.7</v>
      </c>
      <c r="H40" s="65" t="n">
        <v>89.7</v>
      </c>
      <c r="I40" s="64" t="n">
        <v>87.9</v>
      </c>
      <c r="J40" s="65" t="n">
        <v>79.7</v>
      </c>
    </row>
    <row r="41" customFormat="false" ht="11.85" hidden="false" customHeight="true" outlineLevel="0" collapsed="false">
      <c r="A41" s="16" t="n">
        <v>2007</v>
      </c>
      <c r="B41" s="65" t="n">
        <v>93.5</v>
      </c>
      <c r="C41" s="65" t="n">
        <v>82.5</v>
      </c>
      <c r="D41" s="65" t="n">
        <v>97</v>
      </c>
      <c r="E41" s="65" t="n">
        <v>152.7</v>
      </c>
      <c r="F41" s="65" t="n">
        <v>39</v>
      </c>
      <c r="G41" s="65" t="n">
        <v>105.5</v>
      </c>
      <c r="H41" s="65" t="n">
        <v>95.4</v>
      </c>
      <c r="I41" s="64" t="n">
        <v>95.1</v>
      </c>
      <c r="J41" s="65" t="n">
        <v>82</v>
      </c>
    </row>
    <row r="42" customFormat="false" ht="11.85" hidden="false" customHeight="true" outlineLevel="0" collapsed="false">
      <c r="A42" s="16" t="n">
        <v>2008</v>
      </c>
      <c r="B42" s="65" t="n">
        <v>99.4</v>
      </c>
      <c r="C42" s="65" t="n">
        <v>102.7</v>
      </c>
      <c r="D42" s="65" t="n">
        <v>114.2</v>
      </c>
      <c r="E42" s="65" t="n">
        <v>172</v>
      </c>
      <c r="F42" s="65" t="n">
        <v>75</v>
      </c>
      <c r="G42" s="65" t="n">
        <v>113.3</v>
      </c>
      <c r="H42" s="65" t="n">
        <v>98</v>
      </c>
      <c r="I42" s="64" t="n">
        <v>96.9</v>
      </c>
      <c r="J42" s="65" t="n">
        <v>94.9</v>
      </c>
    </row>
    <row r="43" customFormat="false" ht="11.85" hidden="false" customHeight="true" outlineLevel="0" collapsed="false">
      <c r="A43" s="16" t="n">
        <v>2009</v>
      </c>
      <c r="B43" s="65" t="n">
        <v>98</v>
      </c>
      <c r="C43" s="65" t="n">
        <v>83.1</v>
      </c>
      <c r="D43" s="65" t="n">
        <v>110</v>
      </c>
      <c r="E43" s="65" t="n">
        <v>125.2</v>
      </c>
      <c r="F43" s="65" t="n">
        <v>47.5</v>
      </c>
      <c r="G43" s="65" t="n">
        <v>127.2</v>
      </c>
      <c r="H43" s="65" t="n">
        <v>95.6</v>
      </c>
      <c r="I43" s="64" t="n">
        <v>95.8</v>
      </c>
      <c r="J43" s="65" t="n">
        <v>92.5</v>
      </c>
    </row>
    <row r="44" customFormat="false" ht="11.85" hidden="false" customHeight="true" outlineLevel="0" collapsed="false">
      <c r="A44" s="16" t="n">
        <v>2010</v>
      </c>
      <c r="B44" s="66" t="n">
        <v>100</v>
      </c>
      <c r="C44" s="66" t="n">
        <v>100</v>
      </c>
      <c r="D44" s="66" t="n">
        <v>100</v>
      </c>
      <c r="E44" s="66" t="n">
        <v>100</v>
      </c>
      <c r="F44" s="66" t="n">
        <v>100</v>
      </c>
      <c r="G44" s="66" t="n">
        <v>100</v>
      </c>
      <c r="H44" s="66" t="n">
        <v>100</v>
      </c>
      <c r="I44" s="67" t="n">
        <v>100</v>
      </c>
      <c r="J44" s="66" t="n">
        <v>100</v>
      </c>
    </row>
    <row r="45" customFormat="false" ht="11.85" hidden="false" customHeight="true" outlineLevel="0" collapsed="false">
      <c r="A45" s="16" t="n">
        <v>2011</v>
      </c>
      <c r="B45" s="65" t="n">
        <v>109.9</v>
      </c>
      <c r="C45" s="65" t="n">
        <v>112.5</v>
      </c>
      <c r="D45" s="65" t="n">
        <v>101.6</v>
      </c>
      <c r="E45" s="65" t="n">
        <v>118.4</v>
      </c>
      <c r="F45" s="65" t="n">
        <v>150.5</v>
      </c>
      <c r="G45" s="65" t="n">
        <v>107.8</v>
      </c>
      <c r="H45" s="65" t="n">
        <v>114.9</v>
      </c>
      <c r="I45" s="64" t="n">
        <v>115.3</v>
      </c>
      <c r="J45" s="65" t="n">
        <v>95.1</v>
      </c>
    </row>
    <row r="46" customFormat="false" ht="11.85" hidden="false" customHeight="true" outlineLevel="0" collapsed="false">
      <c r="A46" s="16" t="n">
        <v>2012</v>
      </c>
      <c r="B46" s="65" t="n">
        <v>120.1</v>
      </c>
      <c r="C46" s="65" t="n">
        <v>143.5</v>
      </c>
      <c r="D46" s="65" t="n">
        <v>115.9</v>
      </c>
      <c r="E46" s="65" t="n">
        <v>164.1</v>
      </c>
      <c r="F46" s="65" t="n">
        <v>174.2</v>
      </c>
      <c r="G46" s="65" t="n">
        <v>126.1</v>
      </c>
      <c r="H46" s="65" t="n">
        <v>125.1</v>
      </c>
      <c r="I46" s="64" t="n">
        <v>126.2</v>
      </c>
      <c r="J46" s="65" t="n">
        <v>100.1</v>
      </c>
    </row>
    <row r="47" customFormat="false" ht="11.85" hidden="false" customHeight="true" outlineLevel="0" collapsed="false">
      <c r="A47" s="16" t="n">
        <v>2013</v>
      </c>
      <c r="B47" s="65" t="n">
        <v>115.1</v>
      </c>
      <c r="C47" s="65" t="n">
        <v>130.9</v>
      </c>
      <c r="D47" s="65" t="n">
        <v>131.4</v>
      </c>
      <c r="E47" s="65" t="n">
        <v>174.8</v>
      </c>
      <c r="F47" s="65" t="n">
        <v>123.6</v>
      </c>
      <c r="G47" s="65" t="n">
        <v>128</v>
      </c>
      <c r="H47" s="65" t="n">
        <v>116.9</v>
      </c>
      <c r="I47" s="64" t="n">
        <v>118.3</v>
      </c>
      <c r="J47" s="65" t="n">
        <v>98.3</v>
      </c>
    </row>
    <row r="48" customFormat="false" ht="16.5" hidden="false" customHeight="true" outlineLevel="0" collapsed="false">
      <c r="A48" s="22" t="s">
        <v>25</v>
      </c>
      <c r="B48" s="22"/>
      <c r="C48" s="22"/>
      <c r="D48" s="22"/>
      <c r="E48" s="22"/>
      <c r="F48" s="22"/>
      <c r="G48" s="22"/>
      <c r="H48" s="22"/>
      <c r="I48" s="22"/>
      <c r="J48" s="22"/>
    </row>
    <row r="49" customFormat="false" ht="5.1" hidden="false" customHeight="true" outlineLevel="0" collapsed="false">
      <c r="A49" s="24"/>
      <c r="B49" s="24"/>
      <c r="C49" s="24"/>
      <c r="D49" s="24"/>
      <c r="E49" s="24"/>
      <c r="F49" s="24"/>
      <c r="G49" s="24"/>
      <c r="H49" s="24"/>
      <c r="I49" s="24"/>
      <c r="J49" s="24"/>
    </row>
    <row r="50" customFormat="false" ht="11.85" hidden="false" customHeight="true" outlineLevel="0" collapsed="false">
      <c r="A50" s="16" t="n">
        <v>2000</v>
      </c>
      <c r="B50" s="51" t="n">
        <v>12.5</v>
      </c>
      <c r="C50" s="51" t="n">
        <v>10.6</v>
      </c>
      <c r="D50" s="51" t="n">
        <v>13.3</v>
      </c>
      <c r="E50" s="51" t="n">
        <v>17.8</v>
      </c>
      <c r="F50" s="51" t="n">
        <v>10</v>
      </c>
      <c r="G50" s="51" t="n">
        <v>11.4</v>
      </c>
      <c r="H50" s="51" t="n">
        <v>12.5</v>
      </c>
      <c r="I50" s="54" t="n">
        <v>12.6</v>
      </c>
      <c r="J50" s="51" t="n">
        <v>12.7</v>
      </c>
    </row>
    <row r="51" customFormat="false" ht="11.85" hidden="false" customHeight="true" outlineLevel="0" collapsed="false">
      <c r="A51" s="16" t="n">
        <v>2005</v>
      </c>
      <c r="B51" s="51" t="n">
        <v>14.9</v>
      </c>
      <c r="C51" s="51" t="n">
        <v>12.7</v>
      </c>
      <c r="D51" s="51" t="n">
        <v>11.7</v>
      </c>
      <c r="E51" s="51" t="n">
        <v>16</v>
      </c>
      <c r="F51" s="51" t="n">
        <v>12.8</v>
      </c>
      <c r="G51" s="51" t="n">
        <v>15.5</v>
      </c>
      <c r="H51" s="51" t="n">
        <v>16</v>
      </c>
      <c r="I51" s="54" t="n">
        <v>15.7</v>
      </c>
      <c r="J51" s="51" t="n">
        <v>12.3</v>
      </c>
    </row>
    <row r="52" customFormat="false" ht="11.85" hidden="false" customHeight="true" outlineLevel="0" collapsed="false">
      <c r="A52" s="16" t="n">
        <v>2006</v>
      </c>
      <c r="B52" s="51" t="n">
        <v>15.5</v>
      </c>
      <c r="C52" s="51" t="n">
        <v>11.9</v>
      </c>
      <c r="D52" s="51" t="n">
        <v>12.6</v>
      </c>
      <c r="E52" s="51" t="n">
        <v>16.4</v>
      </c>
      <c r="F52" s="51" t="n">
        <v>13.1</v>
      </c>
      <c r="G52" s="51" t="n">
        <v>14.3</v>
      </c>
      <c r="H52" s="51" t="n">
        <v>16.3</v>
      </c>
      <c r="I52" s="54" t="n">
        <v>16.1</v>
      </c>
      <c r="J52" s="51" t="n">
        <v>14.4</v>
      </c>
    </row>
    <row r="53" customFormat="false" ht="11.85" hidden="false" customHeight="true" outlineLevel="0" collapsed="false">
      <c r="A53" s="16" t="n">
        <v>2007</v>
      </c>
      <c r="B53" s="51" t="n">
        <v>15.8</v>
      </c>
      <c r="C53" s="51" t="n">
        <v>10.3</v>
      </c>
      <c r="D53" s="51" t="n">
        <v>13.1</v>
      </c>
      <c r="E53" s="51" t="n">
        <v>18.9</v>
      </c>
      <c r="F53" s="51" t="n">
        <v>7.5</v>
      </c>
      <c r="G53" s="51" t="n">
        <v>16.1</v>
      </c>
      <c r="H53" s="51" t="n">
        <v>16.6</v>
      </c>
      <c r="I53" s="54" t="n">
        <v>16.6</v>
      </c>
      <c r="J53" s="51" t="n">
        <v>13.9</v>
      </c>
    </row>
    <row r="54" customFormat="false" ht="11.85" hidden="false" customHeight="true" outlineLevel="0" collapsed="false">
      <c r="A54" s="16" t="n">
        <v>2008</v>
      </c>
      <c r="B54" s="51" t="n">
        <v>16.3</v>
      </c>
      <c r="C54" s="51" t="n">
        <v>11.3</v>
      </c>
      <c r="D54" s="51" t="n">
        <v>14.6</v>
      </c>
      <c r="E54" s="51" t="n">
        <v>19.3</v>
      </c>
      <c r="F54" s="51" t="n">
        <v>11.8</v>
      </c>
      <c r="G54" s="51" t="n">
        <v>15.1</v>
      </c>
      <c r="H54" s="51" t="n">
        <v>17</v>
      </c>
      <c r="I54" s="54" t="n">
        <v>17</v>
      </c>
      <c r="J54" s="51" t="n">
        <v>15.4</v>
      </c>
    </row>
    <row r="55" customFormat="false" ht="11.85" hidden="false" customHeight="true" outlineLevel="0" collapsed="false">
      <c r="A55" s="16" t="n">
        <v>2009</v>
      </c>
      <c r="B55" s="51" t="n">
        <v>16.4</v>
      </c>
      <c r="C55" s="51" t="n">
        <v>9.3</v>
      </c>
      <c r="D55" s="51" t="n">
        <v>13.8</v>
      </c>
      <c r="E55" s="51" t="n">
        <v>19.1</v>
      </c>
      <c r="F55" s="51" t="n">
        <v>7.1</v>
      </c>
      <c r="G55" s="51" t="n">
        <v>17</v>
      </c>
      <c r="H55" s="51" t="n">
        <v>17.3</v>
      </c>
      <c r="I55" s="54" t="n">
        <v>17.3</v>
      </c>
      <c r="J55" s="51" t="n">
        <v>14.7</v>
      </c>
    </row>
    <row r="56" customFormat="false" ht="11.85" hidden="false" customHeight="true" outlineLevel="0" collapsed="false">
      <c r="A56" s="16" t="n">
        <v>2010</v>
      </c>
      <c r="B56" s="51" t="n">
        <v>16</v>
      </c>
      <c r="C56" s="51" t="n">
        <v>10.5</v>
      </c>
      <c r="D56" s="51" t="n">
        <v>14.6</v>
      </c>
      <c r="E56" s="51" t="n">
        <v>17.8</v>
      </c>
      <c r="F56" s="51" t="n">
        <v>12.7</v>
      </c>
      <c r="G56" s="51" t="n">
        <v>13.2</v>
      </c>
      <c r="H56" s="51" t="n">
        <v>16.8</v>
      </c>
      <c r="I56" s="54" t="n">
        <v>17</v>
      </c>
      <c r="J56" s="51" t="n">
        <v>15.4</v>
      </c>
    </row>
    <row r="57" customFormat="false" ht="11.85" hidden="false" customHeight="true" outlineLevel="0" collapsed="false">
      <c r="A57" s="16" t="n">
        <v>2011</v>
      </c>
      <c r="B57" s="51" t="n">
        <v>15.8</v>
      </c>
      <c r="C57" s="51" t="n">
        <v>10.4</v>
      </c>
      <c r="D57" s="51" t="n">
        <v>13.4</v>
      </c>
      <c r="E57" s="51" t="n">
        <v>17.1</v>
      </c>
      <c r="F57" s="51" t="n">
        <v>16.7</v>
      </c>
      <c r="G57" s="51" t="n">
        <v>14.2</v>
      </c>
      <c r="H57" s="51" t="n">
        <v>16.8</v>
      </c>
      <c r="I57" s="54" t="n">
        <v>16.9</v>
      </c>
      <c r="J57" s="51" t="n">
        <v>13.9</v>
      </c>
    </row>
    <row r="58" customFormat="false" ht="11.85" hidden="false" customHeight="true" outlineLevel="0" collapsed="false">
      <c r="A58" s="16" t="n">
        <v>2012</v>
      </c>
      <c r="B58" s="51" t="n">
        <v>16.7</v>
      </c>
      <c r="C58" s="51" t="n">
        <v>12.1</v>
      </c>
      <c r="D58" s="51" t="n">
        <v>14.4</v>
      </c>
      <c r="E58" s="51" t="n">
        <v>20</v>
      </c>
      <c r="F58" s="51" t="n">
        <v>18.8</v>
      </c>
      <c r="G58" s="51" t="n">
        <v>16.6</v>
      </c>
      <c r="H58" s="51" t="n">
        <v>17.5</v>
      </c>
      <c r="I58" s="54" t="n">
        <v>17.6</v>
      </c>
      <c r="J58" s="51" t="n">
        <v>14.9</v>
      </c>
    </row>
    <row r="59" customFormat="false" ht="11.85" hidden="false" customHeight="true" outlineLevel="0" collapsed="false">
      <c r="A59" s="16" t="n">
        <v>2013</v>
      </c>
      <c r="B59" s="51" t="n">
        <v>15.8</v>
      </c>
      <c r="C59" s="51" t="n">
        <v>11</v>
      </c>
      <c r="D59" s="51" t="n">
        <v>16</v>
      </c>
      <c r="E59" s="51" t="n">
        <v>20.7</v>
      </c>
      <c r="F59" s="51" t="n">
        <v>14.3</v>
      </c>
      <c r="G59" s="51" t="n">
        <v>16.7</v>
      </c>
      <c r="H59" s="51" t="n">
        <v>16.1</v>
      </c>
      <c r="I59" s="54" t="n">
        <v>16.3</v>
      </c>
      <c r="J59" s="51" t="n">
        <v>14.4</v>
      </c>
    </row>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sheetData>
  <mergeCells count="12">
    <mergeCell ref="A3:A4"/>
    <mergeCell ref="B3:B4"/>
    <mergeCell ref="C3:C4"/>
    <mergeCell ref="D3:E3"/>
    <mergeCell ref="F3:F4"/>
    <mergeCell ref="G3:G4"/>
    <mergeCell ref="H3:I3"/>
    <mergeCell ref="J3:J4"/>
    <mergeCell ref="A5:J5"/>
    <mergeCell ref="A21:J21"/>
    <mergeCell ref="A36:J36"/>
    <mergeCell ref="A48:J48"/>
  </mergeCells>
  <conditionalFormatting sqref="B50:H59 J50:J59">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28</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24.95" hidden="false" customHeight="true" outlineLevel="0" collapsed="false">
      <c r="A5" s="22" t="s">
        <v>11</v>
      </c>
      <c r="B5" s="22"/>
      <c r="C5" s="22"/>
      <c r="D5" s="22"/>
      <c r="E5" s="22"/>
      <c r="F5" s="22"/>
      <c r="G5" s="22"/>
      <c r="H5" s="22"/>
      <c r="I5" s="22"/>
      <c r="J5" s="22"/>
    </row>
    <row r="6" customFormat="false" ht="5.1" hidden="false" customHeight="true" outlineLevel="0" collapsed="false">
      <c r="A6" s="23"/>
      <c r="B6" s="24"/>
      <c r="C6" s="24"/>
      <c r="D6" s="24"/>
      <c r="E6" s="24"/>
      <c r="F6" s="24"/>
      <c r="G6" s="24"/>
      <c r="H6" s="24"/>
      <c r="I6" s="24"/>
      <c r="J6" s="24"/>
    </row>
    <row r="7" customFormat="false" ht="12.6" hidden="false" customHeight="true" outlineLevel="0" collapsed="false">
      <c r="A7" s="16" t="n">
        <v>1992</v>
      </c>
      <c r="B7" s="68" t="n">
        <v>-0.588752532471196</v>
      </c>
      <c r="C7" s="68" t="n">
        <v>-6.88968972488354</v>
      </c>
      <c r="D7" s="69" t="s">
        <v>29</v>
      </c>
      <c r="E7" s="69" t="s">
        <v>29</v>
      </c>
      <c r="F7" s="69" t="s">
        <v>29</v>
      </c>
      <c r="G7" s="69" t="s">
        <v>29</v>
      </c>
      <c r="H7" s="69" t="s">
        <v>29</v>
      </c>
      <c r="I7" s="69" t="s">
        <v>29</v>
      </c>
      <c r="J7" s="69" t="s">
        <v>29</v>
      </c>
    </row>
    <row r="8" customFormat="false" ht="12.6" hidden="false" customHeight="true" outlineLevel="0" collapsed="false">
      <c r="A8" s="16" t="n">
        <v>1993</v>
      </c>
      <c r="B8" s="68" t="n">
        <v>-8.48720441528984</v>
      </c>
      <c r="C8" s="68" t="n">
        <v>-15.9909768403959</v>
      </c>
      <c r="D8" s="69" t="s">
        <v>29</v>
      </c>
      <c r="E8" s="69" t="s">
        <v>29</v>
      </c>
      <c r="F8" s="69" t="s">
        <v>29</v>
      </c>
      <c r="G8" s="69" t="s">
        <v>29</v>
      </c>
      <c r="H8" s="69" t="s">
        <v>29</v>
      </c>
      <c r="I8" s="69" t="s">
        <v>29</v>
      </c>
      <c r="J8" s="69" t="s">
        <v>29</v>
      </c>
    </row>
    <row r="9" customFormat="false" ht="12.6" hidden="false" customHeight="true" outlineLevel="0" collapsed="false">
      <c r="A9" s="16" t="n">
        <v>1994</v>
      </c>
      <c r="B9" s="68" t="n">
        <v>-3.40036020328634</v>
      </c>
      <c r="C9" s="68" t="n">
        <v>-20.2312138728324</v>
      </c>
      <c r="D9" s="69" t="s">
        <v>29</v>
      </c>
      <c r="E9" s="69" t="s">
        <v>29</v>
      </c>
      <c r="F9" s="69" t="s">
        <v>29</v>
      </c>
      <c r="G9" s="69" t="s">
        <v>29</v>
      </c>
      <c r="H9" s="69" t="s">
        <v>29</v>
      </c>
      <c r="I9" s="69" t="s">
        <v>29</v>
      </c>
      <c r="J9" s="69" t="s">
        <v>29</v>
      </c>
    </row>
    <row r="10" customFormat="false" ht="12.6" hidden="false" customHeight="true" outlineLevel="0" collapsed="false">
      <c r="A10" s="16" t="n">
        <v>1995</v>
      </c>
      <c r="B10" s="68" t="n">
        <v>-3.74313955839892</v>
      </c>
      <c r="C10" s="68" t="n">
        <v>2.68252630481437</v>
      </c>
      <c r="D10" s="69" t="s">
        <v>29</v>
      </c>
      <c r="E10" s="69" t="s">
        <v>29</v>
      </c>
      <c r="F10" s="69" t="s">
        <v>29</v>
      </c>
      <c r="G10" s="69" t="s">
        <v>29</v>
      </c>
      <c r="H10" s="69" t="s">
        <v>29</v>
      </c>
      <c r="I10" s="69" t="s">
        <v>29</v>
      </c>
      <c r="J10" s="69" t="s">
        <v>29</v>
      </c>
    </row>
    <row r="11" customFormat="false" ht="12.6" hidden="false" customHeight="true" outlineLevel="0" collapsed="false">
      <c r="A11" s="16" t="n">
        <v>1996</v>
      </c>
      <c r="B11" s="68" t="n">
        <v>1.84197701871</v>
      </c>
      <c r="C11" s="68" t="n">
        <v>12.610206475011</v>
      </c>
      <c r="D11" s="68" t="n">
        <v>4.33074330870698</v>
      </c>
      <c r="E11" s="68" t="n">
        <v>4.29146379576448</v>
      </c>
      <c r="F11" s="68" t="n">
        <v>-16.5948416472939</v>
      </c>
      <c r="G11" s="68" t="n">
        <v>-0.0458360043790828</v>
      </c>
      <c r="H11" s="68" t="n">
        <v>-0.995052590375513</v>
      </c>
      <c r="I11" s="68" t="n">
        <v>-3.3346136145072</v>
      </c>
      <c r="J11" s="68" t="n">
        <v>8.40435690307581</v>
      </c>
    </row>
    <row r="12" customFormat="false" ht="12.6" hidden="false" customHeight="true" outlineLevel="0" collapsed="false">
      <c r="A12" s="16" t="n">
        <v>1997</v>
      </c>
      <c r="B12" s="68" t="n">
        <v>-1.12070706821033</v>
      </c>
      <c r="C12" s="68" t="n">
        <v>-12.1613497356356</v>
      </c>
      <c r="D12" s="68" t="n">
        <v>0.863614141904866</v>
      </c>
      <c r="E12" s="68" t="n">
        <v>0.667736508636569</v>
      </c>
      <c r="F12" s="68" t="n">
        <v>-3.92514814601139</v>
      </c>
      <c r="G12" s="68" t="n">
        <v>6.48199117022466</v>
      </c>
      <c r="H12" s="68" t="n">
        <v>-5.12231878346272</v>
      </c>
      <c r="I12" s="68" t="n">
        <v>-9.50073755453341</v>
      </c>
      <c r="J12" s="68" t="n">
        <v>2.46703032886641</v>
      </c>
    </row>
    <row r="13" customFormat="false" ht="12.6" hidden="false" customHeight="true" outlineLevel="0" collapsed="false">
      <c r="A13" s="16" t="n">
        <v>1998</v>
      </c>
      <c r="B13" s="68" t="n">
        <v>6.26666370723452</v>
      </c>
      <c r="C13" s="68" t="n">
        <v>10.2509360127268</v>
      </c>
      <c r="D13" s="68" t="n">
        <v>2.51527851080083</v>
      </c>
      <c r="E13" s="68" t="n">
        <v>6.95829786127881</v>
      </c>
      <c r="F13" s="68" t="n">
        <v>-0.691886539193548</v>
      </c>
      <c r="G13" s="68" t="n">
        <v>8.61427196885098</v>
      </c>
      <c r="H13" s="68" t="n">
        <v>10.9288607029236</v>
      </c>
      <c r="I13" s="68" t="n">
        <v>9.27914576528196</v>
      </c>
      <c r="J13" s="68" t="n">
        <v>-0.135275099523384</v>
      </c>
    </row>
    <row r="14" customFormat="false" ht="12.6" hidden="false" customHeight="true" outlineLevel="0" collapsed="false">
      <c r="A14" s="16" t="n">
        <v>1999</v>
      </c>
      <c r="B14" s="68" t="n">
        <v>6.04302147534626</v>
      </c>
      <c r="C14" s="68" t="n">
        <v>-3.26282158369529</v>
      </c>
      <c r="D14" s="68" t="n">
        <v>8.2194354474896</v>
      </c>
      <c r="E14" s="68" t="n">
        <v>8.57102039903836</v>
      </c>
      <c r="F14" s="68" t="n">
        <v>9.74595027788949</v>
      </c>
      <c r="G14" s="68" t="n">
        <v>17.9748147857514</v>
      </c>
      <c r="H14" s="68" t="n">
        <v>0.870888910248553</v>
      </c>
      <c r="I14" s="68" t="n">
        <v>-2.30370589155787</v>
      </c>
      <c r="J14" s="68" t="n">
        <v>8.31965150589046</v>
      </c>
    </row>
    <row r="15" customFormat="false" ht="12.6" hidden="false" customHeight="true" outlineLevel="0" collapsed="false">
      <c r="A15" s="16" t="n">
        <v>2000</v>
      </c>
      <c r="B15" s="68" t="n">
        <v>6.3386658774983</v>
      </c>
      <c r="C15" s="68" t="n">
        <v>1.43154610963593</v>
      </c>
      <c r="D15" s="68" t="n">
        <v>3.10856302842918</v>
      </c>
      <c r="E15" s="68" t="n">
        <v>2.61354796316902</v>
      </c>
      <c r="F15" s="68" t="n">
        <v>0.178222908396603</v>
      </c>
      <c r="G15" s="68" t="n">
        <v>1.93516313029314</v>
      </c>
      <c r="H15" s="68" t="n">
        <v>9.11576976146461</v>
      </c>
      <c r="I15" s="68" t="n">
        <v>6.54688033295063</v>
      </c>
      <c r="J15" s="68" t="n">
        <v>10.4339466502987</v>
      </c>
    </row>
    <row r="16" customFormat="false" ht="12.6" hidden="false" customHeight="true" outlineLevel="0" collapsed="false">
      <c r="A16" s="16" t="n">
        <v>2001</v>
      </c>
      <c r="B16" s="68" t="n">
        <v>7.18436650621381</v>
      </c>
      <c r="C16" s="68" t="n">
        <v>5.23791141873068</v>
      </c>
      <c r="D16" s="68" t="n">
        <v>4.23917110141389</v>
      </c>
      <c r="E16" s="68" t="n">
        <v>6.47688093442633</v>
      </c>
      <c r="F16" s="68" t="n">
        <v>-15.7092341635009</v>
      </c>
      <c r="G16" s="68" t="n">
        <v>17.6106219558499</v>
      </c>
      <c r="H16" s="68" t="n">
        <v>7.86661085241339</v>
      </c>
      <c r="I16" s="68" t="n">
        <v>9.88794373150986</v>
      </c>
      <c r="J16" s="68" t="n">
        <v>5.31424490054028</v>
      </c>
    </row>
    <row r="17" customFormat="false" ht="12.6" hidden="false" customHeight="true" outlineLevel="0" collapsed="false">
      <c r="A17" s="16" t="n">
        <v>2002</v>
      </c>
      <c r="B17" s="68" t="n">
        <v>-3.44066690818402</v>
      </c>
      <c r="C17" s="68" t="n">
        <v>-12.8246164441754</v>
      </c>
      <c r="D17" s="68" t="n">
        <v>-3.21179850490128</v>
      </c>
      <c r="E17" s="68" t="n">
        <v>-4.41970063827124</v>
      </c>
      <c r="F17" s="68" t="n">
        <v>-7.99597984930677</v>
      </c>
      <c r="G17" s="68" t="n">
        <v>-1.25663924381725</v>
      </c>
      <c r="H17" s="68" t="n">
        <v>-3.70243985440412</v>
      </c>
      <c r="I17" s="68" t="n">
        <v>-4.11510273491583</v>
      </c>
      <c r="J17" s="68" t="n">
        <v>-4.14659387752044</v>
      </c>
    </row>
    <row r="18" customFormat="false" ht="12.6" hidden="false" customHeight="true" outlineLevel="0" collapsed="false">
      <c r="A18" s="16" t="n">
        <v>2003</v>
      </c>
      <c r="B18" s="68" t="n">
        <v>-4.02276812271639</v>
      </c>
      <c r="C18" s="68" t="n">
        <v>-0.74988604043478</v>
      </c>
      <c r="D18" s="68" t="n">
        <v>-0.230212857494628</v>
      </c>
      <c r="E18" s="68" t="n">
        <v>1.15733516855016</v>
      </c>
      <c r="F18" s="68" t="n">
        <v>-27.5604096723471</v>
      </c>
      <c r="G18" s="68" t="n">
        <v>-18.9187371523308</v>
      </c>
      <c r="H18" s="68" t="n">
        <v>-1.14699902428977</v>
      </c>
      <c r="I18" s="68" t="n">
        <v>-0.580139606715478</v>
      </c>
      <c r="J18" s="68" t="n">
        <v>-6.50314176232352</v>
      </c>
    </row>
    <row r="19" customFormat="false" ht="12.6" hidden="false" customHeight="true" outlineLevel="0" collapsed="false">
      <c r="A19" s="16" t="n">
        <v>2004</v>
      </c>
      <c r="B19" s="68" t="n">
        <v>4.03341971344979</v>
      </c>
      <c r="C19" s="68" t="n">
        <v>-8.37612390584519</v>
      </c>
      <c r="D19" s="68" t="n">
        <v>-2.37089951009195</v>
      </c>
      <c r="E19" s="68" t="n">
        <v>-2.59783324387528</v>
      </c>
      <c r="F19" s="68" t="n">
        <v>0.927361061737173</v>
      </c>
      <c r="G19" s="68" t="n">
        <v>37.0324655534</v>
      </c>
      <c r="H19" s="68" t="n">
        <v>0.87562997825361</v>
      </c>
      <c r="I19" s="68" t="n">
        <v>-3.19192175623269</v>
      </c>
      <c r="J19" s="68" t="n">
        <v>5.18204207489365</v>
      </c>
    </row>
    <row r="20" customFormat="false" ht="12.6" hidden="false" customHeight="true" outlineLevel="0" collapsed="false">
      <c r="A20" s="16" t="n">
        <v>2005</v>
      </c>
      <c r="B20" s="68" t="n">
        <v>-3.20872969871171</v>
      </c>
      <c r="C20" s="68" t="n">
        <v>26.0099260911427</v>
      </c>
      <c r="D20" s="68" t="n">
        <v>-3.12463767677354</v>
      </c>
      <c r="E20" s="68" t="n">
        <v>-3.1053364854295</v>
      </c>
      <c r="F20" s="68" t="n">
        <v>-8.46682566148175</v>
      </c>
      <c r="G20" s="68" t="n">
        <v>-11.0592612492208</v>
      </c>
      <c r="H20" s="68" t="n">
        <v>-2.83677137179492</v>
      </c>
      <c r="I20" s="68" t="n">
        <v>-1.35080942434308</v>
      </c>
      <c r="J20" s="68" t="n">
        <v>1.79003369862001</v>
      </c>
    </row>
    <row r="21" customFormat="false" ht="12.6" hidden="false" customHeight="true" outlineLevel="0" collapsed="false">
      <c r="A21" s="16" t="n">
        <v>2006</v>
      </c>
      <c r="B21" s="68" t="n">
        <v>11.1797098596856</v>
      </c>
      <c r="C21" s="68" t="n">
        <v>12.2106627600035</v>
      </c>
      <c r="D21" s="68" t="n">
        <v>12.0110998224759</v>
      </c>
      <c r="E21" s="68" t="n">
        <v>11.4576092552656</v>
      </c>
      <c r="F21" s="68" t="n">
        <v>20.3448583936389</v>
      </c>
      <c r="G21" s="68" t="n">
        <v>4.27492535707399</v>
      </c>
      <c r="H21" s="68" t="n">
        <v>10.471079965749</v>
      </c>
      <c r="I21" s="68" t="n">
        <v>11.0945573079008</v>
      </c>
      <c r="J21" s="68" t="n">
        <v>17.0605126838308</v>
      </c>
    </row>
    <row r="22" customFormat="false" ht="12.6" hidden="false" customHeight="true" outlineLevel="0" collapsed="false">
      <c r="A22" s="16" t="n">
        <v>2007</v>
      </c>
      <c r="B22" s="68" t="n">
        <v>3.95199005902276</v>
      </c>
      <c r="C22" s="68" t="n">
        <v>-3.61785510593837</v>
      </c>
      <c r="D22" s="68" t="n">
        <v>6.36541232887324</v>
      </c>
      <c r="E22" s="68" t="n">
        <v>8.62410317823247</v>
      </c>
      <c r="F22" s="68" t="n">
        <v>16.0229827206652</v>
      </c>
      <c r="G22" s="68" t="n">
        <v>5.52089878515583</v>
      </c>
      <c r="H22" s="68" t="n">
        <v>3.13561109132186</v>
      </c>
      <c r="I22" s="68" t="n">
        <v>2.41475789240297</v>
      </c>
      <c r="J22" s="68" t="n">
        <v>0.0213526395199645</v>
      </c>
    </row>
    <row r="23" customFormat="false" ht="12.6" hidden="false" customHeight="true" outlineLevel="0" collapsed="false">
      <c r="A23" s="16" t="n">
        <v>2008</v>
      </c>
      <c r="B23" s="68" t="n">
        <v>3.28766430837425</v>
      </c>
      <c r="C23" s="68" t="n">
        <v>5.14240364062277</v>
      </c>
      <c r="D23" s="68" t="n">
        <v>4.23976351583024</v>
      </c>
      <c r="E23" s="68" t="n">
        <v>3.13272647268602</v>
      </c>
      <c r="F23" s="68" t="n">
        <v>6.39264943062411</v>
      </c>
      <c r="G23" s="68" t="n">
        <v>3.27540696594293</v>
      </c>
      <c r="H23" s="68" t="n">
        <v>1.22680806995483</v>
      </c>
      <c r="I23" s="68" t="n">
        <v>-0.843919645828559</v>
      </c>
      <c r="J23" s="68" t="n">
        <v>6.99983452366449</v>
      </c>
    </row>
    <row r="24" customFormat="false" ht="12.6" hidden="false" customHeight="true" outlineLevel="0" collapsed="false">
      <c r="A24" s="16" t="n">
        <v>2009</v>
      </c>
      <c r="B24" s="68" t="n">
        <v>-10.3508008925653</v>
      </c>
      <c r="C24" s="68" t="n">
        <v>-27.7845720079693</v>
      </c>
      <c r="D24" s="68" t="n">
        <v>-13.2559991088739</v>
      </c>
      <c r="E24" s="68" t="n">
        <v>-14.8560945313679</v>
      </c>
      <c r="F24" s="68" t="n">
        <v>-18.518319010866</v>
      </c>
      <c r="G24" s="68" t="n">
        <v>-4.49884185092023</v>
      </c>
      <c r="H24" s="68" t="n">
        <v>-10.8450357320594</v>
      </c>
      <c r="I24" s="68" t="n">
        <v>-3.79154766322529</v>
      </c>
      <c r="J24" s="68" t="n">
        <v>-5.46701608614444</v>
      </c>
    </row>
    <row r="25" customFormat="false" ht="12.6" hidden="false" customHeight="true" outlineLevel="0" collapsed="false">
      <c r="A25" s="16" t="n">
        <v>2010</v>
      </c>
      <c r="B25" s="68" t="n">
        <v>2.96118498841487</v>
      </c>
      <c r="C25" s="68" t="n">
        <v>5.4250331299159</v>
      </c>
      <c r="D25" s="68" t="n">
        <v>4.19015127123401</v>
      </c>
      <c r="E25" s="68" t="n">
        <v>1.49686365335314</v>
      </c>
      <c r="F25" s="68" t="n">
        <v>33.8689421333525</v>
      </c>
      <c r="G25" s="68" t="n">
        <v>-4.29749634643059</v>
      </c>
      <c r="H25" s="68" t="n">
        <v>2.84614739363045</v>
      </c>
      <c r="I25" s="68" t="n">
        <v>2.82933279127495</v>
      </c>
      <c r="J25" s="68" t="n">
        <v>4.94835335119934</v>
      </c>
    </row>
    <row r="26" customFormat="false" ht="12.6" hidden="false" customHeight="true" outlineLevel="0" collapsed="false">
      <c r="A26" s="16" t="n">
        <v>2011</v>
      </c>
      <c r="B26" s="68" t="n">
        <v>8.07115775310183</v>
      </c>
      <c r="C26" s="68" t="n">
        <v>8.05938210512238</v>
      </c>
      <c r="D26" s="68" t="n">
        <v>5.9651790876552</v>
      </c>
      <c r="E26" s="68" t="n">
        <v>9.38825790399026</v>
      </c>
      <c r="F26" s="68" t="n">
        <v>9.49611549473332</v>
      </c>
      <c r="G26" s="68" t="n">
        <v>11.1528887540972</v>
      </c>
      <c r="H26" s="68" t="n">
        <v>12.9648815506881</v>
      </c>
      <c r="I26" s="68" t="n">
        <v>12.1390511094955</v>
      </c>
      <c r="J26" s="68" t="n">
        <v>-2.78404008247646</v>
      </c>
    </row>
    <row r="27" customFormat="false" ht="12.6" hidden="false" customHeight="true" outlineLevel="0" collapsed="false">
      <c r="A27" s="16" t="n">
        <v>2012</v>
      </c>
      <c r="B27" s="68" t="n">
        <v>5.23285701423877</v>
      </c>
      <c r="C27" s="68" t="n">
        <v>7.79319671066538</v>
      </c>
      <c r="D27" s="68" t="n">
        <v>6.41963688545646</v>
      </c>
      <c r="E27" s="68" t="n">
        <v>7.74368193809924</v>
      </c>
      <c r="F27" s="68" t="n">
        <v>19.6360230638308</v>
      </c>
      <c r="G27" s="68" t="n">
        <v>5.01531483741468</v>
      </c>
      <c r="H27" s="68" t="n">
        <v>4.80857672566524</v>
      </c>
      <c r="I27" s="68" t="n">
        <v>6.42786228929129</v>
      </c>
      <c r="J27" s="68" t="n">
        <v>3.12447046325504</v>
      </c>
    </row>
    <row r="28" customFormat="false" ht="12.6" hidden="false" customHeight="true" outlineLevel="0" collapsed="false">
      <c r="A28" s="16" t="n">
        <v>2013</v>
      </c>
      <c r="B28" s="68" t="n">
        <v>-1.68406101417657</v>
      </c>
      <c r="C28" s="68" t="n">
        <v>-3.25898456294761</v>
      </c>
      <c r="D28" s="68" t="n">
        <v>1.31611430456614</v>
      </c>
      <c r="E28" s="68" t="n">
        <v>0.543758662396846</v>
      </c>
      <c r="F28" s="68" t="n">
        <v>-8.24355998350814</v>
      </c>
      <c r="G28" s="68" t="n">
        <v>1.24231856447822</v>
      </c>
      <c r="H28" s="68" t="n">
        <v>-4.50467123211568</v>
      </c>
      <c r="I28" s="68" t="n">
        <v>-8.82569114638939</v>
      </c>
      <c r="J28" s="68" t="n">
        <v>-1.28510969213782</v>
      </c>
    </row>
    <row r="29" customFormat="false" ht="24.95" hidden="false" customHeight="true" outlineLevel="0" collapsed="false">
      <c r="A29" s="22" t="s">
        <v>30</v>
      </c>
      <c r="B29" s="22"/>
      <c r="C29" s="22"/>
      <c r="D29" s="22"/>
      <c r="E29" s="22"/>
      <c r="F29" s="22"/>
      <c r="G29" s="22"/>
      <c r="H29" s="22"/>
      <c r="I29" s="22"/>
      <c r="J29" s="22"/>
    </row>
    <row r="30" customFormat="false" ht="5.1" hidden="false" customHeight="true" outlineLevel="0" collapsed="false">
      <c r="A30" s="24"/>
      <c r="B30" s="48"/>
      <c r="C30" s="24"/>
      <c r="D30" s="24"/>
      <c r="E30" s="24"/>
      <c r="F30" s="24"/>
      <c r="G30" s="24"/>
      <c r="H30" s="24"/>
      <c r="I30" s="24"/>
      <c r="J30" s="24"/>
    </row>
    <row r="31" customFormat="false" ht="12.6" hidden="false" customHeight="true" outlineLevel="0" collapsed="false">
      <c r="A31" s="16" t="n">
        <v>1991</v>
      </c>
      <c r="B31" s="70" t="n">
        <v>88.8880132427662</v>
      </c>
      <c r="C31" s="70" t="n">
        <v>160.266125587348</v>
      </c>
      <c r="D31" s="71" t="s">
        <v>29</v>
      </c>
      <c r="E31" s="71" t="s">
        <v>29</v>
      </c>
      <c r="F31" s="71" t="s">
        <v>29</v>
      </c>
      <c r="G31" s="71" t="s">
        <v>29</v>
      </c>
      <c r="H31" s="71" t="s">
        <v>29</v>
      </c>
      <c r="I31" s="71" t="s">
        <v>29</v>
      </c>
      <c r="J31" s="71" t="s">
        <v>29</v>
      </c>
    </row>
    <row r="32" customFormat="false" ht="12.6" hidden="false" customHeight="true" outlineLevel="0" collapsed="false">
      <c r="A32" s="16" t="n">
        <v>1992</v>
      </c>
      <c r="B32" s="70" t="n">
        <v>88.3646828137361</v>
      </c>
      <c r="C32" s="70" t="n">
        <v>149.224286800288</v>
      </c>
      <c r="D32" s="71" t="s">
        <v>29</v>
      </c>
      <c r="E32" s="71" t="s">
        <v>29</v>
      </c>
      <c r="F32" s="71" t="s">
        <v>29</v>
      </c>
      <c r="G32" s="71" t="s">
        <v>29</v>
      </c>
      <c r="H32" s="71" t="s">
        <v>29</v>
      </c>
      <c r="I32" s="71" t="s">
        <v>29</v>
      </c>
      <c r="J32" s="71" t="s">
        <v>29</v>
      </c>
    </row>
    <row r="33" customFormat="false" ht="12.6" hidden="false" customHeight="true" outlineLevel="0" collapsed="false">
      <c r="A33" s="16" t="n">
        <v>1993</v>
      </c>
      <c r="B33" s="70" t="n">
        <v>80.8649915524118</v>
      </c>
      <c r="C33" s="70" t="n">
        <v>125.361865657808</v>
      </c>
      <c r="D33" s="71" t="s">
        <v>29</v>
      </c>
      <c r="E33" s="71" t="s">
        <v>29</v>
      </c>
      <c r="F33" s="71" t="s">
        <v>29</v>
      </c>
      <c r="G33" s="71" t="s">
        <v>29</v>
      </c>
      <c r="H33" s="71" t="s">
        <v>29</v>
      </c>
      <c r="I33" s="71" t="s">
        <v>29</v>
      </c>
      <c r="J33" s="71" t="s">
        <v>29</v>
      </c>
    </row>
    <row r="34" customFormat="false" ht="12.6" hidden="false" customHeight="true" outlineLevel="0" collapsed="false">
      <c r="A34" s="16" t="n">
        <v>1994</v>
      </c>
      <c r="B34" s="70" t="n">
        <v>78.1152905612728</v>
      </c>
      <c r="C34" s="70" t="n">
        <v>99.999638501604</v>
      </c>
      <c r="D34" s="71" t="s">
        <v>29</v>
      </c>
      <c r="E34" s="71" t="s">
        <v>29</v>
      </c>
      <c r="F34" s="71" t="s">
        <v>29</v>
      </c>
      <c r="G34" s="71" t="s">
        <v>29</v>
      </c>
      <c r="H34" s="71" t="s">
        <v>29</v>
      </c>
      <c r="I34" s="71" t="s">
        <v>29</v>
      </c>
      <c r="J34" s="71" t="s">
        <v>29</v>
      </c>
    </row>
    <row r="35" customFormat="false" ht="12.6" hidden="false" customHeight="true" outlineLevel="0" collapsed="false">
      <c r="A35" s="16" t="n">
        <v>1995</v>
      </c>
      <c r="B35" s="70" t="n">
        <v>75.1913262191155</v>
      </c>
      <c r="C35" s="70" t="n">
        <v>102.682155109129</v>
      </c>
      <c r="D35" s="70" t="n">
        <v>77.7425015692572</v>
      </c>
      <c r="E35" s="70" t="n">
        <v>76.2429421494416</v>
      </c>
      <c r="F35" s="70" t="n">
        <v>135.918187199923</v>
      </c>
      <c r="G35" s="70" t="n">
        <v>60.3498703586912</v>
      </c>
      <c r="H35" s="70" t="n">
        <v>81.9246132345615</v>
      </c>
      <c r="I35" s="64" t="n">
        <v>90.0003915275022</v>
      </c>
      <c r="J35" s="70" t="n">
        <v>60.0016739599978</v>
      </c>
    </row>
    <row r="36" customFormat="false" ht="12.6" hidden="false" customHeight="true" outlineLevel="0" collapsed="false">
      <c r="A36" s="16" t="n">
        <v>1996</v>
      </c>
      <c r="B36" s="70" t="n">
        <v>76.5763331681349</v>
      </c>
      <c r="C36" s="70" t="n">
        <v>115.630586881381</v>
      </c>
      <c r="D36" s="70" t="n">
        <v>81.1093297539892</v>
      </c>
      <c r="E36" s="70" t="n">
        <v>79.5148804086106</v>
      </c>
      <c r="F36" s="70" t="n">
        <v>113.362779264223</v>
      </c>
      <c r="G36" s="70" t="n">
        <v>60.3222083894708</v>
      </c>
      <c r="H36" s="70" t="n">
        <v>81.1094202484159</v>
      </c>
      <c r="I36" s="64" t="n">
        <v>86.9992262185164</v>
      </c>
      <c r="J36" s="70" t="n">
        <v>65.0444287874159</v>
      </c>
    </row>
    <row r="37" customFormat="false" ht="12.6" hidden="false" customHeight="true" outlineLevel="0" collapsed="false">
      <c r="A37" s="16" t="n">
        <v>1997</v>
      </c>
      <c r="B37" s="70" t="n">
        <v>75.7181367897433</v>
      </c>
      <c r="C37" s="70" t="n">
        <v>101.568346809368</v>
      </c>
      <c r="D37" s="70" t="n">
        <v>81.8098013961489</v>
      </c>
      <c r="E37" s="70" t="n">
        <v>80.0458302948976</v>
      </c>
      <c r="F37" s="70" t="n">
        <v>108.913122235666</v>
      </c>
      <c r="G37" s="70" t="n">
        <v>64.2322886109608</v>
      </c>
      <c r="H37" s="70" t="n">
        <v>76.9547371798736</v>
      </c>
      <c r="I37" s="64" t="n">
        <v>78.7336580610203</v>
      </c>
      <c r="J37" s="70" t="n">
        <v>66.6490945728394</v>
      </c>
    </row>
    <row r="38" customFormat="false" ht="12.6" hidden="false" customHeight="true" outlineLevel="0" collapsed="false">
      <c r="A38" s="16" t="n">
        <v>1998</v>
      </c>
      <c r="B38" s="70" t="n">
        <v>80.4631377877404</v>
      </c>
      <c r="C38" s="70" t="n">
        <v>111.980053049981</v>
      </c>
      <c r="D38" s="70" t="n">
        <v>83.8675457503951</v>
      </c>
      <c r="E38" s="70" t="n">
        <v>85.6156575923503</v>
      </c>
      <c r="F38" s="70" t="n">
        <v>108.159567003502</v>
      </c>
      <c r="G38" s="70" t="n">
        <v>69.7654326437263</v>
      </c>
      <c r="H38" s="70" t="n">
        <v>85.3650132105629</v>
      </c>
      <c r="I38" s="64" t="n">
        <v>86.0394689588411</v>
      </c>
      <c r="J38" s="70" t="n">
        <v>66.5589349438245</v>
      </c>
    </row>
    <row r="39" customFormat="false" ht="12.6" hidden="false" customHeight="true" outlineLevel="0" collapsed="false">
      <c r="A39" s="16" t="n">
        <v>1999</v>
      </c>
      <c r="B39" s="70" t="n">
        <v>85.3255424839909</v>
      </c>
      <c r="C39" s="70" t="n">
        <v>108.326343709633</v>
      </c>
      <c r="D39" s="70" t="n">
        <v>90.7609845347426</v>
      </c>
      <c r="E39" s="70" t="n">
        <v>92.9537930693615</v>
      </c>
      <c r="F39" s="70" t="n">
        <v>118.700744624444</v>
      </c>
      <c r="G39" s="70" t="n">
        <v>82.3056399459143</v>
      </c>
      <c r="H39" s="70" t="n">
        <v>86.108447643846</v>
      </c>
      <c r="I39" s="64" t="n">
        <v>84.0573726433711</v>
      </c>
      <c r="J39" s="70" t="n">
        <v>72.0964063771831</v>
      </c>
    </row>
    <row r="40" customFormat="false" ht="12.6" hidden="false" customHeight="true" outlineLevel="0" collapsed="false">
      <c r="A40" s="16" t="n">
        <v>2000</v>
      </c>
      <c r="B40" s="70" t="n">
        <v>90.734043530214</v>
      </c>
      <c r="C40" s="70" t="n">
        <v>109.877085268719</v>
      </c>
      <c r="D40" s="70" t="n">
        <v>93.582346944228</v>
      </c>
      <c r="E40" s="70" t="n">
        <v>95.3831850348141</v>
      </c>
      <c r="F40" s="70" t="n">
        <v>118.912296543802</v>
      </c>
      <c r="G40" s="70" t="n">
        <v>83.8983883442994</v>
      </c>
      <c r="H40" s="70" t="n">
        <v>93.9578954762302</v>
      </c>
      <c r="I40" s="64" t="n">
        <v>89.560508241355</v>
      </c>
      <c r="J40" s="70" t="n">
        <v>79.618906955361</v>
      </c>
    </row>
    <row r="41" customFormat="false" ht="12.6" hidden="false" customHeight="true" outlineLevel="0" collapsed="false">
      <c r="A41" s="16" t="n">
        <v>2001</v>
      </c>
      <c r="B41" s="70" t="n">
        <v>97.2527097633322</v>
      </c>
      <c r="C41" s="70" t="n">
        <v>115.632349664578</v>
      </c>
      <c r="D41" s="70" t="n">
        <v>97.5494627519125</v>
      </c>
      <c r="E41" s="70" t="n">
        <v>101.561040360983</v>
      </c>
      <c r="F41" s="70" t="n">
        <v>100.23208543054</v>
      </c>
      <c r="G41" s="70" t="n">
        <v>98.6734163426648</v>
      </c>
      <c r="H41" s="70" t="n">
        <v>101.349197478463</v>
      </c>
      <c r="I41" s="64" t="n">
        <v>98.4162009019144</v>
      </c>
      <c r="J41" s="70" t="n">
        <v>83.8500506581021</v>
      </c>
    </row>
    <row r="42" customFormat="false" ht="12.6" hidden="false" customHeight="true" outlineLevel="0" collapsed="false">
      <c r="A42" s="16" t="n">
        <v>2002</v>
      </c>
      <c r="B42" s="70" t="n">
        <v>93.9065679611929</v>
      </c>
      <c r="C42" s="70" t="n">
        <v>100.802944334708</v>
      </c>
      <c r="D42" s="70" t="n">
        <v>94.4163705657074</v>
      </c>
      <c r="E42" s="70" t="n">
        <v>97.0723464119133</v>
      </c>
      <c r="F42" s="70" t="n">
        <v>92.2175480769739</v>
      </c>
      <c r="G42" s="70" t="n">
        <v>97.4334474696877</v>
      </c>
      <c r="H42" s="70" t="n">
        <v>97.5968043989012</v>
      </c>
      <c r="I42" s="64" t="n">
        <v>94.3662731269995</v>
      </c>
      <c r="J42" s="70" t="n">
        <v>80.3731295912155</v>
      </c>
    </row>
    <row r="43" customFormat="false" ht="12.6" hidden="false" customHeight="true" outlineLevel="0" collapsed="false">
      <c r="A43" s="16" t="n">
        <v>2003</v>
      </c>
      <c r="B43" s="70" t="n">
        <v>90.1289244801131</v>
      </c>
      <c r="C43" s="70" t="n">
        <v>100.047037126795</v>
      </c>
      <c r="D43" s="70" t="n">
        <v>94.1990119410854</v>
      </c>
      <c r="E43" s="70" t="n">
        <v>98.1957988158753</v>
      </c>
      <c r="F43" s="70" t="n">
        <v>66.8020140371662</v>
      </c>
      <c r="G43" s="70" t="n">
        <v>79.0002696444432</v>
      </c>
      <c r="H43" s="70" t="n">
        <v>96.4773700047078</v>
      </c>
      <c r="I43" s="64" t="n">
        <v>93.8188170012085</v>
      </c>
      <c r="J43" s="70" t="n">
        <v>75.1463510350827</v>
      </c>
    </row>
    <row r="44" customFormat="false" ht="12.6" hidden="false" customHeight="true" outlineLevel="0" collapsed="false">
      <c r="A44" s="16" t="n">
        <v>2004</v>
      </c>
      <c r="B44" s="70" t="n">
        <v>93.7642022876142</v>
      </c>
      <c r="C44" s="70" t="n">
        <v>91.6669733329274</v>
      </c>
      <c r="D44" s="70" t="n">
        <v>91.9656480284627</v>
      </c>
      <c r="E44" s="70" t="n">
        <v>95.6448357101476</v>
      </c>
      <c r="F44" s="70" t="n">
        <v>67.4215099038031</v>
      </c>
      <c r="G44" s="70" t="n">
        <v>108.256017287615</v>
      </c>
      <c r="H44" s="70" t="n">
        <v>97.3221547786997</v>
      </c>
      <c r="I44" s="64" t="n">
        <v>90.8241937699068</v>
      </c>
      <c r="J44" s="70" t="n">
        <v>79.040466563468</v>
      </c>
    </row>
    <row r="45" customFormat="false" ht="12.6" hidden="false" customHeight="true" outlineLevel="0" collapsed="false">
      <c r="A45" s="16" t="n">
        <v>2005</v>
      </c>
      <c r="B45" s="70" t="n">
        <v>90.7555624820515</v>
      </c>
      <c r="C45" s="70" t="n">
        <v>115.509485346809</v>
      </c>
      <c r="D45" s="70" t="n">
        <v>89.0920547404764</v>
      </c>
      <c r="E45" s="70" t="n">
        <v>92.6747417304112</v>
      </c>
      <c r="F45" s="70" t="n">
        <v>61.7130482019094</v>
      </c>
      <c r="G45" s="70" t="n">
        <v>96.2837015177759</v>
      </c>
      <c r="H45" s="70" t="n">
        <v>94.5613477535236</v>
      </c>
      <c r="I45" s="64" t="n">
        <v>89.5973320008793</v>
      </c>
      <c r="J45" s="70" t="n">
        <v>80.4553175505006</v>
      </c>
    </row>
    <row r="46" customFormat="false" ht="12.6" hidden="false" customHeight="true" outlineLevel="0" collapsed="false">
      <c r="A46" s="16" t="n">
        <v>2006</v>
      </c>
      <c r="B46" s="70" t="n">
        <v>100.901771049071</v>
      </c>
      <c r="C46" s="70" t="n">
        <v>129.613959058324</v>
      </c>
      <c r="D46" s="70" t="n">
        <v>99.7929903692499</v>
      </c>
      <c r="E46" s="70" t="n">
        <v>103.293051516208</v>
      </c>
      <c r="F46" s="70" t="n">
        <v>74.268480468986</v>
      </c>
      <c r="G46" s="70" t="n">
        <v>100.399757888689</v>
      </c>
      <c r="H46" s="70" t="n">
        <v>104.462942093485</v>
      </c>
      <c r="I46" s="64" t="n">
        <v>99.537759346067</v>
      </c>
      <c r="J46" s="70" t="n">
        <v>94.1814072060201</v>
      </c>
    </row>
    <row r="47" customFormat="false" ht="12.6" hidden="false" customHeight="true" outlineLevel="0" collapsed="false">
      <c r="A47" s="16" t="n">
        <v>2007</v>
      </c>
      <c r="B47" s="70" t="n">
        <v>104.889399010308</v>
      </c>
      <c r="C47" s="70" t="n">
        <v>124.924713822523</v>
      </c>
      <c r="D47" s="70" t="n">
        <v>106.145225681565</v>
      </c>
      <c r="E47" s="70" t="n">
        <v>112.201150854911</v>
      </c>
      <c r="F47" s="70" t="n">
        <v>86.1685062614323</v>
      </c>
      <c r="G47" s="70" t="n">
        <v>105.942726902265</v>
      </c>
      <c r="H47" s="70" t="n">
        <v>107.73849369209</v>
      </c>
      <c r="I47" s="64" t="n">
        <v>101.941355245797</v>
      </c>
      <c r="J47" s="70" t="n">
        <v>94.2015174223956</v>
      </c>
    </row>
    <row r="48" customFormat="false" ht="12.6" hidden="false" customHeight="true" outlineLevel="0" collapsed="false">
      <c r="A48" s="16" t="n">
        <v>2008</v>
      </c>
      <c r="B48" s="70" t="n">
        <v>108.337810344838</v>
      </c>
      <c r="C48" s="70" t="n">
        <v>131.34884685417</v>
      </c>
      <c r="D48" s="70" t="n">
        <v>110.645532233808</v>
      </c>
      <c r="E48" s="70" t="n">
        <v>115.716106010401</v>
      </c>
      <c r="F48" s="70" t="n">
        <v>91.6769567863311</v>
      </c>
      <c r="G48" s="70" t="n">
        <v>109.412782359131</v>
      </c>
      <c r="H48" s="70" t="n">
        <v>109.060238227152</v>
      </c>
      <c r="I48" s="64" t="n">
        <v>101.081052121654</v>
      </c>
      <c r="J48" s="70" t="n">
        <v>100.795467760744</v>
      </c>
    </row>
    <row r="49" customFormat="false" ht="12.6" hidden="false" customHeight="true" outlineLevel="0" collapsed="false">
      <c r="A49" s="16" t="n">
        <v>2009</v>
      </c>
      <c r="B49" s="70" t="n">
        <v>97.1239793046787</v>
      </c>
      <c r="C49" s="70" t="n">
        <v>94.8541319183361</v>
      </c>
      <c r="D49" s="70" t="n">
        <v>95.9783614668857</v>
      </c>
      <c r="E49" s="70" t="n">
        <v>98.525211913478</v>
      </c>
      <c r="F49" s="70" t="n">
        <v>74.6999254691845</v>
      </c>
      <c r="G49" s="70" t="n">
        <v>104.490474316103</v>
      </c>
      <c r="H49" s="70" t="n">
        <v>97.232616421948</v>
      </c>
      <c r="I49" s="64" t="n">
        <v>97.2485158519719</v>
      </c>
      <c r="J49" s="70" t="n">
        <v>95.2849633241599</v>
      </c>
    </row>
    <row r="50" customFormat="false" ht="12.6" hidden="false" customHeight="true" outlineLevel="0" collapsed="false">
      <c r="A50" s="16" t="n">
        <v>2010</v>
      </c>
      <c r="B50" s="72" t="n">
        <v>100</v>
      </c>
      <c r="C50" s="72" t="n">
        <v>100</v>
      </c>
      <c r="D50" s="72" t="n">
        <v>100</v>
      </c>
      <c r="E50" s="72" t="n">
        <v>100</v>
      </c>
      <c r="F50" s="72" t="n">
        <v>100</v>
      </c>
      <c r="G50" s="72" t="n">
        <v>100</v>
      </c>
      <c r="H50" s="72" t="n">
        <v>100</v>
      </c>
      <c r="I50" s="67" t="n">
        <v>100</v>
      </c>
      <c r="J50" s="72" t="n">
        <v>100</v>
      </c>
    </row>
    <row r="51" customFormat="false" ht="12.6" hidden="false" customHeight="true" outlineLevel="0" collapsed="false">
      <c r="A51" s="16" t="n">
        <v>2011</v>
      </c>
      <c r="B51" s="70" t="n">
        <v>108.071157753102</v>
      </c>
      <c r="C51" s="70" t="n">
        <v>108.059382105122</v>
      </c>
      <c r="D51" s="70" t="n">
        <v>105.965179087655</v>
      </c>
      <c r="E51" s="70" t="n">
        <v>109.38825790399</v>
      </c>
      <c r="F51" s="70" t="n">
        <v>109.496115494733</v>
      </c>
      <c r="G51" s="70" t="n">
        <v>111.152888754097</v>
      </c>
      <c r="H51" s="70" t="n">
        <v>112.964881550688</v>
      </c>
      <c r="I51" s="64" t="n">
        <v>112.139051109496</v>
      </c>
      <c r="J51" s="70" t="n">
        <v>97.2159599175235</v>
      </c>
    </row>
    <row r="52" customFormat="false" ht="12.6" hidden="false" customHeight="true" outlineLevel="0" collapsed="false">
      <c r="A52" s="16" t="n">
        <v>2012</v>
      </c>
      <c r="B52" s="70" t="n">
        <v>113.726366911912</v>
      </c>
      <c r="C52" s="70" t="n">
        <v>116.480662316941</v>
      </c>
      <c r="D52" s="70" t="n">
        <v>112.767758810152</v>
      </c>
      <c r="E52" s="70" t="n">
        <v>117.858936673704</v>
      </c>
      <c r="F52" s="70" t="n">
        <v>130.996797987244</v>
      </c>
      <c r="G52" s="70" t="n">
        <v>116.72755607598</v>
      </c>
      <c r="H52" s="70" t="n">
        <v>118.396884553149</v>
      </c>
      <c r="I52" s="64" t="n">
        <v>119.347194887342</v>
      </c>
      <c r="J52" s="70" t="n">
        <v>100.25344387076</v>
      </c>
    </row>
    <row r="53" customFormat="false" ht="12.6" hidden="false" customHeight="true" outlineLevel="0" collapsed="false">
      <c r="A53" s="16" t="n">
        <v>2013</v>
      </c>
      <c r="B53" s="70" t="n">
        <v>111.811145503883</v>
      </c>
      <c r="C53" s="70" t="n">
        <v>112.684575513269</v>
      </c>
      <c r="D53" s="70" t="n">
        <v>114.25191141483</v>
      </c>
      <c r="E53" s="70" t="n">
        <v>118.49980485128</v>
      </c>
      <c r="F53" s="70" t="n">
        <v>120.197998368701</v>
      </c>
      <c r="G53" s="70" t="n">
        <v>118.177684174999</v>
      </c>
      <c r="H53" s="70" t="n">
        <v>113.063494154981</v>
      </c>
      <c r="I53" s="64" t="n">
        <v>108.813980074693</v>
      </c>
      <c r="J53" s="70" t="n">
        <v>98.965077146913</v>
      </c>
    </row>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row r="179" customFormat="false" ht="11.85" hidden="false" customHeight="true" outlineLevel="0" collapsed="false"/>
    <row r="180" customFormat="false" ht="11.85" hidden="false" customHeight="true" outlineLevel="0" collapsed="false"/>
    <row r="181" customFormat="false" ht="11.85" hidden="false" customHeight="true" outlineLevel="0" collapsed="false"/>
    <row r="182" customFormat="false" ht="11.85" hidden="false" customHeight="true" outlineLevel="0" collapsed="false"/>
    <row r="183" customFormat="false" ht="11.85" hidden="false" customHeight="true" outlineLevel="0" collapsed="false"/>
    <row r="184" customFormat="false" ht="11.85" hidden="false" customHeight="true" outlineLevel="0" collapsed="false"/>
    <row r="185" customFormat="false" ht="11.85" hidden="false" customHeight="true" outlineLevel="0" collapsed="false"/>
    <row r="186" customFormat="false" ht="11.85" hidden="false" customHeight="true" outlineLevel="0" collapsed="false"/>
    <row r="187" customFormat="false" ht="11.85" hidden="false" customHeight="true" outlineLevel="0" collapsed="false"/>
    <row r="188" customFormat="false" ht="11.85" hidden="false" customHeight="true" outlineLevel="0" collapsed="false"/>
    <row r="189" customFormat="false" ht="11.85" hidden="false" customHeight="true" outlineLevel="0" collapsed="false"/>
    <row r="190" customFormat="false" ht="11.85" hidden="false" customHeight="true" outlineLevel="0" collapsed="false"/>
    <row r="191" customFormat="false" ht="11.85" hidden="false" customHeight="true" outlineLevel="0" collapsed="false"/>
    <row r="192" customFormat="false" ht="11.85" hidden="false" customHeight="true" outlineLevel="0" collapsed="false"/>
    <row r="193" customFormat="false" ht="11.85" hidden="false" customHeight="true" outlineLevel="0" collapsed="false"/>
    <row r="194" customFormat="false" ht="11.85" hidden="false" customHeight="true" outlineLevel="0" collapsed="false"/>
    <row r="195" customFormat="false" ht="11.85" hidden="false" customHeight="true" outlineLevel="0" collapsed="false"/>
    <row r="196" customFormat="false" ht="11.85" hidden="false" customHeight="true" outlineLevel="0" collapsed="false"/>
    <row r="197" customFormat="false" ht="11.85" hidden="false" customHeight="true" outlineLevel="0" collapsed="false"/>
    <row r="198" customFormat="false" ht="11.85" hidden="false" customHeight="true" outlineLevel="0" collapsed="false"/>
    <row r="199" customFormat="false" ht="11.85" hidden="false" customHeight="true" outlineLevel="0" collapsed="false"/>
    <row r="200" customFormat="false" ht="11.85" hidden="false" customHeight="true" outlineLevel="0" collapsed="false"/>
    <row r="201" customFormat="false" ht="11.85" hidden="false" customHeight="true" outlineLevel="0" collapsed="false"/>
    <row r="202" customFormat="false" ht="11.85" hidden="false" customHeight="true" outlineLevel="0" collapsed="false"/>
    <row r="203" customFormat="false" ht="11.85" hidden="false" customHeight="true" outlineLevel="0" collapsed="false"/>
    <row r="204" customFormat="false" ht="11.85" hidden="false" customHeight="true" outlineLevel="0" collapsed="false"/>
    <row r="205"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9:J29"/>
  </mergeCells>
  <conditionalFormatting sqref="J35:J53 B35:H53 B31:C34">
    <cfRule type="cellIs" priority="2" operator="equal" aboveAverage="0" equalAverage="0" bottom="0" percent="0" rank="0" text="" dxfId="8">
      <formula>"."</formula>
    </cfRule>
    <cfRule type="cellIs" priority="3" operator="equal" aboveAverage="0" equalAverage="0" bottom="0" percent="0" rank="0" text="" dxfId="9">
      <formula>"..."</formula>
    </cfRule>
  </conditionalFormatting>
  <conditionalFormatting sqref="D31:J34">
    <cfRule type="cellIs" priority="4" operator="equal" aboveAverage="0" equalAverage="0" bottom="0" percent="0" rank="0" text="" dxfId="10">
      <formula>"."</formula>
    </cfRule>
    <cfRule type="cellIs" priority="5" operator="equal" aboveAverage="0" equalAverage="0" bottom="0" percent="0" rank="0" text="" dxfId="11">
      <formula>"..."</formula>
    </cfRule>
  </conditionalFormatting>
  <conditionalFormatting sqref="D7:J10">
    <cfRule type="cellIs" priority="6" operator="equal" aboveAverage="0" equalAverage="0" bottom="0" percent="0" rank="0" text="" dxfId="12">
      <formula>"."</formula>
    </cfRule>
    <cfRule type="cellIs" priority="7"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85" hidden="false" customHeight="true" outlineLevel="0" collapsed="false">
      <c r="A2" s="2" t="s">
        <v>31</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24.95" hidden="false" customHeight="true" outlineLevel="0" collapsed="false">
      <c r="A5" s="22" t="s">
        <v>11</v>
      </c>
      <c r="B5" s="22"/>
      <c r="C5" s="22"/>
      <c r="D5" s="22"/>
      <c r="E5" s="22"/>
      <c r="F5" s="22"/>
      <c r="G5" s="22"/>
      <c r="H5" s="22"/>
      <c r="I5" s="22"/>
      <c r="J5" s="22"/>
    </row>
    <row r="6" customFormat="false" ht="5.1" hidden="false" customHeight="true" outlineLevel="0" collapsed="false">
      <c r="A6" s="23"/>
      <c r="B6" s="24"/>
      <c r="C6" s="24"/>
      <c r="D6" s="24"/>
      <c r="E6" s="24"/>
      <c r="F6" s="24"/>
      <c r="G6" s="24"/>
      <c r="H6" s="24"/>
      <c r="I6" s="24"/>
      <c r="J6" s="24"/>
    </row>
    <row r="7" customFormat="false" ht="12.6" hidden="false" customHeight="true" outlineLevel="0" collapsed="false">
      <c r="A7" s="16" t="n">
        <v>1992</v>
      </c>
      <c r="B7" s="68" t="n">
        <v>-3.14356345219975</v>
      </c>
      <c r="C7" s="68" t="n">
        <v>-11.3293376587481</v>
      </c>
      <c r="D7" s="69" t="s">
        <v>29</v>
      </c>
      <c r="E7" s="69" t="s">
        <v>29</v>
      </c>
      <c r="F7" s="69" t="s">
        <v>29</v>
      </c>
      <c r="G7" s="69" t="s">
        <v>29</v>
      </c>
      <c r="H7" s="69" t="s">
        <v>29</v>
      </c>
      <c r="I7" s="69" t="s">
        <v>29</v>
      </c>
      <c r="J7" s="69" t="s">
        <v>29</v>
      </c>
    </row>
    <row r="8" customFormat="false" ht="12.6" hidden="false" customHeight="true" outlineLevel="0" collapsed="false">
      <c r="A8" s="16" t="n">
        <v>1993</v>
      </c>
      <c r="B8" s="68" t="n">
        <v>-15.4984412763965</v>
      </c>
      <c r="C8" s="68" t="n">
        <v>-20.8425583769199</v>
      </c>
      <c r="D8" s="69" t="s">
        <v>29</v>
      </c>
      <c r="E8" s="69" t="s">
        <v>29</v>
      </c>
      <c r="F8" s="69" t="s">
        <v>29</v>
      </c>
      <c r="G8" s="69" t="s">
        <v>29</v>
      </c>
      <c r="H8" s="69" t="s">
        <v>29</v>
      </c>
      <c r="I8" s="69" t="s">
        <v>29</v>
      </c>
      <c r="J8" s="69" t="s">
        <v>29</v>
      </c>
    </row>
    <row r="9" customFormat="false" ht="12.6" hidden="false" customHeight="true" outlineLevel="0" collapsed="false">
      <c r="A9" s="16" t="n">
        <v>1994</v>
      </c>
      <c r="B9" s="68" t="n">
        <v>-3.04853900359994</v>
      </c>
      <c r="C9" s="68" t="n">
        <v>-21.0031723112357</v>
      </c>
      <c r="D9" s="69" t="s">
        <v>29</v>
      </c>
      <c r="E9" s="69" t="s">
        <v>29</v>
      </c>
      <c r="F9" s="69" t="s">
        <v>29</v>
      </c>
      <c r="G9" s="69" t="s">
        <v>29</v>
      </c>
      <c r="H9" s="69" t="s">
        <v>29</v>
      </c>
      <c r="I9" s="69" t="s">
        <v>29</v>
      </c>
      <c r="J9" s="69" t="s">
        <v>29</v>
      </c>
    </row>
    <row r="10" customFormat="false" ht="12.6" hidden="false" customHeight="true" outlineLevel="0" collapsed="false">
      <c r="A10" s="16" t="n">
        <v>1995</v>
      </c>
      <c r="B10" s="68" t="n">
        <v>3.35940834966513</v>
      </c>
      <c r="C10" s="68" t="n">
        <v>-2.55418013562496</v>
      </c>
      <c r="D10" s="69" t="s">
        <v>29</v>
      </c>
      <c r="E10" s="69" t="s">
        <v>29</v>
      </c>
      <c r="F10" s="69" t="s">
        <v>29</v>
      </c>
      <c r="G10" s="69" t="s">
        <v>29</v>
      </c>
      <c r="H10" s="69" t="s">
        <v>29</v>
      </c>
      <c r="I10" s="69" t="s">
        <v>29</v>
      </c>
      <c r="J10" s="69" t="s">
        <v>29</v>
      </c>
    </row>
    <row r="11" customFormat="false" ht="12.6" hidden="false" customHeight="true" outlineLevel="0" collapsed="false">
      <c r="A11" s="16" t="n">
        <v>1996</v>
      </c>
      <c r="B11" s="68" t="n">
        <v>3.18167216378311</v>
      </c>
      <c r="C11" s="68" t="n">
        <v>6.16615656736292</v>
      </c>
      <c r="D11" s="68" t="n">
        <v>3.97793678126562</v>
      </c>
      <c r="E11" s="68" t="n">
        <v>3.14356770026622</v>
      </c>
      <c r="F11" s="68" t="n">
        <v>-19.9892079860903</v>
      </c>
      <c r="G11" s="68" t="n">
        <v>-1.12405504711531</v>
      </c>
      <c r="H11" s="68" t="n">
        <v>7.14953778387569</v>
      </c>
      <c r="I11" s="68" t="n">
        <v>-2.69833879059149</v>
      </c>
      <c r="J11" s="68" t="n">
        <v>3.70513323772601</v>
      </c>
    </row>
    <row r="12" customFormat="false" ht="12.6" hidden="false" customHeight="true" outlineLevel="0" collapsed="false">
      <c r="A12" s="16" t="n">
        <v>1997</v>
      </c>
      <c r="B12" s="68" t="n">
        <v>3.77967377099959</v>
      </c>
      <c r="C12" s="68" t="n">
        <v>-12.7091158574616</v>
      </c>
      <c r="D12" s="68" t="n">
        <v>2.10977481031723</v>
      </c>
      <c r="E12" s="68" t="n">
        <v>2.42073645489085</v>
      </c>
      <c r="F12" s="68" t="n">
        <v>-4.49969327244223</v>
      </c>
      <c r="G12" s="68" t="n">
        <v>7.49433845941118</v>
      </c>
      <c r="H12" s="68" t="n">
        <v>8.87687772060063</v>
      </c>
      <c r="I12" s="68" t="n">
        <v>0.218232087106444</v>
      </c>
      <c r="J12" s="68" t="n">
        <v>2.75432108230592</v>
      </c>
    </row>
    <row r="13" customFormat="false" ht="12.6" hidden="false" customHeight="true" outlineLevel="0" collapsed="false">
      <c r="A13" s="16" t="n">
        <v>1998</v>
      </c>
      <c r="B13" s="68" t="n">
        <v>8.23722459527124</v>
      </c>
      <c r="C13" s="68" t="n">
        <v>11.0671895479444</v>
      </c>
      <c r="D13" s="68" t="n">
        <v>4.61359954086291</v>
      </c>
      <c r="E13" s="68" t="n">
        <v>5.45736146161035</v>
      </c>
      <c r="F13" s="68" t="n">
        <v>9.32898822384707</v>
      </c>
      <c r="G13" s="68" t="n">
        <v>10.0624512632897</v>
      </c>
      <c r="H13" s="68" t="n">
        <v>16.593083405613</v>
      </c>
      <c r="I13" s="68" t="n">
        <v>-5.69814353828026</v>
      </c>
      <c r="J13" s="68" t="n">
        <v>8.4634079525391</v>
      </c>
    </row>
    <row r="14" customFormat="false" ht="12.6" hidden="false" customHeight="true" outlineLevel="0" collapsed="false">
      <c r="A14" s="16" t="n">
        <v>1999</v>
      </c>
      <c r="B14" s="68" t="n">
        <v>11.259806931103</v>
      </c>
      <c r="C14" s="68" t="n">
        <v>0.0405361895518551</v>
      </c>
      <c r="D14" s="68" t="n">
        <v>8.52007348015566</v>
      </c>
      <c r="E14" s="68" t="n">
        <v>8.33927840203227</v>
      </c>
      <c r="F14" s="68" t="n">
        <v>4.04612879319439</v>
      </c>
      <c r="G14" s="68" t="n">
        <v>21.551914676986</v>
      </c>
      <c r="H14" s="68" t="n">
        <v>12.8308279370224</v>
      </c>
      <c r="I14" s="68" t="n">
        <v>0.54341000242818</v>
      </c>
      <c r="J14" s="68" t="n">
        <v>10.9281211632629</v>
      </c>
    </row>
    <row r="15" customFormat="false" ht="12.6" hidden="false" customHeight="true" outlineLevel="0" collapsed="false">
      <c r="A15" s="16" t="n">
        <v>2000</v>
      </c>
      <c r="B15" s="68" t="n">
        <v>6.63414388095176</v>
      </c>
      <c r="C15" s="68" t="n">
        <v>7.22327634942906</v>
      </c>
      <c r="D15" s="68" t="n">
        <v>2.53565630321007</v>
      </c>
      <c r="E15" s="68" t="n">
        <v>2.22593505839159</v>
      </c>
      <c r="F15" s="68" t="n">
        <v>5.52632622471073</v>
      </c>
      <c r="G15" s="68" t="n">
        <v>7.10982199405946</v>
      </c>
      <c r="H15" s="68" t="n">
        <v>15.8666563250485</v>
      </c>
      <c r="I15" s="68" t="n">
        <v>47.0349708364726</v>
      </c>
      <c r="J15" s="68" t="n">
        <v>8.42550401065722</v>
      </c>
    </row>
    <row r="16" customFormat="false" ht="12.6" hidden="false" customHeight="true" outlineLevel="0" collapsed="false">
      <c r="A16" s="16" t="n">
        <v>2001</v>
      </c>
      <c r="B16" s="68" t="n">
        <v>6.03212179988105</v>
      </c>
      <c r="C16" s="68" t="n">
        <v>-9.93738817435212</v>
      </c>
      <c r="D16" s="68" t="n">
        <v>6.23965599430589</v>
      </c>
      <c r="E16" s="68" t="n">
        <v>7.07113570087566</v>
      </c>
      <c r="F16" s="68" t="n">
        <v>-16.5886894145133</v>
      </c>
      <c r="G16" s="68" t="n">
        <v>15.8543345448645</v>
      </c>
      <c r="H16" s="68" t="n">
        <v>2.78059211578254</v>
      </c>
      <c r="I16" s="68" t="n">
        <v>7.6158940397351</v>
      </c>
      <c r="J16" s="68" t="n">
        <v>3.65080178409921</v>
      </c>
    </row>
    <row r="17" customFormat="false" ht="12.6" hidden="false" customHeight="true" outlineLevel="0" collapsed="false">
      <c r="A17" s="16" t="n">
        <v>2002</v>
      </c>
      <c r="B17" s="68" t="n">
        <v>-3.50919943933871</v>
      </c>
      <c r="C17" s="68" t="n">
        <v>-0.61821802581453</v>
      </c>
      <c r="D17" s="68" t="n">
        <v>-3.33745946935159</v>
      </c>
      <c r="E17" s="68" t="n">
        <v>-4.41109895295532</v>
      </c>
      <c r="F17" s="68" t="n">
        <v>-15.6677491137502</v>
      </c>
      <c r="G17" s="68" t="n">
        <v>-5.86840923001304</v>
      </c>
      <c r="H17" s="68" t="n">
        <v>-3.96217713308655</v>
      </c>
      <c r="I17" s="68" t="n">
        <v>-16.0028804969932</v>
      </c>
      <c r="J17" s="68" t="n">
        <v>1.35798695222633</v>
      </c>
    </row>
    <row r="18" customFormat="false" ht="12.6" hidden="false" customHeight="true" outlineLevel="0" collapsed="false">
      <c r="A18" s="16" t="n">
        <v>2003</v>
      </c>
      <c r="B18" s="68" t="n">
        <v>-2.23537719895181</v>
      </c>
      <c r="C18" s="68" t="n">
        <v>-2.00203487771212</v>
      </c>
      <c r="D18" s="68" t="n">
        <v>0.75681551278379</v>
      </c>
      <c r="E18" s="68" t="n">
        <v>1.82441152774533</v>
      </c>
      <c r="F18" s="68" t="n">
        <v>-18.895254013973</v>
      </c>
      <c r="G18" s="68" t="n">
        <v>-12.3000534217132</v>
      </c>
      <c r="H18" s="68" t="n">
        <v>-4.23683108403748</v>
      </c>
      <c r="I18" s="68" t="n">
        <v>90.6305922178938</v>
      </c>
      <c r="J18" s="68" t="n">
        <v>3.50617995831821</v>
      </c>
    </row>
    <row r="19" customFormat="false" ht="12.6" hidden="false" customHeight="true" outlineLevel="0" collapsed="false">
      <c r="A19" s="16" t="n">
        <v>2004</v>
      </c>
      <c r="B19" s="68" t="n">
        <v>5.47605171612983</v>
      </c>
      <c r="C19" s="68" t="n">
        <v>-4.24063139324059</v>
      </c>
      <c r="D19" s="68" t="n">
        <v>-1.21550646017135</v>
      </c>
      <c r="E19" s="68" t="n">
        <v>-1.45608729225825</v>
      </c>
      <c r="F19" s="68" t="n">
        <v>5.20749441161852</v>
      </c>
      <c r="G19" s="68" t="n">
        <v>15.174815154068</v>
      </c>
      <c r="H19" s="68" t="n">
        <v>18.8215099138808</v>
      </c>
      <c r="I19" s="68" t="n">
        <v>-23.701325686739</v>
      </c>
      <c r="J19" s="68" t="n">
        <v>3.33844735530636</v>
      </c>
    </row>
    <row r="20" customFormat="false" ht="12.6" hidden="false" customHeight="true" outlineLevel="0" collapsed="false">
      <c r="A20" s="16" t="n">
        <v>2005</v>
      </c>
      <c r="B20" s="68" t="n">
        <v>-2.77522084020026</v>
      </c>
      <c r="C20" s="68" t="n">
        <v>29.3531383843568</v>
      </c>
      <c r="D20" s="68" t="n">
        <v>-2.76410651200711</v>
      </c>
      <c r="E20" s="68" t="n">
        <v>-3.22469843913264</v>
      </c>
      <c r="F20" s="68" t="n">
        <v>-11.0506084224457</v>
      </c>
      <c r="G20" s="68" t="n">
        <v>0.174100611827256</v>
      </c>
      <c r="H20" s="68" t="n">
        <v>-13.7530625143509</v>
      </c>
      <c r="I20" s="68" t="n">
        <v>-10.0428762148641</v>
      </c>
      <c r="J20" s="68" t="n">
        <v>12.0164071904884</v>
      </c>
    </row>
    <row r="21" customFormat="false" ht="12.6" hidden="false" customHeight="true" outlineLevel="0" collapsed="false">
      <c r="A21" s="16" t="n">
        <v>2006</v>
      </c>
      <c r="B21" s="68" t="n">
        <v>12.950147606269</v>
      </c>
      <c r="C21" s="68" t="n">
        <v>17.3957568391495</v>
      </c>
      <c r="D21" s="68" t="n">
        <v>12.0722898681575</v>
      </c>
      <c r="E21" s="68" t="n">
        <v>11.5237341479033</v>
      </c>
      <c r="F21" s="68" t="n">
        <v>22.458348319348</v>
      </c>
      <c r="G21" s="68" t="n">
        <v>13.8599116673442</v>
      </c>
      <c r="H21" s="68" t="n">
        <v>14.3440637369079</v>
      </c>
      <c r="I21" s="68" t="n">
        <v>63.0420599808355</v>
      </c>
      <c r="J21" s="68" t="n">
        <v>12.0620536763279</v>
      </c>
    </row>
    <row r="22" customFormat="false" ht="12.6" hidden="false" customHeight="true" outlineLevel="0" collapsed="false">
      <c r="A22" s="16" t="n">
        <v>2007</v>
      </c>
      <c r="B22" s="68" t="n">
        <v>5.96269541771834</v>
      </c>
      <c r="C22" s="68" t="n">
        <v>0.00305967123832544</v>
      </c>
      <c r="D22" s="68" t="n">
        <v>6.07512256737989</v>
      </c>
      <c r="E22" s="68" t="n">
        <v>7.15259883120033</v>
      </c>
      <c r="F22" s="68" t="n">
        <v>20.7596071220675</v>
      </c>
      <c r="G22" s="68" t="n">
        <v>0.49344015782468</v>
      </c>
      <c r="H22" s="68" t="n">
        <v>11.3461941464451</v>
      </c>
      <c r="I22" s="68" t="n">
        <v>35.4267661465435</v>
      </c>
      <c r="J22" s="68" t="n">
        <v>3.31863824024758</v>
      </c>
    </row>
    <row r="23" customFormat="false" ht="12.6" hidden="false" customHeight="true" outlineLevel="0" collapsed="false">
      <c r="A23" s="16" t="n">
        <v>2008</v>
      </c>
      <c r="B23" s="68" t="n">
        <v>3.5578743368985</v>
      </c>
      <c r="C23" s="68" t="n">
        <v>1.45134813015809</v>
      </c>
      <c r="D23" s="68" t="n">
        <v>3.43278713884655</v>
      </c>
      <c r="E23" s="68" t="n">
        <v>2.82050995557066</v>
      </c>
      <c r="F23" s="68" t="n">
        <v>2.31555228215215</v>
      </c>
      <c r="G23" s="68" t="n">
        <v>3.00480517531081</v>
      </c>
      <c r="H23" s="68" t="n">
        <v>5.50235337897556</v>
      </c>
      <c r="I23" s="68" t="n">
        <v>12.277729164394</v>
      </c>
      <c r="J23" s="68" t="n">
        <v>1.88967289790435</v>
      </c>
    </row>
    <row r="24" customFormat="false" ht="12.6" hidden="false" customHeight="true" outlineLevel="0" collapsed="false">
      <c r="A24" s="16" t="n">
        <v>2009</v>
      </c>
      <c r="B24" s="68" t="n">
        <v>-16.4790674004743</v>
      </c>
      <c r="C24" s="68" t="n">
        <v>-30.2284112733415</v>
      </c>
      <c r="D24" s="68" t="n">
        <v>-14.2666802831396</v>
      </c>
      <c r="E24" s="68" t="n">
        <v>-14.0716293469717</v>
      </c>
      <c r="F24" s="68" t="n">
        <v>-16.6987006854419</v>
      </c>
      <c r="G24" s="68" t="n">
        <v>-12.1573115685725</v>
      </c>
      <c r="H24" s="68" t="n">
        <v>-29.5334785925458</v>
      </c>
      <c r="I24" s="68" t="n">
        <v>-61.0966437592559</v>
      </c>
      <c r="J24" s="68" t="n">
        <v>-7.13777217006795</v>
      </c>
    </row>
    <row r="25" customFormat="false" ht="12.6" hidden="false" customHeight="true" outlineLevel="0" collapsed="false">
      <c r="A25" s="16" t="n">
        <v>2010</v>
      </c>
      <c r="B25" s="68" t="n">
        <v>5.0928670261314</v>
      </c>
      <c r="C25" s="68" t="n">
        <v>0.944779739410006</v>
      </c>
      <c r="D25" s="68" t="n">
        <v>5.85193018198718</v>
      </c>
      <c r="E25" s="68" t="n">
        <v>2.64451570985999</v>
      </c>
      <c r="F25" s="68" t="n">
        <v>28.5612925192483</v>
      </c>
      <c r="G25" s="68" t="n">
        <v>6.55012741871639</v>
      </c>
      <c r="H25" s="68" t="n">
        <v>2.05192176508723</v>
      </c>
      <c r="I25" s="68" t="n">
        <v>-2.45909973937289</v>
      </c>
      <c r="J25" s="68" t="n">
        <v>2.69293017382716</v>
      </c>
    </row>
    <row r="26" customFormat="false" ht="12.6" hidden="false" customHeight="true" outlineLevel="0" collapsed="false">
      <c r="A26" s="16" t="n">
        <v>2011</v>
      </c>
      <c r="B26" s="68" t="n">
        <v>9.34290842795562</v>
      </c>
      <c r="C26" s="68" t="n">
        <v>7.73501773625859</v>
      </c>
      <c r="D26" s="68" t="n">
        <v>6.73666583041207</v>
      </c>
      <c r="E26" s="68" t="n">
        <v>9.17713764231851</v>
      </c>
      <c r="F26" s="68" t="n">
        <v>5.24881194840462</v>
      </c>
      <c r="G26" s="68" t="n">
        <v>13.9937274973203</v>
      </c>
      <c r="H26" s="68" t="n">
        <v>18.701842746031</v>
      </c>
      <c r="I26" s="68" t="n">
        <v>51.2642047797331</v>
      </c>
      <c r="J26" s="68" t="n">
        <v>3.7699311452313</v>
      </c>
    </row>
    <row r="27" customFormat="false" ht="12.6" hidden="false" customHeight="true" outlineLevel="0" collapsed="false">
      <c r="A27" s="16" t="n">
        <v>2012</v>
      </c>
      <c r="B27" s="68" t="n">
        <v>4.2443610966624</v>
      </c>
      <c r="C27" s="68" t="n">
        <v>1.02905829596413</v>
      </c>
      <c r="D27" s="68" t="n">
        <v>5.90963818760683</v>
      </c>
      <c r="E27" s="68" t="n">
        <v>6.60587719348073</v>
      </c>
      <c r="F27" s="68" t="n">
        <v>20.8271185791076</v>
      </c>
      <c r="G27" s="68" t="n">
        <v>0.9504501233614</v>
      </c>
      <c r="H27" s="68" t="n">
        <v>0.937667411566033</v>
      </c>
      <c r="I27" s="68" t="n">
        <v>3.71529504881476</v>
      </c>
      <c r="J27" s="68" t="n">
        <v>4.19581894661196</v>
      </c>
    </row>
    <row r="28" customFormat="false" ht="12.6" hidden="false" customHeight="true" outlineLevel="0" collapsed="false">
      <c r="A28" s="16" t="n">
        <v>2013</v>
      </c>
      <c r="B28" s="68" t="n">
        <v>3.03306483332209</v>
      </c>
      <c r="C28" s="68" t="n">
        <v>0.811754553205085</v>
      </c>
      <c r="D28" s="68" t="n">
        <v>0.325185817034219</v>
      </c>
      <c r="E28" s="68" t="n">
        <v>0.367170224916264</v>
      </c>
      <c r="F28" s="68" t="n">
        <v>-4.67003403544236</v>
      </c>
      <c r="G28" s="68" t="n">
        <v>2.07554198062219</v>
      </c>
      <c r="H28" s="68" t="n">
        <v>13.8937067227152</v>
      </c>
      <c r="I28" s="68" t="n">
        <v>0.455706955014169</v>
      </c>
      <c r="J28" s="68" t="n">
        <v>2.34316195848367</v>
      </c>
    </row>
    <row r="29" customFormat="false" ht="24.95" hidden="false" customHeight="true" outlineLevel="0" collapsed="false">
      <c r="A29" s="22" t="s">
        <v>30</v>
      </c>
      <c r="B29" s="22"/>
      <c r="C29" s="22"/>
      <c r="D29" s="22"/>
      <c r="E29" s="22"/>
      <c r="F29" s="22"/>
      <c r="G29" s="22"/>
      <c r="H29" s="22"/>
      <c r="I29" s="22"/>
      <c r="J29" s="22"/>
    </row>
    <row r="30" customFormat="false" ht="5.1" hidden="false" customHeight="true" outlineLevel="0" collapsed="false">
      <c r="A30" s="24"/>
    </row>
    <row r="31" customFormat="false" ht="12.6" hidden="false" customHeight="true" outlineLevel="0" collapsed="false">
      <c r="A31" s="16" t="n">
        <v>1991</v>
      </c>
      <c r="B31" s="70" t="n">
        <v>79.460061761969</v>
      </c>
      <c r="C31" s="70" t="n">
        <v>183.923393849017</v>
      </c>
      <c r="D31" s="71" t="s">
        <v>29</v>
      </c>
      <c r="E31" s="71" t="s">
        <v>29</v>
      </c>
      <c r="F31" s="71" t="s">
        <v>29</v>
      </c>
      <c r="G31" s="71" t="s">
        <v>29</v>
      </c>
      <c r="H31" s="71" t="s">
        <v>29</v>
      </c>
      <c r="I31" s="71" t="s">
        <v>29</v>
      </c>
      <c r="J31" s="71" t="s">
        <v>29</v>
      </c>
    </row>
    <row r="32" customFormat="false" ht="12.6" hidden="false" customHeight="true" outlineLevel="0" collapsed="false">
      <c r="A32" s="16" t="n">
        <v>1992</v>
      </c>
      <c r="B32" s="70" t="n">
        <v>76.9621843013245</v>
      </c>
      <c r="C32" s="70" t="n">
        <v>163.086091526433</v>
      </c>
      <c r="D32" s="71" t="s">
        <v>29</v>
      </c>
      <c r="E32" s="71" t="s">
        <v>29</v>
      </c>
      <c r="F32" s="71" t="s">
        <v>29</v>
      </c>
      <c r="G32" s="71" t="s">
        <v>29</v>
      </c>
      <c r="H32" s="71" t="s">
        <v>29</v>
      </c>
      <c r="I32" s="71" t="s">
        <v>29</v>
      </c>
      <c r="J32" s="71" t="s">
        <v>29</v>
      </c>
    </row>
    <row r="33" customFormat="false" ht="12.6" hidden="false" customHeight="true" outlineLevel="0" collapsed="false">
      <c r="A33" s="16" t="n">
        <v>1993</v>
      </c>
      <c r="B33" s="70" t="n">
        <v>65.0342453623516</v>
      </c>
      <c r="C33" s="70" t="n">
        <v>129.094777695399</v>
      </c>
      <c r="D33" s="71" t="s">
        <v>29</v>
      </c>
      <c r="E33" s="71" t="s">
        <v>29</v>
      </c>
      <c r="F33" s="71" t="s">
        <v>29</v>
      </c>
      <c r="G33" s="71" t="s">
        <v>29</v>
      </c>
      <c r="H33" s="71" t="s">
        <v>29</v>
      </c>
      <c r="I33" s="71" t="s">
        <v>29</v>
      </c>
      <c r="J33" s="71" t="s">
        <v>29</v>
      </c>
    </row>
    <row r="34" customFormat="false" ht="12.6" hidden="false" customHeight="true" outlineLevel="0" collapsed="false">
      <c r="A34" s="16" t="n">
        <v>1994</v>
      </c>
      <c r="B34" s="70" t="n">
        <v>63.0516510267834</v>
      </c>
      <c r="C34" s="70" t="n">
        <v>101.980779091228</v>
      </c>
      <c r="D34" s="71" t="s">
        <v>29</v>
      </c>
      <c r="E34" s="71" t="s">
        <v>29</v>
      </c>
      <c r="F34" s="71" t="s">
        <v>29</v>
      </c>
      <c r="G34" s="71" t="s">
        <v>29</v>
      </c>
      <c r="H34" s="71" t="s">
        <v>29</v>
      </c>
      <c r="I34" s="71" t="s">
        <v>29</v>
      </c>
      <c r="J34" s="71" t="s">
        <v>29</v>
      </c>
    </row>
    <row r="35" customFormat="false" ht="12.6" hidden="false" customHeight="true" outlineLevel="0" collapsed="false">
      <c r="A35" s="16" t="n">
        <v>1995</v>
      </c>
      <c r="B35" s="70" t="n">
        <v>65.1698134559789</v>
      </c>
      <c r="C35" s="70" t="n">
        <v>99.3760062895243</v>
      </c>
      <c r="D35" s="70" t="n">
        <v>72.9567077026353</v>
      </c>
      <c r="E35" s="70" t="n">
        <v>75.2484937562765</v>
      </c>
      <c r="F35" s="70" t="n">
        <v>126.024875640006</v>
      </c>
      <c r="G35" s="70" t="n">
        <v>53.9396166614624</v>
      </c>
      <c r="H35" s="70" t="n">
        <v>60.0992642215481</v>
      </c>
      <c r="I35" s="70" t="n">
        <v>66.112098322913</v>
      </c>
      <c r="J35" s="70" t="n">
        <v>50.7990677231184</v>
      </c>
    </row>
    <row r="36" customFormat="false" ht="12.6" hidden="false" customHeight="true" outlineLevel="0" collapsed="false">
      <c r="A36" s="16" t="n">
        <v>1996</v>
      </c>
      <c r="B36" s="70" t="n">
        <v>67.2433032698972</v>
      </c>
      <c r="C36" s="70" t="n">
        <v>105.503686427729</v>
      </c>
      <c r="D36" s="70" t="n">
        <v>75.8588794127389</v>
      </c>
      <c r="E36" s="70" t="n">
        <v>77.6139811009357</v>
      </c>
      <c r="F36" s="70" t="n">
        <v>100.833501134113</v>
      </c>
      <c r="G36" s="70" t="n">
        <v>53.3333056779845</v>
      </c>
      <c r="H36" s="70" t="n">
        <v>64.396083824899</v>
      </c>
      <c r="I36" s="70" t="n">
        <v>64.3281699285918</v>
      </c>
      <c r="J36" s="70" t="n">
        <v>52.6812408657826</v>
      </c>
    </row>
    <row r="37" customFormat="false" ht="12.6" hidden="false" customHeight="true" outlineLevel="0" collapsed="false">
      <c r="A37" s="16" t="n">
        <v>1997</v>
      </c>
      <c r="B37" s="70" t="n">
        <v>69.7848807663432</v>
      </c>
      <c r="C37" s="70" t="n">
        <v>92.0951006857357</v>
      </c>
      <c r="D37" s="70" t="n">
        <v>77.4593309419778</v>
      </c>
      <c r="E37" s="70" t="n">
        <v>79.4928110355381</v>
      </c>
      <c r="F37" s="70" t="n">
        <v>96.2963028672137</v>
      </c>
      <c r="G37" s="70" t="n">
        <v>57.3302841170851</v>
      </c>
      <c r="H37" s="70" t="n">
        <v>70.1124454428907</v>
      </c>
      <c r="I37" s="70" t="n">
        <v>64.4685546364244</v>
      </c>
      <c r="J37" s="70" t="n">
        <v>54.1322513893693</v>
      </c>
    </row>
    <row r="38" customFormat="false" ht="12.6" hidden="false" customHeight="true" outlineLevel="0" collapsed="false">
      <c r="A38" s="16" t="n">
        <v>1998</v>
      </c>
      <c r="B38" s="70" t="n">
        <v>75.5332181286091</v>
      </c>
      <c r="C38" s="70" t="n">
        <v>102.287440042996</v>
      </c>
      <c r="D38" s="70" t="n">
        <v>81.0329942786724</v>
      </c>
      <c r="E38" s="70" t="n">
        <v>83.8310210697423</v>
      </c>
      <c r="F38" s="70" t="n">
        <v>105.279773621696</v>
      </c>
      <c r="G38" s="70" t="n">
        <v>63.0991160154722</v>
      </c>
      <c r="H38" s="70" t="n">
        <v>81.7462619929445</v>
      </c>
      <c r="I38" s="70" t="n">
        <v>60.7950438561863</v>
      </c>
      <c r="J38" s="70" t="n">
        <v>58.7136846583456</v>
      </c>
    </row>
    <row r="39" customFormat="false" ht="12.6" hidden="false" customHeight="true" outlineLevel="0" collapsed="false">
      <c r="A39" s="16" t="n">
        <v>1999</v>
      </c>
      <c r="B39" s="70" t="n">
        <v>84.0381126587394</v>
      </c>
      <c r="C39" s="70" t="n">
        <v>102.32890347358</v>
      </c>
      <c r="D39" s="70" t="n">
        <v>87.9370649343856</v>
      </c>
      <c r="E39" s="70" t="n">
        <v>90.8219233040145</v>
      </c>
      <c r="F39" s="70" t="n">
        <v>109.539528855614</v>
      </c>
      <c r="G39" s="70" t="n">
        <v>76.6981836610592</v>
      </c>
      <c r="H39" s="70" t="n">
        <v>92.2349842142067</v>
      </c>
      <c r="I39" s="70" t="n">
        <v>61.1254102054814</v>
      </c>
      <c r="J39" s="70" t="n">
        <v>65.1299872572257</v>
      </c>
    </row>
    <row r="40" customFormat="false" ht="12.6" hidden="false" customHeight="true" outlineLevel="0" collapsed="false">
      <c r="A40" s="16" t="n">
        <v>2000</v>
      </c>
      <c r="B40" s="70" t="n">
        <v>89.6133219673565</v>
      </c>
      <c r="C40" s="70" t="n">
        <v>109.720402956817</v>
      </c>
      <c r="D40" s="70" t="n">
        <v>90.1668466642523</v>
      </c>
      <c r="E40" s="70" t="n">
        <v>92.8435603355441</v>
      </c>
      <c r="F40" s="70" t="n">
        <v>115.593040565186</v>
      </c>
      <c r="G40" s="70" t="n">
        <v>82.1512879920373</v>
      </c>
      <c r="H40" s="70" t="n">
        <v>106.869592170938</v>
      </c>
      <c r="I40" s="70" t="n">
        <v>89.8757290693038</v>
      </c>
      <c r="J40" s="70" t="n">
        <v>70.6175169457238</v>
      </c>
    </row>
    <row r="41" customFormat="false" ht="12.6" hidden="false" customHeight="true" outlineLevel="0" collapsed="false">
      <c r="A41" s="16" t="n">
        <v>2001</v>
      </c>
      <c r="B41" s="70" t="n">
        <v>95.0189066973471</v>
      </c>
      <c r="C41" s="70" t="n">
        <v>98.8170606085348</v>
      </c>
      <c r="D41" s="70" t="n">
        <v>95.7929477170149</v>
      </c>
      <c r="E41" s="70" t="n">
        <v>99.4086544763948</v>
      </c>
      <c r="F41" s="70" t="n">
        <v>96.4176700810347</v>
      </c>
      <c r="G41" s="70" t="n">
        <v>95.1758280232101</v>
      </c>
      <c r="H41" s="70" t="n">
        <v>109.841199625012</v>
      </c>
      <c r="I41" s="70" t="n">
        <v>96.7205693626614</v>
      </c>
      <c r="J41" s="70" t="n">
        <v>73.1956225142649</v>
      </c>
    </row>
    <row r="42" customFormat="false" ht="12.6" hidden="false" customHeight="true" outlineLevel="0" collapsed="false">
      <c r="A42" s="16" t="n">
        <v>2002</v>
      </c>
      <c r="B42" s="70" t="n">
        <v>91.684503756258</v>
      </c>
      <c r="C42" s="70" t="n">
        <v>98.2061557272728</v>
      </c>
      <c r="D42" s="70" t="n">
        <v>92.5958969124624</v>
      </c>
      <c r="E42" s="70" t="n">
        <v>95.0236403596395</v>
      </c>
      <c r="F42" s="70" t="n">
        <v>81.3111914314148</v>
      </c>
      <c r="G42" s="70" t="n">
        <v>89.5905209467547</v>
      </c>
      <c r="H42" s="70" t="n">
        <v>105.489096730762</v>
      </c>
      <c r="I42" s="70" t="n">
        <v>81.2424922315433</v>
      </c>
      <c r="J42" s="70" t="n">
        <v>74.1896095176094</v>
      </c>
    </row>
    <row r="43" customFormat="false" ht="12.6" hidden="false" customHeight="true" outlineLevel="0" collapsed="false">
      <c r="A43" s="16" t="n">
        <v>2003</v>
      </c>
      <c r="B43" s="70" t="n">
        <v>89.6350092643185</v>
      </c>
      <c r="C43" s="70" t="n">
        <v>96.2400342375525</v>
      </c>
      <c r="D43" s="70" t="n">
        <v>93.2966770244972</v>
      </c>
      <c r="E43" s="70" t="n">
        <v>96.7572626084441</v>
      </c>
      <c r="F43" s="70" t="n">
        <v>65.9472352686612</v>
      </c>
      <c r="G43" s="70" t="n">
        <v>78.5708390095127</v>
      </c>
      <c r="H43" s="70" t="n">
        <v>101.019701890202</v>
      </c>
      <c r="I43" s="70" t="n">
        <v>154.873044073567</v>
      </c>
      <c r="J43" s="70" t="n">
        <v>76.7908307376704</v>
      </c>
    </row>
    <row r="44" customFormat="false" ht="12.6" hidden="false" customHeight="true" outlineLevel="0" collapsed="false">
      <c r="A44" s="16" t="n">
        <v>2004</v>
      </c>
      <c r="B44" s="70" t="n">
        <v>94.5434687273903</v>
      </c>
      <c r="C44" s="70" t="n">
        <v>92.1588491328094</v>
      </c>
      <c r="D44" s="70" t="n">
        <v>92.1626498881392</v>
      </c>
      <c r="E44" s="70" t="n">
        <v>95.3483924032656</v>
      </c>
      <c r="F44" s="70" t="n">
        <v>69.3814338598936</v>
      </c>
      <c r="G44" s="70" t="n">
        <v>90.4938185942066</v>
      </c>
      <c r="H44" s="70" t="n">
        <v>120.033135096439</v>
      </c>
      <c r="I44" s="70" t="n">
        <v>118.166079496724</v>
      </c>
      <c r="J44" s="70" t="n">
        <v>79.3544521955499</v>
      </c>
    </row>
    <row r="45" customFormat="false" ht="12.6" hidden="false" customHeight="true" outlineLevel="0" collapsed="false">
      <c r="A45" s="16" t="n">
        <v>2005</v>
      </c>
      <c r="B45" s="70" t="n">
        <v>91.9196786802196</v>
      </c>
      <c r="C45" s="70" t="n">
        <v>119.210363652194</v>
      </c>
      <c r="D45" s="70" t="n">
        <v>89.6151760809429</v>
      </c>
      <c r="E45" s="70" t="n">
        <v>92.2736942816994</v>
      </c>
      <c r="F45" s="70" t="n">
        <v>61.7143632861586</v>
      </c>
      <c r="G45" s="70" t="n">
        <v>90.651368886045</v>
      </c>
      <c r="H45" s="70" t="n">
        <v>103.524902988691</v>
      </c>
      <c r="I45" s="70" t="n">
        <v>106.29880640491</v>
      </c>
      <c r="J45" s="70" t="n">
        <v>88.8900062951487</v>
      </c>
    </row>
    <row r="46" customFormat="false" ht="12.6" hidden="false" customHeight="true" outlineLevel="0" collapsed="false">
      <c r="A46" s="16" t="n">
        <v>2006</v>
      </c>
      <c r="B46" s="70" t="n">
        <v>103.823412748516</v>
      </c>
      <c r="C46" s="70" t="n">
        <v>139.947908640195</v>
      </c>
      <c r="D46" s="70" t="n">
        <v>100.433779903294</v>
      </c>
      <c r="E46" s="70" t="n">
        <v>102.907069499172</v>
      </c>
      <c r="F46" s="70" t="n">
        <v>75.5743899560319</v>
      </c>
      <c r="G46" s="70" t="n">
        <v>103.215568538889</v>
      </c>
      <c r="H46" s="70" t="n">
        <v>118.374581056961</v>
      </c>
      <c r="I46" s="70" t="n">
        <v>173.311763697606</v>
      </c>
      <c r="J46" s="70" t="n">
        <v>99.6119665673607</v>
      </c>
    </row>
    <row r="47" customFormat="false" ht="12.6" hidden="false" customHeight="true" outlineLevel="0" collapsed="false">
      <c r="A47" s="16" t="n">
        <v>2007</v>
      </c>
      <c r="B47" s="70" t="n">
        <v>110.014086622991</v>
      </c>
      <c r="C47" s="70" t="n">
        <v>139.952190586104</v>
      </c>
      <c r="D47" s="70" t="n">
        <v>106.535255131472</v>
      </c>
      <c r="E47" s="70" t="n">
        <v>110.267599349392</v>
      </c>
      <c r="F47" s="70" t="n">
        <v>91.2633363958034</v>
      </c>
      <c r="G47" s="70" t="n">
        <v>103.724875603187</v>
      </c>
      <c r="H47" s="70" t="n">
        <v>131.805590843724</v>
      </c>
      <c r="I47" s="70" t="n">
        <v>234.710516927207</v>
      </c>
      <c r="J47" s="70" t="n">
        <v>102.917727381728</v>
      </c>
    </row>
    <row r="48" customFormat="false" ht="12.6" hidden="false" customHeight="true" outlineLevel="0" collapsed="false">
      <c r="A48" s="16" t="n">
        <v>2008</v>
      </c>
      <c r="B48" s="70" t="n">
        <v>113.928249577924</v>
      </c>
      <c r="C48" s="70" t="n">
        <v>141.983384087291</v>
      </c>
      <c r="D48" s="70" t="n">
        <v>110.192383667962</v>
      </c>
      <c r="E48" s="70" t="n">
        <v>113.37770796681</v>
      </c>
      <c r="F48" s="70" t="n">
        <v>93.3765866644846</v>
      </c>
      <c r="G48" s="70" t="n">
        <v>106.841606033396</v>
      </c>
      <c r="H48" s="70" t="n">
        <v>139.058000225193</v>
      </c>
      <c r="I48" s="70" t="n">
        <v>263.527638515879</v>
      </c>
      <c r="J48" s="70" t="n">
        <v>104.862535783199</v>
      </c>
    </row>
    <row r="49" customFormat="false" ht="12.6" hidden="false" customHeight="true" outlineLevel="0" collapsed="false">
      <c r="A49" s="16" t="n">
        <v>2009</v>
      </c>
      <c r="B49" s="70" t="n">
        <v>95.1539365417968</v>
      </c>
      <c r="C49" s="70" t="n">
        <v>99.0640628055765</v>
      </c>
      <c r="D49" s="70" t="n">
        <v>94.4715885936835</v>
      </c>
      <c r="E49" s="70" t="n">
        <v>97.4236171396287</v>
      </c>
      <c r="F49" s="70" t="n">
        <v>77.7839099471001</v>
      </c>
      <c r="G49" s="70" t="n">
        <v>93.8525391030496</v>
      </c>
      <c r="H49" s="70" t="n">
        <v>97.9893354974632</v>
      </c>
      <c r="I49" s="70" t="n">
        <v>102.521096004653</v>
      </c>
      <c r="J49" s="70" t="n">
        <v>97.3776868872386</v>
      </c>
    </row>
    <row r="50" customFormat="false" ht="12.6" hidden="false" customHeight="true" outlineLevel="0" collapsed="false">
      <c r="A50" s="16" t="n">
        <v>2010</v>
      </c>
      <c r="B50" s="72" t="n">
        <v>100</v>
      </c>
      <c r="C50" s="72" t="n">
        <v>100</v>
      </c>
      <c r="D50" s="72" t="n">
        <v>100</v>
      </c>
      <c r="E50" s="72" t="n">
        <v>100</v>
      </c>
      <c r="F50" s="72" t="n">
        <v>100</v>
      </c>
      <c r="G50" s="72" t="n">
        <v>100</v>
      </c>
      <c r="H50" s="72" t="n">
        <v>100</v>
      </c>
      <c r="I50" s="72" t="n">
        <v>100</v>
      </c>
      <c r="J50" s="72" t="n">
        <v>100</v>
      </c>
    </row>
    <row r="51" customFormat="false" ht="12.6" hidden="false" customHeight="true" outlineLevel="0" collapsed="false">
      <c r="A51" s="16" t="n">
        <v>2011</v>
      </c>
      <c r="B51" s="70" t="n">
        <v>109.342908427956</v>
      </c>
      <c r="C51" s="70" t="n">
        <v>107.735017736259</v>
      </c>
      <c r="D51" s="70" t="n">
        <v>106.736665830412</v>
      </c>
      <c r="E51" s="70" t="n">
        <v>109.177137642319</v>
      </c>
      <c r="F51" s="70" t="n">
        <v>105.248811948405</v>
      </c>
      <c r="G51" s="70" t="n">
        <v>113.99372749732</v>
      </c>
      <c r="H51" s="70" t="n">
        <v>118.701842746031</v>
      </c>
      <c r="I51" s="70" t="n">
        <v>151.264204779733</v>
      </c>
      <c r="J51" s="70" t="n">
        <v>103.769931145231</v>
      </c>
    </row>
    <row r="52" customFormat="false" ht="12.6" hidden="false" customHeight="true" outlineLevel="0" collapsed="false">
      <c r="A52" s="16" t="n">
        <v>2012</v>
      </c>
      <c r="B52" s="70" t="n">
        <v>113.983816295272</v>
      </c>
      <c r="C52" s="70" t="n">
        <v>108.843673873971</v>
      </c>
      <c r="D52" s="70" t="n">
        <v>113.044416594497</v>
      </c>
      <c r="E52" s="70" t="n">
        <v>116.389245278349</v>
      </c>
      <c r="F52" s="70" t="n">
        <v>127.169106815993</v>
      </c>
      <c r="G52" s="70" t="n">
        <v>115.077181020987</v>
      </c>
      <c r="H52" s="70" t="n">
        <v>119.814871242429</v>
      </c>
      <c r="I52" s="70" t="n">
        <v>156.884116290521</v>
      </c>
      <c r="J52" s="70" t="n">
        <v>108.123929577097</v>
      </c>
    </row>
    <row r="53" customFormat="false" ht="12.6" hidden="false" customHeight="true" outlineLevel="0" collapsed="false">
      <c r="A53" s="16" t="n">
        <v>2013</v>
      </c>
      <c r="B53" s="70" t="n">
        <v>117.441019342977</v>
      </c>
      <c r="C53" s="70" t="n">
        <v>109.727217352513</v>
      </c>
      <c r="D53" s="70" t="n">
        <v>113.412021004173</v>
      </c>
      <c r="E53" s="70" t="n">
        <v>116.816591931996</v>
      </c>
      <c r="F53" s="70" t="n">
        <v>121.230266245172</v>
      </c>
      <c r="G53" s="70" t="n">
        <v>117.465656223168</v>
      </c>
      <c r="H53" s="70" t="n">
        <v>136.461598063033</v>
      </c>
      <c r="I53" s="70" t="n">
        <v>157.599048119747</v>
      </c>
      <c r="J53" s="70" t="n">
        <v>110.657448362983</v>
      </c>
    </row>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92" customFormat="false" ht="11.85" hidden="false" customHeight="true" outlineLevel="0" collapsed="false"/>
    <row r="93" customFormat="false" ht="11.85" hidden="false" customHeight="true" outlineLevel="0" collapsed="false"/>
    <row r="94" customFormat="false" ht="11.85" hidden="false" customHeight="true" outlineLevel="0" collapsed="false"/>
    <row r="95" customFormat="false" ht="11.85" hidden="false" customHeight="true" outlineLevel="0" collapsed="false"/>
    <row r="96" customFormat="false" ht="11.85" hidden="false" customHeight="true" outlineLevel="0" collapsed="false"/>
    <row r="97" customFormat="false" ht="11.85" hidden="false" customHeight="true" outlineLevel="0" collapsed="false"/>
    <row r="98" customFormat="false" ht="11.85" hidden="false" customHeight="true" outlineLevel="0" collapsed="false"/>
    <row r="99" customFormat="false" ht="11.85" hidden="false" customHeight="true" outlineLevel="0" collapsed="false"/>
    <row r="100" customFormat="false" ht="11.85" hidden="false" customHeight="true" outlineLevel="0" collapsed="false"/>
    <row r="101" customFormat="false" ht="11.85" hidden="false" customHeight="true" outlineLevel="0" collapsed="false"/>
    <row r="102" customFormat="false" ht="11.85" hidden="false" customHeight="true" outlineLevel="0" collapsed="false"/>
    <row r="103" customFormat="false" ht="11.85" hidden="false" customHeight="true" outlineLevel="0" collapsed="false"/>
    <row r="104" customFormat="false" ht="11.85" hidden="false" customHeight="true" outlineLevel="0" collapsed="false"/>
    <row r="105" customFormat="false" ht="11.85" hidden="false" customHeight="true" outlineLevel="0" collapsed="false"/>
    <row r="106" customFormat="false" ht="11.85" hidden="false" customHeight="true" outlineLevel="0" collapsed="false"/>
    <row r="107" customFormat="false" ht="11.85" hidden="false" customHeight="true" outlineLevel="0" collapsed="false"/>
    <row r="108" customFormat="false" ht="11.85" hidden="false" customHeight="true" outlineLevel="0" collapsed="false"/>
    <row r="109" customFormat="false" ht="11.85" hidden="false" customHeight="true" outlineLevel="0" collapsed="false"/>
    <row r="110" customFormat="false" ht="11.85" hidden="false" customHeight="true" outlineLevel="0" collapsed="false"/>
    <row r="111" customFormat="false" ht="11.85" hidden="false" customHeight="true" outlineLevel="0" collapsed="false"/>
    <row r="112" customFormat="false" ht="11.85" hidden="false" customHeight="true" outlineLevel="0" collapsed="false"/>
    <row r="113" customFormat="false" ht="11.85" hidden="false" customHeight="true" outlineLevel="0" collapsed="false"/>
    <row r="114" customFormat="false" ht="11.85" hidden="false" customHeight="true" outlineLevel="0" collapsed="false"/>
    <row r="115" customFormat="false" ht="11.85" hidden="false" customHeight="true" outlineLevel="0" collapsed="false"/>
    <row r="116" customFormat="false" ht="11.85" hidden="false" customHeight="true" outlineLevel="0" collapsed="false"/>
    <row r="117" customFormat="false" ht="11.85" hidden="false" customHeight="true" outlineLevel="0" collapsed="false"/>
    <row r="118" customFormat="false" ht="11.85" hidden="false" customHeight="true" outlineLevel="0" collapsed="false"/>
    <row r="119" customFormat="false" ht="11.85" hidden="false" customHeight="true" outlineLevel="0" collapsed="false"/>
    <row r="120" customFormat="false" ht="11.85" hidden="false" customHeight="true" outlineLevel="0" collapsed="false"/>
    <row r="121" customFormat="false" ht="11.85" hidden="false" customHeight="true" outlineLevel="0" collapsed="false"/>
    <row r="122" customFormat="false" ht="11.85" hidden="false" customHeight="true" outlineLevel="0" collapsed="false"/>
    <row r="123" customFormat="false" ht="11.85" hidden="false" customHeight="true" outlineLevel="0" collapsed="false"/>
    <row r="124" customFormat="false" ht="11.85" hidden="false" customHeight="true" outlineLevel="0" collapsed="false"/>
    <row r="125" customFormat="false" ht="11.85" hidden="false" customHeight="true" outlineLevel="0" collapsed="false"/>
    <row r="126" customFormat="false" ht="11.85" hidden="false" customHeight="true" outlineLevel="0" collapsed="false"/>
    <row r="127" customFormat="false" ht="11.85" hidden="false" customHeight="true" outlineLevel="0" collapsed="false"/>
    <row r="128" customFormat="false" ht="11.85" hidden="false" customHeight="true" outlineLevel="0" collapsed="false"/>
    <row r="129" customFormat="false" ht="11.85" hidden="false" customHeight="true" outlineLevel="0" collapsed="false"/>
    <row r="130" customFormat="false" ht="11.85" hidden="false" customHeight="true" outlineLevel="0" collapsed="false"/>
    <row r="131" customFormat="false" ht="11.85" hidden="false" customHeight="true" outlineLevel="0" collapsed="false"/>
    <row r="132" customFormat="false" ht="11.85" hidden="false" customHeight="true" outlineLevel="0" collapsed="false"/>
    <row r="133" customFormat="false" ht="11.85" hidden="false" customHeight="true" outlineLevel="0" collapsed="false"/>
    <row r="134" customFormat="false" ht="11.85" hidden="false" customHeight="true" outlineLevel="0" collapsed="false"/>
    <row r="135" customFormat="false" ht="11.85" hidden="false" customHeight="true" outlineLevel="0" collapsed="false"/>
    <row r="136" customFormat="false" ht="11.85" hidden="false" customHeight="true" outlineLevel="0" collapsed="false"/>
    <row r="137" customFormat="false" ht="11.85" hidden="false" customHeight="true" outlineLevel="0" collapsed="false"/>
    <row r="138" customFormat="false" ht="11.85" hidden="false" customHeight="true" outlineLevel="0" collapsed="false"/>
    <row r="139" customFormat="false" ht="11.85" hidden="false" customHeight="true" outlineLevel="0" collapsed="false"/>
    <row r="140" customFormat="false" ht="11.85" hidden="false" customHeight="true" outlineLevel="0" collapsed="false"/>
    <row r="141" customFormat="false" ht="11.85" hidden="false" customHeight="true" outlineLevel="0" collapsed="false"/>
    <row r="142" customFormat="false" ht="11.85" hidden="false" customHeight="true" outlineLevel="0" collapsed="false"/>
    <row r="143" customFormat="false" ht="11.85" hidden="false" customHeight="true" outlineLevel="0" collapsed="false"/>
    <row r="144" customFormat="false" ht="11.85" hidden="false" customHeight="true" outlineLevel="0" collapsed="false"/>
    <row r="145" customFormat="false" ht="11.85" hidden="false" customHeight="true" outlineLevel="0" collapsed="false"/>
    <row r="146" customFormat="false" ht="11.85" hidden="false" customHeight="true" outlineLevel="0" collapsed="false"/>
    <row r="147" customFormat="false" ht="11.85" hidden="false" customHeight="true" outlineLevel="0" collapsed="false"/>
    <row r="148" customFormat="false" ht="11.85" hidden="false" customHeight="true" outlineLevel="0" collapsed="false"/>
    <row r="149" customFormat="false" ht="11.85" hidden="false" customHeight="true" outlineLevel="0" collapsed="false"/>
    <row r="150" customFormat="false" ht="11.85" hidden="false" customHeight="true" outlineLevel="0" collapsed="false"/>
    <row r="151" customFormat="false" ht="11.85" hidden="false" customHeight="true" outlineLevel="0" collapsed="false"/>
    <row r="152" customFormat="false" ht="11.85" hidden="false" customHeight="true" outlineLevel="0" collapsed="false"/>
    <row r="153" customFormat="false" ht="11.85" hidden="false" customHeight="true" outlineLevel="0" collapsed="false"/>
    <row r="154" customFormat="false" ht="11.85" hidden="false" customHeight="true" outlineLevel="0" collapsed="false"/>
    <row r="155" customFormat="false" ht="11.85" hidden="false" customHeight="true" outlineLevel="0" collapsed="false"/>
    <row r="156" customFormat="false" ht="11.85" hidden="false" customHeight="true" outlineLevel="0" collapsed="false"/>
    <row r="157" customFormat="false" ht="11.85" hidden="false" customHeight="true" outlineLevel="0" collapsed="false"/>
    <row r="158" customFormat="false" ht="11.85" hidden="false" customHeight="true" outlineLevel="0" collapsed="false"/>
    <row r="159" customFormat="false" ht="11.85" hidden="false" customHeight="true" outlineLevel="0" collapsed="false"/>
    <row r="160" customFormat="false" ht="11.85" hidden="false" customHeight="true" outlineLevel="0" collapsed="false"/>
    <row r="161" customFormat="false" ht="11.85" hidden="false" customHeight="true" outlineLevel="0" collapsed="false"/>
    <row r="162" customFormat="false" ht="11.85" hidden="false" customHeight="true" outlineLevel="0" collapsed="false"/>
    <row r="163" customFormat="false" ht="11.85" hidden="false" customHeight="true" outlineLevel="0" collapsed="false"/>
    <row r="164" customFormat="false" ht="11.85" hidden="false" customHeight="true" outlineLevel="0" collapsed="false"/>
    <row r="165" customFormat="false" ht="11.85" hidden="false" customHeight="true" outlineLevel="0" collapsed="false"/>
    <row r="166" customFormat="false" ht="11.85" hidden="false" customHeight="true" outlineLevel="0" collapsed="false"/>
    <row r="167" customFormat="false" ht="11.85" hidden="false" customHeight="true" outlineLevel="0" collapsed="false"/>
    <row r="168" customFormat="false" ht="11.85" hidden="false" customHeight="true" outlineLevel="0" collapsed="false"/>
    <row r="169" customFormat="false" ht="11.85" hidden="false" customHeight="true" outlineLevel="0" collapsed="false"/>
    <row r="170" customFormat="false" ht="11.85" hidden="false" customHeight="true" outlineLevel="0" collapsed="false"/>
    <row r="171" customFormat="false" ht="11.85" hidden="false" customHeight="true" outlineLevel="0" collapsed="false"/>
    <row r="172" customFormat="false" ht="11.85" hidden="false" customHeight="true" outlineLevel="0" collapsed="false"/>
    <row r="173" customFormat="false" ht="11.85" hidden="false" customHeight="true" outlineLevel="0" collapsed="false"/>
    <row r="174" customFormat="false" ht="11.85" hidden="false" customHeight="true" outlineLevel="0" collapsed="false"/>
    <row r="175" customFormat="false" ht="11.85" hidden="false" customHeight="true" outlineLevel="0" collapsed="false"/>
    <row r="176" customFormat="false" ht="11.85" hidden="false" customHeight="true" outlineLevel="0" collapsed="false"/>
    <row r="177" customFormat="false" ht="11.85" hidden="false" customHeight="true" outlineLevel="0" collapsed="false"/>
    <row r="178" customFormat="false" ht="11.85" hidden="false" customHeight="true" outlineLevel="0" collapsed="false"/>
    <row r="179" customFormat="false" ht="11.85" hidden="false" customHeight="true" outlineLevel="0" collapsed="false"/>
    <row r="180" customFormat="false" ht="11.85" hidden="false" customHeight="true" outlineLevel="0" collapsed="false"/>
    <row r="181" customFormat="false" ht="11.85" hidden="false" customHeight="true" outlineLevel="0" collapsed="false"/>
    <row r="182" customFormat="false" ht="11.85" hidden="false" customHeight="true" outlineLevel="0" collapsed="false"/>
    <row r="183" customFormat="false" ht="11.85" hidden="false" customHeight="true" outlineLevel="0" collapsed="false"/>
    <row r="184" customFormat="false" ht="11.85" hidden="false" customHeight="true" outlineLevel="0" collapsed="false"/>
    <row r="185" customFormat="false" ht="11.85" hidden="false" customHeight="true" outlineLevel="0" collapsed="false"/>
    <row r="186" customFormat="false" ht="11.85" hidden="false" customHeight="true" outlineLevel="0" collapsed="false"/>
    <row r="187" customFormat="false" ht="11.85" hidden="false" customHeight="true" outlineLevel="0" collapsed="false"/>
    <row r="188" customFormat="false" ht="11.85" hidden="false" customHeight="true" outlineLevel="0" collapsed="false"/>
    <row r="189" customFormat="false" ht="11.85" hidden="false" customHeight="true" outlineLevel="0" collapsed="false"/>
    <row r="190" customFormat="false" ht="11.85" hidden="false" customHeight="true" outlineLevel="0" collapsed="false"/>
    <row r="191"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9:J29"/>
  </mergeCells>
  <conditionalFormatting sqref="B31:C53">
    <cfRule type="cellIs" priority="2" operator="equal" aboveAverage="0" equalAverage="0" bottom="0" percent="0" rank="0" text="" dxfId="14">
      <formula>"."</formula>
    </cfRule>
    <cfRule type="cellIs" priority="3" operator="equal" aboveAverage="0" equalAverage="0" bottom="0" percent="0" rank="0" text="" dxfId="15">
      <formula>"..."</formula>
    </cfRule>
  </conditionalFormatting>
  <conditionalFormatting sqref="D7:J10">
    <cfRule type="cellIs" priority="4" operator="equal" aboveAverage="0" equalAverage="0" bottom="0" percent="0" rank="0" text="" dxfId="16">
      <formula>"."</formula>
    </cfRule>
    <cfRule type="cellIs" priority="5" operator="equal" aboveAverage="0" equalAverage="0" bottom="0" percent="0" rank="0" text="" dxfId="17">
      <formula>"..."</formula>
    </cfRule>
  </conditionalFormatting>
  <conditionalFormatting sqref="D31:J34">
    <cfRule type="cellIs" priority="6" operator="equal" aboveAverage="0" equalAverage="0" bottom="0" percent="0" rank="0" text="" dxfId="18">
      <formula>"."</formula>
    </cfRule>
    <cfRule type="cellIs" priority="7" operator="equal" aboveAverage="0" equalAverage="0" bottom="0" percent="0" rank="0" text="" dxfId="19">
      <formula>"..."</formula>
    </cfRule>
  </conditionalFormatting>
  <conditionalFormatting sqref="D35:J53">
    <cfRule type="cellIs" priority="8" operator="equal" aboveAverage="0" equalAverage="0" bottom="0" percent="0" rank="0" text="" dxfId="20">
      <formula>"."</formula>
    </cfRule>
    <cfRule type="cellIs" priority="9"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1" width="6.56"/>
    <col collapsed="false" customWidth="true" hidden="false" outlineLevel="0" max="3" min="2" style="1" width="7.7"/>
    <col collapsed="false" customWidth="true" hidden="false" outlineLevel="0" max="4" min="4" style="1" width="7.28"/>
    <col collapsed="false" customWidth="true" hidden="false" outlineLevel="0" max="5" min="5" style="1" width="10.28"/>
    <col collapsed="false" customWidth="true" hidden="false" outlineLevel="0" max="6" min="6" style="1" width="6.7"/>
    <col collapsed="false" customWidth="true" hidden="false" outlineLevel="0" max="7" min="7" style="1" width="9.7"/>
    <col collapsed="false" customWidth="true" hidden="false" outlineLevel="0" max="8" min="8" style="1" width="10.71"/>
    <col collapsed="false" customWidth="true" hidden="false" outlineLevel="0" max="10" min="9" style="1" width="12.7"/>
    <col collapsed="false" customWidth="false" hidden="false" outlineLevel="0" max="257" min="11" style="1" width="11.42"/>
  </cols>
  <sheetData>
    <row r="1" customFormat="false" ht="16.5" hidden="false" customHeight="true" outlineLevel="0" collapsed="false"/>
    <row r="2" s="3" customFormat="true" ht="14.25" hidden="false" customHeight="true" outlineLevel="0" collapsed="false">
      <c r="A2" s="2" t="s">
        <v>32</v>
      </c>
    </row>
    <row r="3" customFormat="false" ht="35.1" hidden="false" customHeight="true" outlineLevel="0" collapsed="false">
      <c r="A3" s="36" t="s">
        <v>1</v>
      </c>
      <c r="B3" s="37" t="s">
        <v>15</v>
      </c>
      <c r="C3" s="38" t="s">
        <v>16</v>
      </c>
      <c r="D3" s="6" t="s">
        <v>17</v>
      </c>
      <c r="E3" s="6"/>
      <c r="F3" s="39" t="s">
        <v>18</v>
      </c>
      <c r="G3" s="40" t="s">
        <v>19</v>
      </c>
      <c r="H3" s="6" t="s">
        <v>20</v>
      </c>
      <c r="I3" s="6"/>
      <c r="J3" s="41" t="s">
        <v>21</v>
      </c>
    </row>
    <row r="4" customFormat="false" ht="35.1" hidden="false" customHeight="true" outlineLevel="0" collapsed="false">
      <c r="A4" s="36"/>
      <c r="B4" s="37"/>
      <c r="C4" s="38"/>
      <c r="D4" s="42" t="s">
        <v>22</v>
      </c>
      <c r="E4" s="9" t="s">
        <v>23</v>
      </c>
      <c r="F4" s="39"/>
      <c r="G4" s="40"/>
      <c r="H4" s="43" t="s">
        <v>22</v>
      </c>
      <c r="I4" s="44" t="s">
        <v>24</v>
      </c>
      <c r="J4" s="41"/>
    </row>
    <row r="5" customFormat="false" ht="24.95" hidden="false" customHeight="true" outlineLevel="0" collapsed="false">
      <c r="A5" s="22" t="s">
        <v>11</v>
      </c>
      <c r="B5" s="22"/>
      <c r="C5" s="22"/>
      <c r="D5" s="22"/>
      <c r="E5" s="22"/>
      <c r="F5" s="22"/>
      <c r="G5" s="22"/>
      <c r="H5" s="22"/>
      <c r="I5" s="22"/>
      <c r="J5" s="22"/>
    </row>
    <row r="6" customFormat="false" ht="5.1" hidden="false" customHeight="true" outlineLevel="0" collapsed="false">
      <c r="A6" s="23"/>
      <c r="B6" s="24"/>
      <c r="C6" s="24"/>
      <c r="D6" s="24"/>
      <c r="E6" s="24"/>
      <c r="F6" s="24"/>
      <c r="G6" s="24"/>
      <c r="H6" s="24"/>
      <c r="I6" s="24"/>
      <c r="J6" s="24"/>
    </row>
    <row r="7" customFormat="false" ht="12.6" hidden="false" customHeight="true" outlineLevel="0" collapsed="false">
      <c r="A7" s="16" t="n">
        <v>1992</v>
      </c>
      <c r="B7" s="68" t="n">
        <v>2.31976088968737</v>
      </c>
      <c r="C7" s="68" t="n">
        <v>11.5099629216532</v>
      </c>
      <c r="D7" s="69" t="s">
        <v>29</v>
      </c>
      <c r="E7" s="69" t="s">
        <v>29</v>
      </c>
      <c r="F7" s="69" t="s">
        <v>29</v>
      </c>
      <c r="G7" s="69" t="s">
        <v>29</v>
      </c>
      <c r="H7" s="69" t="s">
        <v>29</v>
      </c>
      <c r="I7" s="69" t="s">
        <v>29</v>
      </c>
      <c r="J7" s="69" t="s">
        <v>29</v>
      </c>
    </row>
    <row r="8" customFormat="false" ht="12.6" hidden="false" customHeight="true" outlineLevel="0" collapsed="false">
      <c r="A8" s="16" t="n">
        <v>1993</v>
      </c>
      <c r="B8" s="68" t="n">
        <v>-1.24100178904662</v>
      </c>
      <c r="C8" s="68" t="n">
        <v>-0.331012499808442</v>
      </c>
      <c r="D8" s="69" t="s">
        <v>29</v>
      </c>
      <c r="E8" s="69" t="s">
        <v>29</v>
      </c>
      <c r="F8" s="69" t="s">
        <v>29</v>
      </c>
      <c r="G8" s="69" t="s">
        <v>29</v>
      </c>
      <c r="H8" s="69" t="s">
        <v>29</v>
      </c>
      <c r="I8" s="69" t="s">
        <v>29</v>
      </c>
      <c r="J8" s="69" t="s">
        <v>29</v>
      </c>
    </row>
    <row r="9" customFormat="false" ht="12.6" hidden="false" customHeight="true" outlineLevel="0" collapsed="false">
      <c r="A9" s="16" t="n">
        <v>1994</v>
      </c>
      <c r="B9" s="68" t="n">
        <v>-3.70365536780598</v>
      </c>
      <c r="C9" s="68" t="n">
        <v>-18.2748814223354</v>
      </c>
      <c r="D9" s="69" t="s">
        <v>29</v>
      </c>
      <c r="E9" s="69" t="s">
        <v>29</v>
      </c>
      <c r="F9" s="69" t="s">
        <v>29</v>
      </c>
      <c r="G9" s="69" t="s">
        <v>29</v>
      </c>
      <c r="H9" s="69" t="s">
        <v>29</v>
      </c>
      <c r="I9" s="69" t="s">
        <v>29</v>
      </c>
      <c r="J9" s="69" t="s">
        <v>29</v>
      </c>
    </row>
    <row r="10" customFormat="false" ht="12.6" hidden="false" customHeight="true" outlineLevel="0" collapsed="false">
      <c r="A10" s="16" t="n">
        <v>1995</v>
      </c>
      <c r="B10" s="68" t="n">
        <v>-9.80637169317446</v>
      </c>
      <c r="C10" s="68" t="n">
        <v>15.4448479346346</v>
      </c>
      <c r="D10" s="69" t="s">
        <v>29</v>
      </c>
      <c r="E10" s="69" t="s">
        <v>29</v>
      </c>
      <c r="F10" s="69" t="s">
        <v>29</v>
      </c>
      <c r="G10" s="69" t="s">
        <v>29</v>
      </c>
      <c r="H10" s="69" t="s">
        <v>29</v>
      </c>
      <c r="I10" s="69" t="s">
        <v>29</v>
      </c>
      <c r="J10" s="69" t="s">
        <v>29</v>
      </c>
    </row>
    <row r="11" customFormat="false" ht="12.6" hidden="false" customHeight="true" outlineLevel="0" collapsed="false">
      <c r="A11" s="16" t="n">
        <v>1996</v>
      </c>
      <c r="B11" s="68" t="n">
        <v>0.560848037135338</v>
      </c>
      <c r="C11" s="68" t="n">
        <v>25.7837456261078</v>
      </c>
      <c r="D11" s="68" t="n">
        <v>6.32114249476152</v>
      </c>
      <c r="E11" s="68" t="n">
        <v>26.3719031984823</v>
      </c>
      <c r="F11" s="68" t="n">
        <v>1.22697191915579</v>
      </c>
      <c r="G11" s="68" t="n">
        <v>2.21369566246741</v>
      </c>
      <c r="H11" s="68" t="n">
        <v>-2.99991691700008</v>
      </c>
      <c r="I11" s="68" t="n">
        <v>-3.33910027272487</v>
      </c>
      <c r="J11" s="68" t="n">
        <v>11.9632107474987</v>
      </c>
    </row>
    <row r="12" customFormat="false" ht="12.6" hidden="false" customHeight="true" outlineLevel="0" collapsed="false">
      <c r="A12" s="16" t="n">
        <v>1997</v>
      </c>
      <c r="B12" s="68" t="n">
        <v>-5.95383267248199</v>
      </c>
      <c r="C12" s="68" t="n">
        <v>-11.2029488677011</v>
      </c>
      <c r="D12" s="68" t="n">
        <v>-6.15893103156694</v>
      </c>
      <c r="E12" s="68" t="n">
        <v>-27.2139071302377</v>
      </c>
      <c r="F12" s="68" t="n">
        <v>-1.53657603536463</v>
      </c>
      <c r="G12" s="68" t="n">
        <v>4.40869378679878</v>
      </c>
      <c r="H12" s="68" t="n">
        <v>-8.89190036824189</v>
      </c>
      <c r="I12" s="68" t="n">
        <v>-9.56940027860486</v>
      </c>
      <c r="J12" s="68" t="n">
        <v>2.26603702983169</v>
      </c>
    </row>
    <row r="13" customFormat="false" ht="12.6" hidden="false" customHeight="true" outlineLevel="0" collapsed="false">
      <c r="A13" s="16" t="n">
        <v>1998</v>
      </c>
      <c r="B13" s="68" t="n">
        <v>4.12583659461601</v>
      </c>
      <c r="C13" s="68" t="n">
        <v>8.82870751579723</v>
      </c>
      <c r="D13" s="68" t="n">
        <v>-10.5065979146871</v>
      </c>
      <c r="E13" s="68" t="n">
        <v>40.6468067989981</v>
      </c>
      <c r="F13" s="68" t="n">
        <v>-40.7914513520091</v>
      </c>
      <c r="G13" s="68" t="n">
        <v>5.57782938079448</v>
      </c>
      <c r="H13" s="68" t="n">
        <v>9.13442276087</v>
      </c>
      <c r="I13" s="68" t="n">
        <v>9.39530990454396</v>
      </c>
      <c r="J13" s="68" t="n">
        <v>-6.1692085737409</v>
      </c>
    </row>
    <row r="14" customFormat="false" ht="12.6" hidden="false" customHeight="true" outlineLevel="0" collapsed="false">
      <c r="A14" s="16" t="n">
        <v>1999</v>
      </c>
      <c r="B14" s="68" t="n">
        <v>0.199971290762054</v>
      </c>
      <c r="C14" s="68" t="n">
        <v>-9.23680142761992</v>
      </c>
      <c r="D14" s="68" t="n">
        <v>6.01450249201586</v>
      </c>
      <c r="E14" s="68" t="n">
        <v>12.4848269404176</v>
      </c>
      <c r="F14" s="68" t="n">
        <v>51.6760350559081</v>
      </c>
      <c r="G14" s="68" t="n">
        <v>10.2993048857228</v>
      </c>
      <c r="H14" s="68" t="n">
        <v>-3.06778335170375</v>
      </c>
      <c r="I14" s="68" t="n">
        <v>-2.32253913753772</v>
      </c>
      <c r="J14" s="68" t="n">
        <v>6.24968280354477</v>
      </c>
    </row>
    <row r="15" customFormat="false" ht="12.6" hidden="false" customHeight="true" outlineLevel="0" collapsed="false">
      <c r="A15" s="16" t="n">
        <v>2000</v>
      </c>
      <c r="B15" s="68" t="n">
        <v>5.97266276226348</v>
      </c>
      <c r="C15" s="68" t="n">
        <v>-10.2973894986651</v>
      </c>
      <c r="D15" s="68" t="n">
        <v>7.44753867076782</v>
      </c>
      <c r="E15" s="68" t="n">
        <v>8.98277634462828</v>
      </c>
      <c r="F15" s="68" t="n">
        <v>-26.8434592359291</v>
      </c>
      <c r="G15" s="68" t="n">
        <v>-10.0872491863403</v>
      </c>
      <c r="H15" s="68" t="n">
        <v>6.58570554905794</v>
      </c>
      <c r="I15" s="68" t="n">
        <v>6.27407334776558</v>
      </c>
      <c r="J15" s="68" t="n">
        <v>12.0768411062666</v>
      </c>
    </row>
    <row r="16" customFormat="false" ht="12.6" hidden="false" customHeight="true" outlineLevel="0" collapsed="false">
      <c r="A16" s="16" t="n">
        <v>2001</v>
      </c>
      <c r="B16" s="68" t="n">
        <v>8.62280468925302</v>
      </c>
      <c r="C16" s="68" t="n">
        <v>42.3849737163846</v>
      </c>
      <c r="D16" s="68" t="n">
        <v>-10.3108205961211</v>
      </c>
      <c r="E16" s="68" t="n">
        <v>-2.76748878248562</v>
      </c>
      <c r="F16" s="68" t="n">
        <v>-9.28099579625485</v>
      </c>
      <c r="G16" s="68" t="n">
        <v>22.4336790152472</v>
      </c>
      <c r="H16" s="68" t="n">
        <v>9.93068438287662</v>
      </c>
      <c r="I16" s="68" t="n">
        <v>9.90910870592784</v>
      </c>
      <c r="J16" s="68" t="n">
        <v>6.61754037803366</v>
      </c>
    </row>
    <row r="17" customFormat="false" ht="12.6" hidden="false" customHeight="true" outlineLevel="0" collapsed="false">
      <c r="A17" s="16" t="n">
        <v>2002</v>
      </c>
      <c r="B17" s="68" t="n">
        <v>-3.35739941272153</v>
      </c>
      <c r="C17" s="68" t="n">
        <v>-31.9883210619854</v>
      </c>
      <c r="D17" s="68" t="n">
        <v>-2.11719024439752</v>
      </c>
      <c r="E17" s="68" t="n">
        <v>-4.56854041594024</v>
      </c>
      <c r="F17" s="68" t="n">
        <v>43.4988265029789</v>
      </c>
      <c r="G17" s="68" t="n">
        <v>10.5431924119198</v>
      </c>
      <c r="H17" s="68" t="n">
        <v>-3.60547236523147</v>
      </c>
      <c r="I17" s="68" t="n">
        <v>-4.00743926600618</v>
      </c>
      <c r="J17" s="68" t="n">
        <v>-8.27237362653879</v>
      </c>
    </row>
    <row r="18" customFormat="false" ht="12.6" hidden="false" customHeight="true" outlineLevel="0" collapsed="false">
      <c r="A18" s="16" t="n">
        <v>2003</v>
      </c>
      <c r="B18" s="68" t="n">
        <v>-6.18664039845508</v>
      </c>
      <c r="C18" s="68" t="n">
        <v>2.1559420320753</v>
      </c>
      <c r="D18" s="68" t="n">
        <v>-8.81181716533524</v>
      </c>
      <c r="E18" s="68" t="n">
        <v>-10.5019288748932</v>
      </c>
      <c r="F18" s="68" t="n">
        <v>-61.6501434250918</v>
      </c>
      <c r="G18" s="68" t="n">
        <v>-33.1860632092222</v>
      </c>
      <c r="H18" s="68" t="n">
        <v>-0.0164523942709858</v>
      </c>
      <c r="I18" s="68" t="n">
        <v>-1.29779631625671</v>
      </c>
      <c r="J18" s="68" t="n">
        <v>-14.7040870551622</v>
      </c>
    </row>
    <row r="19" customFormat="false" ht="12.6" hidden="false" customHeight="true" outlineLevel="0" collapsed="false">
      <c r="A19" s="16" t="n">
        <v>2004</v>
      </c>
      <c r="B19" s="68" t="n">
        <v>2.23648945019427</v>
      </c>
      <c r="C19" s="68" t="n">
        <v>-17.6220508497507</v>
      </c>
      <c r="D19" s="68" t="n">
        <v>-13.5164141757286</v>
      </c>
      <c r="E19" s="68" t="n">
        <v>-25.3513871277288</v>
      </c>
      <c r="F19" s="68" t="n">
        <v>-34.2912757255648</v>
      </c>
      <c r="G19" s="68" t="n">
        <v>97.0673388785338</v>
      </c>
      <c r="H19" s="68" t="n">
        <v>-5.23657581746605</v>
      </c>
      <c r="I19" s="68" t="n">
        <v>-2.88725146369713</v>
      </c>
      <c r="J19" s="68" t="n">
        <v>6.97101348921466</v>
      </c>
    </row>
    <row r="20" customFormat="false" ht="12.6" hidden="false" customHeight="true" outlineLevel="0" collapsed="false">
      <c r="A20" s="16" t="n">
        <v>2005</v>
      </c>
      <c r="B20" s="68" t="n">
        <v>-3.75654745653618</v>
      </c>
      <c r="C20" s="68" t="n">
        <v>17.3222409173054</v>
      </c>
      <c r="D20" s="68" t="n">
        <v>-7.03986505280347</v>
      </c>
      <c r="E20" s="68" t="n">
        <v>0.00226145213495216</v>
      </c>
      <c r="F20" s="68" t="n">
        <v>25.0893823596943</v>
      </c>
      <c r="G20" s="68" t="n">
        <v>-28.5549504012546</v>
      </c>
      <c r="H20" s="68" t="n">
        <v>1.7292988489114</v>
      </c>
      <c r="I20" s="68" t="n">
        <v>-1.25115927888544</v>
      </c>
      <c r="J20" s="68" t="n">
        <v>-7.58092547462899</v>
      </c>
    </row>
    <row r="21" customFormat="false" ht="12.6" hidden="false" customHeight="true" outlineLevel="0" collapsed="false">
      <c r="A21" s="16" t="n">
        <v>2006</v>
      </c>
      <c r="B21" s="68" t="n">
        <v>8.94807620004357</v>
      </c>
      <c r="C21" s="68" t="n">
        <v>-2.62321061795586</v>
      </c>
      <c r="D21" s="68" t="n">
        <v>11.316647552497</v>
      </c>
      <c r="E21" s="68" t="n">
        <v>9.80489233515564</v>
      </c>
      <c r="F21" s="68" t="n">
        <v>1.03498240529911</v>
      </c>
      <c r="G21" s="68" t="n">
        <v>-16.1097976536197</v>
      </c>
      <c r="H21" s="68" t="n">
        <v>9.12376852195904</v>
      </c>
      <c r="I21" s="68" t="n">
        <v>10.5597797818271</v>
      </c>
      <c r="J21" s="68" t="n">
        <v>22.4599641025505</v>
      </c>
    </row>
    <row r="22" customFormat="false" ht="12.6" hidden="false" customHeight="true" outlineLevel="0" collapsed="false">
      <c r="A22" s="16" t="n">
        <v>2007</v>
      </c>
      <c r="B22" s="68" t="n">
        <v>1.38797721728514</v>
      </c>
      <c r="C22" s="68" t="n">
        <v>-15.980757277395</v>
      </c>
      <c r="D22" s="68" t="n">
        <v>9.62455236625358</v>
      </c>
      <c r="E22" s="68" t="n">
        <v>45.433096692915</v>
      </c>
      <c r="F22" s="68" t="n">
        <v>-35.279841877455</v>
      </c>
      <c r="G22" s="68" t="n">
        <v>19.486334717325</v>
      </c>
      <c r="H22" s="68" t="n">
        <v>0.241319509848927</v>
      </c>
      <c r="I22" s="68" t="n">
        <v>1.92793159012177</v>
      </c>
      <c r="J22" s="68" t="n">
        <v>-3.10207935913078</v>
      </c>
    </row>
    <row r="23" customFormat="false" ht="12.6" hidden="false" customHeight="true" outlineLevel="0" collapsed="false">
      <c r="A23" s="16" t="n">
        <v>2008</v>
      </c>
      <c r="B23" s="68" t="n">
        <v>2.94649212052666</v>
      </c>
      <c r="C23" s="68" t="n">
        <v>19.8757689637839</v>
      </c>
      <c r="D23" s="68" t="n">
        <v>12.744045415845</v>
      </c>
      <c r="E23" s="68" t="n">
        <v>8.72099980493051</v>
      </c>
      <c r="F23" s="68" t="n">
        <v>85.737037037037</v>
      </c>
      <c r="G23" s="68" t="n">
        <v>3.87461398284746</v>
      </c>
      <c r="H23" s="68" t="n">
        <v>-0.345279787143554</v>
      </c>
      <c r="I23" s="68" t="n">
        <v>-1.0872905758751</v>
      </c>
      <c r="J23" s="68" t="n">
        <v>11.7915355059954</v>
      </c>
    </row>
    <row r="24" customFormat="false" ht="12.6" hidden="false" customHeight="true" outlineLevel="0" collapsed="false">
      <c r="A24" s="16" t="n">
        <v>2009</v>
      </c>
      <c r="B24" s="68" t="n">
        <v>-2.79179496583264</v>
      </c>
      <c r="C24" s="68" t="n">
        <v>-19.6596853604123</v>
      </c>
      <c r="D24" s="68" t="n">
        <v>-3.7661273064694</v>
      </c>
      <c r="E24" s="68" t="n">
        <v>-27.8705626104707</v>
      </c>
      <c r="F24" s="68" t="n">
        <v>-37.517092617915</v>
      </c>
      <c r="G24" s="68" t="n">
        <v>11.5646464649792</v>
      </c>
      <c r="H24" s="68" t="n">
        <v>-3.86094213875101</v>
      </c>
      <c r="I24" s="68" t="n">
        <v>-2.62769843002163</v>
      </c>
      <c r="J24" s="68" t="n">
        <v>-4.10115995434645</v>
      </c>
    </row>
    <row r="25" customFormat="false" ht="12.6" hidden="false" customHeight="true" outlineLevel="0" collapsed="false">
      <c r="A25" s="16" t="n">
        <v>2010</v>
      </c>
      <c r="B25" s="68" t="n">
        <v>0.731303493258839</v>
      </c>
      <c r="C25" s="68" t="n">
        <v>18.632382196621</v>
      </c>
      <c r="D25" s="68" t="n">
        <v>-9.75665659147529</v>
      </c>
      <c r="E25" s="68" t="n">
        <v>-21.0514418994486</v>
      </c>
      <c r="F25" s="68" t="n">
        <v>107.377547916033</v>
      </c>
      <c r="G25" s="68" t="n">
        <v>-21.9217063265499</v>
      </c>
      <c r="H25" s="68" t="n">
        <v>3.05993822570311</v>
      </c>
      <c r="I25" s="68" t="n">
        <v>2.8715586945146</v>
      </c>
      <c r="J25" s="68" t="n">
        <v>6.70356968517804</v>
      </c>
    </row>
    <row r="26" customFormat="false" ht="12.6" hidden="false" customHeight="true" outlineLevel="0" collapsed="false">
      <c r="A26" s="16" t="n">
        <v>2011</v>
      </c>
      <c r="B26" s="68" t="n">
        <v>6.69256306751002</v>
      </c>
      <c r="C26" s="68" t="n">
        <v>8.87224947926436</v>
      </c>
      <c r="D26" s="68" t="n">
        <v>-1.66284048728677</v>
      </c>
      <c r="E26" s="68" t="n">
        <v>14.7831606146266</v>
      </c>
      <c r="F26" s="68" t="n">
        <v>45.6674134566741</v>
      </c>
      <c r="G26" s="68" t="n">
        <v>4.90158672322353</v>
      </c>
      <c r="H26" s="68" t="n">
        <v>11.4598314638325</v>
      </c>
      <c r="I26" s="68" t="n">
        <v>11.847772175613</v>
      </c>
      <c r="J26" s="68" t="n">
        <v>-7.64263244902956</v>
      </c>
    </row>
    <row r="27" customFormat="false" ht="12.6" hidden="false" customHeight="true" outlineLevel="0" collapsed="false">
      <c r="A27" s="16" t="n">
        <v>2012</v>
      </c>
      <c r="B27" s="68" t="n">
        <v>6.3092877220262</v>
      </c>
      <c r="C27" s="68" t="n">
        <v>24.345333719593</v>
      </c>
      <c r="D27" s="68" t="n">
        <v>11.813429958464</v>
      </c>
      <c r="E27" s="68" t="n">
        <v>35.0632626327025</v>
      </c>
      <c r="F27" s="68" t="n">
        <v>12.4727485762031</v>
      </c>
      <c r="G27" s="68" t="n">
        <v>14.4532227727862</v>
      </c>
      <c r="H27" s="68" t="n">
        <v>5.85654565861951</v>
      </c>
      <c r="I27" s="68" t="n">
        <v>6.45439215347472</v>
      </c>
      <c r="J27" s="68" t="n">
        <v>2.25493078394875</v>
      </c>
    </row>
    <row r="28" customFormat="false" ht="12.6" hidden="false" customHeight="true" outlineLevel="0" collapsed="false">
      <c r="A28" s="16" t="n">
        <v>2013</v>
      </c>
      <c r="B28" s="68" t="n">
        <v>-6.64412749036396</v>
      </c>
      <c r="C28" s="68" t="n">
        <v>-11.3217410444065</v>
      </c>
      <c r="D28" s="68" t="n">
        <v>11.216468535726</v>
      </c>
      <c r="E28" s="68" t="n">
        <v>3.86297031394691</v>
      </c>
      <c r="F28" s="68" t="n">
        <v>-30.9251912958322</v>
      </c>
      <c r="G28" s="68" t="n">
        <v>-0.432799549196748</v>
      </c>
      <c r="H28" s="68" t="n">
        <v>-9.14560276538022</v>
      </c>
      <c r="I28" s="68" t="n">
        <v>-8.91212430086276</v>
      </c>
      <c r="J28" s="68" t="n">
        <v>-4.22527566694838</v>
      </c>
    </row>
    <row r="29" customFormat="false" ht="24.95" hidden="false" customHeight="true" outlineLevel="0" collapsed="false">
      <c r="A29" s="22" t="s">
        <v>30</v>
      </c>
      <c r="B29" s="22"/>
      <c r="C29" s="22"/>
      <c r="D29" s="22"/>
      <c r="E29" s="22"/>
      <c r="F29" s="22"/>
      <c r="G29" s="22"/>
      <c r="H29" s="22"/>
      <c r="I29" s="22"/>
      <c r="J29" s="22"/>
    </row>
    <row r="30" customFormat="false" ht="5.1" hidden="false" customHeight="true" outlineLevel="0" collapsed="false">
      <c r="A30" s="24"/>
      <c r="B30" s="48"/>
      <c r="C30" s="24"/>
      <c r="D30" s="24"/>
      <c r="E30" s="24"/>
      <c r="F30" s="24"/>
      <c r="G30" s="24"/>
      <c r="H30" s="24"/>
      <c r="I30" s="24"/>
      <c r="J30" s="24"/>
    </row>
    <row r="31" customFormat="false" ht="12.6" hidden="false" customHeight="true" outlineLevel="0" collapsed="false">
      <c r="A31" s="16" t="n">
        <v>1991</v>
      </c>
      <c r="B31" s="70" t="n">
        <v>100.988468137571</v>
      </c>
      <c r="C31" s="70" t="n">
        <v>107.822585298187</v>
      </c>
      <c r="D31" s="71" t="s">
        <v>29</v>
      </c>
      <c r="E31" s="71" t="s">
        <v>29</v>
      </c>
      <c r="F31" s="71" t="s">
        <v>29</v>
      </c>
      <c r="G31" s="71" t="s">
        <v>29</v>
      </c>
      <c r="H31" s="71" t="s">
        <v>29</v>
      </c>
      <c r="I31" s="71" t="s">
        <v>29</v>
      </c>
      <c r="J31" s="71" t="s">
        <v>29</v>
      </c>
    </row>
    <row r="32" customFormat="false" ht="12.6" hidden="false" customHeight="true" outlineLevel="0" collapsed="false">
      <c r="A32" s="16" t="n">
        <v>1992</v>
      </c>
      <c r="B32" s="70" t="n">
        <v>103.33115912452</v>
      </c>
      <c r="C32" s="70" t="n">
        <v>120.232924887177</v>
      </c>
      <c r="D32" s="71" t="s">
        <v>29</v>
      </c>
      <c r="E32" s="71" t="s">
        <v>29</v>
      </c>
      <c r="F32" s="71" t="s">
        <v>29</v>
      </c>
      <c r="G32" s="71" t="s">
        <v>29</v>
      </c>
      <c r="H32" s="71" t="s">
        <v>29</v>
      </c>
      <c r="I32" s="71" t="s">
        <v>29</v>
      </c>
      <c r="J32" s="71" t="s">
        <v>29</v>
      </c>
    </row>
    <row r="33" customFormat="false" ht="12.6" hidden="false" customHeight="true" outlineLevel="0" collapsed="false">
      <c r="A33" s="16" t="n">
        <v>1993</v>
      </c>
      <c r="B33" s="70" t="n">
        <v>102.048817591142</v>
      </c>
      <c r="C33" s="70" t="n">
        <v>119.834938876915</v>
      </c>
      <c r="D33" s="71" t="s">
        <v>29</v>
      </c>
      <c r="E33" s="71" t="s">
        <v>29</v>
      </c>
      <c r="F33" s="71" t="s">
        <v>29</v>
      </c>
      <c r="G33" s="71" t="s">
        <v>29</v>
      </c>
      <c r="H33" s="71" t="s">
        <v>29</v>
      </c>
      <c r="I33" s="71" t="s">
        <v>29</v>
      </c>
      <c r="J33" s="71" t="s">
        <v>29</v>
      </c>
    </row>
    <row r="34" customFormat="false" ht="12.6" hidden="false" customHeight="true" outlineLevel="0" collapsed="false">
      <c r="A34" s="16" t="n">
        <v>1994</v>
      </c>
      <c r="B34" s="70" t="n">
        <v>98.2692810806455</v>
      </c>
      <c r="C34" s="70" t="n">
        <v>97.9352458946304</v>
      </c>
      <c r="D34" s="71" t="s">
        <v>29</v>
      </c>
      <c r="E34" s="71" t="s">
        <v>29</v>
      </c>
      <c r="F34" s="71" t="s">
        <v>29</v>
      </c>
      <c r="G34" s="71" t="s">
        <v>29</v>
      </c>
      <c r="H34" s="71" t="s">
        <v>29</v>
      </c>
      <c r="I34" s="71" t="s">
        <v>29</v>
      </c>
      <c r="J34" s="71" t="s">
        <v>29</v>
      </c>
    </row>
    <row r="35" customFormat="false" ht="12.6" hidden="false" customHeight="true" outlineLevel="0" collapsed="false">
      <c r="A35" s="16" t="n">
        <v>1995</v>
      </c>
      <c r="B35" s="70" t="n">
        <v>88.632630117667</v>
      </c>
      <c r="C35" s="70" t="n">
        <v>113.061195697467</v>
      </c>
      <c r="D35" s="70" t="n">
        <v>127.854044559937</v>
      </c>
      <c r="E35" s="70" t="n">
        <v>102.876443969653</v>
      </c>
      <c r="F35" s="70" t="n">
        <v>236.476292036806</v>
      </c>
      <c r="G35" s="70" t="n">
        <v>77.5005683877545</v>
      </c>
      <c r="H35" s="70" t="n">
        <v>90.9707231869558</v>
      </c>
      <c r="I35" s="64" t="n">
        <v>90.3511677683356</v>
      </c>
      <c r="J35" s="70" t="n">
        <v>69.8248085733634</v>
      </c>
    </row>
    <row r="36" customFormat="false" ht="12.6" hidden="false" customHeight="true" outlineLevel="0" collapsed="false">
      <c r="A36" s="16" t="n">
        <v>1996</v>
      </c>
      <c r="B36" s="70" t="n">
        <v>89.1297244839434</v>
      </c>
      <c r="C36" s="70" t="n">
        <v>142.212606797937</v>
      </c>
      <c r="D36" s="70" t="n">
        <v>135.935880901886</v>
      </c>
      <c r="E36" s="70" t="n">
        <v>130.006920187371</v>
      </c>
      <c r="F36" s="70" t="n">
        <v>239.377789735559</v>
      </c>
      <c r="G36" s="70" t="n">
        <v>79.2161951085418</v>
      </c>
      <c r="H36" s="70" t="n">
        <v>88.241677072553</v>
      </c>
      <c r="I36" s="64" t="n">
        <v>87.334251678973</v>
      </c>
      <c r="J36" s="70" t="n">
        <v>78.1780975770325</v>
      </c>
    </row>
    <row r="37" customFormat="false" ht="12.6" hidden="false" customHeight="true" outlineLevel="0" collapsed="false">
      <c r="A37" s="16" t="n">
        <v>1997</v>
      </c>
      <c r="B37" s="70" t="n">
        <v>83.8230898267252</v>
      </c>
      <c r="C37" s="70" t="n">
        <v>126.28060117494</v>
      </c>
      <c r="D37" s="70" t="n">
        <v>127.563683749986</v>
      </c>
      <c r="E37" s="70" t="n">
        <v>94.6269576646977</v>
      </c>
      <c r="F37" s="70" t="n">
        <v>235.699567984497</v>
      </c>
      <c r="G37" s="70" t="n">
        <v>82.7085945804304</v>
      </c>
      <c r="H37" s="70" t="n">
        <v>80.3953150639958</v>
      </c>
      <c r="I37" s="64" t="n">
        <v>78.9768875554879</v>
      </c>
      <c r="J37" s="70" t="n">
        <v>79.949642217346</v>
      </c>
    </row>
    <row r="38" customFormat="false" ht="12.6" hidden="false" customHeight="true" outlineLevel="0" collapsed="false">
      <c r="A38" s="16" t="n">
        <v>1998</v>
      </c>
      <c r="B38" s="70" t="n">
        <v>87.281493541534</v>
      </c>
      <c r="C38" s="70" t="n">
        <v>137.429546101865</v>
      </c>
      <c r="D38" s="70" t="n">
        <v>114.161080413212</v>
      </c>
      <c r="E38" s="70" t="n">
        <v>133.089794326437</v>
      </c>
      <c r="F38" s="70" t="n">
        <v>139.554293373205</v>
      </c>
      <c r="G38" s="70" t="n">
        <v>87.3219388693799</v>
      </c>
      <c r="H38" s="70" t="n">
        <v>87.7389630218746</v>
      </c>
      <c r="I38" s="64" t="n">
        <v>86.3970108942892</v>
      </c>
      <c r="J38" s="70" t="n">
        <v>75.0173820349983</v>
      </c>
    </row>
    <row r="39" customFormat="false" ht="12.6" hidden="false" customHeight="true" outlineLevel="0" collapsed="false">
      <c r="A39" s="16" t="n">
        <v>1999</v>
      </c>
      <c r="B39" s="70" t="n">
        <v>87.4560314707654</v>
      </c>
      <c r="C39" s="70" t="n">
        <v>124.735451825557</v>
      </c>
      <c r="D39" s="70" t="n">
        <v>121.027301439577</v>
      </c>
      <c r="E39" s="70" t="n">
        <v>149.705824823451</v>
      </c>
      <c r="F39" s="70" t="n">
        <v>211.670418938768</v>
      </c>
      <c r="G39" s="70" t="n">
        <v>96.3154915856619</v>
      </c>
      <c r="H39" s="70" t="n">
        <v>85.047321721332</v>
      </c>
      <c r="I39" s="64" t="n">
        <v>84.3904065026066</v>
      </c>
      <c r="J39" s="70" t="n">
        <v>79.7057304597091</v>
      </c>
    </row>
    <row r="40" customFormat="false" ht="12.6" hidden="false" customHeight="true" outlineLevel="0" collapsed="false">
      <c r="A40" s="16" t="n">
        <v>2000</v>
      </c>
      <c r="B40" s="70" t="n">
        <v>92.6794852957733</v>
      </c>
      <c r="C40" s="70" t="n">
        <v>111.890956508159</v>
      </c>
      <c r="D40" s="70" t="n">
        <v>130.040856516476</v>
      </c>
      <c r="E40" s="70" t="n">
        <v>163.153564242222</v>
      </c>
      <c r="F40" s="70" t="n">
        <v>154.850756316419</v>
      </c>
      <c r="G40" s="70" t="n">
        <v>86.5999079443675</v>
      </c>
      <c r="H40" s="70" t="n">
        <v>90.6482879072589</v>
      </c>
      <c r="I40" s="64" t="n">
        <v>89.6851225050577</v>
      </c>
      <c r="J40" s="70" t="n">
        <v>89.3316648799173</v>
      </c>
    </row>
    <row r="41" customFormat="false" ht="12.6" hidden="false" customHeight="true" outlineLevel="0" collapsed="false">
      <c r="A41" s="16" t="n">
        <v>2001</v>
      </c>
      <c r="B41" s="70" t="n">
        <v>100.671056299833</v>
      </c>
      <c r="C41" s="70" t="n">
        <v>159.315909015154</v>
      </c>
      <c r="D41" s="70" t="n">
        <v>116.632577099403</v>
      </c>
      <c r="E41" s="70" t="n">
        <v>158.638307653593</v>
      </c>
      <c r="F41" s="70" t="n">
        <v>140.479064132224</v>
      </c>
      <c r="G41" s="70" t="n">
        <v>106.027453320107</v>
      </c>
      <c r="H41" s="70" t="n">
        <v>99.6502832778101</v>
      </c>
      <c r="I41" s="64" t="n">
        <v>98.5721187871284</v>
      </c>
      <c r="J41" s="70" t="n">
        <v>95.2432238737156</v>
      </c>
    </row>
    <row r="42" customFormat="false" ht="12.6" hidden="false" customHeight="true" outlineLevel="0" collapsed="false">
      <c r="A42" s="16" t="n">
        <v>2002</v>
      </c>
      <c r="B42" s="70" t="n">
        <v>97.2911268468416</v>
      </c>
      <c r="C42" s="70" t="n">
        <v>108.353424536566</v>
      </c>
      <c r="D42" s="70" t="n">
        <v>114.163243555265</v>
      </c>
      <c r="E42" s="70" t="n">
        <v>151.390852453275</v>
      </c>
      <c r="F42" s="70" t="n">
        <v>201.585808512108</v>
      </c>
      <c r="G42" s="70" t="n">
        <v>117.206131733104</v>
      </c>
      <c r="H42" s="70" t="n">
        <v>96.0574198523538</v>
      </c>
      <c r="I42" s="64" t="n">
        <v>94.6219009935188</v>
      </c>
      <c r="J42" s="70" t="n">
        <v>87.364348540921</v>
      </c>
    </row>
    <row r="43" customFormat="false" ht="12.6" hidden="false" customHeight="true" outlineLevel="0" collapsed="false">
      <c r="A43" s="16" t="n">
        <v>2003</v>
      </c>
      <c r="B43" s="70" t="n">
        <v>91.2720746892227</v>
      </c>
      <c r="C43" s="70" t="n">
        <v>110.689461559343</v>
      </c>
      <c r="D43" s="70" t="n">
        <v>104.103387263159</v>
      </c>
      <c r="E43" s="70" t="n">
        <v>135.491892805538</v>
      </c>
      <c r="F43" s="70" t="n">
        <v>77.3078684397624</v>
      </c>
      <c r="G43" s="70" t="n">
        <v>78.3100307710718</v>
      </c>
      <c r="H43" s="70" t="n">
        <v>96.0416161069131</v>
      </c>
      <c r="I43" s="64" t="n">
        <v>93.3939014480528</v>
      </c>
      <c r="J43" s="70" t="n">
        <v>74.5182186762887</v>
      </c>
    </row>
    <row r="44" customFormat="false" ht="12.6" hidden="false" customHeight="true" outlineLevel="0" collapsed="false">
      <c r="A44" s="16" t="n">
        <v>2004</v>
      </c>
      <c r="B44" s="70" t="n">
        <v>93.3133650106206</v>
      </c>
      <c r="C44" s="70" t="n">
        <v>91.1837083580401</v>
      </c>
      <c r="D44" s="70" t="n">
        <v>90.0323422697074</v>
      </c>
      <c r="E44" s="70" t="n">
        <v>101.142818533718</v>
      </c>
      <c r="F44" s="70" t="n">
        <v>50.7980141155266</v>
      </c>
      <c r="G44" s="70" t="n">
        <v>154.323493715512</v>
      </c>
      <c r="H44" s="70" t="n">
        <v>91.012324063155</v>
      </c>
      <c r="I44" s="64" t="n">
        <v>90.69738466149</v>
      </c>
      <c r="J44" s="70" t="n">
        <v>79.7128937521352</v>
      </c>
    </row>
    <row r="45" customFormat="false" ht="12.6" hidden="false" customHeight="true" outlineLevel="0" collapsed="false">
      <c r="A45" s="16" t="n">
        <v>2005</v>
      </c>
      <c r="B45" s="70" t="n">
        <v>89.8080041707059</v>
      </c>
      <c r="C45" s="70" t="n">
        <v>106.978769997153</v>
      </c>
      <c r="D45" s="70" t="n">
        <v>83.6941868700419</v>
      </c>
      <c r="E45" s="70" t="n">
        <v>101.145105830148</v>
      </c>
      <c r="F45" s="70" t="n">
        <v>63.5429221081025</v>
      </c>
      <c r="G45" s="70" t="n">
        <v>110.256496627565</v>
      </c>
      <c r="H45" s="70" t="n">
        <v>92.5861991355466</v>
      </c>
      <c r="I45" s="64" t="n">
        <v>89.5626159175914</v>
      </c>
      <c r="J45" s="70" t="n">
        <v>73.6699186831157</v>
      </c>
    </row>
    <row r="46" customFormat="false" ht="12.6" hidden="false" customHeight="true" outlineLevel="0" collapsed="false">
      <c r="A46" s="16" t="n">
        <v>2006</v>
      </c>
      <c r="B46" s="70" t="n">
        <v>97.8440928176389</v>
      </c>
      <c r="C46" s="70" t="n">
        <v>104.172491543629</v>
      </c>
      <c r="D46" s="70" t="n">
        <v>93.1655630200527</v>
      </c>
      <c r="E46" s="70" t="n">
        <v>111.062274559073</v>
      </c>
      <c r="F46" s="70" t="n">
        <v>64.2005801717343</v>
      </c>
      <c r="G46" s="70" t="n">
        <v>92.4943981208938</v>
      </c>
      <c r="H46" s="70" t="n">
        <v>101.033549627954</v>
      </c>
      <c r="I46" s="64" t="n">
        <v>99.0202309253327</v>
      </c>
      <c r="J46" s="70" t="n">
        <v>90.2161559737216</v>
      </c>
    </row>
    <row r="47" customFormat="false" ht="12.6" hidden="false" customHeight="true" outlineLevel="0" collapsed="false">
      <c r="A47" s="16" t="n">
        <v>2007</v>
      </c>
      <c r="B47" s="70" t="n">
        <v>99.2021465344071</v>
      </c>
      <c r="C47" s="70" t="n">
        <v>87.5249385202268</v>
      </c>
      <c r="D47" s="70" t="n">
        <v>102.132331420233</v>
      </c>
      <c r="E47" s="70" t="n">
        <v>161.521305148847</v>
      </c>
      <c r="F47" s="70" t="n">
        <v>41.5507170027377</v>
      </c>
      <c r="G47" s="70" t="n">
        <v>110.518166133506</v>
      </c>
      <c r="H47" s="70" t="n">
        <v>101.277363294699</v>
      </c>
      <c r="I47" s="64" t="n">
        <v>100.929273237954</v>
      </c>
      <c r="J47" s="70" t="n">
        <v>87.4175792206595</v>
      </c>
    </row>
    <row r="48" customFormat="false" ht="12.6" hidden="false" customHeight="true" outlineLevel="0" collapsed="false">
      <c r="A48" s="16" t="n">
        <v>2008</v>
      </c>
      <c r="B48" s="70" t="n">
        <v>102.125129965437</v>
      </c>
      <c r="C48" s="70" t="n">
        <v>104.921193086201</v>
      </c>
      <c r="D48" s="70" t="n">
        <v>115.148122120689</v>
      </c>
      <c r="E48" s="70" t="n">
        <v>175.607577855799</v>
      </c>
      <c r="F48" s="70" t="n">
        <v>77.1750706285294</v>
      </c>
      <c r="G48" s="70" t="n">
        <v>114.800318452102</v>
      </c>
      <c r="H48" s="70" t="n">
        <v>100.927673030291</v>
      </c>
      <c r="I48" s="64" t="n">
        <v>99.8318787617382</v>
      </c>
      <c r="J48" s="70" t="n">
        <v>97.7254541129453</v>
      </c>
    </row>
    <row r="49" customFormat="false" ht="12.6" hidden="false" customHeight="true" outlineLevel="0" collapsed="false">
      <c r="A49" s="16" t="n">
        <v>2009</v>
      </c>
      <c r="B49" s="70" t="n">
        <v>99.2740057282116</v>
      </c>
      <c r="C49" s="70" t="n">
        <v>84.2940166490632</v>
      </c>
      <c r="D49" s="70" t="n">
        <v>110.811497250615</v>
      </c>
      <c r="E49" s="70" t="n">
        <v>126.664757920768</v>
      </c>
      <c r="F49" s="70" t="n">
        <v>48.2212279028827</v>
      </c>
      <c r="G49" s="70" t="n">
        <v>128.076569421758</v>
      </c>
      <c r="H49" s="70" t="n">
        <v>97.0309139726032</v>
      </c>
      <c r="I49" s="64" t="n">
        <v>97.2085980508549</v>
      </c>
      <c r="J49" s="70" t="n">
        <v>93.717576923662</v>
      </c>
    </row>
    <row r="50" customFormat="false" ht="12.6" hidden="false" customHeight="true" outlineLevel="0" collapsed="false">
      <c r="A50" s="16" t="n">
        <v>2010</v>
      </c>
      <c r="B50" s="72" t="n">
        <v>100</v>
      </c>
      <c r="C50" s="72" t="n">
        <v>100</v>
      </c>
      <c r="D50" s="72" t="n">
        <v>100</v>
      </c>
      <c r="E50" s="72" t="n">
        <v>100</v>
      </c>
      <c r="F50" s="72" t="n">
        <v>100</v>
      </c>
      <c r="G50" s="72" t="n">
        <v>100</v>
      </c>
      <c r="H50" s="72" t="n">
        <v>100</v>
      </c>
      <c r="I50" s="67" t="n">
        <v>100</v>
      </c>
      <c r="J50" s="72" t="n">
        <v>100</v>
      </c>
    </row>
    <row r="51" customFormat="false" ht="12.6" hidden="false" customHeight="true" outlineLevel="0" collapsed="false">
      <c r="A51" s="16" t="n">
        <v>2011</v>
      </c>
      <c r="B51" s="70" t="n">
        <v>106.69256306751</v>
      </c>
      <c r="C51" s="70" t="n">
        <v>108.872249479264</v>
      </c>
      <c r="D51" s="70" t="n">
        <v>98.3371595127132</v>
      </c>
      <c r="E51" s="70" t="n">
        <v>114.783160614627</v>
      </c>
      <c r="F51" s="70" t="n">
        <v>145.667413456674</v>
      </c>
      <c r="G51" s="70" t="n">
        <v>104.901586723224</v>
      </c>
      <c r="H51" s="70" t="n">
        <v>111.459831463832</v>
      </c>
      <c r="I51" s="64" t="n">
        <v>111.847772175613</v>
      </c>
      <c r="J51" s="70" t="n">
        <v>92.3573675509704</v>
      </c>
    </row>
    <row r="52" customFormat="false" ht="12.6" hidden="false" customHeight="true" outlineLevel="0" collapsed="false">
      <c r="A52" s="16" t="n">
        <v>2012</v>
      </c>
      <c r="B52" s="70" t="n">
        <v>113.424103849416</v>
      </c>
      <c r="C52" s="70" t="n">
        <v>135.377561943027</v>
      </c>
      <c r="D52" s="70" t="n">
        <v>109.954150974926</v>
      </c>
      <c r="E52" s="70" t="n">
        <v>155.029881679047</v>
      </c>
      <c r="F52" s="70" t="n">
        <v>163.836143694579</v>
      </c>
      <c r="G52" s="70" t="n">
        <v>120.063246744533</v>
      </c>
      <c r="H52" s="70" t="n">
        <v>117.98752738451</v>
      </c>
      <c r="I52" s="64" t="n">
        <v>119.06686600678</v>
      </c>
      <c r="J52" s="70" t="n">
        <v>94.4399622630769</v>
      </c>
    </row>
    <row r="53" customFormat="false" ht="12.6" hidden="false" customHeight="true" outlineLevel="0" collapsed="false">
      <c r="A53" s="16" t="n">
        <v>2013</v>
      </c>
      <c r="B53" s="70" t="n">
        <v>105.888061784817</v>
      </c>
      <c r="C53" s="70" t="n">
        <v>120.050464947615</v>
      </c>
      <c r="D53" s="70" t="n">
        <v>122.287123722725</v>
      </c>
      <c r="E53" s="70" t="n">
        <v>161.018639985983</v>
      </c>
      <c r="F53" s="70" t="n">
        <v>113.169502845368</v>
      </c>
      <c r="G53" s="70" t="n">
        <v>119.543613553868</v>
      </c>
      <c r="H53" s="70" t="n">
        <v>107.196856817206</v>
      </c>
      <c r="I53" s="64" t="n">
        <v>108.45547890707</v>
      </c>
      <c r="J53" s="70" t="n">
        <v>90.4496135177456</v>
      </c>
    </row>
    <row r="54" customFormat="false" ht="11.85" hidden="false" customHeight="true" outlineLevel="0" collapsed="false"/>
    <row r="55" customFormat="false" ht="11.85" hidden="false" customHeight="true" outlineLevel="0" collapsed="false"/>
    <row r="56" customFormat="false" ht="11.85" hidden="false" customHeight="true" outlineLevel="0" collapsed="false"/>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sheetData>
  <mergeCells count="10">
    <mergeCell ref="A3:A4"/>
    <mergeCell ref="B3:B4"/>
    <mergeCell ref="C3:C4"/>
    <mergeCell ref="D3:E3"/>
    <mergeCell ref="F3:F4"/>
    <mergeCell ref="G3:G4"/>
    <mergeCell ref="H3:I3"/>
    <mergeCell ref="J3:J4"/>
    <mergeCell ref="A5:J5"/>
    <mergeCell ref="A29:J29"/>
  </mergeCells>
  <conditionalFormatting sqref="B40:H53 B31:C39 D35:H39 J35:J53">
    <cfRule type="cellIs" priority="2" operator="equal" aboveAverage="0" equalAverage="0" bottom="0" percent="0" rank="0" text="" dxfId="22">
      <formula>"."</formula>
    </cfRule>
    <cfRule type="cellIs" priority="3" operator="equal" aboveAverage="0" equalAverage="0" bottom="0" percent="0" rank="0" text="" dxfId="23">
      <formula>"..."</formula>
    </cfRule>
  </conditionalFormatting>
  <conditionalFormatting sqref="D7:J10">
    <cfRule type="cellIs" priority="4" operator="equal" aboveAverage="0" equalAverage="0" bottom="0" percent="0" rank="0" text="" dxfId="24">
      <formula>"."</formula>
    </cfRule>
    <cfRule type="cellIs" priority="5" operator="equal" aboveAverage="0" equalAverage="0" bottom="0" percent="0" rank="0" text="" dxfId="25">
      <formula>"..."</formula>
    </cfRule>
  </conditionalFormatting>
  <conditionalFormatting sqref="D31:J34">
    <cfRule type="cellIs" priority="6" operator="equal" aboveAverage="0" equalAverage="0" bottom="0" percent="0" rank="0" text="" dxfId="26">
      <formula>"."</formula>
    </cfRule>
    <cfRule type="cellIs" priority="7"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U22" activeCellId="0" sqref="U22"/>
    </sheetView>
  </sheetViews>
  <sheetFormatPr defaultColWidth="11.41796875" defaultRowHeight="9" zeroHeight="false" outlineLevelRow="0" outlineLevelCol="0"/>
  <cols>
    <col collapsed="false" customWidth="true" hidden="false" outlineLevel="0" max="1" min="1" style="73" width="6.7"/>
    <col collapsed="false" customWidth="true" hidden="false" outlineLevel="0" max="2" min="2" style="74" width="9.85"/>
    <col collapsed="false" customWidth="true" hidden="false" outlineLevel="0" max="10" min="3" style="74" width="9.41"/>
    <col collapsed="false" customWidth="true" hidden="false" outlineLevel="0" max="17" min="11" style="75" width="10.41"/>
    <col collapsed="false" customWidth="true" hidden="false" outlineLevel="0" max="18" min="18" style="75" width="12.14"/>
    <col collapsed="false" customWidth="true" hidden="false" outlineLevel="0" max="19" min="19" style="75" width="6.7"/>
    <col collapsed="false" customWidth="false" hidden="false" outlineLevel="0" max="257" min="20" style="75" width="11.42"/>
  </cols>
  <sheetData>
    <row r="1" customFormat="false" ht="16.5" hidden="false" customHeight="true" outlineLevel="0" collapsed="false"/>
    <row r="2" s="77" customFormat="true" ht="14.85" hidden="false" customHeight="true" outlineLevel="0" collapsed="false">
      <c r="A2" s="2" t="s">
        <v>33</v>
      </c>
      <c r="B2" s="76"/>
      <c r="G2" s="78"/>
      <c r="H2" s="79"/>
      <c r="I2" s="79"/>
      <c r="J2" s="76"/>
    </row>
    <row r="3" customFormat="false" ht="34.5" hidden="false" customHeight="true" outlineLevel="0" collapsed="false">
      <c r="A3" s="80" t="s">
        <v>1</v>
      </c>
      <c r="B3" s="37" t="s">
        <v>34</v>
      </c>
      <c r="C3" s="38" t="s">
        <v>35</v>
      </c>
      <c r="D3" s="38" t="s">
        <v>36</v>
      </c>
      <c r="E3" s="38" t="s">
        <v>37</v>
      </c>
      <c r="F3" s="38" t="s">
        <v>38</v>
      </c>
      <c r="G3" s="38" t="s">
        <v>39</v>
      </c>
      <c r="H3" s="38" t="s">
        <v>40</v>
      </c>
      <c r="I3" s="38" t="s">
        <v>41</v>
      </c>
      <c r="J3" s="38" t="s">
        <v>42</v>
      </c>
      <c r="K3" s="38" t="s">
        <v>43</v>
      </c>
      <c r="L3" s="38" t="s">
        <v>44</v>
      </c>
      <c r="M3" s="38" t="s">
        <v>45</v>
      </c>
      <c r="N3" s="38" t="s">
        <v>46</v>
      </c>
      <c r="O3" s="38" t="s">
        <v>47</v>
      </c>
      <c r="P3" s="38" t="s">
        <v>48</v>
      </c>
      <c r="Q3" s="38" t="s">
        <v>49</v>
      </c>
      <c r="R3" s="81" t="s">
        <v>50</v>
      </c>
      <c r="S3" s="82" t="s">
        <v>1</v>
      </c>
    </row>
    <row r="4" s="74" customFormat="true" ht="21" hidden="false" customHeight="true" outlineLevel="0" collapsed="false">
      <c r="A4" s="83" t="s">
        <v>9</v>
      </c>
      <c r="B4" s="83"/>
      <c r="C4" s="83"/>
      <c r="D4" s="83"/>
      <c r="E4" s="83"/>
      <c r="F4" s="83"/>
      <c r="G4" s="83"/>
      <c r="H4" s="83"/>
      <c r="I4" s="83"/>
      <c r="J4" s="83"/>
      <c r="K4" s="22" t="s">
        <v>9</v>
      </c>
      <c r="L4" s="22"/>
      <c r="M4" s="22"/>
      <c r="N4" s="22"/>
      <c r="O4" s="22"/>
      <c r="P4" s="22"/>
      <c r="Q4" s="22"/>
      <c r="R4" s="22"/>
      <c r="S4" s="22"/>
    </row>
    <row r="5" s="74" customFormat="true" ht="5.1" hidden="false" customHeight="true" outlineLevel="0" collapsed="false">
      <c r="A5" s="84"/>
      <c r="B5" s="85"/>
      <c r="C5" s="86"/>
      <c r="D5" s="86"/>
      <c r="E5" s="87"/>
      <c r="F5" s="86"/>
      <c r="G5" s="88"/>
      <c r="H5" s="86"/>
      <c r="I5" s="86"/>
      <c r="J5" s="86"/>
      <c r="K5" s="86"/>
      <c r="L5" s="86"/>
      <c r="M5" s="85"/>
      <c r="N5" s="86"/>
      <c r="O5" s="86"/>
      <c r="P5" s="88"/>
      <c r="Q5" s="86"/>
      <c r="R5" s="88"/>
      <c r="S5" s="89"/>
    </row>
    <row r="6" s="94" customFormat="true" ht="12" hidden="false" customHeight="true" outlineLevel="0" collapsed="false">
      <c r="A6" s="90" t="n">
        <v>2000</v>
      </c>
      <c r="B6" s="91" t="n">
        <v>66223.457</v>
      </c>
      <c r="C6" s="91" t="n">
        <v>87773.873</v>
      </c>
      <c r="D6" s="91" t="n">
        <v>17776.165</v>
      </c>
      <c r="E6" s="91" t="n">
        <v>16807.422</v>
      </c>
      <c r="F6" s="91" t="n">
        <v>4051.306</v>
      </c>
      <c r="G6" s="91" t="n">
        <v>12811.823</v>
      </c>
      <c r="H6" s="91" t="n">
        <v>35975.976</v>
      </c>
      <c r="I6" s="91" t="n">
        <v>10383.173</v>
      </c>
      <c r="J6" s="91" t="n">
        <v>43524.133</v>
      </c>
      <c r="K6" s="91" t="n">
        <v>92861.375</v>
      </c>
      <c r="L6" s="91" t="n">
        <v>22659.397</v>
      </c>
      <c r="M6" s="91" t="n">
        <v>5976.512</v>
      </c>
      <c r="N6" s="91" t="n">
        <v>26981.983</v>
      </c>
      <c r="O6" s="91" t="n">
        <v>14407.755</v>
      </c>
      <c r="P6" s="91" t="n">
        <v>14732.91</v>
      </c>
      <c r="Q6" s="91" t="n">
        <v>13588.74</v>
      </c>
      <c r="R6" s="91" t="n">
        <v>486536</v>
      </c>
      <c r="S6" s="92" t="n">
        <v>2000</v>
      </c>
      <c r="T6" s="93"/>
      <c r="U6" s="93"/>
      <c r="V6" s="93"/>
      <c r="W6" s="93"/>
      <c r="X6" s="93"/>
      <c r="Y6" s="93"/>
      <c r="Z6" s="93"/>
      <c r="AA6" s="93"/>
      <c r="AB6" s="93"/>
      <c r="AC6" s="93"/>
      <c r="AD6" s="93"/>
      <c r="AE6" s="93"/>
      <c r="AF6" s="93"/>
      <c r="AG6" s="93"/>
      <c r="AH6" s="93"/>
      <c r="AI6" s="93"/>
      <c r="AJ6" s="93"/>
      <c r="AK6" s="93"/>
      <c r="AL6" s="93"/>
    </row>
    <row r="7" s="94" customFormat="true" ht="12" hidden="false" customHeight="true" outlineLevel="0" collapsed="false">
      <c r="A7" s="90" t="n">
        <v>2001</v>
      </c>
      <c r="B7" s="91" t="n">
        <v>70482.203</v>
      </c>
      <c r="C7" s="91" t="n">
        <v>86665.459</v>
      </c>
      <c r="D7" s="91" t="n">
        <v>16449.115</v>
      </c>
      <c r="E7" s="91" t="n">
        <v>14230.18</v>
      </c>
      <c r="F7" s="91" t="n">
        <v>3914.703</v>
      </c>
      <c r="G7" s="91" t="n">
        <v>14958.642</v>
      </c>
      <c r="H7" s="91" t="n">
        <v>38088.934</v>
      </c>
      <c r="I7" s="91" t="n">
        <v>9029.485</v>
      </c>
      <c r="J7" s="91" t="n">
        <v>41862.937</v>
      </c>
      <c r="K7" s="91" t="n">
        <v>91717.541</v>
      </c>
      <c r="L7" s="91" t="n">
        <v>20835.861</v>
      </c>
      <c r="M7" s="91" t="n">
        <v>4862.013</v>
      </c>
      <c r="N7" s="91" t="n">
        <v>21525.742</v>
      </c>
      <c r="O7" s="91" t="n">
        <v>11206.343</v>
      </c>
      <c r="P7" s="91" t="n">
        <v>13663.801</v>
      </c>
      <c r="Q7" s="91" t="n">
        <v>13004.039</v>
      </c>
      <c r="R7" s="91" t="n">
        <v>472497</v>
      </c>
      <c r="S7" s="92" t="n">
        <v>2001</v>
      </c>
      <c r="T7" s="93"/>
      <c r="U7" s="93"/>
      <c r="V7" s="93"/>
      <c r="W7" s="93"/>
      <c r="X7" s="93"/>
      <c r="Y7" s="93"/>
      <c r="Z7" s="93"/>
      <c r="AA7" s="93"/>
      <c r="AB7" s="93"/>
      <c r="AC7" s="93"/>
      <c r="AD7" s="93"/>
      <c r="AE7" s="93"/>
      <c r="AF7" s="93"/>
      <c r="AG7" s="93"/>
      <c r="AH7" s="93"/>
      <c r="AI7" s="93"/>
      <c r="AJ7" s="93"/>
      <c r="AK7" s="93"/>
      <c r="AL7" s="93"/>
    </row>
    <row r="8" s="94" customFormat="true" ht="12" hidden="false" customHeight="true" outlineLevel="0" collapsed="false">
      <c r="A8" s="90" t="n">
        <v>2002</v>
      </c>
      <c r="B8" s="91" t="n">
        <v>67537.584</v>
      </c>
      <c r="C8" s="91" t="n">
        <v>83509.6</v>
      </c>
      <c r="D8" s="91" t="n">
        <v>14015.256</v>
      </c>
      <c r="E8" s="91" t="n">
        <v>12683.309</v>
      </c>
      <c r="F8" s="91" t="n">
        <v>3993.856</v>
      </c>
      <c r="G8" s="91" t="n">
        <v>16383.221</v>
      </c>
      <c r="H8" s="91" t="n">
        <v>34858.224</v>
      </c>
      <c r="I8" s="91" t="n">
        <v>7882.65</v>
      </c>
      <c r="J8" s="91" t="n">
        <v>39508.55</v>
      </c>
      <c r="K8" s="91" t="n">
        <v>84072.767</v>
      </c>
      <c r="L8" s="91" t="n">
        <v>21195.13</v>
      </c>
      <c r="M8" s="91" t="n">
        <v>4951.41</v>
      </c>
      <c r="N8" s="91" t="n">
        <v>18798.321</v>
      </c>
      <c r="O8" s="91" t="n">
        <v>10350.657</v>
      </c>
      <c r="P8" s="91" t="n">
        <v>12031.213</v>
      </c>
      <c r="Q8" s="91" t="n">
        <v>10946.255</v>
      </c>
      <c r="R8" s="91" t="n">
        <v>442718</v>
      </c>
      <c r="S8" s="92" t="n">
        <v>2002</v>
      </c>
      <c r="T8" s="93"/>
      <c r="U8" s="93"/>
      <c r="V8" s="93"/>
      <c r="W8" s="93"/>
      <c r="X8" s="93"/>
      <c r="Y8" s="93"/>
      <c r="Z8" s="93"/>
      <c r="AA8" s="93"/>
      <c r="AB8" s="93"/>
      <c r="AC8" s="93"/>
      <c r="AD8" s="93"/>
      <c r="AE8" s="93"/>
      <c r="AF8" s="93"/>
      <c r="AG8" s="93"/>
      <c r="AH8" s="93"/>
      <c r="AI8" s="93"/>
      <c r="AJ8" s="93"/>
      <c r="AK8" s="93"/>
      <c r="AL8" s="93"/>
    </row>
    <row r="9" s="94" customFormat="true" ht="12" hidden="false" customHeight="true" outlineLevel="0" collapsed="false">
      <c r="A9" s="90" t="n">
        <v>2003</v>
      </c>
      <c r="B9" s="91" t="n">
        <v>64416.683</v>
      </c>
      <c r="C9" s="91" t="n">
        <v>86101.098</v>
      </c>
      <c r="D9" s="91" t="n">
        <v>12355.675</v>
      </c>
      <c r="E9" s="91" t="n">
        <v>11371.478</v>
      </c>
      <c r="F9" s="91" t="n">
        <v>3202.966</v>
      </c>
      <c r="G9" s="91" t="n">
        <v>15710.613</v>
      </c>
      <c r="H9" s="91" t="n">
        <v>34183.607</v>
      </c>
      <c r="I9" s="91" t="n">
        <v>7668.238</v>
      </c>
      <c r="J9" s="91" t="n">
        <v>41684.892</v>
      </c>
      <c r="K9" s="91" t="n">
        <v>80059.872</v>
      </c>
      <c r="L9" s="91" t="n">
        <v>19126.449</v>
      </c>
      <c r="M9" s="91" t="n">
        <v>4981.322</v>
      </c>
      <c r="N9" s="91" t="n">
        <v>18986.467</v>
      </c>
      <c r="O9" s="91" t="n">
        <v>9997.426</v>
      </c>
      <c r="P9" s="91" t="n">
        <v>12067.875</v>
      </c>
      <c r="Q9" s="91" t="n">
        <v>11188.341</v>
      </c>
      <c r="R9" s="91" t="n">
        <v>433103</v>
      </c>
      <c r="S9" s="92" t="n">
        <v>2003</v>
      </c>
      <c r="T9" s="93"/>
      <c r="U9" s="93"/>
      <c r="V9" s="93"/>
      <c r="W9" s="93"/>
      <c r="X9" s="93"/>
      <c r="Y9" s="93"/>
      <c r="Z9" s="93"/>
      <c r="AA9" s="93"/>
      <c r="AB9" s="93"/>
      <c r="AC9" s="93"/>
      <c r="AD9" s="93"/>
      <c r="AE9" s="93"/>
      <c r="AF9" s="93"/>
      <c r="AG9" s="93"/>
      <c r="AH9" s="93"/>
      <c r="AI9" s="93"/>
      <c r="AJ9" s="93"/>
      <c r="AK9" s="93"/>
      <c r="AL9" s="93"/>
    </row>
    <row r="10" s="94" customFormat="true" ht="12" hidden="false" customHeight="true" outlineLevel="0" collapsed="false">
      <c r="A10" s="90" t="n">
        <v>2004</v>
      </c>
      <c r="B10" s="91" t="n">
        <v>67295.219</v>
      </c>
      <c r="C10" s="91" t="n">
        <v>84772.459</v>
      </c>
      <c r="D10" s="91" t="n">
        <v>13404.476</v>
      </c>
      <c r="E10" s="91" t="n">
        <v>11558.097</v>
      </c>
      <c r="F10" s="91" t="n">
        <v>3812.976</v>
      </c>
      <c r="G10" s="91" t="n">
        <v>19018.036</v>
      </c>
      <c r="H10" s="91" t="n">
        <v>34903.697</v>
      </c>
      <c r="I10" s="91" t="n">
        <v>7699.394</v>
      </c>
      <c r="J10" s="91" t="n">
        <v>38069.717</v>
      </c>
      <c r="K10" s="91" t="n">
        <v>79372.226</v>
      </c>
      <c r="L10" s="91" t="n">
        <v>19048.569</v>
      </c>
      <c r="M10" s="91" t="n">
        <v>4358.763</v>
      </c>
      <c r="N10" s="91" t="n">
        <v>19899.734</v>
      </c>
      <c r="O10" s="91" t="n">
        <v>10278.858</v>
      </c>
      <c r="P10" s="91" t="n">
        <v>11743.329</v>
      </c>
      <c r="Q10" s="91" t="n">
        <v>9736.451</v>
      </c>
      <c r="R10" s="91" t="n">
        <v>434972</v>
      </c>
      <c r="S10" s="92" t="n">
        <v>2004</v>
      </c>
      <c r="T10" s="93"/>
      <c r="U10" s="93"/>
      <c r="V10" s="93"/>
      <c r="W10" s="93"/>
      <c r="X10" s="93"/>
      <c r="Y10" s="93"/>
      <c r="Z10" s="93"/>
      <c r="AA10" s="93"/>
      <c r="AB10" s="93"/>
      <c r="AC10" s="93"/>
      <c r="AD10" s="93"/>
      <c r="AE10" s="93"/>
      <c r="AF10" s="93"/>
      <c r="AG10" s="93"/>
      <c r="AH10" s="93"/>
      <c r="AI10" s="93"/>
      <c r="AJ10" s="93"/>
      <c r="AK10" s="93"/>
      <c r="AL10" s="93"/>
    </row>
    <row r="11" s="94" customFormat="true" ht="12" hidden="false" customHeight="true" outlineLevel="0" collapsed="false">
      <c r="A11" s="90" t="n">
        <v>2005</v>
      </c>
      <c r="B11" s="91" t="n">
        <v>65434.668</v>
      </c>
      <c r="C11" s="91" t="n">
        <v>82288.717</v>
      </c>
      <c r="D11" s="91" t="n">
        <v>15381.652</v>
      </c>
      <c r="E11" s="91" t="n">
        <v>11381.494</v>
      </c>
      <c r="F11" s="91" t="n">
        <v>3576.579</v>
      </c>
      <c r="G11" s="91" t="n">
        <v>20273.573</v>
      </c>
      <c r="H11" s="91" t="n">
        <v>38314.938</v>
      </c>
      <c r="I11" s="91" t="n">
        <v>8263.92</v>
      </c>
      <c r="J11" s="91" t="n">
        <v>35893.793</v>
      </c>
      <c r="K11" s="91" t="n">
        <v>85129.796</v>
      </c>
      <c r="L11" s="91" t="n">
        <v>18829.529</v>
      </c>
      <c r="M11" s="91" t="n">
        <v>4380.497</v>
      </c>
      <c r="N11" s="91" t="n">
        <v>18239.917</v>
      </c>
      <c r="O11" s="91" t="n">
        <v>9503.57</v>
      </c>
      <c r="P11" s="91" t="n">
        <v>11859.937</v>
      </c>
      <c r="Q11" s="91" t="n">
        <v>10008.42</v>
      </c>
      <c r="R11" s="91" t="n">
        <v>438761</v>
      </c>
      <c r="S11" s="92" t="n">
        <v>2005</v>
      </c>
      <c r="T11" s="93"/>
      <c r="U11" s="93"/>
      <c r="V11" s="93"/>
      <c r="W11" s="93"/>
      <c r="X11" s="93"/>
      <c r="Y11" s="93"/>
      <c r="Z11" s="93"/>
      <c r="AA11" s="93"/>
      <c r="AB11" s="93"/>
      <c r="AC11" s="93"/>
      <c r="AD11" s="93"/>
      <c r="AE11" s="93"/>
      <c r="AF11" s="93"/>
      <c r="AG11" s="93"/>
      <c r="AH11" s="93"/>
      <c r="AI11" s="93"/>
      <c r="AJ11" s="93"/>
      <c r="AK11" s="93"/>
      <c r="AL11" s="93"/>
    </row>
    <row r="12" s="94" customFormat="true" ht="12" hidden="false" customHeight="true" outlineLevel="0" collapsed="false">
      <c r="A12" s="90" t="n">
        <v>2006</v>
      </c>
      <c r="B12" s="91" t="n">
        <v>73175.333</v>
      </c>
      <c r="C12" s="91" t="n">
        <v>99566.057</v>
      </c>
      <c r="D12" s="91" t="n">
        <v>15603.681</v>
      </c>
      <c r="E12" s="91" t="n">
        <v>12040.236</v>
      </c>
      <c r="F12" s="91" t="n">
        <v>3940.214</v>
      </c>
      <c r="G12" s="91" t="n">
        <v>21232.2</v>
      </c>
      <c r="H12" s="91" t="n">
        <v>38338.243</v>
      </c>
      <c r="I12" s="91" t="n">
        <v>8766.952</v>
      </c>
      <c r="J12" s="91" t="n">
        <v>38693.838</v>
      </c>
      <c r="K12" s="91" t="n">
        <v>85260.624</v>
      </c>
      <c r="L12" s="91" t="n">
        <v>20306.849</v>
      </c>
      <c r="M12" s="91" t="n">
        <v>4888.853</v>
      </c>
      <c r="N12" s="91" t="n">
        <v>18791.949</v>
      </c>
      <c r="O12" s="91" t="n">
        <v>9229.286</v>
      </c>
      <c r="P12" s="91" t="n">
        <v>13919.554</v>
      </c>
      <c r="Q12" s="91" t="n">
        <v>10617.131</v>
      </c>
      <c r="R12" s="91" t="n">
        <v>474371</v>
      </c>
      <c r="S12" s="92" t="n">
        <v>2006</v>
      </c>
      <c r="T12" s="93"/>
      <c r="U12" s="93"/>
      <c r="V12" s="93"/>
      <c r="W12" s="93"/>
      <c r="X12" s="93"/>
      <c r="Y12" s="93"/>
      <c r="Z12" s="93"/>
      <c r="AA12" s="93"/>
      <c r="AB12" s="93"/>
      <c r="AC12" s="93"/>
      <c r="AD12" s="93"/>
      <c r="AE12" s="93"/>
      <c r="AF12" s="93"/>
      <c r="AG12" s="93"/>
      <c r="AH12" s="93"/>
      <c r="AI12" s="93"/>
      <c r="AJ12" s="93"/>
      <c r="AK12" s="93"/>
      <c r="AL12" s="93"/>
    </row>
    <row r="13" s="94" customFormat="true" ht="12" hidden="false" customHeight="true" outlineLevel="0" collapsed="false">
      <c r="A13" s="90" t="n">
        <v>2007</v>
      </c>
      <c r="B13" s="91" t="n">
        <v>78137.877</v>
      </c>
      <c r="C13" s="91" t="n">
        <v>101669.646</v>
      </c>
      <c r="D13" s="91" t="n">
        <v>16867.507</v>
      </c>
      <c r="E13" s="91" t="n">
        <v>11790.731</v>
      </c>
      <c r="F13" s="91" t="n">
        <v>4138.659</v>
      </c>
      <c r="G13" s="91" t="n">
        <v>24397.324</v>
      </c>
      <c r="H13" s="91" t="n">
        <v>42009.84</v>
      </c>
      <c r="I13" s="91" t="n">
        <v>7798.383</v>
      </c>
      <c r="J13" s="91" t="n">
        <v>41569.339</v>
      </c>
      <c r="K13" s="91" t="n">
        <v>91410.381</v>
      </c>
      <c r="L13" s="91" t="n">
        <v>22369.277</v>
      </c>
      <c r="M13" s="91" t="n">
        <v>5313.813</v>
      </c>
      <c r="N13" s="91" t="n">
        <v>22319.184</v>
      </c>
      <c r="O13" s="91" t="n">
        <v>9953.336</v>
      </c>
      <c r="P13" s="91" t="n">
        <v>14392.112</v>
      </c>
      <c r="Q13" s="91" t="n">
        <v>11433.592</v>
      </c>
      <c r="R13" s="91" t="n">
        <v>505571</v>
      </c>
      <c r="S13" s="92" t="n">
        <v>2007</v>
      </c>
      <c r="T13" s="93"/>
      <c r="U13" s="93"/>
      <c r="V13" s="93"/>
      <c r="W13" s="93"/>
      <c r="X13" s="93"/>
      <c r="Y13" s="93"/>
      <c r="Z13" s="93"/>
      <c r="AA13" s="93"/>
      <c r="AB13" s="93"/>
      <c r="AC13" s="93"/>
      <c r="AD13" s="93"/>
      <c r="AE13" s="93"/>
      <c r="AF13" s="93"/>
      <c r="AG13" s="93"/>
      <c r="AH13" s="93"/>
      <c r="AI13" s="93"/>
      <c r="AJ13" s="93"/>
      <c r="AK13" s="93"/>
      <c r="AL13" s="93"/>
    </row>
    <row r="14" s="94" customFormat="true" ht="12" hidden="false" customHeight="true" outlineLevel="0" collapsed="false">
      <c r="A14" s="90" t="n">
        <v>2008</v>
      </c>
      <c r="B14" s="91" t="n">
        <v>81916.502</v>
      </c>
      <c r="C14" s="91" t="n">
        <v>103228.393</v>
      </c>
      <c r="D14" s="91" t="n">
        <v>17078.425</v>
      </c>
      <c r="E14" s="91" t="n">
        <v>12443.197</v>
      </c>
      <c r="F14" s="91" t="n">
        <v>4245.966</v>
      </c>
      <c r="G14" s="91" t="n">
        <v>26013.041</v>
      </c>
      <c r="H14" s="91" t="n">
        <v>46516.444</v>
      </c>
      <c r="I14" s="91" t="n">
        <v>8199.797</v>
      </c>
      <c r="J14" s="91" t="n">
        <v>41194.074</v>
      </c>
      <c r="K14" s="91" t="n">
        <v>93661.808</v>
      </c>
      <c r="L14" s="91" t="n">
        <v>22521.478</v>
      </c>
      <c r="M14" s="91" t="n">
        <v>5316.915</v>
      </c>
      <c r="N14" s="91" t="n">
        <v>20932.582</v>
      </c>
      <c r="O14" s="91" t="n">
        <v>10133.081</v>
      </c>
      <c r="P14" s="91" t="n">
        <v>14870.66</v>
      </c>
      <c r="Q14" s="91" t="n">
        <v>12536.636</v>
      </c>
      <c r="R14" s="91" t="n">
        <v>520809</v>
      </c>
      <c r="S14" s="92" t="n">
        <v>2008</v>
      </c>
      <c r="T14" s="93"/>
      <c r="U14" s="93"/>
      <c r="V14" s="93"/>
      <c r="W14" s="93"/>
      <c r="X14" s="93"/>
      <c r="Y14" s="93"/>
      <c r="Z14" s="93"/>
      <c r="AA14" s="93"/>
      <c r="AB14" s="93"/>
      <c r="AC14" s="93"/>
      <c r="AD14" s="93"/>
      <c r="AE14" s="93"/>
      <c r="AF14" s="93"/>
      <c r="AG14" s="93"/>
      <c r="AH14" s="93"/>
      <c r="AI14" s="93"/>
      <c r="AJ14" s="93"/>
      <c r="AK14" s="93"/>
      <c r="AL14" s="93"/>
    </row>
    <row r="15" s="94" customFormat="true" ht="12" hidden="false" customHeight="true" outlineLevel="0" collapsed="false">
      <c r="A15" s="90" t="n">
        <v>2009</v>
      </c>
      <c r="B15" s="91" t="n">
        <v>73862.419</v>
      </c>
      <c r="C15" s="91" t="n">
        <v>92340.303</v>
      </c>
      <c r="D15" s="91" t="n">
        <v>16672.088</v>
      </c>
      <c r="E15" s="91" t="n">
        <v>11362.674</v>
      </c>
      <c r="F15" s="91" t="n">
        <v>3605.785</v>
      </c>
      <c r="G15" s="91" t="n">
        <v>19451.402</v>
      </c>
      <c r="H15" s="91" t="n">
        <v>37108.432</v>
      </c>
      <c r="I15" s="91" t="n">
        <v>7158.633</v>
      </c>
      <c r="J15" s="91" t="n">
        <v>43401.516</v>
      </c>
      <c r="K15" s="91" t="n">
        <v>86752.172</v>
      </c>
      <c r="L15" s="91" t="n">
        <v>22360.39</v>
      </c>
      <c r="M15" s="91" t="n">
        <v>4284.678</v>
      </c>
      <c r="N15" s="91" t="n">
        <v>19026.341</v>
      </c>
      <c r="O15" s="91" t="n">
        <v>10536.178</v>
      </c>
      <c r="P15" s="91" t="n">
        <v>13459.553</v>
      </c>
      <c r="Q15" s="91" t="n">
        <v>10038.436</v>
      </c>
      <c r="R15" s="91" t="n">
        <v>471421</v>
      </c>
      <c r="S15" s="92" t="n">
        <v>2009</v>
      </c>
      <c r="T15" s="93"/>
      <c r="U15" s="93"/>
      <c r="V15" s="93"/>
      <c r="W15" s="93"/>
      <c r="X15" s="93"/>
      <c r="Y15" s="93"/>
      <c r="Z15" s="93"/>
      <c r="AA15" s="93"/>
      <c r="AB15" s="93"/>
      <c r="AC15" s="93"/>
      <c r="AD15" s="93"/>
      <c r="AE15" s="93"/>
      <c r="AF15" s="93"/>
      <c r="AG15" s="93"/>
      <c r="AH15" s="93"/>
      <c r="AI15" s="93"/>
      <c r="AJ15" s="93"/>
      <c r="AK15" s="93"/>
      <c r="AL15" s="93"/>
    </row>
    <row r="16" s="94" customFormat="true" ht="12" hidden="false" customHeight="true" outlineLevel="0" collapsed="false">
      <c r="A16" s="90" t="n">
        <v>2010</v>
      </c>
      <c r="B16" s="91" t="n">
        <v>76960.95</v>
      </c>
      <c r="C16" s="91" t="n">
        <v>98564.867</v>
      </c>
      <c r="D16" s="91" t="n">
        <v>17852.122</v>
      </c>
      <c r="E16" s="91" t="n">
        <v>11879.143</v>
      </c>
      <c r="F16" s="91" t="n">
        <v>3956.627</v>
      </c>
      <c r="G16" s="91" t="n">
        <v>23278.544</v>
      </c>
      <c r="H16" s="91" t="n">
        <v>40637.683</v>
      </c>
      <c r="I16" s="91" t="n">
        <v>7962.984</v>
      </c>
      <c r="J16" s="91" t="n">
        <v>44491.428</v>
      </c>
      <c r="K16" s="91" t="n">
        <v>89690.507</v>
      </c>
      <c r="L16" s="91" t="n">
        <v>22871.853</v>
      </c>
      <c r="M16" s="91" t="n">
        <v>5465.667</v>
      </c>
      <c r="N16" s="91" t="n">
        <v>21641.85</v>
      </c>
      <c r="O16" s="91" t="n">
        <v>10595.999</v>
      </c>
      <c r="P16" s="91" t="n">
        <v>15815.719</v>
      </c>
      <c r="Q16" s="91" t="n">
        <v>9783.056</v>
      </c>
      <c r="R16" s="91" t="n">
        <v>501449</v>
      </c>
      <c r="S16" s="92" t="n">
        <v>2010</v>
      </c>
      <c r="T16" s="93"/>
      <c r="U16" s="93"/>
      <c r="V16" s="93"/>
      <c r="W16" s="93"/>
      <c r="X16" s="93"/>
      <c r="Y16" s="93"/>
      <c r="Z16" s="93"/>
      <c r="AA16" s="93"/>
      <c r="AB16" s="93"/>
      <c r="AC16" s="93"/>
      <c r="AD16" s="93"/>
      <c r="AE16" s="93"/>
      <c r="AF16" s="93"/>
      <c r="AG16" s="93"/>
      <c r="AH16" s="93"/>
      <c r="AI16" s="93"/>
      <c r="AJ16" s="93"/>
      <c r="AK16" s="93"/>
      <c r="AL16" s="93"/>
    </row>
    <row r="17" s="94" customFormat="true" ht="12" hidden="false" customHeight="true" outlineLevel="0" collapsed="false">
      <c r="A17" s="90" t="n">
        <v>2011</v>
      </c>
      <c r="B17" s="91" t="n">
        <v>84793.708</v>
      </c>
      <c r="C17" s="91" t="n">
        <v>113232.331</v>
      </c>
      <c r="D17" s="91" t="n">
        <v>17778.942</v>
      </c>
      <c r="E17" s="91" t="n">
        <v>12126.807</v>
      </c>
      <c r="F17" s="91" t="n">
        <v>4007.035</v>
      </c>
      <c r="G17" s="91" t="n">
        <v>19979.84</v>
      </c>
      <c r="H17" s="91" t="n">
        <v>46444.228</v>
      </c>
      <c r="I17" s="91" t="n">
        <v>8872.348</v>
      </c>
      <c r="J17" s="91" t="n">
        <v>50400.28</v>
      </c>
      <c r="K17" s="91" t="n">
        <v>97935.149</v>
      </c>
      <c r="L17" s="91" t="n">
        <v>25084.121</v>
      </c>
      <c r="M17" s="91" t="n">
        <v>5500.451</v>
      </c>
      <c r="N17" s="91" t="n">
        <v>23494.088</v>
      </c>
      <c r="O17" s="91" t="n">
        <v>9724.279</v>
      </c>
      <c r="P17" s="91" t="n">
        <v>17714.565</v>
      </c>
      <c r="Q17" s="91" t="n">
        <v>10732.828</v>
      </c>
      <c r="R17" s="91" t="n">
        <v>547821</v>
      </c>
      <c r="S17" s="92" t="n">
        <v>2011</v>
      </c>
      <c r="T17" s="93"/>
      <c r="U17" s="93"/>
      <c r="V17" s="93"/>
      <c r="W17" s="93"/>
      <c r="X17" s="93"/>
      <c r="Y17" s="93"/>
      <c r="Z17" s="93"/>
      <c r="AA17" s="93"/>
      <c r="AB17" s="93"/>
      <c r="AC17" s="93"/>
      <c r="AD17" s="93"/>
      <c r="AE17" s="93"/>
      <c r="AF17" s="93"/>
      <c r="AG17" s="93"/>
      <c r="AH17" s="93"/>
      <c r="AI17" s="93"/>
      <c r="AJ17" s="93"/>
      <c r="AK17" s="93"/>
      <c r="AL17" s="93"/>
    </row>
    <row r="18" s="94" customFormat="true" ht="12" hidden="false" customHeight="true" outlineLevel="0" collapsed="false">
      <c r="A18" s="90" t="n">
        <v>2012</v>
      </c>
      <c r="B18" s="91" t="n">
        <v>91053.008</v>
      </c>
      <c r="C18" s="91" t="n">
        <v>114793.782</v>
      </c>
      <c r="D18" s="91" t="n">
        <v>20365.009</v>
      </c>
      <c r="E18" s="91" t="n">
        <v>13551.59</v>
      </c>
      <c r="F18" s="91" t="n">
        <v>5391.473</v>
      </c>
      <c r="G18" s="91" t="n">
        <v>19720.2</v>
      </c>
      <c r="H18" s="91" t="n">
        <v>42617.157</v>
      </c>
      <c r="I18" s="91" t="n">
        <v>8863.832</v>
      </c>
      <c r="J18" s="91" t="n">
        <v>51613.678</v>
      </c>
      <c r="K18" s="91" t="n">
        <v>95483.577</v>
      </c>
      <c r="L18" s="91" t="n">
        <v>25031.382</v>
      </c>
      <c r="M18" s="91" t="n">
        <v>5396.479</v>
      </c>
      <c r="N18" s="91" t="n">
        <v>22994.251</v>
      </c>
      <c r="O18" s="91" t="n">
        <v>10985.819</v>
      </c>
      <c r="P18" s="91" t="n">
        <v>17219.675</v>
      </c>
      <c r="Q18" s="91" t="n">
        <v>10785.086</v>
      </c>
      <c r="R18" s="91" t="n">
        <v>555866</v>
      </c>
      <c r="S18" s="92" t="n">
        <v>2012</v>
      </c>
      <c r="T18" s="93"/>
      <c r="U18" s="93"/>
      <c r="V18" s="93"/>
      <c r="W18" s="93"/>
      <c r="X18" s="93"/>
      <c r="Y18" s="93"/>
      <c r="Z18" s="93"/>
      <c r="AA18" s="93"/>
      <c r="AB18" s="93"/>
      <c r="AC18" s="93"/>
      <c r="AD18" s="93"/>
      <c r="AE18" s="93"/>
      <c r="AF18" s="93"/>
      <c r="AG18" s="93"/>
      <c r="AH18" s="93"/>
      <c r="AI18" s="93"/>
      <c r="AJ18" s="93"/>
      <c r="AK18" s="93"/>
      <c r="AL18" s="93"/>
    </row>
    <row r="19" s="94" customFormat="true" ht="12" hidden="false" customHeight="true" outlineLevel="0" collapsed="false">
      <c r="A19" s="90" t="n">
        <v>2013</v>
      </c>
      <c r="B19" s="91" t="n">
        <v>90753.88</v>
      </c>
      <c r="C19" s="91" t="n">
        <v>116070.749</v>
      </c>
      <c r="D19" s="91" t="n">
        <v>20397.697</v>
      </c>
      <c r="E19" s="91" t="n">
        <v>13257.642</v>
      </c>
      <c r="F19" s="91" t="n">
        <v>4692.401</v>
      </c>
      <c r="G19" s="91" t="n">
        <v>21026.639</v>
      </c>
      <c r="H19" s="91" t="n">
        <v>44204.282</v>
      </c>
      <c r="I19" s="91" t="n">
        <v>7998.548</v>
      </c>
      <c r="J19" s="91" t="n">
        <v>52306.402</v>
      </c>
      <c r="K19" s="91" t="n">
        <v>96099.505</v>
      </c>
      <c r="L19" s="91" t="n">
        <v>26207.142</v>
      </c>
      <c r="M19" s="91" t="n">
        <v>5496.266</v>
      </c>
      <c r="N19" s="91" t="n">
        <v>21999.641</v>
      </c>
      <c r="O19" s="91" t="n">
        <v>10710.191</v>
      </c>
      <c r="P19" s="91" t="n">
        <v>15301.482</v>
      </c>
      <c r="Q19" s="91" t="n">
        <v>10781.533</v>
      </c>
      <c r="R19" s="91" t="n">
        <v>557304</v>
      </c>
      <c r="S19" s="92" t="n">
        <v>2013</v>
      </c>
      <c r="T19" s="93"/>
      <c r="U19" s="93"/>
      <c r="V19" s="93"/>
      <c r="W19" s="93"/>
      <c r="X19" s="93"/>
      <c r="Y19" s="93"/>
      <c r="Z19" s="93"/>
      <c r="AA19" s="93"/>
      <c r="AB19" s="93"/>
      <c r="AC19" s="93"/>
      <c r="AD19" s="93"/>
      <c r="AE19" s="93"/>
      <c r="AF19" s="93"/>
      <c r="AG19" s="93"/>
      <c r="AH19" s="93"/>
      <c r="AI19" s="93"/>
      <c r="AJ19" s="93"/>
      <c r="AK19" s="93"/>
      <c r="AL19" s="93"/>
    </row>
    <row r="20" s="94" customFormat="true" ht="21" hidden="false" customHeight="true" outlineLevel="0" collapsed="false">
      <c r="A20" s="95" t="s">
        <v>11</v>
      </c>
      <c r="B20" s="95"/>
      <c r="C20" s="95"/>
      <c r="D20" s="95"/>
      <c r="E20" s="95"/>
      <c r="F20" s="95"/>
      <c r="G20" s="95"/>
      <c r="H20" s="95"/>
      <c r="I20" s="95"/>
      <c r="J20" s="95"/>
      <c r="K20" s="95" t="s">
        <v>11</v>
      </c>
      <c r="L20" s="95"/>
      <c r="M20" s="95"/>
      <c r="N20" s="95"/>
      <c r="O20" s="95"/>
      <c r="P20" s="95"/>
      <c r="Q20" s="95"/>
      <c r="R20" s="95"/>
      <c r="S20" s="95"/>
      <c r="T20" s="93"/>
      <c r="U20" s="93"/>
      <c r="V20" s="93"/>
      <c r="W20" s="93"/>
      <c r="X20" s="93"/>
      <c r="Y20" s="93"/>
      <c r="Z20" s="93"/>
      <c r="AA20" s="93"/>
      <c r="AB20" s="93"/>
      <c r="AC20" s="93"/>
      <c r="AD20" s="93"/>
      <c r="AE20" s="93"/>
      <c r="AF20" s="93"/>
      <c r="AG20" s="93"/>
      <c r="AH20" s="93"/>
      <c r="AI20" s="93"/>
      <c r="AJ20" s="93"/>
      <c r="AK20" s="93"/>
    </row>
    <row r="21" s="94" customFormat="true" ht="5.1" hidden="false" customHeight="true" outlineLevel="0" collapsed="false">
      <c r="A21" s="73"/>
      <c r="B21" s="96"/>
      <c r="C21" s="97"/>
      <c r="D21" s="97"/>
      <c r="E21" s="98"/>
      <c r="F21" s="98"/>
      <c r="G21" s="98"/>
      <c r="H21" s="99"/>
      <c r="I21" s="99"/>
      <c r="J21" s="96"/>
      <c r="K21" s="97"/>
      <c r="L21" s="97"/>
      <c r="M21" s="98"/>
      <c r="N21" s="24"/>
      <c r="O21" s="24"/>
      <c r="P21" s="24"/>
      <c r="Q21" s="99"/>
      <c r="R21" s="96"/>
      <c r="S21" s="96"/>
      <c r="T21" s="93"/>
      <c r="U21" s="93"/>
      <c r="V21" s="93"/>
      <c r="W21" s="93"/>
      <c r="X21" s="93"/>
      <c r="Y21" s="93"/>
      <c r="Z21" s="93"/>
      <c r="AA21" s="93"/>
      <c r="AB21" s="93"/>
      <c r="AC21" s="93"/>
      <c r="AD21" s="93"/>
      <c r="AE21" s="93"/>
      <c r="AF21" s="93"/>
      <c r="AG21" s="93"/>
      <c r="AH21" s="93"/>
      <c r="AI21" s="93"/>
    </row>
    <row r="22" s="94" customFormat="true" ht="12" hidden="false" customHeight="true" outlineLevel="0" collapsed="false">
      <c r="A22" s="90" t="n">
        <v>2001</v>
      </c>
      <c r="B22" s="68" t="n">
        <v>6.431</v>
      </c>
      <c r="C22" s="68" t="n">
        <v>-1.263</v>
      </c>
      <c r="D22" s="68" t="n">
        <v>-7.465</v>
      </c>
      <c r="E22" s="68" t="n">
        <v>-15.334</v>
      </c>
      <c r="F22" s="68" t="n">
        <v>-3.372</v>
      </c>
      <c r="G22" s="68" t="n">
        <v>16.757</v>
      </c>
      <c r="H22" s="68" t="n">
        <v>5.873</v>
      </c>
      <c r="I22" s="68" t="n">
        <v>-13.037</v>
      </c>
      <c r="J22" s="68" t="n">
        <v>-3.817</v>
      </c>
      <c r="K22" s="68" t="n">
        <v>-1.232</v>
      </c>
      <c r="L22" s="68" t="n">
        <v>-8.048</v>
      </c>
      <c r="M22" s="68" t="n">
        <v>-18.648</v>
      </c>
      <c r="N22" s="68" t="n">
        <v>-20.222</v>
      </c>
      <c r="O22" s="68" t="n">
        <v>-22.22</v>
      </c>
      <c r="P22" s="68" t="n">
        <v>-7.257</v>
      </c>
      <c r="Q22" s="68" t="n">
        <v>-4.303</v>
      </c>
      <c r="R22" s="68" t="n">
        <v>-2.886</v>
      </c>
      <c r="S22" s="92" t="n">
        <v>2001</v>
      </c>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row>
    <row r="23" s="94" customFormat="true" ht="12" hidden="false" customHeight="true" outlineLevel="0" collapsed="false">
      <c r="A23" s="90" t="n">
        <v>2002</v>
      </c>
      <c r="B23" s="68" t="n">
        <v>-4.178</v>
      </c>
      <c r="C23" s="68" t="n">
        <v>-3.641</v>
      </c>
      <c r="D23" s="68" t="n">
        <v>-14.796</v>
      </c>
      <c r="E23" s="68" t="n">
        <v>-10.87</v>
      </c>
      <c r="F23" s="68" t="n">
        <v>2.022</v>
      </c>
      <c r="G23" s="68" t="n">
        <v>9.523</v>
      </c>
      <c r="H23" s="68" t="n">
        <v>-8.482</v>
      </c>
      <c r="I23" s="68" t="n">
        <v>-12.701</v>
      </c>
      <c r="J23" s="68" t="n">
        <v>-5.624</v>
      </c>
      <c r="K23" s="68" t="n">
        <v>-8.335</v>
      </c>
      <c r="L23" s="68" t="n">
        <v>1.724</v>
      </c>
      <c r="M23" s="68" t="n">
        <v>1.839</v>
      </c>
      <c r="N23" s="68" t="n">
        <v>-12.671</v>
      </c>
      <c r="O23" s="68" t="n">
        <v>-7.636</v>
      </c>
      <c r="P23" s="68" t="n">
        <v>-11.948</v>
      </c>
      <c r="Q23" s="68" t="n">
        <v>-15.824</v>
      </c>
      <c r="R23" s="68" t="n">
        <v>-6.302</v>
      </c>
      <c r="S23" s="92" t="n">
        <v>2002</v>
      </c>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row>
    <row r="24" s="94" customFormat="true" ht="12" hidden="false" customHeight="true" outlineLevel="0" collapsed="false">
      <c r="A24" s="90" t="n">
        <v>2003</v>
      </c>
      <c r="B24" s="68" t="n">
        <v>-4.621</v>
      </c>
      <c r="C24" s="68" t="n">
        <v>3.103</v>
      </c>
      <c r="D24" s="68" t="n">
        <v>-11.841</v>
      </c>
      <c r="E24" s="68" t="n">
        <v>-10.343</v>
      </c>
      <c r="F24" s="68" t="n">
        <v>-19.803</v>
      </c>
      <c r="G24" s="68" t="n">
        <v>-4.105</v>
      </c>
      <c r="H24" s="68" t="n">
        <v>-1.935</v>
      </c>
      <c r="I24" s="68" t="n">
        <v>-2.72</v>
      </c>
      <c r="J24" s="68" t="n">
        <v>5.509</v>
      </c>
      <c r="K24" s="68" t="n">
        <v>-4.773</v>
      </c>
      <c r="L24" s="68" t="n">
        <v>-9.76</v>
      </c>
      <c r="M24" s="68" t="n">
        <v>0.604</v>
      </c>
      <c r="N24" s="68" t="n">
        <v>1.001</v>
      </c>
      <c r="O24" s="68" t="n">
        <v>-3.413</v>
      </c>
      <c r="P24" s="68" t="n">
        <v>0.305</v>
      </c>
      <c r="Q24" s="68" t="n">
        <v>2.212</v>
      </c>
      <c r="R24" s="68" t="n">
        <v>-2.172</v>
      </c>
      <c r="S24" s="92" t="n">
        <v>2003</v>
      </c>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row>
    <row r="25" s="94" customFormat="true" ht="12" hidden="false" customHeight="true" outlineLevel="0" collapsed="false">
      <c r="A25" s="90" t="n">
        <v>2004</v>
      </c>
      <c r="B25" s="68" t="n">
        <v>4.469</v>
      </c>
      <c r="C25" s="68" t="n">
        <v>-1.543</v>
      </c>
      <c r="D25" s="68" t="n">
        <v>8.488</v>
      </c>
      <c r="E25" s="68" t="n">
        <v>1.641</v>
      </c>
      <c r="F25" s="68" t="n">
        <v>19.045</v>
      </c>
      <c r="G25" s="68" t="n">
        <v>21.052</v>
      </c>
      <c r="H25" s="68" t="n">
        <v>2.107</v>
      </c>
      <c r="I25" s="68" t="n">
        <v>0.406</v>
      </c>
      <c r="J25" s="68" t="n">
        <v>-8.673</v>
      </c>
      <c r="K25" s="68" t="n">
        <v>-0.859</v>
      </c>
      <c r="L25" s="68" t="n">
        <v>-0.407</v>
      </c>
      <c r="M25" s="68" t="n">
        <v>-12.498</v>
      </c>
      <c r="N25" s="68" t="n">
        <v>4.81</v>
      </c>
      <c r="O25" s="68" t="n">
        <v>2.815</v>
      </c>
      <c r="P25" s="68" t="n">
        <v>-2.689</v>
      </c>
      <c r="Q25" s="68" t="n">
        <v>-12.977</v>
      </c>
      <c r="R25" s="68" t="n">
        <v>0.432</v>
      </c>
      <c r="S25" s="92" t="n">
        <v>2004</v>
      </c>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row>
    <row r="26" s="94" customFormat="true" ht="12" hidden="false" customHeight="true" outlineLevel="0" collapsed="false">
      <c r="A26" s="90" t="n">
        <v>2005</v>
      </c>
      <c r="B26" s="68" t="n">
        <v>-2.765</v>
      </c>
      <c r="C26" s="68" t="n">
        <v>-2.93</v>
      </c>
      <c r="D26" s="68" t="n">
        <v>14.75</v>
      </c>
      <c r="E26" s="68" t="n">
        <v>-1.528</v>
      </c>
      <c r="F26" s="68" t="n">
        <v>-6.2</v>
      </c>
      <c r="G26" s="68" t="n">
        <v>6.602</v>
      </c>
      <c r="H26" s="68" t="n">
        <v>9.773</v>
      </c>
      <c r="I26" s="68" t="n">
        <v>7.332</v>
      </c>
      <c r="J26" s="68" t="n">
        <v>-5.716</v>
      </c>
      <c r="K26" s="68" t="n">
        <v>7.254</v>
      </c>
      <c r="L26" s="68" t="n">
        <v>-1.15</v>
      </c>
      <c r="M26" s="68" t="n">
        <v>0.499</v>
      </c>
      <c r="N26" s="68" t="n">
        <v>-8.341</v>
      </c>
      <c r="O26" s="68" t="n">
        <v>-7.543</v>
      </c>
      <c r="P26" s="68" t="n">
        <v>0.993</v>
      </c>
      <c r="Q26" s="68" t="n">
        <v>2.793</v>
      </c>
      <c r="R26" s="68" t="n">
        <v>0.871</v>
      </c>
      <c r="S26" s="92" t="n">
        <v>2005</v>
      </c>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row>
    <row r="27" s="94" customFormat="true" ht="12" hidden="false" customHeight="true" outlineLevel="0" collapsed="false">
      <c r="A27" s="90" t="n">
        <v>2006</v>
      </c>
      <c r="B27" s="68" t="n">
        <v>11.83</v>
      </c>
      <c r="C27" s="68" t="n">
        <v>20.996</v>
      </c>
      <c r="D27" s="68" t="n">
        <v>1.443</v>
      </c>
      <c r="E27" s="68" t="n">
        <v>5.788</v>
      </c>
      <c r="F27" s="68" t="n">
        <v>10.167</v>
      </c>
      <c r="G27" s="68" t="n">
        <v>4.728</v>
      </c>
      <c r="H27" s="68" t="n">
        <v>0.061</v>
      </c>
      <c r="I27" s="68" t="n">
        <v>6.087</v>
      </c>
      <c r="J27" s="68" t="n">
        <v>7.801</v>
      </c>
      <c r="K27" s="68" t="n">
        <v>0.154</v>
      </c>
      <c r="L27" s="68" t="n">
        <v>7.846</v>
      </c>
      <c r="M27" s="68" t="n">
        <v>11.605</v>
      </c>
      <c r="N27" s="68" t="n">
        <v>3.027</v>
      </c>
      <c r="O27" s="68" t="n">
        <v>-2.886</v>
      </c>
      <c r="P27" s="68" t="n">
        <v>17.366</v>
      </c>
      <c r="Q27" s="68" t="n">
        <v>6.082</v>
      </c>
      <c r="R27" s="68" t="n">
        <v>8.116</v>
      </c>
      <c r="S27" s="92" t="n">
        <v>2006</v>
      </c>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row>
    <row r="28" s="94" customFormat="true" ht="12" hidden="false" customHeight="true" outlineLevel="0" collapsed="false">
      <c r="A28" s="90" t="n">
        <v>2007</v>
      </c>
      <c r="B28" s="68" t="n">
        <v>6.782</v>
      </c>
      <c r="C28" s="68" t="n">
        <v>2.113</v>
      </c>
      <c r="D28" s="68" t="n">
        <v>8.1</v>
      </c>
      <c r="E28" s="68" t="n">
        <v>-2.072</v>
      </c>
      <c r="F28" s="68" t="n">
        <v>5.036</v>
      </c>
      <c r="G28" s="68" t="n">
        <v>14.907</v>
      </c>
      <c r="H28" s="68" t="n">
        <v>9.577</v>
      </c>
      <c r="I28" s="68" t="n">
        <v>-11.048</v>
      </c>
      <c r="J28" s="68" t="n">
        <v>7.431</v>
      </c>
      <c r="K28" s="68" t="n">
        <v>7.213</v>
      </c>
      <c r="L28" s="68" t="n">
        <v>10.156</v>
      </c>
      <c r="M28" s="68" t="n">
        <v>8.692</v>
      </c>
      <c r="N28" s="68" t="n">
        <v>18.77</v>
      </c>
      <c r="O28" s="68" t="n">
        <v>7.845</v>
      </c>
      <c r="P28" s="68" t="n">
        <v>3.395</v>
      </c>
      <c r="Q28" s="68" t="n">
        <v>7.69</v>
      </c>
      <c r="R28" s="68" t="n">
        <v>6.577</v>
      </c>
      <c r="S28" s="92" t="n">
        <v>2007</v>
      </c>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row>
    <row r="29" s="94" customFormat="true" ht="12" hidden="false" customHeight="true" outlineLevel="0" collapsed="false">
      <c r="A29" s="90" t="n">
        <v>2008</v>
      </c>
      <c r="B29" s="68" t="n">
        <v>4.836</v>
      </c>
      <c r="C29" s="68" t="n">
        <v>1.533</v>
      </c>
      <c r="D29" s="68" t="n">
        <v>1.25</v>
      </c>
      <c r="E29" s="68" t="n">
        <v>5.534</v>
      </c>
      <c r="F29" s="68" t="n">
        <v>2.593</v>
      </c>
      <c r="G29" s="68" t="n">
        <v>6.623</v>
      </c>
      <c r="H29" s="68" t="n">
        <v>10.727</v>
      </c>
      <c r="I29" s="68" t="n">
        <v>5.147</v>
      </c>
      <c r="J29" s="68" t="n">
        <v>-0.903</v>
      </c>
      <c r="K29" s="68" t="n">
        <v>2.463</v>
      </c>
      <c r="L29" s="68" t="n">
        <v>0.68</v>
      </c>
      <c r="M29" s="68" t="n">
        <v>0.058</v>
      </c>
      <c r="N29" s="68" t="n">
        <v>-6.213</v>
      </c>
      <c r="O29" s="68" t="n">
        <v>1.806</v>
      </c>
      <c r="P29" s="68" t="n">
        <v>3.325</v>
      </c>
      <c r="Q29" s="68" t="n">
        <v>9.647</v>
      </c>
      <c r="R29" s="68" t="n">
        <v>3.014</v>
      </c>
      <c r="S29" s="92" t="n">
        <v>2008</v>
      </c>
      <c r="T29" s="100"/>
      <c r="U29" s="100"/>
      <c r="V29" s="100"/>
      <c r="W29" s="100"/>
      <c r="X29" s="100"/>
      <c r="Y29" s="100"/>
      <c r="Z29" s="100"/>
      <c r="AA29" s="100"/>
      <c r="AB29" s="100"/>
      <c r="AC29" s="100"/>
      <c r="AD29" s="100"/>
      <c r="AE29" s="100"/>
      <c r="AF29" s="100"/>
      <c r="AG29" s="100"/>
      <c r="AH29" s="100"/>
      <c r="AI29" s="100"/>
      <c r="AJ29" s="100"/>
      <c r="AK29" s="100"/>
      <c r="AL29" s="100"/>
      <c r="AM29" s="100"/>
      <c r="AN29" s="100"/>
      <c r="AO29" s="100"/>
      <c r="AP29" s="100"/>
      <c r="AQ29" s="100"/>
      <c r="AR29" s="100"/>
      <c r="AS29" s="100"/>
      <c r="AT29" s="100"/>
      <c r="AU29" s="100"/>
      <c r="AV29" s="100"/>
      <c r="AW29" s="100"/>
      <c r="AX29" s="100"/>
      <c r="AY29" s="100"/>
      <c r="AZ29" s="100"/>
      <c r="BA29" s="100"/>
      <c r="BB29" s="100"/>
      <c r="BC29" s="100"/>
      <c r="BD29" s="100"/>
      <c r="BE29" s="100"/>
      <c r="BF29" s="100"/>
      <c r="BG29" s="100"/>
      <c r="BH29" s="100"/>
      <c r="BI29" s="100"/>
      <c r="BJ29" s="100"/>
      <c r="BK29" s="100"/>
      <c r="BL29" s="100"/>
      <c r="BM29" s="100"/>
      <c r="BN29" s="100"/>
      <c r="BO29" s="100"/>
      <c r="BP29" s="100"/>
      <c r="BQ29" s="100"/>
      <c r="BR29" s="100"/>
      <c r="BS29" s="100"/>
      <c r="BT29" s="100"/>
      <c r="BU29" s="100"/>
      <c r="BV29" s="100"/>
      <c r="BW29" s="100"/>
      <c r="BX29" s="100"/>
      <c r="BY29" s="100"/>
      <c r="BZ29" s="100"/>
      <c r="CA29" s="100"/>
      <c r="CB29" s="100"/>
      <c r="CC29" s="100"/>
      <c r="CD29" s="100"/>
      <c r="CE29" s="100"/>
      <c r="CF29" s="100"/>
      <c r="CG29" s="100"/>
      <c r="CH29" s="100"/>
      <c r="CI29" s="100"/>
      <c r="CJ29" s="100"/>
      <c r="CK29" s="100"/>
      <c r="CL29" s="100"/>
      <c r="CM29" s="100"/>
      <c r="CN29" s="100"/>
      <c r="CO29" s="100"/>
    </row>
    <row r="30" s="94" customFormat="true" ht="12" hidden="false" customHeight="true" outlineLevel="0" collapsed="false">
      <c r="A30" s="90" t="n">
        <v>2009</v>
      </c>
      <c r="B30" s="68" t="n">
        <v>-9.832</v>
      </c>
      <c r="C30" s="68" t="n">
        <v>-10.548</v>
      </c>
      <c r="D30" s="68" t="n">
        <v>-2.379</v>
      </c>
      <c r="E30" s="68" t="n">
        <v>-8.684</v>
      </c>
      <c r="F30" s="68" t="n">
        <v>-15.077</v>
      </c>
      <c r="G30" s="68" t="n">
        <v>-25.224</v>
      </c>
      <c r="H30" s="68" t="n">
        <v>-20.225</v>
      </c>
      <c r="I30" s="68" t="n">
        <v>-12.697</v>
      </c>
      <c r="J30" s="68" t="n">
        <v>5.359</v>
      </c>
      <c r="K30" s="68" t="n">
        <v>-7.377</v>
      </c>
      <c r="L30" s="68" t="n">
        <v>-0.715</v>
      </c>
      <c r="M30" s="68" t="n">
        <v>-19.414</v>
      </c>
      <c r="N30" s="68" t="n">
        <v>-9.107</v>
      </c>
      <c r="O30" s="68" t="n">
        <v>3.978</v>
      </c>
      <c r="P30" s="68" t="n">
        <v>-9.489</v>
      </c>
      <c r="Q30" s="68" t="n">
        <v>-19.927</v>
      </c>
      <c r="R30" s="68" t="n">
        <v>-9.483</v>
      </c>
      <c r="S30" s="92" t="n">
        <v>2009</v>
      </c>
      <c r="T30" s="100"/>
      <c r="U30" s="100"/>
      <c r="V30" s="100"/>
      <c r="W30" s="100"/>
      <c r="X30" s="100"/>
      <c r="Y30" s="100"/>
      <c r="Z30" s="100"/>
      <c r="AA30" s="100"/>
      <c r="AB30" s="100"/>
      <c r="AC30" s="100"/>
      <c r="AD30" s="100"/>
      <c r="AE30" s="100"/>
      <c r="AF30" s="100"/>
      <c r="AG30" s="100"/>
      <c r="AH30" s="100"/>
      <c r="AI30" s="100"/>
      <c r="AJ30" s="100"/>
      <c r="AK30" s="100"/>
      <c r="AL30" s="100"/>
      <c r="AM30" s="100"/>
      <c r="AN30" s="100"/>
      <c r="AO30" s="100"/>
      <c r="AP30" s="100"/>
      <c r="AQ30" s="100"/>
      <c r="AR30" s="100"/>
      <c r="AS30" s="100"/>
      <c r="AT30" s="100"/>
      <c r="AU30" s="100"/>
      <c r="AV30" s="100"/>
      <c r="AW30" s="100"/>
      <c r="AX30" s="100"/>
      <c r="AY30" s="100"/>
      <c r="AZ30" s="100"/>
      <c r="BA30" s="100"/>
      <c r="BB30" s="100"/>
      <c r="BC30" s="100"/>
      <c r="BD30" s="100"/>
      <c r="BE30" s="100"/>
      <c r="BF30" s="100"/>
      <c r="BG30" s="100"/>
      <c r="BH30" s="100"/>
      <c r="BI30" s="100"/>
      <c r="BJ30" s="100"/>
      <c r="BK30" s="100"/>
      <c r="BL30" s="100"/>
      <c r="BM30" s="100"/>
      <c r="BN30" s="100"/>
      <c r="BO30" s="100"/>
      <c r="BP30" s="100"/>
      <c r="BQ30" s="100"/>
      <c r="BR30" s="100"/>
      <c r="BS30" s="100"/>
      <c r="BT30" s="100"/>
      <c r="BU30" s="100"/>
      <c r="BV30" s="100"/>
      <c r="BW30" s="100"/>
      <c r="BX30" s="100"/>
      <c r="BY30" s="100"/>
      <c r="BZ30" s="100"/>
      <c r="CA30" s="100"/>
      <c r="CB30" s="100"/>
      <c r="CC30" s="100"/>
      <c r="CD30" s="100"/>
      <c r="CE30" s="100"/>
      <c r="CF30" s="100"/>
      <c r="CG30" s="100"/>
      <c r="CH30" s="100"/>
      <c r="CI30" s="100"/>
      <c r="CJ30" s="100"/>
      <c r="CK30" s="100"/>
      <c r="CL30" s="100"/>
      <c r="CM30" s="100"/>
      <c r="CN30" s="100"/>
      <c r="CO30" s="100"/>
    </row>
    <row r="31" s="94" customFormat="true" ht="12" hidden="false" customHeight="true" outlineLevel="0" collapsed="false">
      <c r="A31" s="90" t="n">
        <v>2010</v>
      </c>
      <c r="B31" s="68" t="n">
        <v>4.195</v>
      </c>
      <c r="C31" s="68" t="n">
        <v>6.741</v>
      </c>
      <c r="D31" s="68" t="n">
        <v>7.078</v>
      </c>
      <c r="E31" s="68" t="n">
        <v>4.545</v>
      </c>
      <c r="F31" s="68" t="n">
        <v>9.73</v>
      </c>
      <c r="G31" s="68" t="n">
        <v>19.675</v>
      </c>
      <c r="H31" s="68" t="n">
        <v>9.511</v>
      </c>
      <c r="I31" s="68" t="n">
        <v>11.236</v>
      </c>
      <c r="J31" s="68" t="n">
        <v>2.511</v>
      </c>
      <c r="K31" s="68" t="n">
        <v>3.387</v>
      </c>
      <c r="L31" s="68" t="n">
        <v>2.287</v>
      </c>
      <c r="M31" s="68" t="n">
        <v>27.563</v>
      </c>
      <c r="N31" s="68" t="n">
        <v>13.747</v>
      </c>
      <c r="O31" s="68" t="n">
        <v>0.568</v>
      </c>
      <c r="P31" s="68" t="n">
        <v>17.506</v>
      </c>
      <c r="Q31" s="68" t="n">
        <v>-2.544</v>
      </c>
      <c r="R31" s="68" t="n">
        <v>6.37</v>
      </c>
      <c r="S31" s="92" t="n">
        <v>2010</v>
      </c>
      <c r="T31" s="100"/>
      <c r="U31" s="100"/>
      <c r="V31" s="100"/>
      <c r="W31" s="100"/>
      <c r="X31" s="100"/>
      <c r="Y31" s="100"/>
      <c r="Z31" s="100"/>
      <c r="AA31" s="100"/>
      <c r="AB31" s="100"/>
      <c r="AC31" s="100"/>
      <c r="AD31" s="100"/>
      <c r="AE31" s="100"/>
      <c r="AF31" s="100"/>
      <c r="AG31" s="100"/>
      <c r="AH31" s="100"/>
      <c r="AI31" s="100"/>
      <c r="AJ31" s="100"/>
      <c r="AK31" s="100"/>
      <c r="AL31" s="100"/>
      <c r="AM31" s="100"/>
      <c r="AN31" s="100"/>
      <c r="AO31" s="100"/>
      <c r="AP31" s="100"/>
      <c r="AQ31" s="100"/>
      <c r="AR31" s="100"/>
      <c r="AS31" s="100"/>
      <c r="AT31" s="100"/>
      <c r="AU31" s="100"/>
      <c r="AV31" s="100"/>
      <c r="AW31" s="100"/>
      <c r="AX31" s="100"/>
      <c r="AY31" s="100"/>
      <c r="AZ31" s="100"/>
      <c r="BA31" s="100"/>
      <c r="BB31" s="100"/>
      <c r="BC31" s="100"/>
      <c r="BD31" s="100"/>
      <c r="BE31" s="100"/>
      <c r="BF31" s="100"/>
      <c r="BG31" s="100"/>
      <c r="BH31" s="100"/>
      <c r="BI31" s="100"/>
      <c r="BJ31" s="100"/>
      <c r="BK31" s="100"/>
      <c r="BL31" s="100"/>
      <c r="BM31" s="100"/>
      <c r="BN31" s="100"/>
      <c r="BO31" s="100"/>
      <c r="BP31" s="100"/>
      <c r="BQ31" s="100"/>
      <c r="BR31" s="100"/>
      <c r="BS31" s="100"/>
      <c r="BT31" s="100"/>
      <c r="BU31" s="100"/>
      <c r="BV31" s="100"/>
      <c r="BW31" s="100"/>
      <c r="BX31" s="100"/>
      <c r="BY31" s="100"/>
      <c r="BZ31" s="100"/>
      <c r="CA31" s="100"/>
      <c r="CB31" s="100"/>
      <c r="CC31" s="100"/>
      <c r="CD31" s="100"/>
      <c r="CE31" s="100"/>
      <c r="CF31" s="100"/>
      <c r="CG31" s="100"/>
      <c r="CH31" s="100"/>
      <c r="CI31" s="100"/>
      <c r="CJ31" s="100"/>
      <c r="CK31" s="100"/>
      <c r="CL31" s="100"/>
      <c r="CM31" s="100"/>
      <c r="CN31" s="100"/>
      <c r="CO31" s="100"/>
    </row>
    <row r="32" s="94" customFormat="true" ht="12" hidden="false" customHeight="true" outlineLevel="0" collapsed="false">
      <c r="A32" s="90" t="n">
        <v>2011</v>
      </c>
      <c r="B32" s="68" t="n">
        <v>10.178</v>
      </c>
      <c r="C32" s="68" t="n">
        <v>14.881</v>
      </c>
      <c r="D32" s="68" t="n">
        <v>-0.41</v>
      </c>
      <c r="E32" s="68" t="n">
        <v>2.085</v>
      </c>
      <c r="F32" s="68" t="n">
        <v>1.274</v>
      </c>
      <c r="G32" s="68" t="n">
        <v>-14.171</v>
      </c>
      <c r="H32" s="68" t="n">
        <v>14.289</v>
      </c>
      <c r="I32" s="68" t="n">
        <v>11.42</v>
      </c>
      <c r="J32" s="68" t="n">
        <v>13.281</v>
      </c>
      <c r="K32" s="68" t="n">
        <v>9.192</v>
      </c>
      <c r="L32" s="68" t="n">
        <v>9.672</v>
      </c>
      <c r="M32" s="68" t="n">
        <v>0.636</v>
      </c>
      <c r="N32" s="68" t="n">
        <v>8.559</v>
      </c>
      <c r="O32" s="68" t="n">
        <v>-8.227</v>
      </c>
      <c r="P32" s="68" t="n">
        <v>12.006</v>
      </c>
      <c r="Q32" s="68" t="n">
        <v>9.708</v>
      </c>
      <c r="R32" s="68" t="n">
        <v>9.248</v>
      </c>
      <c r="S32" s="92" t="n">
        <v>2011</v>
      </c>
      <c r="T32" s="100"/>
      <c r="U32" s="100"/>
      <c r="V32" s="100"/>
      <c r="W32" s="100"/>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c r="AY32" s="100"/>
      <c r="AZ32" s="100"/>
      <c r="BA32" s="100"/>
      <c r="BB32" s="100"/>
      <c r="BC32" s="100"/>
      <c r="BD32" s="100"/>
      <c r="BE32" s="100"/>
      <c r="BF32" s="100"/>
      <c r="BG32" s="100"/>
      <c r="BH32" s="100"/>
      <c r="BI32" s="100"/>
      <c r="BJ32" s="100"/>
      <c r="BK32" s="100"/>
      <c r="BL32" s="100"/>
      <c r="BM32" s="100"/>
      <c r="BN32" s="100"/>
      <c r="BO32" s="100"/>
      <c r="BP32" s="100"/>
      <c r="BQ32" s="100"/>
      <c r="BR32" s="100"/>
      <c r="BS32" s="100"/>
      <c r="BT32" s="100"/>
      <c r="BU32" s="100"/>
      <c r="BV32" s="100"/>
      <c r="BW32" s="100"/>
      <c r="BX32" s="100"/>
      <c r="BY32" s="100"/>
      <c r="BZ32" s="100"/>
      <c r="CA32" s="100"/>
      <c r="CB32" s="100"/>
      <c r="CC32" s="100"/>
      <c r="CD32" s="100"/>
      <c r="CE32" s="100"/>
      <c r="CF32" s="100"/>
      <c r="CG32" s="100"/>
      <c r="CH32" s="100"/>
      <c r="CI32" s="100"/>
      <c r="CJ32" s="100"/>
      <c r="CK32" s="100"/>
      <c r="CL32" s="100"/>
      <c r="CM32" s="100"/>
      <c r="CN32" s="100"/>
      <c r="CO32" s="100"/>
    </row>
    <row r="33" s="94" customFormat="true" ht="12" hidden="false" customHeight="true" outlineLevel="0" collapsed="false">
      <c r="A33" s="90" t="n">
        <v>2012</v>
      </c>
      <c r="B33" s="68" t="n">
        <v>7.382</v>
      </c>
      <c r="C33" s="68" t="n">
        <v>1.379</v>
      </c>
      <c r="D33" s="68" t="n">
        <v>14.546</v>
      </c>
      <c r="E33" s="68" t="n">
        <v>11.749</v>
      </c>
      <c r="F33" s="68" t="n">
        <v>34.55</v>
      </c>
      <c r="G33" s="68" t="n">
        <v>-1.3</v>
      </c>
      <c r="H33" s="68" t="n">
        <v>-8.24</v>
      </c>
      <c r="I33" s="68" t="n">
        <v>-0.096</v>
      </c>
      <c r="J33" s="68" t="n">
        <v>2.408</v>
      </c>
      <c r="K33" s="68" t="n">
        <v>-2.503</v>
      </c>
      <c r="L33" s="68" t="n">
        <v>-0.21</v>
      </c>
      <c r="M33" s="68" t="n">
        <v>-1.89</v>
      </c>
      <c r="N33" s="68" t="n">
        <v>-2.128</v>
      </c>
      <c r="O33" s="68" t="n">
        <v>12.973</v>
      </c>
      <c r="P33" s="68" t="n">
        <v>-2.794</v>
      </c>
      <c r="Q33" s="68" t="n">
        <v>0.487</v>
      </c>
      <c r="R33" s="68" t="n">
        <v>1.469</v>
      </c>
      <c r="S33" s="92" t="n">
        <v>2012</v>
      </c>
      <c r="T33" s="100"/>
      <c r="U33" s="100"/>
      <c r="V33" s="100"/>
      <c r="W33" s="100"/>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c r="AY33" s="100"/>
      <c r="AZ33" s="100"/>
      <c r="BA33" s="100"/>
      <c r="BB33" s="100"/>
      <c r="BC33" s="100"/>
      <c r="BD33" s="100"/>
      <c r="BE33" s="100"/>
      <c r="BF33" s="100"/>
      <c r="BG33" s="100"/>
      <c r="BH33" s="100"/>
      <c r="BI33" s="100"/>
      <c r="BJ33" s="100"/>
      <c r="BK33" s="100"/>
      <c r="BL33" s="100"/>
      <c r="BM33" s="100"/>
      <c r="BN33" s="100"/>
      <c r="BO33" s="100"/>
      <c r="BP33" s="100"/>
      <c r="BQ33" s="100"/>
      <c r="BR33" s="100"/>
      <c r="BS33" s="100"/>
      <c r="BT33" s="100"/>
      <c r="BU33" s="100"/>
      <c r="BV33" s="100"/>
      <c r="BW33" s="100"/>
      <c r="BX33" s="100"/>
      <c r="BY33" s="100"/>
      <c r="BZ33" s="100"/>
      <c r="CA33" s="100"/>
      <c r="CB33" s="100"/>
      <c r="CC33" s="100"/>
      <c r="CD33" s="100"/>
      <c r="CE33" s="100"/>
      <c r="CF33" s="100"/>
      <c r="CG33" s="100"/>
      <c r="CH33" s="100"/>
      <c r="CI33" s="100"/>
      <c r="CJ33" s="100"/>
      <c r="CK33" s="100"/>
      <c r="CL33" s="100"/>
      <c r="CM33" s="100"/>
      <c r="CN33" s="100"/>
      <c r="CO33" s="100"/>
    </row>
    <row r="34" s="94" customFormat="true" ht="12" hidden="false" customHeight="true" outlineLevel="0" collapsed="false">
      <c r="A34" s="90" t="n">
        <v>2013</v>
      </c>
      <c r="B34" s="68" t="n">
        <v>-0.329</v>
      </c>
      <c r="C34" s="68" t="n">
        <v>1.112</v>
      </c>
      <c r="D34" s="68" t="n">
        <v>0.161</v>
      </c>
      <c r="E34" s="68" t="n">
        <v>-2.169</v>
      </c>
      <c r="F34" s="68" t="n">
        <v>-12.966</v>
      </c>
      <c r="G34" s="68" t="n">
        <v>6.625</v>
      </c>
      <c r="H34" s="68" t="n">
        <v>3.724</v>
      </c>
      <c r="I34" s="68" t="n">
        <v>-9.762</v>
      </c>
      <c r="J34" s="68" t="n">
        <v>1.342</v>
      </c>
      <c r="K34" s="68" t="n">
        <v>0.645</v>
      </c>
      <c r="L34" s="68" t="n">
        <v>4.697</v>
      </c>
      <c r="M34" s="68" t="n">
        <v>1.849</v>
      </c>
      <c r="N34" s="68" t="n">
        <v>-4.325</v>
      </c>
      <c r="O34" s="68" t="n">
        <v>-2.509</v>
      </c>
      <c r="P34" s="68" t="n">
        <v>-11.14</v>
      </c>
      <c r="Q34" s="68" t="n">
        <v>-0.033</v>
      </c>
      <c r="R34" s="68" t="n">
        <v>0.259</v>
      </c>
      <c r="S34" s="92" t="n">
        <v>2013</v>
      </c>
      <c r="T34" s="100"/>
      <c r="U34" s="100"/>
      <c r="V34" s="100"/>
      <c r="W34" s="100"/>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c r="AY34" s="100"/>
      <c r="AZ34" s="100"/>
      <c r="BA34" s="100"/>
      <c r="BB34" s="100"/>
      <c r="BC34" s="100"/>
      <c r="BD34" s="100"/>
      <c r="BE34" s="100"/>
      <c r="BF34" s="100"/>
      <c r="BG34" s="100"/>
      <c r="BH34" s="100"/>
      <c r="BI34" s="100"/>
      <c r="BJ34" s="100"/>
      <c r="BK34" s="100"/>
      <c r="BL34" s="100"/>
      <c r="BM34" s="100"/>
      <c r="BN34" s="100"/>
      <c r="BO34" s="100"/>
      <c r="BP34" s="100"/>
      <c r="BQ34" s="100"/>
      <c r="BR34" s="100"/>
      <c r="BS34" s="100"/>
      <c r="BT34" s="100"/>
      <c r="BU34" s="100"/>
      <c r="BV34" s="100"/>
      <c r="BW34" s="100"/>
      <c r="BX34" s="100"/>
      <c r="BY34" s="100"/>
      <c r="BZ34" s="100"/>
      <c r="CA34" s="100"/>
      <c r="CB34" s="100"/>
      <c r="CC34" s="100"/>
      <c r="CD34" s="100"/>
      <c r="CE34" s="100"/>
      <c r="CF34" s="100"/>
      <c r="CG34" s="100"/>
      <c r="CH34" s="100"/>
      <c r="CI34" s="100"/>
      <c r="CJ34" s="100"/>
      <c r="CK34" s="100"/>
      <c r="CL34" s="100"/>
      <c r="CM34" s="100"/>
      <c r="CN34" s="100"/>
      <c r="CO34" s="100"/>
    </row>
    <row r="35" s="94" customFormat="true" ht="21" hidden="false" customHeight="true" outlineLevel="0" collapsed="false">
      <c r="A35" s="101" t="s">
        <v>12</v>
      </c>
      <c r="B35" s="101"/>
      <c r="C35" s="101"/>
      <c r="D35" s="101"/>
      <c r="E35" s="101"/>
      <c r="F35" s="101"/>
      <c r="G35" s="101"/>
      <c r="H35" s="101"/>
      <c r="I35" s="101"/>
      <c r="J35" s="101"/>
      <c r="K35" s="101" t="s">
        <v>12</v>
      </c>
      <c r="L35" s="101"/>
      <c r="M35" s="101"/>
      <c r="N35" s="101"/>
      <c r="O35" s="101"/>
      <c r="P35" s="101"/>
      <c r="Q35" s="101"/>
      <c r="R35" s="101"/>
      <c r="S35" s="101"/>
    </row>
    <row r="36" s="94" customFormat="true" ht="5.1" hidden="false" customHeight="true" outlineLevel="0" collapsed="false">
      <c r="A36" s="89"/>
      <c r="B36" s="102"/>
      <c r="C36" s="102"/>
      <c r="D36" s="102"/>
      <c r="E36" s="103"/>
      <c r="F36" s="102"/>
      <c r="G36" s="103"/>
      <c r="H36" s="102"/>
      <c r="I36" s="102"/>
      <c r="J36" s="102"/>
      <c r="K36" s="102"/>
      <c r="L36" s="102"/>
      <c r="M36" s="102"/>
      <c r="N36" s="102"/>
      <c r="O36" s="103"/>
      <c r="P36" s="102"/>
      <c r="Q36" s="102"/>
      <c r="R36" s="104"/>
      <c r="S36" s="89"/>
    </row>
    <row r="37" s="94" customFormat="true" ht="12" hidden="false" customHeight="true" outlineLevel="0" collapsed="false">
      <c r="A37" s="90" t="n">
        <v>2000</v>
      </c>
      <c r="B37" s="105" t="n">
        <v>86</v>
      </c>
      <c r="C37" s="105" t="n">
        <v>89.1</v>
      </c>
      <c r="D37" s="105" t="n">
        <v>99.6</v>
      </c>
      <c r="E37" s="105" t="n">
        <v>141.5</v>
      </c>
      <c r="F37" s="105" t="n">
        <v>102.4</v>
      </c>
      <c r="G37" s="105" t="n">
        <v>55</v>
      </c>
      <c r="H37" s="105" t="n">
        <v>88.5</v>
      </c>
      <c r="I37" s="105" t="n">
        <v>130.4</v>
      </c>
      <c r="J37" s="105" t="n">
        <v>97.8</v>
      </c>
      <c r="K37" s="105" t="n">
        <v>103.5</v>
      </c>
      <c r="L37" s="105" t="n">
        <v>99.1</v>
      </c>
      <c r="M37" s="105" t="n">
        <v>109.3</v>
      </c>
      <c r="N37" s="105" t="n">
        <v>124.7</v>
      </c>
      <c r="O37" s="105" t="n">
        <v>136</v>
      </c>
      <c r="P37" s="105" t="n">
        <v>93.2</v>
      </c>
      <c r="Q37" s="105" t="n">
        <v>138.9</v>
      </c>
      <c r="R37" s="105" t="n">
        <v>97</v>
      </c>
      <c r="S37" s="92" t="n">
        <v>2000</v>
      </c>
    </row>
    <row r="38" s="94" customFormat="true" ht="12" hidden="false" customHeight="true" outlineLevel="0" collapsed="false">
      <c r="A38" s="90" t="n">
        <v>2005</v>
      </c>
      <c r="B38" s="105" t="n">
        <v>85</v>
      </c>
      <c r="C38" s="105" t="n">
        <v>83.5</v>
      </c>
      <c r="D38" s="105" t="n">
        <v>86.2</v>
      </c>
      <c r="E38" s="105" t="n">
        <v>95.8</v>
      </c>
      <c r="F38" s="105" t="n">
        <v>90.4</v>
      </c>
      <c r="G38" s="105" t="n">
        <v>87.1</v>
      </c>
      <c r="H38" s="105" t="n">
        <v>94.3</v>
      </c>
      <c r="I38" s="105" t="n">
        <v>103.8</v>
      </c>
      <c r="J38" s="105" t="n">
        <v>80.7</v>
      </c>
      <c r="K38" s="105" t="n">
        <v>94.9</v>
      </c>
      <c r="L38" s="105" t="n">
        <v>82.3</v>
      </c>
      <c r="M38" s="105" t="n">
        <v>80.1</v>
      </c>
      <c r="N38" s="105" t="n">
        <v>84.3</v>
      </c>
      <c r="O38" s="105" t="n">
        <v>89.7</v>
      </c>
      <c r="P38" s="105" t="n">
        <v>75</v>
      </c>
      <c r="Q38" s="105" t="n">
        <v>102.3</v>
      </c>
      <c r="R38" s="105" t="n">
        <v>87.5</v>
      </c>
      <c r="S38" s="92" t="n">
        <v>2005</v>
      </c>
    </row>
    <row r="39" s="94" customFormat="true" ht="12" hidden="false" customHeight="true" outlineLevel="0" collapsed="false">
      <c r="A39" s="90" t="n">
        <v>2006</v>
      </c>
      <c r="B39" s="105" t="n">
        <v>95.1</v>
      </c>
      <c r="C39" s="105" t="n">
        <v>101</v>
      </c>
      <c r="D39" s="105" t="n">
        <v>87.4</v>
      </c>
      <c r="E39" s="105" t="n">
        <v>101.4</v>
      </c>
      <c r="F39" s="105" t="n">
        <v>99.6</v>
      </c>
      <c r="G39" s="105" t="n">
        <v>91.2</v>
      </c>
      <c r="H39" s="105" t="n">
        <v>94.3</v>
      </c>
      <c r="I39" s="105" t="n">
        <v>110.1</v>
      </c>
      <c r="J39" s="105" t="n">
        <v>87</v>
      </c>
      <c r="K39" s="105" t="n">
        <v>95.1</v>
      </c>
      <c r="L39" s="105" t="n">
        <v>88.8</v>
      </c>
      <c r="M39" s="105" t="n">
        <v>89.4</v>
      </c>
      <c r="N39" s="105" t="n">
        <v>86.8</v>
      </c>
      <c r="O39" s="105" t="n">
        <v>87.1</v>
      </c>
      <c r="P39" s="105" t="n">
        <v>88</v>
      </c>
      <c r="Q39" s="105" t="n">
        <v>108.5</v>
      </c>
      <c r="R39" s="105" t="n">
        <v>94.6</v>
      </c>
      <c r="S39" s="92" t="n">
        <v>2006</v>
      </c>
    </row>
    <row r="40" s="94" customFormat="true" ht="12" hidden="false" customHeight="true" outlineLevel="0" collapsed="false">
      <c r="A40" s="90" t="n">
        <v>2007</v>
      </c>
      <c r="B40" s="105" t="n">
        <v>101.5</v>
      </c>
      <c r="C40" s="105" t="n">
        <v>103.1</v>
      </c>
      <c r="D40" s="105" t="n">
        <v>94.5</v>
      </c>
      <c r="E40" s="105" t="n">
        <v>99.3</v>
      </c>
      <c r="F40" s="105" t="n">
        <v>104.6</v>
      </c>
      <c r="G40" s="105" t="n">
        <v>104.8</v>
      </c>
      <c r="H40" s="105" t="n">
        <v>103.4</v>
      </c>
      <c r="I40" s="105" t="n">
        <v>97.9</v>
      </c>
      <c r="J40" s="105" t="n">
        <v>93.4</v>
      </c>
      <c r="K40" s="105" t="n">
        <v>101.9</v>
      </c>
      <c r="L40" s="105" t="n">
        <v>97.8</v>
      </c>
      <c r="M40" s="105" t="n">
        <v>97.2</v>
      </c>
      <c r="N40" s="105" t="n">
        <v>103.1</v>
      </c>
      <c r="O40" s="105" t="n">
        <v>93.9</v>
      </c>
      <c r="P40" s="105" t="n">
        <v>91</v>
      </c>
      <c r="Q40" s="105" t="n">
        <v>116.9</v>
      </c>
      <c r="R40" s="105" t="n">
        <v>100.8</v>
      </c>
      <c r="S40" s="92" t="n">
        <v>2007</v>
      </c>
    </row>
    <row r="41" s="94" customFormat="true" ht="12" hidden="false" customHeight="true" outlineLevel="0" collapsed="false">
      <c r="A41" s="90" t="n">
        <v>2008</v>
      </c>
      <c r="B41" s="105" t="n">
        <v>106.4</v>
      </c>
      <c r="C41" s="105" t="n">
        <v>104.7</v>
      </c>
      <c r="D41" s="105" t="n">
        <v>95.7</v>
      </c>
      <c r="E41" s="105" t="n">
        <v>104.7</v>
      </c>
      <c r="F41" s="105" t="n">
        <v>107.3</v>
      </c>
      <c r="G41" s="105" t="n">
        <v>111.7</v>
      </c>
      <c r="H41" s="105" t="n">
        <v>114.5</v>
      </c>
      <c r="I41" s="105" t="n">
        <v>103</v>
      </c>
      <c r="J41" s="105" t="n">
        <v>92.6</v>
      </c>
      <c r="K41" s="105" t="n">
        <v>104.4</v>
      </c>
      <c r="L41" s="105" t="n">
        <v>98.5</v>
      </c>
      <c r="M41" s="105" t="n">
        <v>97.3</v>
      </c>
      <c r="N41" s="105" t="n">
        <v>96.7</v>
      </c>
      <c r="O41" s="105" t="n">
        <v>95.6</v>
      </c>
      <c r="P41" s="105" t="n">
        <v>94</v>
      </c>
      <c r="Q41" s="105" t="n">
        <v>128.1</v>
      </c>
      <c r="R41" s="105" t="n">
        <v>103.9</v>
      </c>
      <c r="S41" s="92" t="n">
        <v>2008</v>
      </c>
    </row>
    <row r="42" s="94" customFormat="true" ht="12" hidden="false" customHeight="true" outlineLevel="0" collapsed="false">
      <c r="A42" s="90" t="n">
        <v>2009</v>
      </c>
      <c r="B42" s="105" t="n">
        <v>96</v>
      </c>
      <c r="C42" s="105" t="n">
        <v>93.7</v>
      </c>
      <c r="D42" s="105" t="n">
        <v>93.4</v>
      </c>
      <c r="E42" s="105" t="n">
        <v>95.7</v>
      </c>
      <c r="F42" s="105" t="n">
        <v>91.1</v>
      </c>
      <c r="G42" s="105" t="n">
        <v>83.6</v>
      </c>
      <c r="H42" s="105" t="n">
        <v>91.3</v>
      </c>
      <c r="I42" s="105" t="n">
        <v>89.9</v>
      </c>
      <c r="J42" s="105" t="n">
        <v>97.6</v>
      </c>
      <c r="K42" s="105" t="n">
        <v>96.7</v>
      </c>
      <c r="L42" s="105" t="n">
        <v>97.8</v>
      </c>
      <c r="M42" s="105" t="n">
        <v>78.4</v>
      </c>
      <c r="N42" s="105" t="n">
        <v>87.9</v>
      </c>
      <c r="O42" s="105" t="n">
        <v>99.4</v>
      </c>
      <c r="P42" s="105" t="n">
        <v>85.1</v>
      </c>
      <c r="Q42" s="105" t="n">
        <v>102.6</v>
      </c>
      <c r="R42" s="105" t="n">
        <v>94</v>
      </c>
      <c r="S42" s="92" t="n">
        <v>2009</v>
      </c>
    </row>
    <row r="43" s="94" customFormat="true" ht="12" hidden="false" customHeight="true" outlineLevel="0" collapsed="false">
      <c r="A43" s="90" t="n">
        <v>2010</v>
      </c>
      <c r="B43" s="106" t="n">
        <v>100</v>
      </c>
      <c r="C43" s="106" t="n">
        <v>100</v>
      </c>
      <c r="D43" s="106" t="n">
        <v>100</v>
      </c>
      <c r="E43" s="106" t="n">
        <v>100</v>
      </c>
      <c r="F43" s="106" t="n">
        <v>100</v>
      </c>
      <c r="G43" s="106" t="n">
        <v>100</v>
      </c>
      <c r="H43" s="106" t="n">
        <v>100</v>
      </c>
      <c r="I43" s="106" t="n">
        <v>100</v>
      </c>
      <c r="J43" s="106" t="n">
        <v>100</v>
      </c>
      <c r="K43" s="106" t="n">
        <v>100</v>
      </c>
      <c r="L43" s="106" t="n">
        <v>100</v>
      </c>
      <c r="M43" s="106" t="n">
        <v>100</v>
      </c>
      <c r="N43" s="106" t="n">
        <v>100</v>
      </c>
      <c r="O43" s="106" t="n">
        <v>100</v>
      </c>
      <c r="P43" s="106" t="n">
        <v>100</v>
      </c>
      <c r="Q43" s="106" t="n">
        <v>100</v>
      </c>
      <c r="R43" s="106" t="n">
        <v>100</v>
      </c>
      <c r="S43" s="92" t="n">
        <v>2010</v>
      </c>
    </row>
    <row r="44" s="94" customFormat="true" ht="12" hidden="false" customHeight="true" outlineLevel="0" collapsed="false">
      <c r="A44" s="90" t="n">
        <v>2011</v>
      </c>
      <c r="B44" s="105" t="n">
        <v>110.2</v>
      </c>
      <c r="C44" s="105" t="n">
        <v>114.9</v>
      </c>
      <c r="D44" s="105" t="n">
        <v>99.6</v>
      </c>
      <c r="E44" s="105" t="n">
        <v>102.1</v>
      </c>
      <c r="F44" s="105" t="n">
        <v>101.3</v>
      </c>
      <c r="G44" s="105" t="n">
        <v>85.8</v>
      </c>
      <c r="H44" s="105" t="n">
        <v>114.3</v>
      </c>
      <c r="I44" s="105" t="n">
        <v>111.4</v>
      </c>
      <c r="J44" s="105" t="n">
        <v>113.3</v>
      </c>
      <c r="K44" s="105" t="n">
        <v>109.2</v>
      </c>
      <c r="L44" s="105" t="n">
        <v>109.7</v>
      </c>
      <c r="M44" s="105" t="n">
        <v>100.6</v>
      </c>
      <c r="N44" s="105" t="n">
        <v>108.6</v>
      </c>
      <c r="O44" s="105" t="n">
        <v>91.8</v>
      </c>
      <c r="P44" s="105" t="n">
        <v>112</v>
      </c>
      <c r="Q44" s="105" t="n">
        <v>109.7</v>
      </c>
      <c r="R44" s="105" t="n">
        <v>109.2</v>
      </c>
      <c r="S44" s="92" t="n">
        <v>2011</v>
      </c>
    </row>
    <row r="45" s="94" customFormat="true" ht="12" hidden="false" customHeight="true" outlineLevel="0" collapsed="false">
      <c r="A45" s="90" t="n">
        <v>2012</v>
      </c>
      <c r="B45" s="105" t="n">
        <v>118.3</v>
      </c>
      <c r="C45" s="105" t="n">
        <v>116.5</v>
      </c>
      <c r="D45" s="105" t="n">
        <v>114.1</v>
      </c>
      <c r="E45" s="105" t="n">
        <v>114.1</v>
      </c>
      <c r="F45" s="105" t="n">
        <v>136.3</v>
      </c>
      <c r="G45" s="105" t="n">
        <v>84.7</v>
      </c>
      <c r="H45" s="105" t="n">
        <v>104.9</v>
      </c>
      <c r="I45" s="105" t="n">
        <v>111.3</v>
      </c>
      <c r="J45" s="105" t="n">
        <v>116</v>
      </c>
      <c r="K45" s="105" t="n">
        <v>106.5</v>
      </c>
      <c r="L45" s="105" t="n">
        <v>109.4</v>
      </c>
      <c r="M45" s="105" t="n">
        <v>98.7</v>
      </c>
      <c r="N45" s="105" t="n">
        <v>106.2</v>
      </c>
      <c r="O45" s="105" t="n">
        <v>103.7</v>
      </c>
      <c r="P45" s="105" t="n">
        <v>108.9</v>
      </c>
      <c r="Q45" s="105" t="n">
        <v>110.2</v>
      </c>
      <c r="R45" s="105" t="n">
        <v>110.9</v>
      </c>
      <c r="S45" s="92" t="n">
        <v>2012</v>
      </c>
    </row>
    <row r="46" s="94" customFormat="true" ht="12" hidden="false" customHeight="true" outlineLevel="0" collapsed="false">
      <c r="A46" s="90" t="n">
        <v>2013</v>
      </c>
      <c r="B46" s="105" t="n">
        <v>117.9</v>
      </c>
      <c r="C46" s="105" t="n">
        <v>117.8</v>
      </c>
      <c r="D46" s="105" t="n">
        <v>114.3</v>
      </c>
      <c r="E46" s="105" t="n">
        <v>111.6</v>
      </c>
      <c r="F46" s="105" t="n">
        <v>118.6</v>
      </c>
      <c r="G46" s="105" t="n">
        <v>90.3</v>
      </c>
      <c r="H46" s="105" t="n">
        <v>108.8</v>
      </c>
      <c r="I46" s="105" t="n">
        <v>100.4</v>
      </c>
      <c r="J46" s="105" t="n">
        <v>117.6</v>
      </c>
      <c r="K46" s="105" t="n">
        <v>107.1</v>
      </c>
      <c r="L46" s="105" t="n">
        <v>114.6</v>
      </c>
      <c r="M46" s="105" t="n">
        <v>100.6</v>
      </c>
      <c r="N46" s="105" t="n">
        <v>101.7</v>
      </c>
      <c r="O46" s="105" t="n">
        <v>101.1</v>
      </c>
      <c r="P46" s="105" t="n">
        <v>96.7</v>
      </c>
      <c r="Q46" s="105" t="n">
        <v>110.2</v>
      </c>
      <c r="R46" s="105" t="n">
        <v>111.1</v>
      </c>
      <c r="S46" s="92" t="n">
        <v>2013</v>
      </c>
    </row>
    <row r="47" s="74" customFormat="true" ht="21" hidden="false" customHeight="true" outlineLevel="0" collapsed="false">
      <c r="A47" s="22" t="s">
        <v>25</v>
      </c>
      <c r="B47" s="22"/>
      <c r="C47" s="22"/>
      <c r="D47" s="22"/>
      <c r="E47" s="22"/>
      <c r="F47" s="22"/>
      <c r="G47" s="22"/>
      <c r="H47" s="22"/>
      <c r="I47" s="22"/>
      <c r="J47" s="22"/>
      <c r="K47" s="107" t="s">
        <v>25</v>
      </c>
      <c r="L47" s="107"/>
      <c r="M47" s="107"/>
      <c r="N47" s="107"/>
      <c r="O47" s="107"/>
      <c r="P47" s="107"/>
      <c r="Q47" s="107"/>
      <c r="R47" s="107"/>
      <c r="S47" s="107"/>
    </row>
    <row r="48" s="74" customFormat="true" ht="5.1" hidden="false" customHeight="true" outlineLevel="0" collapsed="false">
      <c r="A48" s="73"/>
      <c r="B48" s="24"/>
      <c r="C48" s="108"/>
      <c r="D48" s="108"/>
      <c r="E48" s="109"/>
      <c r="F48" s="109"/>
      <c r="G48" s="110"/>
      <c r="H48" s="109"/>
      <c r="I48" s="111"/>
      <c r="J48" s="109"/>
      <c r="K48" s="108"/>
      <c r="L48" s="73"/>
      <c r="M48" s="24"/>
      <c r="N48" s="108"/>
      <c r="O48" s="108"/>
      <c r="P48" s="109"/>
      <c r="Q48" s="109"/>
      <c r="R48" s="86"/>
      <c r="S48" s="112"/>
    </row>
    <row r="49" s="74" customFormat="true" ht="12" hidden="false" customHeight="true" outlineLevel="0" collapsed="false">
      <c r="A49" s="90" t="n">
        <v>2000</v>
      </c>
      <c r="B49" s="113" t="n">
        <v>13.6</v>
      </c>
      <c r="C49" s="113" t="n">
        <v>18</v>
      </c>
      <c r="D49" s="113" t="n">
        <v>3.7</v>
      </c>
      <c r="E49" s="113" t="n">
        <v>3.5</v>
      </c>
      <c r="F49" s="113" t="n">
        <v>0.8</v>
      </c>
      <c r="G49" s="113" t="n">
        <v>2.6</v>
      </c>
      <c r="H49" s="113" t="n">
        <v>7.4</v>
      </c>
      <c r="I49" s="113" t="n">
        <v>2.1</v>
      </c>
      <c r="J49" s="113" t="n">
        <v>8.9</v>
      </c>
      <c r="K49" s="113" t="n">
        <v>19.1</v>
      </c>
      <c r="L49" s="113" t="n">
        <v>4.7</v>
      </c>
      <c r="M49" s="113" t="n">
        <v>1.2</v>
      </c>
      <c r="N49" s="113" t="n">
        <v>5.5</v>
      </c>
      <c r="O49" s="113" t="n">
        <v>3</v>
      </c>
      <c r="P49" s="113" t="n">
        <v>3</v>
      </c>
      <c r="Q49" s="113" t="n">
        <v>2.8</v>
      </c>
      <c r="R49" s="114" t="n">
        <v>100</v>
      </c>
      <c r="S49" s="92" t="n">
        <v>2000</v>
      </c>
    </row>
    <row r="50" s="94" customFormat="true" ht="12" hidden="false" customHeight="true" outlineLevel="0" collapsed="false">
      <c r="A50" s="90" t="n">
        <v>2005</v>
      </c>
      <c r="B50" s="113" t="n">
        <v>14.9</v>
      </c>
      <c r="C50" s="113" t="n">
        <v>18.8</v>
      </c>
      <c r="D50" s="113" t="n">
        <v>3.5</v>
      </c>
      <c r="E50" s="113" t="n">
        <v>2.6</v>
      </c>
      <c r="F50" s="113" t="n">
        <v>0.8</v>
      </c>
      <c r="G50" s="113" t="n">
        <v>4.6</v>
      </c>
      <c r="H50" s="113" t="n">
        <v>8.7</v>
      </c>
      <c r="I50" s="113" t="n">
        <v>1.9</v>
      </c>
      <c r="J50" s="113" t="n">
        <v>8.2</v>
      </c>
      <c r="K50" s="113" t="n">
        <v>19.4</v>
      </c>
      <c r="L50" s="113" t="n">
        <v>4.3</v>
      </c>
      <c r="M50" s="113" t="n">
        <v>1</v>
      </c>
      <c r="N50" s="113" t="n">
        <v>4.2</v>
      </c>
      <c r="O50" s="113" t="n">
        <v>2.2</v>
      </c>
      <c r="P50" s="113" t="n">
        <v>2.7</v>
      </c>
      <c r="Q50" s="113" t="n">
        <v>2.3</v>
      </c>
      <c r="R50" s="114" t="n">
        <v>100</v>
      </c>
      <c r="S50" s="92" t="n">
        <v>2005</v>
      </c>
    </row>
    <row r="51" s="94" customFormat="true" ht="12" hidden="false" customHeight="true" outlineLevel="0" collapsed="false">
      <c r="A51" s="90" t="n">
        <v>2006</v>
      </c>
      <c r="B51" s="113" t="n">
        <v>15.4</v>
      </c>
      <c r="C51" s="113" t="n">
        <v>21</v>
      </c>
      <c r="D51" s="113" t="n">
        <v>3.3</v>
      </c>
      <c r="E51" s="113" t="n">
        <v>2.5</v>
      </c>
      <c r="F51" s="113" t="n">
        <v>0.8</v>
      </c>
      <c r="G51" s="113" t="n">
        <v>4.5</v>
      </c>
      <c r="H51" s="113" t="n">
        <v>8.1</v>
      </c>
      <c r="I51" s="113" t="n">
        <v>1.8</v>
      </c>
      <c r="J51" s="113" t="n">
        <v>8.2</v>
      </c>
      <c r="K51" s="113" t="n">
        <v>18</v>
      </c>
      <c r="L51" s="113" t="n">
        <v>4.3</v>
      </c>
      <c r="M51" s="113" t="n">
        <v>1</v>
      </c>
      <c r="N51" s="113" t="n">
        <v>4</v>
      </c>
      <c r="O51" s="113" t="n">
        <v>1.9</v>
      </c>
      <c r="P51" s="113" t="n">
        <v>2.9</v>
      </c>
      <c r="Q51" s="113" t="n">
        <v>2.2</v>
      </c>
      <c r="R51" s="114" t="n">
        <v>100</v>
      </c>
      <c r="S51" s="92" t="n">
        <v>2006</v>
      </c>
    </row>
    <row r="52" s="115" customFormat="true" ht="12" hidden="false" customHeight="true" outlineLevel="0" collapsed="false">
      <c r="A52" s="90" t="n">
        <v>2007</v>
      </c>
      <c r="B52" s="113" t="n">
        <v>15.5</v>
      </c>
      <c r="C52" s="113" t="n">
        <v>20.1</v>
      </c>
      <c r="D52" s="113" t="n">
        <v>3.3</v>
      </c>
      <c r="E52" s="113" t="n">
        <v>2.3</v>
      </c>
      <c r="F52" s="113" t="n">
        <v>0.8</v>
      </c>
      <c r="G52" s="113" t="n">
        <v>4.8</v>
      </c>
      <c r="H52" s="113" t="n">
        <v>8.3</v>
      </c>
      <c r="I52" s="113" t="n">
        <v>1.5</v>
      </c>
      <c r="J52" s="113" t="n">
        <v>8.2</v>
      </c>
      <c r="K52" s="113" t="n">
        <v>18.1</v>
      </c>
      <c r="L52" s="113" t="n">
        <v>4.4</v>
      </c>
      <c r="M52" s="113" t="n">
        <v>1.1</v>
      </c>
      <c r="N52" s="113" t="n">
        <v>4.4</v>
      </c>
      <c r="O52" s="113" t="n">
        <v>2</v>
      </c>
      <c r="P52" s="113" t="n">
        <v>2.8</v>
      </c>
      <c r="Q52" s="113" t="n">
        <v>2.3</v>
      </c>
      <c r="R52" s="114" t="n">
        <v>100</v>
      </c>
      <c r="S52" s="92" t="n">
        <v>2007</v>
      </c>
    </row>
    <row r="53" s="115" customFormat="true" ht="12" hidden="false" customHeight="true" outlineLevel="0" collapsed="false">
      <c r="A53" s="90" t="n">
        <v>2008</v>
      </c>
      <c r="B53" s="113" t="n">
        <v>15.7</v>
      </c>
      <c r="C53" s="113" t="n">
        <v>19.8</v>
      </c>
      <c r="D53" s="113" t="n">
        <v>3.3</v>
      </c>
      <c r="E53" s="113" t="n">
        <v>2.4</v>
      </c>
      <c r="F53" s="113" t="n">
        <v>0.8</v>
      </c>
      <c r="G53" s="113" t="n">
        <v>5</v>
      </c>
      <c r="H53" s="113" t="n">
        <v>8.9</v>
      </c>
      <c r="I53" s="113" t="n">
        <v>1.6</v>
      </c>
      <c r="J53" s="113" t="n">
        <v>7.9</v>
      </c>
      <c r="K53" s="113" t="n">
        <v>18</v>
      </c>
      <c r="L53" s="113" t="n">
        <v>4.3</v>
      </c>
      <c r="M53" s="113" t="n">
        <v>1</v>
      </c>
      <c r="N53" s="113" t="n">
        <v>4</v>
      </c>
      <c r="O53" s="113" t="n">
        <v>1.9</v>
      </c>
      <c r="P53" s="113" t="n">
        <v>2.9</v>
      </c>
      <c r="Q53" s="113" t="n">
        <v>2.4</v>
      </c>
      <c r="R53" s="114" t="n">
        <v>100</v>
      </c>
      <c r="S53" s="92" t="n">
        <v>2008</v>
      </c>
    </row>
    <row r="54" s="115" customFormat="true" ht="12" hidden="false" customHeight="true" outlineLevel="0" collapsed="false">
      <c r="A54" s="90" t="n">
        <v>2009</v>
      </c>
      <c r="B54" s="113" t="n">
        <v>15.7</v>
      </c>
      <c r="C54" s="113" t="n">
        <v>19.6</v>
      </c>
      <c r="D54" s="113" t="n">
        <v>3.5</v>
      </c>
      <c r="E54" s="113" t="n">
        <v>2.4</v>
      </c>
      <c r="F54" s="113" t="n">
        <v>0.8</v>
      </c>
      <c r="G54" s="113" t="n">
        <v>4.1</v>
      </c>
      <c r="H54" s="113" t="n">
        <v>7.9</v>
      </c>
      <c r="I54" s="113" t="n">
        <v>1.5</v>
      </c>
      <c r="J54" s="113" t="n">
        <v>9.2</v>
      </c>
      <c r="K54" s="113" t="n">
        <v>18.4</v>
      </c>
      <c r="L54" s="113" t="n">
        <v>4.7</v>
      </c>
      <c r="M54" s="113" t="n">
        <v>0.9</v>
      </c>
      <c r="N54" s="113" t="n">
        <v>4</v>
      </c>
      <c r="O54" s="113" t="n">
        <v>2.2</v>
      </c>
      <c r="P54" s="113" t="n">
        <v>2.9</v>
      </c>
      <c r="Q54" s="113" t="n">
        <v>2.1</v>
      </c>
      <c r="R54" s="114" t="n">
        <v>100</v>
      </c>
      <c r="S54" s="92" t="n">
        <v>2009</v>
      </c>
    </row>
    <row r="55" s="115" customFormat="true" ht="12" hidden="false" customHeight="true" outlineLevel="0" collapsed="false">
      <c r="A55" s="90" t="n">
        <v>2010</v>
      </c>
      <c r="B55" s="113" t="n">
        <v>15.3</v>
      </c>
      <c r="C55" s="113" t="n">
        <v>19.7</v>
      </c>
      <c r="D55" s="113" t="n">
        <v>3.6</v>
      </c>
      <c r="E55" s="113" t="n">
        <v>2.4</v>
      </c>
      <c r="F55" s="113" t="n">
        <v>0.8</v>
      </c>
      <c r="G55" s="113" t="n">
        <v>4.6</v>
      </c>
      <c r="H55" s="113" t="n">
        <v>8.1</v>
      </c>
      <c r="I55" s="113" t="n">
        <v>1.6</v>
      </c>
      <c r="J55" s="113" t="n">
        <v>8.9</v>
      </c>
      <c r="K55" s="113" t="n">
        <v>17.9</v>
      </c>
      <c r="L55" s="113" t="n">
        <v>4.6</v>
      </c>
      <c r="M55" s="113" t="n">
        <v>1.1</v>
      </c>
      <c r="N55" s="113" t="n">
        <v>4.3</v>
      </c>
      <c r="O55" s="113" t="n">
        <v>2.1</v>
      </c>
      <c r="P55" s="113" t="n">
        <v>3.2</v>
      </c>
      <c r="Q55" s="113" t="n">
        <v>2</v>
      </c>
      <c r="R55" s="114" t="n">
        <v>100</v>
      </c>
      <c r="S55" s="92" t="n">
        <v>2010</v>
      </c>
    </row>
    <row r="56" s="116" customFormat="true" ht="12" hidden="false" customHeight="true" outlineLevel="0" collapsed="false">
      <c r="A56" s="90" t="n">
        <v>2011</v>
      </c>
      <c r="B56" s="113" t="n">
        <v>15.5</v>
      </c>
      <c r="C56" s="113" t="n">
        <v>20.7</v>
      </c>
      <c r="D56" s="113" t="n">
        <v>3.2</v>
      </c>
      <c r="E56" s="113" t="n">
        <v>2.2</v>
      </c>
      <c r="F56" s="113" t="n">
        <v>0.7</v>
      </c>
      <c r="G56" s="113" t="n">
        <v>3.6</v>
      </c>
      <c r="H56" s="113" t="n">
        <v>8.5</v>
      </c>
      <c r="I56" s="113" t="n">
        <v>1.6</v>
      </c>
      <c r="J56" s="113" t="n">
        <v>9.2</v>
      </c>
      <c r="K56" s="113" t="n">
        <v>17.9</v>
      </c>
      <c r="L56" s="113" t="n">
        <v>4.6</v>
      </c>
      <c r="M56" s="113" t="n">
        <v>1</v>
      </c>
      <c r="N56" s="113" t="n">
        <v>4.3</v>
      </c>
      <c r="O56" s="113" t="n">
        <v>1.8</v>
      </c>
      <c r="P56" s="113" t="n">
        <v>3.2</v>
      </c>
      <c r="Q56" s="113" t="n">
        <v>2</v>
      </c>
      <c r="R56" s="114" t="n">
        <v>100</v>
      </c>
      <c r="S56" s="92" t="n">
        <v>2011</v>
      </c>
    </row>
    <row r="57" s="116" customFormat="true" ht="12" hidden="false" customHeight="true" outlineLevel="0" collapsed="false">
      <c r="A57" s="90" t="n">
        <v>2012</v>
      </c>
      <c r="B57" s="113" t="n">
        <v>16.4</v>
      </c>
      <c r="C57" s="113" t="n">
        <v>20.7</v>
      </c>
      <c r="D57" s="113" t="n">
        <v>3.7</v>
      </c>
      <c r="E57" s="113" t="n">
        <v>2.4</v>
      </c>
      <c r="F57" s="113" t="n">
        <v>1</v>
      </c>
      <c r="G57" s="113" t="n">
        <v>3.5</v>
      </c>
      <c r="H57" s="113" t="n">
        <v>7.7</v>
      </c>
      <c r="I57" s="113" t="n">
        <v>1.6</v>
      </c>
      <c r="J57" s="113" t="n">
        <v>9.3</v>
      </c>
      <c r="K57" s="113" t="n">
        <v>17.2</v>
      </c>
      <c r="L57" s="113" t="n">
        <v>4.5</v>
      </c>
      <c r="M57" s="113" t="n">
        <v>1</v>
      </c>
      <c r="N57" s="113" t="n">
        <v>4.1</v>
      </c>
      <c r="O57" s="113" t="n">
        <v>2</v>
      </c>
      <c r="P57" s="113" t="n">
        <v>3.1</v>
      </c>
      <c r="Q57" s="113" t="n">
        <v>1.9</v>
      </c>
      <c r="R57" s="114" t="n">
        <v>100</v>
      </c>
      <c r="S57" s="92" t="n">
        <v>2012</v>
      </c>
    </row>
    <row r="58" s="116" customFormat="true" ht="12" hidden="false" customHeight="true" outlineLevel="0" collapsed="false">
      <c r="A58" s="90" t="n">
        <v>2013</v>
      </c>
      <c r="B58" s="113" t="n">
        <v>16.3</v>
      </c>
      <c r="C58" s="113" t="n">
        <v>20.8</v>
      </c>
      <c r="D58" s="113" t="n">
        <v>3.7</v>
      </c>
      <c r="E58" s="113" t="n">
        <v>2.4</v>
      </c>
      <c r="F58" s="113" t="n">
        <v>0.8</v>
      </c>
      <c r="G58" s="113" t="n">
        <v>3.8</v>
      </c>
      <c r="H58" s="113" t="n">
        <v>7.9</v>
      </c>
      <c r="I58" s="113" t="n">
        <v>1.4</v>
      </c>
      <c r="J58" s="113" t="n">
        <v>9.4</v>
      </c>
      <c r="K58" s="113" t="n">
        <v>17.2</v>
      </c>
      <c r="L58" s="113" t="n">
        <v>4.7</v>
      </c>
      <c r="M58" s="113" t="n">
        <v>1</v>
      </c>
      <c r="N58" s="113" t="n">
        <v>3.9</v>
      </c>
      <c r="O58" s="113" t="n">
        <v>1.9</v>
      </c>
      <c r="P58" s="113" t="n">
        <v>2.7</v>
      </c>
      <c r="Q58" s="113" t="n">
        <v>1.9</v>
      </c>
      <c r="R58" s="114" t="n">
        <v>100</v>
      </c>
      <c r="S58" s="92" t="n">
        <v>2013</v>
      </c>
    </row>
  </sheetData>
  <mergeCells count="8">
    <mergeCell ref="A4:J4"/>
    <mergeCell ref="K4:S4"/>
    <mergeCell ref="A20:J20"/>
    <mergeCell ref="K20:S20"/>
    <mergeCell ref="A35:J35"/>
    <mergeCell ref="K35:S35"/>
    <mergeCell ref="A47:J47"/>
    <mergeCell ref="K47:S47"/>
  </mergeCells>
  <conditionalFormatting sqref="B37:S46 B49:S58">
    <cfRule type="cellIs" priority="2" operator="equal" aboveAverage="0" equalAverage="0" bottom="0" percent="0" rank="0" text="" dxfId="28">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R3" activeCellId="0" sqref="B3:R3"/>
    </sheetView>
  </sheetViews>
  <sheetFormatPr defaultColWidth="11.41796875" defaultRowHeight="9" zeroHeight="false" outlineLevelRow="0" outlineLevelCol="0"/>
  <cols>
    <col collapsed="false" customWidth="true" hidden="false" outlineLevel="0" max="1" min="1" style="73" width="6.7"/>
    <col collapsed="false" customWidth="true" hidden="false" outlineLevel="0" max="2" min="2" style="74" width="9.85"/>
    <col collapsed="false" customWidth="true" hidden="false" outlineLevel="0" max="10" min="3" style="74" width="9.41"/>
    <col collapsed="false" customWidth="true" hidden="false" outlineLevel="0" max="17" min="11" style="75" width="10.41"/>
    <col collapsed="false" customWidth="true" hidden="false" outlineLevel="0" max="18" min="18" style="75" width="12.14"/>
    <col collapsed="false" customWidth="true" hidden="false" outlineLevel="0" max="19" min="19" style="75" width="6.56"/>
    <col collapsed="false" customWidth="false" hidden="false" outlineLevel="0" max="257" min="20" style="75" width="11.42"/>
  </cols>
  <sheetData>
    <row r="1" customFormat="false" ht="16.5" hidden="false" customHeight="true" outlineLevel="0" collapsed="false"/>
    <row r="2" s="77" customFormat="true" ht="14.85" hidden="false" customHeight="true" outlineLevel="0" collapsed="false">
      <c r="A2" s="2" t="s">
        <v>51</v>
      </c>
      <c r="B2" s="76"/>
      <c r="G2" s="78"/>
      <c r="H2" s="79"/>
      <c r="I2" s="79"/>
      <c r="J2" s="76"/>
    </row>
    <row r="3" customFormat="false" ht="34.5" hidden="false" customHeight="true" outlineLevel="0" collapsed="false">
      <c r="A3" s="80" t="s">
        <v>1</v>
      </c>
      <c r="B3" s="37" t="s">
        <v>34</v>
      </c>
      <c r="C3" s="38" t="s">
        <v>35</v>
      </c>
      <c r="D3" s="38" t="s">
        <v>36</v>
      </c>
      <c r="E3" s="38" t="s">
        <v>37</v>
      </c>
      <c r="F3" s="38" t="s">
        <v>38</v>
      </c>
      <c r="G3" s="38" t="s">
        <v>39</v>
      </c>
      <c r="H3" s="38" t="s">
        <v>40</v>
      </c>
      <c r="I3" s="38" t="s">
        <v>41</v>
      </c>
      <c r="J3" s="38" t="s">
        <v>42</v>
      </c>
      <c r="K3" s="38" t="s">
        <v>43</v>
      </c>
      <c r="L3" s="38" t="s">
        <v>44</v>
      </c>
      <c r="M3" s="38" t="s">
        <v>45</v>
      </c>
      <c r="N3" s="38" t="s">
        <v>46</v>
      </c>
      <c r="O3" s="38" t="s">
        <v>47</v>
      </c>
      <c r="P3" s="38" t="s">
        <v>48</v>
      </c>
      <c r="Q3" s="38" t="s">
        <v>49</v>
      </c>
      <c r="R3" s="81" t="s">
        <v>50</v>
      </c>
      <c r="S3" s="82" t="s">
        <v>1</v>
      </c>
    </row>
    <row r="4" s="94" customFormat="true" ht="30" hidden="false" customHeight="true" outlineLevel="0" collapsed="false">
      <c r="A4" s="95" t="s">
        <v>52</v>
      </c>
      <c r="B4" s="95"/>
      <c r="C4" s="95"/>
      <c r="D4" s="95"/>
      <c r="E4" s="95"/>
      <c r="F4" s="95"/>
      <c r="G4" s="95"/>
      <c r="H4" s="95"/>
      <c r="I4" s="95"/>
      <c r="J4" s="95"/>
      <c r="K4" s="95" t="s">
        <v>52</v>
      </c>
      <c r="L4" s="95"/>
      <c r="M4" s="95"/>
      <c r="N4" s="95"/>
      <c r="O4" s="95"/>
      <c r="P4" s="95"/>
      <c r="Q4" s="95"/>
      <c r="R4" s="95"/>
      <c r="S4" s="95"/>
      <c r="T4" s="93"/>
      <c r="U4" s="93"/>
      <c r="V4" s="93"/>
      <c r="W4" s="93"/>
      <c r="X4" s="93"/>
      <c r="Y4" s="93"/>
      <c r="Z4" s="93"/>
      <c r="AA4" s="93"/>
      <c r="AB4" s="93"/>
      <c r="AC4" s="93"/>
      <c r="AD4" s="93"/>
      <c r="AE4" s="93"/>
      <c r="AF4" s="93"/>
      <c r="AG4" s="93"/>
      <c r="AH4" s="93"/>
      <c r="AI4" s="93"/>
      <c r="AJ4" s="93"/>
      <c r="AK4" s="93"/>
      <c r="AL4" s="93"/>
      <c r="AM4" s="93"/>
    </row>
    <row r="5" s="94" customFormat="true" ht="5.1" hidden="false" customHeight="true" outlineLevel="0" collapsed="false">
      <c r="A5" s="73"/>
      <c r="B5" s="96"/>
      <c r="C5" s="97"/>
      <c r="D5" s="97"/>
      <c r="E5" s="98"/>
      <c r="F5" s="98"/>
      <c r="G5" s="98"/>
      <c r="H5" s="99"/>
      <c r="I5" s="99"/>
      <c r="J5" s="96"/>
      <c r="K5" s="97"/>
      <c r="L5" s="97"/>
      <c r="M5" s="98"/>
      <c r="N5" s="24"/>
      <c r="O5" s="24"/>
      <c r="P5" s="24"/>
      <c r="Q5" s="99"/>
      <c r="R5" s="96"/>
      <c r="S5" s="96"/>
      <c r="T5" s="93"/>
      <c r="U5" s="93"/>
      <c r="V5" s="93"/>
      <c r="W5" s="93"/>
      <c r="X5" s="93"/>
      <c r="Y5" s="93"/>
      <c r="Z5" s="93"/>
      <c r="AA5" s="93"/>
      <c r="AB5" s="93"/>
      <c r="AC5" s="93"/>
      <c r="AD5" s="93"/>
      <c r="AE5" s="93"/>
      <c r="AF5" s="93"/>
      <c r="AG5" s="93"/>
      <c r="AH5" s="93"/>
      <c r="AI5" s="93"/>
      <c r="AJ5" s="93"/>
      <c r="AK5" s="93"/>
    </row>
    <row r="6" s="74" customFormat="true" ht="12" hidden="false" customHeight="true" outlineLevel="0" collapsed="false">
      <c r="A6" s="90" t="n">
        <v>1992</v>
      </c>
      <c r="B6" s="68" t="n">
        <v>-0.620730284181616</v>
      </c>
      <c r="C6" s="68" t="n">
        <v>0.203972635670163</v>
      </c>
      <c r="D6" s="68" t="n">
        <v>8.03553621659588</v>
      </c>
      <c r="E6" s="68" t="n">
        <v>28.8935800892244</v>
      </c>
      <c r="F6" s="68" t="n">
        <v>-4.73465882614132</v>
      </c>
      <c r="G6" s="68" t="n">
        <v>10.3541453797134</v>
      </c>
      <c r="H6" s="68" t="n">
        <v>-0.740236219627777</v>
      </c>
      <c r="I6" s="68" t="n">
        <v>45.9110715194132</v>
      </c>
      <c r="J6" s="68" t="n">
        <v>-2.95386072956914</v>
      </c>
      <c r="K6" s="68" t="n">
        <v>-0.32066690335281</v>
      </c>
      <c r="L6" s="68" t="n">
        <v>-3.70774235133241</v>
      </c>
      <c r="M6" s="68" t="n">
        <v>-2.5323112228486</v>
      </c>
      <c r="N6" s="68" t="n">
        <v>15.9608799458652</v>
      </c>
      <c r="O6" s="68" t="n">
        <v>50.872485962412</v>
      </c>
      <c r="P6" s="68" t="n">
        <v>3.96057976721218</v>
      </c>
      <c r="Q6" s="68" t="n">
        <v>46.1314660145779</v>
      </c>
      <c r="R6" s="68" t="n">
        <v>4.12</v>
      </c>
      <c r="S6" s="92" t="n">
        <v>1992</v>
      </c>
      <c r="T6" s="100"/>
      <c r="U6" s="100"/>
      <c r="V6" s="100"/>
      <c r="W6" s="100"/>
      <c r="X6" s="100"/>
      <c r="Y6" s="100"/>
      <c r="Z6" s="100"/>
      <c r="AA6" s="100"/>
      <c r="AB6" s="100"/>
      <c r="AC6" s="100"/>
      <c r="AD6" s="100"/>
      <c r="AE6" s="100"/>
      <c r="AF6" s="100"/>
      <c r="AG6" s="100"/>
      <c r="AH6" s="100"/>
      <c r="AI6" s="100"/>
      <c r="AJ6" s="100"/>
      <c r="AK6" s="100"/>
      <c r="AL6" s="100"/>
      <c r="AM6" s="100"/>
      <c r="AN6" s="100"/>
      <c r="AO6" s="100"/>
      <c r="AP6" s="100"/>
      <c r="AQ6" s="100"/>
      <c r="AR6" s="100"/>
      <c r="AS6" s="100"/>
      <c r="AT6" s="100"/>
      <c r="AU6" s="100"/>
      <c r="AV6" s="100"/>
      <c r="AW6" s="100"/>
      <c r="AX6" s="100"/>
      <c r="AY6" s="100"/>
      <c r="AZ6" s="100"/>
      <c r="BA6" s="100"/>
      <c r="BB6" s="100"/>
      <c r="BC6" s="100"/>
      <c r="BD6" s="100"/>
      <c r="BE6" s="100"/>
      <c r="BF6" s="100"/>
      <c r="BG6" s="100"/>
      <c r="BH6" s="100"/>
      <c r="BI6" s="100"/>
      <c r="BJ6" s="100"/>
      <c r="BK6" s="100"/>
      <c r="BL6" s="100"/>
      <c r="BM6" s="100"/>
      <c r="BN6" s="100"/>
      <c r="BO6" s="100"/>
      <c r="BP6" s="100"/>
      <c r="BQ6" s="100"/>
      <c r="BR6" s="100"/>
      <c r="BS6" s="100"/>
      <c r="BT6" s="100"/>
      <c r="BU6" s="100"/>
      <c r="BV6" s="100"/>
      <c r="BW6" s="100"/>
      <c r="BX6" s="100"/>
      <c r="BY6" s="100"/>
      <c r="BZ6" s="100"/>
      <c r="CA6" s="100"/>
      <c r="CB6" s="100"/>
      <c r="CC6" s="100"/>
      <c r="CD6" s="100"/>
      <c r="CE6" s="100"/>
      <c r="CF6" s="100"/>
      <c r="CG6" s="100"/>
      <c r="CH6" s="100"/>
      <c r="CI6" s="100"/>
      <c r="CJ6" s="100"/>
      <c r="CK6" s="100"/>
      <c r="CL6" s="100"/>
      <c r="CM6" s="100"/>
      <c r="CN6" s="100"/>
      <c r="CO6" s="100"/>
      <c r="CP6" s="100"/>
      <c r="CQ6" s="100"/>
    </row>
    <row r="7" s="74" customFormat="true" ht="12" hidden="false" customHeight="true" outlineLevel="0" collapsed="false">
      <c r="A7" s="90" t="n">
        <v>1993</v>
      </c>
      <c r="B7" s="68" t="n">
        <v>-8.49241600781853</v>
      </c>
      <c r="C7" s="68" t="n">
        <v>-11.2649387284875</v>
      </c>
      <c r="D7" s="68" t="n">
        <v>-0.862853236303818</v>
      </c>
      <c r="E7" s="68" t="n">
        <v>30.4292401427667</v>
      </c>
      <c r="F7" s="68" t="n">
        <v>1.81162168825504</v>
      </c>
      <c r="G7" s="68" t="n">
        <v>-4.23772495463811</v>
      </c>
      <c r="H7" s="68" t="n">
        <v>-4.92353966313886</v>
      </c>
      <c r="I7" s="68" t="n">
        <v>13.3190834778857</v>
      </c>
      <c r="J7" s="68" t="n">
        <v>-8.15849986021004</v>
      </c>
      <c r="K7" s="68" t="n">
        <v>-10.8326362951185</v>
      </c>
      <c r="L7" s="68" t="n">
        <v>-6.22244229298563</v>
      </c>
      <c r="M7" s="68" t="n">
        <v>-12.4462147754183</v>
      </c>
      <c r="N7" s="68" t="n">
        <v>11.610436316847</v>
      </c>
      <c r="O7" s="68" t="n">
        <v>17.7632371793342</v>
      </c>
      <c r="P7" s="68" t="n">
        <v>-5.67206221853087</v>
      </c>
      <c r="Q7" s="68" t="n">
        <v>25.9881977296447</v>
      </c>
      <c r="R7" s="68" t="n">
        <v>-4.2</v>
      </c>
      <c r="S7" s="92" t="n">
        <v>1993</v>
      </c>
      <c r="T7" s="100"/>
      <c r="U7" s="100"/>
      <c r="V7" s="100"/>
      <c r="W7" s="100"/>
      <c r="X7" s="100"/>
      <c r="Y7" s="100"/>
      <c r="Z7" s="100"/>
      <c r="AA7" s="100"/>
      <c r="AB7" s="100"/>
      <c r="AC7" s="100"/>
      <c r="AD7" s="100"/>
      <c r="AE7" s="100"/>
      <c r="AF7" s="100"/>
      <c r="AG7" s="100"/>
      <c r="AH7" s="100"/>
      <c r="AI7" s="100"/>
      <c r="AJ7" s="100"/>
      <c r="AK7" s="100"/>
      <c r="AL7" s="100"/>
      <c r="AM7" s="100"/>
      <c r="AN7" s="100"/>
      <c r="AO7" s="100"/>
      <c r="AP7" s="100"/>
      <c r="AQ7" s="100"/>
      <c r="AR7" s="100"/>
      <c r="AS7" s="100"/>
      <c r="AT7" s="100"/>
      <c r="AU7" s="100"/>
      <c r="AV7" s="100"/>
      <c r="AW7" s="100"/>
      <c r="AX7" s="100"/>
      <c r="AY7" s="100"/>
      <c r="AZ7" s="100"/>
      <c r="BA7" s="100"/>
      <c r="BB7" s="100"/>
      <c r="BC7" s="100"/>
      <c r="BD7" s="100"/>
      <c r="BE7" s="100"/>
      <c r="BF7" s="100"/>
      <c r="BG7" s="100"/>
      <c r="BH7" s="100"/>
      <c r="BI7" s="100"/>
      <c r="BJ7" s="100"/>
      <c r="BK7" s="100"/>
      <c r="BL7" s="100"/>
      <c r="BM7" s="100"/>
      <c r="BN7" s="100"/>
      <c r="BO7" s="100"/>
      <c r="BP7" s="100"/>
      <c r="BQ7" s="100"/>
      <c r="BR7" s="100"/>
      <c r="BS7" s="100"/>
      <c r="BT7" s="100"/>
      <c r="BU7" s="100"/>
      <c r="BV7" s="100"/>
      <c r="BW7" s="100"/>
      <c r="BX7" s="100"/>
      <c r="BY7" s="100"/>
      <c r="BZ7" s="100"/>
      <c r="CA7" s="100"/>
      <c r="CB7" s="100"/>
      <c r="CC7" s="100"/>
      <c r="CD7" s="100"/>
      <c r="CE7" s="100"/>
      <c r="CF7" s="100"/>
      <c r="CG7" s="100"/>
      <c r="CH7" s="100"/>
      <c r="CI7" s="100"/>
      <c r="CJ7" s="100"/>
      <c r="CK7" s="100"/>
      <c r="CL7" s="100"/>
      <c r="CM7" s="100"/>
      <c r="CN7" s="100"/>
      <c r="CO7" s="100"/>
      <c r="CP7" s="100"/>
      <c r="CQ7" s="100"/>
    </row>
    <row r="8" s="74" customFormat="true" ht="12" hidden="false" customHeight="true" outlineLevel="0" collapsed="false">
      <c r="A8" s="90" t="n">
        <v>1994</v>
      </c>
      <c r="B8" s="68" t="n">
        <v>-3.4040478322118</v>
      </c>
      <c r="C8" s="68" t="n">
        <v>5.2248095004598</v>
      </c>
      <c r="D8" s="68" t="n">
        <v>-5.11534822225931</v>
      </c>
      <c r="E8" s="68" t="n">
        <v>19.1793403889641</v>
      </c>
      <c r="F8" s="68" t="n">
        <v>-14.2163390944365</v>
      </c>
      <c r="G8" s="68" t="n">
        <v>-7.82624113161597</v>
      </c>
      <c r="H8" s="68" t="n">
        <v>-9.34250678922596</v>
      </c>
      <c r="I8" s="68" t="n">
        <v>9.34274285373332</v>
      </c>
      <c r="J8" s="68" t="n">
        <v>0.916946966837356</v>
      </c>
      <c r="K8" s="68" t="n">
        <v>-0.623036456543404</v>
      </c>
      <c r="L8" s="68" t="n">
        <v>6.3591188946691</v>
      </c>
      <c r="M8" s="68" t="n">
        <v>9.35808598052017</v>
      </c>
      <c r="N8" s="68" t="n">
        <v>35.212331919045</v>
      </c>
      <c r="O8" s="68" t="n">
        <v>16.6540500027598</v>
      </c>
      <c r="P8" s="68" t="n">
        <v>6.14332218653083</v>
      </c>
      <c r="Q8" s="68" t="n">
        <v>15.0909249890829</v>
      </c>
      <c r="R8" s="68" t="n">
        <v>3.64</v>
      </c>
      <c r="S8" s="92" t="n">
        <v>1994</v>
      </c>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row>
    <row r="9" s="94" customFormat="true" ht="12" hidden="false" customHeight="true" outlineLevel="0" collapsed="false">
      <c r="A9" s="90" t="n">
        <v>1995</v>
      </c>
      <c r="B9" s="68" t="n">
        <v>-3.87325373826748</v>
      </c>
      <c r="C9" s="68" t="n">
        <v>-0.397469663353014</v>
      </c>
      <c r="D9" s="68" t="n">
        <v>2.68350401141153</v>
      </c>
      <c r="E9" s="68" t="n">
        <v>-1.92457267838233</v>
      </c>
      <c r="F9" s="68" t="n">
        <v>-3.33978236957888</v>
      </c>
      <c r="G9" s="68" t="n">
        <v>-6.34531498680113</v>
      </c>
      <c r="H9" s="68" t="n">
        <v>3.99525071278046</v>
      </c>
      <c r="I9" s="68" t="n">
        <v>2.85184056007307</v>
      </c>
      <c r="J9" s="68" t="n">
        <v>-0.758421707760763</v>
      </c>
      <c r="K9" s="68" t="n">
        <v>-1.87361184212286</v>
      </c>
      <c r="L9" s="68" t="n">
        <v>3.07336501536316</v>
      </c>
      <c r="M9" s="68" t="n">
        <v>7.65666751906081</v>
      </c>
      <c r="N9" s="68" t="n">
        <v>7.6053125958841</v>
      </c>
      <c r="O9" s="68" t="n">
        <v>1.02455129825439</v>
      </c>
      <c r="P9" s="68" t="n">
        <v>6.39351060466723</v>
      </c>
      <c r="Q9" s="68" t="n">
        <v>-6.12554761451251</v>
      </c>
      <c r="R9" s="68" t="n">
        <v>-0.03</v>
      </c>
      <c r="S9" s="92" t="n">
        <v>1995</v>
      </c>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100"/>
      <c r="CM9" s="100"/>
      <c r="CN9" s="100"/>
      <c r="CO9" s="100"/>
      <c r="CP9" s="100"/>
      <c r="CQ9" s="100"/>
    </row>
    <row r="10" s="94" customFormat="true" ht="12" hidden="false" customHeight="true" outlineLevel="0" collapsed="false">
      <c r="A10" s="90" t="n">
        <v>1996</v>
      </c>
      <c r="B10" s="68" t="n">
        <v>1.71536353683699</v>
      </c>
      <c r="C10" s="68" t="n">
        <v>0.608914772839041</v>
      </c>
      <c r="D10" s="68" t="n">
        <v>19.2080236199643</v>
      </c>
      <c r="E10" s="68" t="n">
        <v>7.87984433027946</v>
      </c>
      <c r="F10" s="68" t="n">
        <v>7.87144220819545</v>
      </c>
      <c r="G10" s="68" t="n">
        <v>1.63861301653778</v>
      </c>
      <c r="H10" s="68" t="n">
        <v>-3.90232134986191</v>
      </c>
      <c r="I10" s="68" t="n">
        <v>-9.06686987873363</v>
      </c>
      <c r="J10" s="68" t="n">
        <v>-2.54817729641911</v>
      </c>
      <c r="K10" s="68" t="n">
        <v>1.47308298954257</v>
      </c>
      <c r="L10" s="68" t="n">
        <v>-6.95357132206923</v>
      </c>
      <c r="M10" s="68" t="n">
        <v>0.116764413874986</v>
      </c>
      <c r="N10" s="68" t="n">
        <v>3.110512977077</v>
      </c>
      <c r="O10" s="68" t="n">
        <v>-11.2166865019718</v>
      </c>
      <c r="P10" s="68" t="n">
        <v>-4.65376388083048</v>
      </c>
      <c r="Q10" s="68" t="n">
        <v>-17.7401016813495</v>
      </c>
      <c r="R10" s="68" t="n">
        <v>-0.49</v>
      </c>
      <c r="S10" s="92" t="n">
        <v>1996</v>
      </c>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100"/>
      <c r="CM10" s="100"/>
      <c r="CN10" s="100"/>
      <c r="CO10" s="100"/>
      <c r="CP10" s="100"/>
      <c r="CQ10" s="100"/>
    </row>
    <row r="11" s="94" customFormat="true" ht="12" hidden="false" customHeight="true" outlineLevel="0" collapsed="false">
      <c r="A11" s="90" t="n">
        <v>1997</v>
      </c>
      <c r="B11" s="68" t="n">
        <v>-1.36056272409082</v>
      </c>
      <c r="C11" s="68" t="n">
        <v>-3.60114251703684</v>
      </c>
      <c r="D11" s="68" t="n">
        <v>13.6411374058304</v>
      </c>
      <c r="E11" s="68" t="n">
        <v>-4.07625626247935</v>
      </c>
      <c r="F11" s="68" t="n">
        <v>-0.594920819969863</v>
      </c>
      <c r="G11" s="68" t="n">
        <v>9.70120776468909</v>
      </c>
      <c r="H11" s="68" t="n">
        <v>6.17621909191108</v>
      </c>
      <c r="I11" s="68" t="n">
        <v>-7.51804305100355</v>
      </c>
      <c r="J11" s="68" t="n">
        <v>4.80418176736627</v>
      </c>
      <c r="K11" s="68" t="n">
        <v>2.39818404536608</v>
      </c>
      <c r="L11" s="68" t="n">
        <v>6.39164857516301</v>
      </c>
      <c r="M11" s="68" t="n">
        <v>3.74194478080915</v>
      </c>
      <c r="N11" s="68" t="n">
        <v>-5.1963744044097</v>
      </c>
      <c r="O11" s="68" t="n">
        <v>-4.27686177130975</v>
      </c>
      <c r="P11" s="68" t="n">
        <v>4.57862187150722</v>
      </c>
      <c r="Q11" s="68" t="n">
        <v>1.4569784059264</v>
      </c>
      <c r="R11" s="68" t="n">
        <v>0.78</v>
      </c>
      <c r="S11" s="92" t="n">
        <v>1997</v>
      </c>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00"/>
      <c r="BW11" s="100"/>
      <c r="BX11" s="100"/>
      <c r="BY11" s="100"/>
      <c r="BZ11" s="100"/>
      <c r="CA11" s="100"/>
      <c r="CB11" s="100"/>
      <c r="CC11" s="100"/>
      <c r="CD11" s="100"/>
      <c r="CE11" s="100"/>
      <c r="CF11" s="100"/>
      <c r="CG11" s="100"/>
      <c r="CH11" s="100"/>
      <c r="CI11" s="100"/>
      <c r="CJ11" s="100"/>
      <c r="CK11" s="100"/>
      <c r="CL11" s="100"/>
      <c r="CM11" s="100"/>
      <c r="CN11" s="100"/>
      <c r="CO11" s="100"/>
      <c r="CP11" s="100"/>
      <c r="CQ11" s="100"/>
    </row>
    <row r="12" s="94" customFormat="true" ht="12" hidden="false" customHeight="true" outlineLevel="0" collapsed="false">
      <c r="A12" s="90" t="n">
        <v>1998</v>
      </c>
      <c r="B12" s="68" t="n">
        <v>6.38807128193961</v>
      </c>
      <c r="C12" s="68" t="n">
        <v>8.74534757537883</v>
      </c>
      <c r="D12" s="68" t="n">
        <v>-17.3059875214711</v>
      </c>
      <c r="E12" s="68" t="n">
        <v>0.529417372933964</v>
      </c>
      <c r="F12" s="68" t="n">
        <v>8.85862503064857</v>
      </c>
      <c r="G12" s="68" t="n">
        <v>10.163895729192</v>
      </c>
      <c r="H12" s="68" t="n">
        <v>4.66519750963613</v>
      </c>
      <c r="I12" s="68" t="n">
        <v>-6.25175113982174</v>
      </c>
      <c r="J12" s="68" t="n">
        <v>7.60152178126601</v>
      </c>
      <c r="K12" s="68" t="n">
        <v>7.28007593970671</v>
      </c>
      <c r="L12" s="68" t="n">
        <v>6.61540357388165</v>
      </c>
      <c r="M12" s="68" t="n">
        <v>18.9719303141192</v>
      </c>
      <c r="N12" s="68" t="n">
        <v>-7.22644319733792</v>
      </c>
      <c r="O12" s="68" t="n">
        <v>0.0731298394103925</v>
      </c>
      <c r="P12" s="68" t="n">
        <v>7.99981653481481</v>
      </c>
      <c r="Q12" s="68" t="n">
        <v>-1.95640498826165</v>
      </c>
      <c r="R12" s="68" t="n">
        <v>3.89</v>
      </c>
      <c r="S12" s="92" t="n">
        <v>1998</v>
      </c>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100"/>
      <c r="CO12" s="100"/>
      <c r="CP12" s="100"/>
      <c r="CQ12" s="100"/>
    </row>
    <row r="13" s="94" customFormat="true" ht="12" hidden="false" customHeight="true" outlineLevel="0" collapsed="false">
      <c r="A13" s="90" t="n">
        <v>1999</v>
      </c>
      <c r="B13" s="68" t="n">
        <v>5.85841214009615</v>
      </c>
      <c r="C13" s="68" t="n">
        <v>3.54009045088306</v>
      </c>
      <c r="D13" s="68" t="n">
        <v>-0.554635227229923</v>
      </c>
      <c r="E13" s="68" t="n">
        <v>-1.61034127545221</v>
      </c>
      <c r="F13" s="68" t="n">
        <v>14.382671280943</v>
      </c>
      <c r="G13" s="68" t="n">
        <v>-2.79832627563519</v>
      </c>
      <c r="H13" s="68" t="n">
        <v>7.04593376331601</v>
      </c>
      <c r="I13" s="68" t="n">
        <v>-3.88537252585763</v>
      </c>
      <c r="J13" s="68" t="n">
        <v>10.3124893399604</v>
      </c>
      <c r="K13" s="68" t="n">
        <v>10.9796795780021</v>
      </c>
      <c r="L13" s="68" t="n">
        <v>5.16856760938879</v>
      </c>
      <c r="M13" s="68" t="n">
        <v>-1.00618479176594</v>
      </c>
      <c r="N13" s="68" t="n">
        <v>-3.89571180017228</v>
      </c>
      <c r="O13" s="68" t="n">
        <v>-8.3176646009623</v>
      </c>
      <c r="P13" s="68" t="n">
        <v>5.74004423441064</v>
      </c>
      <c r="Q13" s="68" t="n">
        <v>8.41048775960063</v>
      </c>
      <c r="R13" s="68" t="n">
        <v>4.64</v>
      </c>
      <c r="S13" s="92" t="n">
        <v>1999</v>
      </c>
      <c r="T13" s="100"/>
      <c r="U13" s="100"/>
      <c r="V13" s="100"/>
      <c r="W13" s="100"/>
      <c r="X13" s="100"/>
      <c r="Y13" s="100"/>
      <c r="Z13" s="100"/>
      <c r="AA13" s="100"/>
      <c r="AB13" s="100"/>
      <c r="AC13" s="100"/>
      <c r="AD13" s="100"/>
      <c r="AE13" s="100"/>
      <c r="AF13" s="100"/>
      <c r="AG13" s="100"/>
      <c r="AH13" s="100"/>
      <c r="AI13" s="100"/>
      <c r="AJ13" s="100"/>
      <c r="AK13" s="100"/>
      <c r="AL13" s="100"/>
      <c r="AM13" s="100"/>
      <c r="AN13" s="100"/>
      <c r="AO13" s="100"/>
      <c r="AP13" s="100"/>
      <c r="AQ13" s="100"/>
      <c r="AR13" s="100"/>
      <c r="AS13" s="100"/>
      <c r="AT13" s="100"/>
      <c r="AU13" s="100"/>
      <c r="AV13" s="100"/>
      <c r="AW13" s="100"/>
      <c r="AX13" s="100"/>
      <c r="AY13" s="100"/>
      <c r="AZ13" s="100"/>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100"/>
      <c r="CM13" s="100"/>
      <c r="CN13" s="100"/>
      <c r="CO13" s="100"/>
      <c r="CP13" s="100"/>
      <c r="CQ13" s="100"/>
    </row>
    <row r="14" s="94" customFormat="true" ht="12" hidden="false" customHeight="true" outlineLevel="0" collapsed="false">
      <c r="A14" s="90" t="n">
        <v>2000</v>
      </c>
      <c r="B14" s="68" t="n">
        <v>6.71023463306664</v>
      </c>
      <c r="C14" s="68" t="n">
        <v>7.24073969183725</v>
      </c>
      <c r="D14" s="68" t="n">
        <v>-6.21660934296753</v>
      </c>
      <c r="E14" s="68" t="n">
        <v>-6.40747964275598</v>
      </c>
      <c r="F14" s="68" t="n">
        <v>4.3626945610903</v>
      </c>
      <c r="G14" s="68" t="n">
        <v>12.1233372396365</v>
      </c>
      <c r="H14" s="68" t="n">
        <v>0.691375945761662</v>
      </c>
      <c r="I14" s="68" t="n">
        <v>-5.35680600934122</v>
      </c>
      <c r="J14" s="68" t="n">
        <v>2.50732777823526</v>
      </c>
      <c r="K14" s="68" t="n">
        <v>4.30931706675028</v>
      </c>
      <c r="L14" s="68" t="n">
        <v>4.38019578044261</v>
      </c>
      <c r="M14" s="68" t="n">
        <v>1.6197754453519</v>
      </c>
      <c r="N14" s="68" t="n">
        <v>-2.88519847348385</v>
      </c>
      <c r="O14" s="68" t="n">
        <v>-7.82352126067607</v>
      </c>
      <c r="P14" s="68" t="n">
        <v>-1.9980905159061</v>
      </c>
      <c r="Q14" s="68" t="n">
        <v>-9.67149271679532</v>
      </c>
      <c r="R14" s="68" t="n">
        <v>2.34</v>
      </c>
      <c r="S14" s="92" t="n">
        <v>2000</v>
      </c>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100"/>
      <c r="CM14" s="100"/>
      <c r="CN14" s="100"/>
      <c r="CO14" s="100"/>
      <c r="CP14" s="100"/>
      <c r="CQ14" s="100"/>
    </row>
    <row r="15" s="94" customFormat="true" ht="12" hidden="false" customHeight="true" outlineLevel="0" collapsed="false">
      <c r="A15" s="90" t="n">
        <v>2001</v>
      </c>
      <c r="B15" s="68" t="n">
        <v>6.70486290076944</v>
      </c>
      <c r="C15" s="68" t="n">
        <v>-0.994328916077339</v>
      </c>
      <c r="D15" s="68" t="n">
        <v>-7.0336768363705</v>
      </c>
      <c r="E15" s="68" t="n">
        <v>-15.1727730760851</v>
      </c>
      <c r="F15" s="68" t="n">
        <v>-3.05928507992238</v>
      </c>
      <c r="G15" s="68" t="n">
        <v>17.7807795190427</v>
      </c>
      <c r="H15" s="68" t="n">
        <v>6.44120954494744</v>
      </c>
      <c r="I15" s="68" t="n">
        <v>-12.7954816894604</v>
      </c>
      <c r="J15" s="68" t="n">
        <v>-3.5066384895019</v>
      </c>
      <c r="K15" s="68" t="n">
        <v>-0.707147616541323</v>
      </c>
      <c r="L15" s="68" t="n">
        <v>-7.84140901896021</v>
      </c>
      <c r="M15" s="68" t="n">
        <v>-18.4086805146547</v>
      </c>
      <c r="N15" s="68" t="n">
        <v>-20.0014431852544</v>
      </c>
      <c r="O15" s="68" t="n">
        <v>-22.026998654544</v>
      </c>
      <c r="P15" s="68" t="n">
        <v>-6.81182468365041</v>
      </c>
      <c r="Q15" s="68" t="n">
        <v>-4.15710360195279</v>
      </c>
      <c r="R15" s="68" t="n">
        <v>-2.53</v>
      </c>
      <c r="S15" s="92" t="n">
        <v>2001</v>
      </c>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100"/>
      <c r="CO15" s="100"/>
      <c r="CP15" s="100"/>
      <c r="CQ15" s="100"/>
    </row>
    <row r="16" s="94" customFormat="true" ht="12" hidden="false" customHeight="true" outlineLevel="0" collapsed="false">
      <c r="A16" s="90" t="n">
        <v>2002</v>
      </c>
      <c r="B16" s="68" t="n">
        <v>-3.74436366581788</v>
      </c>
      <c r="C16" s="68" t="n">
        <v>-3.20334425275472</v>
      </c>
      <c r="D16" s="68" t="n">
        <v>-14.2950183034163</v>
      </c>
      <c r="E16" s="68" t="n">
        <v>-10.5458961165635</v>
      </c>
      <c r="F16" s="68" t="n">
        <v>2.5031784020397</v>
      </c>
      <c r="G16" s="68" t="n">
        <v>10.7777631151277</v>
      </c>
      <c r="H16" s="68" t="n">
        <v>-7.8067687586111</v>
      </c>
      <c r="I16" s="68" t="n">
        <v>-12.2673663005144</v>
      </c>
      <c r="J16" s="68" t="n">
        <v>-5.17275937901825</v>
      </c>
      <c r="K16" s="68" t="n">
        <v>-7.67253234580286</v>
      </c>
      <c r="L16" s="68" t="n">
        <v>2.13511215111293</v>
      </c>
      <c r="M16" s="68" t="n">
        <v>2.26338349979731</v>
      </c>
      <c r="N16" s="68" t="n">
        <v>-12.2791585999684</v>
      </c>
      <c r="O16" s="68" t="n">
        <v>-7.26342215297176</v>
      </c>
      <c r="P16" s="68" t="n">
        <v>-11.39489663235</v>
      </c>
      <c r="Q16" s="68" t="n">
        <v>-15.4864577074861</v>
      </c>
      <c r="R16" s="68" t="n">
        <v>-5.78</v>
      </c>
      <c r="S16" s="92" t="n">
        <v>2002</v>
      </c>
      <c r="T16" s="100"/>
      <c r="U16" s="100"/>
      <c r="V16" s="100"/>
      <c r="W16" s="100"/>
      <c r="X16" s="100"/>
      <c r="Y16" s="100"/>
      <c r="Z16" s="100"/>
      <c r="AA16" s="100"/>
      <c r="AB16" s="100"/>
      <c r="AC16" s="100"/>
      <c r="AD16" s="100"/>
      <c r="AE16" s="100"/>
      <c r="AF16" s="100"/>
      <c r="AG16" s="100"/>
      <c r="AH16" s="100"/>
      <c r="AI16" s="100"/>
      <c r="AJ16" s="100"/>
      <c r="AK16" s="100"/>
      <c r="AL16" s="100"/>
      <c r="AM16" s="100"/>
      <c r="AN16" s="100"/>
      <c r="AO16" s="100"/>
      <c r="AP16" s="100"/>
      <c r="AQ16" s="100"/>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row>
    <row r="17" s="94" customFormat="true" ht="12" hidden="false" customHeight="true" outlineLevel="0" collapsed="false">
      <c r="A17" s="90" t="n">
        <v>2003</v>
      </c>
      <c r="B17" s="68" t="n">
        <v>-3.93870618765397</v>
      </c>
      <c r="C17" s="68" t="n">
        <v>3.94734617337408</v>
      </c>
      <c r="D17" s="68" t="n">
        <v>-10.9595072683653</v>
      </c>
      <c r="E17" s="68" t="n">
        <v>-9.9166707993947</v>
      </c>
      <c r="F17" s="68" t="n">
        <v>-19.1060969649381</v>
      </c>
      <c r="G17" s="68" t="n">
        <v>-2.51638551417942</v>
      </c>
      <c r="H17" s="68" t="n">
        <v>-0.879803859198334</v>
      </c>
      <c r="I17" s="68" t="n">
        <v>-2.09878657558055</v>
      </c>
      <c r="J17" s="68" t="n">
        <v>6.27018961718413</v>
      </c>
      <c r="K17" s="68" t="n">
        <v>-3.73288653625496</v>
      </c>
      <c r="L17" s="68" t="n">
        <v>-9.30799669546731</v>
      </c>
      <c r="M17" s="68" t="n">
        <v>1.20694913166149</v>
      </c>
      <c r="N17" s="68" t="n">
        <v>1.70462032220856</v>
      </c>
      <c r="O17" s="68" t="n">
        <v>-2.74618316499136</v>
      </c>
      <c r="P17" s="68" t="n">
        <v>1.19021249145868</v>
      </c>
      <c r="Q17" s="68" t="n">
        <v>2.71952370925033</v>
      </c>
      <c r="R17" s="68" t="n">
        <v>-1.33</v>
      </c>
      <c r="S17" s="92" t="n">
        <v>2003</v>
      </c>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row>
    <row r="18" s="94" customFormat="true" ht="12" hidden="false" customHeight="true" outlineLevel="0" collapsed="false">
      <c r="A18" s="90" t="n">
        <v>2004</v>
      </c>
      <c r="B18" s="68" t="n">
        <v>4.00904995372084</v>
      </c>
      <c r="C18" s="68" t="n">
        <v>-2.01029724382841</v>
      </c>
      <c r="D18" s="68" t="n">
        <v>8.24377462178311</v>
      </c>
      <c r="E18" s="68" t="n">
        <v>0.985307274920639</v>
      </c>
      <c r="F18" s="68" t="n">
        <v>18.5012578965871</v>
      </c>
      <c r="G18" s="68" t="n">
        <v>21.3364176178231</v>
      </c>
      <c r="H18" s="68" t="n">
        <v>1.92971443885369</v>
      </c>
      <c r="I18" s="68" t="n">
        <v>-0.132664113972467</v>
      </c>
      <c r="J18" s="68" t="n">
        <v>-9.11237817288815</v>
      </c>
      <c r="K18" s="68" t="n">
        <v>-1.10656060004692</v>
      </c>
      <c r="L18" s="68" t="n">
        <v>-1.05137132355305</v>
      </c>
      <c r="M18" s="68" t="n">
        <v>-12.8588354657659</v>
      </c>
      <c r="N18" s="68" t="n">
        <v>4.23677032699133</v>
      </c>
      <c r="O18" s="68" t="n">
        <v>2.28836902618734</v>
      </c>
      <c r="P18" s="68" t="n">
        <v>-3.1306837367805</v>
      </c>
      <c r="Q18" s="68" t="n">
        <v>-13.4133380453813</v>
      </c>
      <c r="R18" s="68" t="n">
        <v>0.04</v>
      </c>
      <c r="S18" s="92" t="n">
        <v>2004</v>
      </c>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row>
    <row r="19" s="94" customFormat="true" ht="12" hidden="false" customHeight="true" outlineLevel="0" collapsed="false">
      <c r="A19" s="90" t="n">
        <v>2005</v>
      </c>
      <c r="B19" s="68" t="n">
        <v>-2.97507464831937</v>
      </c>
      <c r="C19" s="68" t="n">
        <v>-3.12741193457654</v>
      </c>
      <c r="D19" s="68" t="n">
        <v>14.730281138927</v>
      </c>
      <c r="E19" s="68" t="n">
        <v>-1.99738763223738</v>
      </c>
      <c r="F19" s="68" t="n">
        <v>-6.39497862037422</v>
      </c>
      <c r="G19" s="68" t="n">
        <v>7.06129697093853</v>
      </c>
      <c r="H19" s="68" t="n">
        <v>9.83353425283287</v>
      </c>
      <c r="I19" s="68" t="n">
        <v>6.8144583846469</v>
      </c>
      <c r="J19" s="68" t="n">
        <v>-5.98789583857427</v>
      </c>
      <c r="K19" s="68" t="n">
        <v>7.34726905605495</v>
      </c>
      <c r="L19" s="68" t="n">
        <v>-1.49698384167336</v>
      </c>
      <c r="M19" s="68" t="n">
        <v>0.240641668289834</v>
      </c>
      <c r="N19" s="68" t="n">
        <v>-8.61111007815481</v>
      </c>
      <c r="O19" s="68" t="n">
        <v>-7.91534429213829</v>
      </c>
      <c r="P19" s="68" t="n">
        <v>0.836934739714778</v>
      </c>
      <c r="Q19" s="68" t="n">
        <v>2.38330167737711</v>
      </c>
      <c r="R19" s="68" t="n">
        <v>0.75</v>
      </c>
      <c r="S19" s="92" t="n">
        <v>2005</v>
      </c>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row>
    <row r="20" s="94" customFormat="true" ht="12" hidden="false" customHeight="true" outlineLevel="0" collapsed="false">
      <c r="A20" s="90" t="n">
        <v>2006</v>
      </c>
      <c r="B20" s="68" t="n">
        <v>11.0814469174047</v>
      </c>
      <c r="C20" s="68" t="n">
        <v>20.2588369435873</v>
      </c>
      <c r="D20" s="68" t="n">
        <v>1.41609626846323</v>
      </c>
      <c r="E20" s="68" t="n">
        <v>4.52668164653955</v>
      </c>
      <c r="F20" s="68" t="n">
        <v>9.40228078283746</v>
      </c>
      <c r="G20" s="68" t="n">
        <v>5.1301465212866</v>
      </c>
      <c r="H20" s="68" t="n">
        <v>-0.43621628723502</v>
      </c>
      <c r="I20" s="68" t="n">
        <v>5.04582570983262</v>
      </c>
      <c r="J20" s="68" t="n">
        <v>7.05179862156112</v>
      </c>
      <c r="K20" s="68" t="n">
        <v>-0.0876156216796291</v>
      </c>
      <c r="L20" s="68" t="n">
        <v>6.76130560674141</v>
      </c>
      <c r="M20" s="68" t="n">
        <v>10.6266024152054</v>
      </c>
      <c r="N20" s="68" t="n">
        <v>2.18945623491598</v>
      </c>
      <c r="O20" s="68" t="n">
        <v>-3.83676870902198</v>
      </c>
      <c r="P20" s="68" t="n">
        <v>16.5867069951552</v>
      </c>
      <c r="Q20" s="68" t="n">
        <v>4.9443668431181</v>
      </c>
      <c r="R20" s="68" t="n">
        <v>7.51</v>
      </c>
      <c r="S20" s="92" t="n">
        <v>2006</v>
      </c>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row>
    <row r="21" s="94" customFormat="true" ht="12" hidden="false" customHeight="true" outlineLevel="0" collapsed="false">
      <c r="A21" s="90" t="n">
        <v>2007</v>
      </c>
      <c r="B21" s="68" t="n">
        <v>4.10154334384785</v>
      </c>
      <c r="C21" s="68" t="n">
        <v>-0.435412441812374</v>
      </c>
      <c r="D21" s="68" t="n">
        <v>6.06828606660185</v>
      </c>
      <c r="E21" s="68" t="n">
        <v>-5.23227285578123</v>
      </c>
      <c r="F21" s="68" t="n">
        <v>3.2394687192117</v>
      </c>
      <c r="G21" s="68" t="n">
        <v>14.3112442422359</v>
      </c>
      <c r="H21" s="68" t="n">
        <v>7.11035453554823</v>
      </c>
      <c r="I21" s="68" t="n">
        <v>-13.3242203219545</v>
      </c>
      <c r="J21" s="68" t="n">
        <v>4.86490122794229</v>
      </c>
      <c r="K21" s="68" t="n">
        <v>4.9056361586094</v>
      </c>
      <c r="L21" s="68" t="n">
        <v>6.64145875118291</v>
      </c>
      <c r="M21" s="68" t="n">
        <v>6.15281334906163</v>
      </c>
      <c r="N21" s="68" t="n">
        <v>15.5305870615124</v>
      </c>
      <c r="O21" s="68" t="n">
        <v>4.88246869801196</v>
      </c>
      <c r="P21" s="68" t="n">
        <v>0.772998904993651</v>
      </c>
      <c r="Q21" s="68" t="n">
        <v>4.61551242044579</v>
      </c>
      <c r="R21" s="68" t="n">
        <v>4.06</v>
      </c>
      <c r="S21" s="92" t="n">
        <v>2007</v>
      </c>
      <c r="T21" s="100"/>
      <c r="U21" s="100"/>
      <c r="V21" s="100"/>
      <c r="W21" s="100"/>
      <c r="X21" s="100"/>
      <c r="Y21" s="100"/>
      <c r="Z21" s="100"/>
      <c r="AA21" s="100"/>
      <c r="AB21" s="100"/>
      <c r="AC21" s="100"/>
      <c r="AD21" s="100"/>
      <c r="AE21" s="100"/>
      <c r="AF21" s="100"/>
      <c r="AG21" s="100"/>
      <c r="AH21" s="100"/>
      <c r="AI21" s="100"/>
      <c r="AJ21" s="100"/>
      <c r="AK21" s="100"/>
      <c r="AL21" s="100"/>
      <c r="AM21" s="100"/>
      <c r="AN21" s="100"/>
      <c r="AO21" s="100"/>
      <c r="AP21" s="100"/>
      <c r="AQ21" s="100"/>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row>
    <row r="22" s="94" customFormat="true" ht="12" hidden="false" customHeight="true" outlineLevel="0" collapsed="false">
      <c r="A22" s="90" t="n">
        <v>2008</v>
      </c>
      <c r="B22" s="68" t="n">
        <v>3.14229550925731</v>
      </c>
      <c r="C22" s="68" t="n">
        <v>0.0925438453872457</v>
      </c>
      <c r="D22" s="68" t="n">
        <v>0.167173489241771</v>
      </c>
      <c r="E22" s="68" t="n">
        <v>3.30189875419938</v>
      </c>
      <c r="F22" s="68" t="n">
        <v>1.13145344905198</v>
      </c>
      <c r="G22" s="68" t="n">
        <v>6.45299050010567</v>
      </c>
      <c r="H22" s="68" t="n">
        <v>9.07851112977341</v>
      </c>
      <c r="I22" s="68" t="n">
        <v>3.25726499968006</v>
      </c>
      <c r="J22" s="68" t="n">
        <v>-2.37692256785705</v>
      </c>
      <c r="K22" s="68" t="n">
        <v>1.19707519871293</v>
      </c>
      <c r="L22" s="68" t="n">
        <v>-1.25727800679477</v>
      </c>
      <c r="M22" s="68" t="n">
        <v>-1.41645932967532</v>
      </c>
      <c r="N22" s="68" t="n">
        <v>-7.9223371248698</v>
      </c>
      <c r="O22" s="68" t="n">
        <v>-0.155475510924177</v>
      </c>
      <c r="P22" s="68" t="n">
        <v>1.65605298235589</v>
      </c>
      <c r="Q22" s="68" t="n">
        <v>7.51008082149512</v>
      </c>
      <c r="R22" s="68" t="n">
        <v>1.53</v>
      </c>
      <c r="S22" s="92" t="n">
        <v>2008</v>
      </c>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row>
    <row r="23" s="94" customFormat="true" ht="12" hidden="false" customHeight="true" outlineLevel="0" collapsed="false">
      <c r="A23" s="90" t="n">
        <v>2009</v>
      </c>
      <c r="B23" s="68" t="n">
        <v>-10.4427640232978</v>
      </c>
      <c r="C23" s="68" t="n">
        <v>-11.1948744566817</v>
      </c>
      <c r="D23" s="68" t="n">
        <v>-2.82422998607893</v>
      </c>
      <c r="E23" s="68" t="n">
        <v>-9.50474383713446</v>
      </c>
      <c r="F23" s="68" t="n">
        <v>-15.5637138874876</v>
      </c>
      <c r="G23" s="68" t="n">
        <v>-25.4358688782292</v>
      </c>
      <c r="H23" s="68" t="n">
        <v>-20.6697270324447</v>
      </c>
      <c r="I23" s="68" t="n">
        <v>-13.4509793352201</v>
      </c>
      <c r="J23" s="68" t="n">
        <v>4.67994983938709</v>
      </c>
      <c r="K23" s="68" t="n">
        <v>-7.90724966573355</v>
      </c>
      <c r="L23" s="68" t="n">
        <v>-1.52713778376357</v>
      </c>
      <c r="M23" s="68" t="n">
        <v>-19.9622149310267</v>
      </c>
      <c r="N23" s="68" t="n">
        <v>-9.76758624425788</v>
      </c>
      <c r="O23" s="68" t="n">
        <v>3.16553277329965</v>
      </c>
      <c r="P23" s="68" t="n">
        <v>-10.2346432505349</v>
      </c>
      <c r="Q23" s="68" t="n">
        <v>-20.5858094627618</v>
      </c>
      <c r="R23" s="68" t="n">
        <v>-10.08</v>
      </c>
      <c r="S23" s="92" t="n">
        <v>2009</v>
      </c>
      <c r="T23" s="100"/>
      <c r="U23" s="100"/>
      <c r="V23" s="100"/>
      <c r="W23" s="100"/>
      <c r="X23" s="100"/>
      <c r="Y23" s="100"/>
      <c r="Z23" s="100"/>
      <c r="AA23" s="100"/>
      <c r="AB23" s="100"/>
      <c r="AC23" s="100"/>
      <c r="AD23" s="100"/>
      <c r="AE23" s="100"/>
      <c r="AF23" s="100"/>
      <c r="AG23" s="100"/>
      <c r="AH23" s="100"/>
      <c r="AI23" s="100"/>
      <c r="AJ23" s="100"/>
      <c r="AK23" s="100"/>
      <c r="AL23" s="100"/>
      <c r="AM23" s="100"/>
      <c r="AN23" s="100"/>
      <c r="AO23" s="100"/>
      <c r="AP23" s="100"/>
      <c r="AQ23" s="100"/>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row>
    <row r="24" s="94" customFormat="true" ht="12" hidden="false" customHeight="true" outlineLevel="0" collapsed="false">
      <c r="A24" s="90" t="n">
        <v>2010</v>
      </c>
      <c r="B24" s="68" t="n">
        <v>3.14555362721061</v>
      </c>
      <c r="C24" s="68" t="n">
        <v>5.68314141226069</v>
      </c>
      <c r="D24" s="68" t="n">
        <v>6.32153573085747</v>
      </c>
      <c r="E24" s="68" t="n">
        <v>3.51322232777249</v>
      </c>
      <c r="F24" s="68" t="n">
        <v>8.7482476076638</v>
      </c>
      <c r="G24" s="68" t="n">
        <v>18.8848238291512</v>
      </c>
      <c r="H24" s="68" t="n">
        <v>8.57537176456284</v>
      </c>
      <c r="I24" s="68" t="n">
        <v>10.1867074342266</v>
      </c>
      <c r="J24" s="68" t="n">
        <v>1.55443648558267</v>
      </c>
      <c r="K24" s="68" t="n">
        <v>2.47581812706661</v>
      </c>
      <c r="L24" s="68" t="n">
        <v>1.24699971691013</v>
      </c>
      <c r="M24" s="68" t="n">
        <v>26.2560687174159</v>
      </c>
      <c r="N24" s="68" t="n">
        <v>12.6809984116231</v>
      </c>
      <c r="O24" s="68" t="n">
        <v>-0.369270526750782</v>
      </c>
      <c r="P24" s="68" t="n">
        <v>16.4060203188026</v>
      </c>
      <c r="Q24" s="68" t="n">
        <v>-3.53500286299579</v>
      </c>
      <c r="R24" s="68" t="n">
        <v>5.39</v>
      </c>
      <c r="S24" s="92" t="n">
        <v>2010</v>
      </c>
      <c r="T24" s="100"/>
      <c r="U24" s="100"/>
      <c r="V24" s="100"/>
      <c r="W24" s="100"/>
      <c r="X24" s="100"/>
      <c r="Y24" s="100"/>
      <c r="Z24" s="100"/>
      <c r="AA24" s="100"/>
      <c r="AB24" s="100"/>
      <c r="AC24" s="100"/>
      <c r="AD24" s="100"/>
      <c r="AE24" s="100"/>
      <c r="AF24" s="100"/>
      <c r="AG24" s="100"/>
      <c r="AH24" s="100"/>
      <c r="AI24" s="100"/>
      <c r="AJ24" s="100"/>
      <c r="AK24" s="100"/>
      <c r="AL24" s="100"/>
      <c r="AM24" s="100"/>
      <c r="AN24" s="100"/>
      <c r="AO24" s="100"/>
      <c r="AP24" s="100"/>
      <c r="AQ24" s="100"/>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row>
    <row r="25" s="94" customFormat="true" ht="12" hidden="false" customHeight="true" outlineLevel="0" collapsed="false">
      <c r="A25" s="90" t="n">
        <v>2011</v>
      </c>
      <c r="B25" s="68" t="n">
        <v>8.00084718288951</v>
      </c>
      <c r="C25" s="68" t="n">
        <v>12.6599186706152</v>
      </c>
      <c r="D25" s="68" t="n">
        <v>-1.9367445505918</v>
      </c>
      <c r="E25" s="68" t="n">
        <v>-0.219435021533119</v>
      </c>
      <c r="F25" s="68" t="n">
        <v>-0.312791678366447</v>
      </c>
      <c r="G25" s="68" t="n">
        <v>-15.3492202948775</v>
      </c>
      <c r="H25" s="68" t="n">
        <v>12.2291691679371</v>
      </c>
      <c r="I25" s="68" t="n">
        <v>8.99350042647329</v>
      </c>
      <c r="J25" s="68" t="n">
        <v>11.114410623098</v>
      </c>
      <c r="K25" s="68" t="n">
        <v>7.20846744683916</v>
      </c>
      <c r="L25" s="68" t="n">
        <v>7.23407937258079</v>
      </c>
      <c r="M25" s="68" t="n">
        <v>-1.45389391633263</v>
      </c>
      <c r="N25" s="68" t="n">
        <v>6.48194123884973</v>
      </c>
      <c r="O25" s="68" t="n">
        <v>-10.1518979003301</v>
      </c>
      <c r="P25" s="68" t="n">
        <v>9.9165772988253</v>
      </c>
      <c r="Q25" s="68" t="n">
        <v>7.4091061116281</v>
      </c>
      <c r="R25" s="68" t="n">
        <v>7.17</v>
      </c>
      <c r="S25" s="92" t="n">
        <v>2011</v>
      </c>
      <c r="T25" s="100"/>
      <c r="U25" s="100"/>
      <c r="V25" s="100"/>
      <c r="W25" s="100"/>
      <c r="X25" s="100"/>
      <c r="Y25" s="100"/>
      <c r="Z25" s="100"/>
      <c r="AA25" s="100"/>
      <c r="AB25" s="100"/>
      <c r="AC25" s="100"/>
      <c r="AD25" s="100"/>
      <c r="AE25" s="100"/>
      <c r="AF25" s="100"/>
      <c r="AG25" s="100"/>
      <c r="AH25" s="100"/>
      <c r="AI25" s="100"/>
      <c r="AJ25" s="100"/>
      <c r="AK25" s="100"/>
      <c r="AL25" s="100"/>
      <c r="AM25" s="100"/>
      <c r="AN25" s="100"/>
      <c r="AO25" s="100"/>
      <c r="AP25" s="100"/>
      <c r="AQ25" s="100"/>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row>
    <row r="26" s="94" customFormat="true" ht="12" hidden="false" customHeight="true" outlineLevel="0" collapsed="false">
      <c r="A26" s="90" t="n">
        <v>2012</v>
      </c>
      <c r="B26" s="68" t="n">
        <v>5.26988983663741</v>
      </c>
      <c r="C26" s="68" t="n">
        <v>-0.59511978076297</v>
      </c>
      <c r="D26" s="68" t="n">
        <v>12.6270562106564</v>
      </c>
      <c r="E26" s="68" t="n">
        <v>9.38464675821096</v>
      </c>
      <c r="F26" s="68" t="n">
        <v>31.9265491816268</v>
      </c>
      <c r="G26" s="68" t="n">
        <v>-2.62767870012973</v>
      </c>
      <c r="H26" s="68" t="n">
        <v>-9.85034781932429</v>
      </c>
      <c r="I26" s="68" t="n">
        <v>-2.13224278398458</v>
      </c>
      <c r="J26" s="68" t="n">
        <v>0.397640648028146</v>
      </c>
      <c r="K26" s="68" t="n">
        <v>-4.21232217658647</v>
      </c>
      <c r="L26" s="68" t="n">
        <v>-2.20803431780607</v>
      </c>
      <c r="M26" s="68" t="n">
        <v>-3.66106342916245</v>
      </c>
      <c r="N26" s="68" t="n">
        <v>-3.96163494407614</v>
      </c>
      <c r="O26" s="68" t="n">
        <v>10.8733099903859</v>
      </c>
      <c r="P26" s="68" t="n">
        <v>-4.67514725876701</v>
      </c>
      <c r="Q26" s="68" t="n">
        <v>-1.42677214244</v>
      </c>
      <c r="R26" s="68" t="n">
        <v>-0.43</v>
      </c>
      <c r="S26" s="92" t="n">
        <v>2012</v>
      </c>
      <c r="T26" s="100"/>
      <c r="U26" s="100"/>
      <c r="V26" s="100"/>
      <c r="W26" s="100"/>
      <c r="X26" s="100"/>
      <c r="Y26" s="100"/>
      <c r="Z26" s="100"/>
      <c r="AA26" s="100"/>
      <c r="AB26" s="100"/>
      <c r="AC26" s="100"/>
      <c r="AD26" s="100"/>
      <c r="AE26" s="100"/>
      <c r="AF26" s="100"/>
      <c r="AG26" s="100"/>
      <c r="AH26" s="100"/>
      <c r="AI26" s="100"/>
      <c r="AJ26" s="100"/>
      <c r="AK26" s="100"/>
      <c r="AL26" s="100"/>
      <c r="AM26" s="100"/>
      <c r="AN26" s="100"/>
      <c r="AO26" s="100"/>
      <c r="AP26" s="100"/>
      <c r="AQ26" s="100"/>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row>
    <row r="27" s="94" customFormat="true" ht="12" hidden="false" customHeight="true" outlineLevel="0" collapsed="false">
      <c r="A27" s="90" t="n">
        <v>2013</v>
      </c>
      <c r="B27" s="68" t="n">
        <v>-1.93525182605719</v>
      </c>
      <c r="C27" s="68" t="n">
        <v>-0.636896866068931</v>
      </c>
      <c r="D27" s="68" t="n">
        <v>-1.22133508509621</v>
      </c>
      <c r="E27" s="68" t="n">
        <v>-3.96879628146955</v>
      </c>
      <c r="F27" s="68" t="n">
        <v>-14.2330491129233</v>
      </c>
      <c r="G27" s="68" t="n">
        <v>5.48282471780205</v>
      </c>
      <c r="H27" s="68" t="n">
        <v>2.17132503700329</v>
      </c>
      <c r="I27" s="68" t="n">
        <v>-11.3494366770489</v>
      </c>
      <c r="J27" s="68" t="n">
        <v>-0.357845065798256</v>
      </c>
      <c r="K27" s="68" t="n">
        <v>-0.824735545883456</v>
      </c>
      <c r="L27" s="68" t="n">
        <v>2.83431014715848</v>
      </c>
      <c r="M27" s="68" t="n">
        <v>0.265840004195328</v>
      </c>
      <c r="N27" s="68" t="n">
        <v>-5.80193283964761</v>
      </c>
      <c r="O27" s="68" t="n">
        <v>-3.99158223888451</v>
      </c>
      <c r="P27" s="68" t="n">
        <v>-12.69215011317</v>
      </c>
      <c r="Q27" s="68" t="n">
        <v>-1.59381204748854</v>
      </c>
      <c r="R27" s="68" t="n">
        <v>-1.34</v>
      </c>
      <c r="S27" s="92" t="n">
        <v>2013</v>
      </c>
      <c r="T27" s="100"/>
      <c r="U27" s="100"/>
      <c r="V27" s="100"/>
      <c r="W27" s="100"/>
      <c r="X27" s="100"/>
      <c r="Y27" s="100"/>
      <c r="Z27" s="100"/>
      <c r="AA27" s="100"/>
      <c r="AB27" s="100"/>
      <c r="AC27" s="100"/>
      <c r="AD27" s="100"/>
      <c r="AE27" s="100"/>
      <c r="AF27" s="100"/>
      <c r="AG27" s="100"/>
      <c r="AH27" s="100"/>
      <c r="AI27" s="100"/>
      <c r="AJ27" s="100"/>
      <c r="AK27" s="100"/>
      <c r="AL27" s="100"/>
      <c r="AM27" s="100"/>
      <c r="AN27" s="100"/>
      <c r="AO27" s="100"/>
      <c r="AP27" s="100"/>
      <c r="AQ27" s="100"/>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row>
    <row r="28" s="94" customFormat="true" ht="11.85" hidden="true" customHeight="true" outlineLevel="0" collapsed="false">
      <c r="A28" s="90" t="n">
        <v>2014</v>
      </c>
      <c r="B28" s="68"/>
      <c r="C28" s="68"/>
      <c r="D28" s="68"/>
      <c r="E28" s="68"/>
      <c r="F28" s="68"/>
      <c r="G28" s="68"/>
      <c r="H28" s="68"/>
      <c r="I28" s="68"/>
      <c r="J28" s="68"/>
      <c r="K28" s="68"/>
      <c r="L28" s="68"/>
      <c r="M28" s="68"/>
      <c r="N28" s="68"/>
      <c r="O28" s="68"/>
      <c r="P28" s="68"/>
      <c r="Q28" s="68"/>
      <c r="R28" s="117"/>
      <c r="S28" s="92" t="n">
        <v>2014</v>
      </c>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row>
    <row r="29" s="94" customFormat="true" ht="35.1" hidden="false" customHeight="true" outlineLevel="0" collapsed="false">
      <c r="A29" s="101" t="s">
        <v>30</v>
      </c>
      <c r="B29" s="101"/>
      <c r="C29" s="101"/>
      <c r="D29" s="101"/>
      <c r="E29" s="101"/>
      <c r="F29" s="101"/>
      <c r="G29" s="101"/>
      <c r="H29" s="101"/>
      <c r="I29" s="101"/>
      <c r="J29" s="101"/>
      <c r="K29" s="101" t="s">
        <v>30</v>
      </c>
      <c r="L29" s="101"/>
      <c r="M29" s="101"/>
      <c r="N29" s="101"/>
      <c r="O29" s="101"/>
      <c r="P29" s="101"/>
      <c r="Q29" s="101"/>
      <c r="R29" s="101"/>
      <c r="S29" s="101"/>
    </row>
    <row r="30" s="94" customFormat="true" ht="5.1" hidden="false" customHeight="true" outlineLevel="0" collapsed="false">
      <c r="A30" s="89"/>
      <c r="B30" s="102"/>
      <c r="C30" s="102"/>
      <c r="D30" s="102"/>
      <c r="E30" s="103"/>
      <c r="F30" s="102"/>
      <c r="G30" s="103"/>
      <c r="H30" s="102"/>
      <c r="I30" s="102"/>
      <c r="J30" s="102"/>
      <c r="K30" s="102"/>
      <c r="L30" s="102"/>
      <c r="M30" s="102"/>
      <c r="N30" s="102"/>
      <c r="O30" s="103"/>
      <c r="P30" s="102"/>
      <c r="Q30" s="102"/>
      <c r="R30" s="104"/>
      <c r="S30" s="89"/>
    </row>
    <row r="31" s="94" customFormat="true" ht="12" hidden="false" customHeight="true" outlineLevel="0" collapsed="false">
      <c r="A31" s="90" t="n">
        <v>1991</v>
      </c>
      <c r="B31" s="105" t="n">
        <v>89.5328626846125</v>
      </c>
      <c r="C31" s="105" t="n">
        <v>86.1512064226897</v>
      </c>
      <c r="D31" s="105" t="n">
        <v>93.5141542635562</v>
      </c>
      <c r="E31" s="105" t="n">
        <v>81.9198189601219</v>
      </c>
      <c r="F31" s="105" t="n">
        <v>95.4202884806263</v>
      </c>
      <c r="G31" s="105" t="n">
        <v>43.7006732663015</v>
      </c>
      <c r="H31" s="105" t="n">
        <v>89.4916599057782</v>
      </c>
      <c r="I31" s="105" t="n">
        <v>104.677948558394</v>
      </c>
      <c r="J31" s="105" t="n">
        <v>93.1298438569071</v>
      </c>
      <c r="K31" s="105" t="n">
        <v>95.3389526083146</v>
      </c>
      <c r="L31" s="105" t="n">
        <v>93.4919647771386</v>
      </c>
      <c r="M31" s="105" t="n">
        <v>92.7889192799025</v>
      </c>
      <c r="N31" s="105" t="n">
        <v>83.4916013873374</v>
      </c>
      <c r="O31" s="105" t="n">
        <v>96.9175201877035</v>
      </c>
      <c r="P31" s="105" t="n">
        <v>79.4447226208431</v>
      </c>
      <c r="Q31" s="105" t="n">
        <v>94.0720939713838</v>
      </c>
      <c r="R31" s="105" t="n">
        <v>88.21</v>
      </c>
      <c r="S31" s="92" t="n">
        <v>1991</v>
      </c>
    </row>
    <row r="32" s="94" customFormat="true" ht="12" hidden="false" customHeight="true" outlineLevel="0" collapsed="false">
      <c r="A32" s="90" t="n">
        <v>1992</v>
      </c>
      <c r="B32" s="105" t="n">
        <v>88.9771050916344</v>
      </c>
      <c r="C32" s="105" t="n">
        <v>86.3269313090917</v>
      </c>
      <c r="D32" s="105" t="n">
        <v>101.028517997048</v>
      </c>
      <c r="E32" s="105" t="n">
        <v>105.589387460312</v>
      </c>
      <c r="F32" s="105" t="n">
        <v>90.9024633701489</v>
      </c>
      <c r="G32" s="105" t="n">
        <v>48.2255045082079</v>
      </c>
      <c r="H32" s="105" t="n">
        <v>88.8292102256095</v>
      </c>
      <c r="I32" s="105" t="n">
        <v>152.736716386093</v>
      </c>
      <c r="J32" s="105" t="n">
        <v>90.3789179717089</v>
      </c>
      <c r="K32" s="105" t="n">
        <v>95.0332321412965</v>
      </c>
      <c r="L32" s="105" t="n">
        <v>90.0255236040039</v>
      </c>
      <c r="M32" s="105" t="n">
        <v>90.4392150634176</v>
      </c>
      <c r="N32" s="105" t="n">
        <v>96.8175956496506</v>
      </c>
      <c r="O32" s="105" t="n">
        <v>146.221872040311</v>
      </c>
      <c r="P32" s="105" t="n">
        <v>82.5911942310821</v>
      </c>
      <c r="Q32" s="105" t="n">
        <v>137.468930030995</v>
      </c>
      <c r="R32" s="105" t="n">
        <v>91.84</v>
      </c>
      <c r="S32" s="92" t="n">
        <v>1992</v>
      </c>
    </row>
    <row r="33" s="94" customFormat="true" ht="12" hidden="false" customHeight="true" outlineLevel="0" collapsed="false">
      <c r="A33" s="90" t="n">
        <v>1993</v>
      </c>
      <c r="B33" s="105" t="n">
        <v>81.420799175539</v>
      </c>
      <c r="C33" s="105" t="n">
        <v>76.6022553909391</v>
      </c>
      <c r="D33" s="105" t="n">
        <v>100.15679015992</v>
      </c>
      <c r="E33" s="105" t="n">
        <v>137.719435735887</v>
      </c>
      <c r="F33" s="105" t="n">
        <v>92.5492721117206</v>
      </c>
      <c r="G33" s="105" t="n">
        <v>46.1818402691634</v>
      </c>
      <c r="H33" s="105" t="n">
        <v>84.4556688276987</v>
      </c>
      <c r="I33" s="105" t="n">
        <v>173.079847142938</v>
      </c>
      <c r="J33" s="105" t="n">
        <v>83.0053540753277</v>
      </c>
      <c r="K33" s="105" t="n">
        <v>84.7386277439342</v>
      </c>
      <c r="L33" s="105" t="n">
        <v>84.4237373487866</v>
      </c>
      <c r="M33" s="105" t="n">
        <v>79.1829561154222</v>
      </c>
      <c r="N33" s="105" t="n">
        <v>108.058540936056</v>
      </c>
      <c r="O33" s="105" t="n">
        <v>172.195609978894</v>
      </c>
      <c r="P33" s="105" t="n">
        <v>77.9065703072674</v>
      </c>
      <c r="Q33" s="105" t="n">
        <v>173.194627384276</v>
      </c>
      <c r="R33" s="105" t="n">
        <v>87.98</v>
      </c>
      <c r="S33" s="92" t="n">
        <v>1993</v>
      </c>
    </row>
    <row r="34" s="94" customFormat="true" ht="12" hidden="false" customHeight="true" outlineLevel="0" collapsed="false">
      <c r="A34" s="90" t="n">
        <v>1994</v>
      </c>
      <c r="B34" s="105" t="n">
        <v>78.6491962262345</v>
      </c>
      <c r="C34" s="105" t="n">
        <v>80.6045773081714</v>
      </c>
      <c r="D34" s="105" t="n">
        <v>95.0334215750029</v>
      </c>
      <c r="E34" s="105" t="n">
        <v>164.133115097434</v>
      </c>
      <c r="F34" s="105" t="n">
        <v>79.3921537588856</v>
      </c>
      <c r="G34" s="105" t="n">
        <v>42.567538090681</v>
      </c>
      <c r="H34" s="105" t="n">
        <v>76.5653922335847</v>
      </c>
      <c r="I34" s="105" t="n">
        <v>189.250252193138</v>
      </c>
      <c r="J34" s="105" t="n">
        <v>83.766469151834</v>
      </c>
      <c r="K34" s="105" t="n">
        <v>84.2106752003149</v>
      </c>
      <c r="L34" s="105" t="n">
        <v>89.7923431821191</v>
      </c>
      <c r="M34" s="105" t="n">
        <v>86.592965230621</v>
      </c>
      <c r="N34" s="105" t="n">
        <v>146.108473037337</v>
      </c>
      <c r="O34" s="105" t="n">
        <v>200.873152967336</v>
      </c>
      <c r="P34" s="105" t="n">
        <v>82.692621925719</v>
      </c>
      <c r="Q34" s="105" t="n">
        <v>199.331298687959</v>
      </c>
      <c r="R34" s="105" t="n">
        <v>91.18</v>
      </c>
      <c r="S34" s="92" t="n">
        <v>1994</v>
      </c>
    </row>
    <row r="35" s="94" customFormat="true" ht="12" hidden="false" customHeight="true" outlineLevel="0" collapsed="false">
      <c r="A35" s="90" t="n">
        <v>1995</v>
      </c>
      <c r="B35" s="105" t="n">
        <v>75.6029132932845</v>
      </c>
      <c r="C35" s="105" t="n">
        <v>80.2841985660975</v>
      </c>
      <c r="D35" s="105" t="n">
        <v>97.5836472551497</v>
      </c>
      <c r="E35" s="105" t="n">
        <v>160.974254008091</v>
      </c>
      <c r="F35" s="105" t="n">
        <v>76.7406286048174</v>
      </c>
      <c r="G35" s="105" t="n">
        <v>39.8664937167007</v>
      </c>
      <c r="H35" s="105" t="n">
        <v>79.6243716125402</v>
      </c>
      <c r="I35" s="105" t="n">
        <v>194.647367645222</v>
      </c>
      <c r="J35" s="105" t="n">
        <v>83.1311660659618</v>
      </c>
      <c r="K35" s="105" t="n">
        <v>82.6328940174302</v>
      </c>
      <c r="L35" s="105" t="n">
        <v>92.5519896439532</v>
      </c>
      <c r="M35" s="105" t="n">
        <v>93.2231006732256</v>
      </c>
      <c r="N35" s="105" t="n">
        <v>157.220479140899</v>
      </c>
      <c r="O35" s="105" t="n">
        <v>202.931201463907</v>
      </c>
      <c r="P35" s="105" t="n">
        <v>87.9795834778172</v>
      </c>
      <c r="Q35" s="105" t="n">
        <v>187.121165076202</v>
      </c>
      <c r="R35" s="105" t="n">
        <v>91.15</v>
      </c>
      <c r="S35" s="92" t="n">
        <v>1995</v>
      </c>
    </row>
    <row r="36" s="94" customFormat="true" ht="12" hidden="false" customHeight="true" outlineLevel="0" collapsed="false">
      <c r="A36" s="90" t="n">
        <v>1996</v>
      </c>
      <c r="B36" s="105" t="n">
        <v>76.899778100704</v>
      </c>
      <c r="C36" s="105" t="n">
        <v>80.7730609114219</v>
      </c>
      <c r="D36" s="105" t="n">
        <v>116.327537269142</v>
      </c>
      <c r="E36" s="105" t="n">
        <v>173.658774635757</v>
      </c>
      <c r="F36" s="105" t="n">
        <v>82.7812228356515</v>
      </c>
      <c r="G36" s="105" t="n">
        <v>40.5197512719798</v>
      </c>
      <c r="H36" s="105" t="n">
        <v>76.5171727594107</v>
      </c>
      <c r="I36" s="105" t="n">
        <v>176.99894409845</v>
      </c>
      <c r="J36" s="105" t="n">
        <v>81.0128365660205</v>
      </c>
      <c r="K36" s="105" t="n">
        <v>83.8501451229677</v>
      </c>
      <c r="L36" s="105" t="n">
        <v>86.1163210340668</v>
      </c>
      <c r="M36" s="105" t="n">
        <v>93.3319520803228</v>
      </c>
      <c r="N36" s="105" t="n">
        <v>162.1108425472</v>
      </c>
      <c r="O36" s="105" t="n">
        <v>180.169044781016</v>
      </c>
      <c r="P36" s="105" t="n">
        <v>83.8852213994215</v>
      </c>
      <c r="Q36" s="105" t="n">
        <v>153.925680124358</v>
      </c>
      <c r="R36" s="105" t="n">
        <v>90.7</v>
      </c>
      <c r="S36" s="92" t="n">
        <v>1996</v>
      </c>
    </row>
    <row r="37" s="94" customFormat="true" ht="12" hidden="false" customHeight="true" outlineLevel="0" collapsed="false">
      <c r="A37" s="90" t="n">
        <v>1997</v>
      </c>
      <c r="B37" s="105" t="n">
        <v>75.8535083849573</v>
      </c>
      <c r="C37" s="105" t="n">
        <v>77.8643078726286</v>
      </c>
      <c r="D37" s="105" t="n">
        <v>132.195936468844</v>
      </c>
      <c r="E37" s="105" t="n">
        <v>166.579997959322</v>
      </c>
      <c r="F37" s="105" t="n">
        <v>82.2887401059766</v>
      </c>
      <c r="G37" s="105" t="n">
        <v>44.4506565286098</v>
      </c>
      <c r="H37" s="105" t="n">
        <v>81.2430409919679</v>
      </c>
      <c r="I37" s="105" t="n">
        <v>163.692087281306</v>
      </c>
      <c r="J37" s="105" t="n">
        <v>84.9048404895515</v>
      </c>
      <c r="K37" s="105" t="n">
        <v>85.861025925323</v>
      </c>
      <c r="L37" s="105" t="n">
        <v>91.6205736404235</v>
      </c>
      <c r="M37" s="105" t="n">
        <v>96.8243821900197</v>
      </c>
      <c r="N37" s="105" t="n">
        <v>153.686956218304</v>
      </c>
      <c r="O37" s="105" t="n">
        <v>172.463463781043</v>
      </c>
      <c r="P37" s="105" t="n">
        <v>87.7260084933777</v>
      </c>
      <c r="Q37" s="105" t="n">
        <v>156.168344044945</v>
      </c>
      <c r="R37" s="105" t="n">
        <v>91.41</v>
      </c>
      <c r="S37" s="92" t="n">
        <v>1997</v>
      </c>
    </row>
    <row r="38" s="94" customFormat="true" ht="12" hidden="false" customHeight="true" outlineLevel="0" collapsed="false">
      <c r="A38" s="90" t="n">
        <v>1998</v>
      </c>
      <c r="B38" s="105" t="n">
        <v>80.6990845704404</v>
      </c>
      <c r="C38" s="105" t="n">
        <v>84.673812233253</v>
      </c>
      <c r="D38" s="105" t="n">
        <v>109.318124199654</v>
      </c>
      <c r="E38" s="105" t="n">
        <v>167.461901408352</v>
      </c>
      <c r="F38" s="105" t="n">
        <v>89.57839103441</v>
      </c>
      <c r="G38" s="105" t="n">
        <v>48.968574909119</v>
      </c>
      <c r="H38" s="105" t="n">
        <v>85.0331893170779</v>
      </c>
      <c r="I38" s="105" t="n">
        <v>153.458465348899</v>
      </c>
      <c r="J38" s="105" t="n">
        <v>91.3589004327139</v>
      </c>
      <c r="K38" s="105" t="n">
        <v>92.1117738152978</v>
      </c>
      <c r="L38" s="105" t="n">
        <v>97.681644343443</v>
      </c>
      <c r="M38" s="105" t="n">
        <v>115.193836506187</v>
      </c>
      <c r="N38" s="105" t="n">
        <v>142.580855625471</v>
      </c>
      <c r="O38" s="105" t="n">
        <v>172.589586035147</v>
      </c>
      <c r="P38" s="105" t="n">
        <v>94.7439282261639</v>
      </c>
      <c r="Q38" s="105" t="n">
        <v>153.113058771964</v>
      </c>
      <c r="R38" s="105" t="n">
        <v>94.97</v>
      </c>
      <c r="S38" s="92" t="n">
        <v>1998</v>
      </c>
    </row>
    <row r="39" s="94" customFormat="true" ht="12" hidden="false" customHeight="true" outlineLevel="0" collapsed="false">
      <c r="A39" s="90" t="n">
        <v>1999</v>
      </c>
      <c r="B39" s="105" t="n">
        <v>85.4267695378616</v>
      </c>
      <c r="C39" s="105" t="n">
        <v>87.6713417745211</v>
      </c>
      <c r="D39" s="105" t="n">
        <v>108.711807373096</v>
      </c>
      <c r="E39" s="105" t="n">
        <v>164.765193289316</v>
      </c>
      <c r="F39" s="105" t="n">
        <v>102.462156555647</v>
      </c>
      <c r="G39" s="105" t="n">
        <v>47.598274410633</v>
      </c>
      <c r="H39" s="105" t="n">
        <v>91.0245715131943</v>
      </c>
      <c r="I39" s="105" t="n">
        <v>147.49603229763</v>
      </c>
      <c r="J39" s="105" t="n">
        <v>100.780277300943</v>
      </c>
      <c r="K39" s="105" t="n">
        <v>102.225351433832</v>
      </c>
      <c r="L39" s="105" t="n">
        <v>102.730386173297</v>
      </c>
      <c r="M39" s="105" t="n">
        <v>114.03477364221</v>
      </c>
      <c r="N39" s="105" t="n">
        <v>137.026316408083</v>
      </c>
      <c r="O39" s="105" t="n">
        <v>158.234163132555</v>
      </c>
      <c r="P39" s="105" t="n">
        <v>100.182271615764</v>
      </c>
      <c r="Q39" s="105" t="n">
        <v>165.99061383833</v>
      </c>
      <c r="R39" s="105" t="n">
        <v>99.38</v>
      </c>
      <c r="S39" s="92" t="n">
        <v>1999</v>
      </c>
    </row>
    <row r="40" s="94" customFormat="true" ht="12" hidden="false" customHeight="true" outlineLevel="0" collapsed="false">
      <c r="A40" s="90" t="n">
        <v>2000</v>
      </c>
      <c r="B40" s="105" t="n">
        <v>91.1591062133012</v>
      </c>
      <c r="C40" s="105" t="n">
        <v>94.0193954167551</v>
      </c>
      <c r="D40" s="105" t="n">
        <v>101.953618999031</v>
      </c>
      <c r="E40" s="105" t="n">
        <v>154.207897070955</v>
      </c>
      <c r="F40" s="105" t="n">
        <v>106.932267486876</v>
      </c>
      <c r="G40" s="105" t="n">
        <v>53.3687737376817</v>
      </c>
      <c r="H40" s="105" t="n">
        <v>91.6538935053692</v>
      </c>
      <c r="I40" s="105" t="n">
        <v>139.594955975971</v>
      </c>
      <c r="J40" s="105" t="n">
        <v>103.307169188692</v>
      </c>
      <c r="K40" s="105" t="n">
        <v>106.630565949715</v>
      </c>
      <c r="L40" s="105" t="n">
        <v>107.230178213692</v>
      </c>
      <c r="M40" s="105" t="n">
        <v>115.881880904829</v>
      </c>
      <c r="N40" s="105" t="n">
        <v>133.072835218805</v>
      </c>
      <c r="O40" s="105" t="n">
        <v>145.854679738226</v>
      </c>
      <c r="P40" s="105" t="n">
        <v>98.1805391479902</v>
      </c>
      <c r="Q40" s="105" t="n">
        <v>149.936843710392</v>
      </c>
      <c r="R40" s="105" t="n">
        <v>101.71</v>
      </c>
      <c r="S40" s="92" t="n">
        <v>2000</v>
      </c>
    </row>
    <row r="41" s="94" customFormat="true" ht="12" hidden="false" customHeight="true" outlineLevel="0" collapsed="false">
      <c r="A41" s="90" t="n">
        <v>2001</v>
      </c>
      <c r="B41" s="105" t="n">
        <v>97.2711993064698</v>
      </c>
      <c r="C41" s="105" t="n">
        <v>93.0845333814052</v>
      </c>
      <c r="D41" s="105" t="n">
        <v>94.7825309156545</v>
      </c>
      <c r="E41" s="105" t="n">
        <v>130.810282782976</v>
      </c>
      <c r="F41" s="105" t="n">
        <v>103.660904582027</v>
      </c>
      <c r="G41" s="105" t="n">
        <v>62.8581577279956</v>
      </c>
      <c r="H41" s="105" t="n">
        <v>97.557512842153</v>
      </c>
      <c r="I41" s="105" t="n">
        <v>121.733108944655</v>
      </c>
      <c r="J41" s="105" t="n">
        <v>99.6845602315061</v>
      </c>
      <c r="K41" s="105" t="n">
        <v>105.876530444097</v>
      </c>
      <c r="L41" s="105" t="n">
        <v>98.8218213481961</v>
      </c>
      <c r="M41" s="105" t="n">
        <v>94.5495556746862</v>
      </c>
      <c r="N41" s="105" t="n">
        <v>106.456347687509</v>
      </c>
      <c r="O41" s="105" t="n">
        <v>113.727271394698</v>
      </c>
      <c r="P41" s="105" t="n">
        <v>91.4926529477663</v>
      </c>
      <c r="Q41" s="105" t="n">
        <v>143.703813779853</v>
      </c>
      <c r="R41" s="105" t="n">
        <v>99.14</v>
      </c>
      <c r="S41" s="92" t="n">
        <v>2001</v>
      </c>
    </row>
    <row r="42" s="94" customFormat="true" ht="12" hidden="false" customHeight="true" outlineLevel="0" collapsed="false">
      <c r="A42" s="90" t="n">
        <v>2002</v>
      </c>
      <c r="B42" s="105" t="n">
        <v>93.6290118623331</v>
      </c>
      <c r="C42" s="105" t="n">
        <v>90.1027153311284</v>
      </c>
      <c r="D42" s="105" t="n">
        <v>81.2333507728205</v>
      </c>
      <c r="E42" s="105" t="n">
        <v>117.015166250901</v>
      </c>
      <c r="F42" s="105" t="n">
        <v>106.255721956884</v>
      </c>
      <c r="G42" s="105" t="n">
        <v>69.6328610664523</v>
      </c>
      <c r="H42" s="105" t="n">
        <v>89.9414234079138</v>
      </c>
      <c r="I42" s="105" t="n">
        <v>106.79966256141</v>
      </c>
      <c r="J42" s="105" t="n">
        <v>94.5281177926978</v>
      </c>
      <c r="K42" s="105" t="n">
        <v>97.75311939916</v>
      </c>
      <c r="L42" s="105" t="n">
        <v>100.931778063753</v>
      </c>
      <c r="M42" s="105" t="n">
        <v>96.6895747169587</v>
      </c>
      <c r="N42" s="105" t="n">
        <v>93.3844039152259</v>
      </c>
      <c r="O42" s="105" t="n">
        <v>105.466779570245</v>
      </c>
      <c r="P42" s="105" t="n">
        <v>81.0671597181736</v>
      </c>
      <c r="Q42" s="105" t="n">
        <v>121.449183434792</v>
      </c>
      <c r="R42" s="105" t="n">
        <v>93.41</v>
      </c>
      <c r="S42" s="92" t="n">
        <v>2002</v>
      </c>
    </row>
    <row r="43" s="94" customFormat="true" ht="12" hidden="false" customHeight="true" outlineLevel="0" collapsed="false">
      <c r="A43" s="90" t="n">
        <v>2003</v>
      </c>
      <c r="B43" s="105" t="n">
        <v>89.9412401786721</v>
      </c>
      <c r="C43" s="105" t="n">
        <v>93.6593814168579</v>
      </c>
      <c r="D43" s="105" t="n">
        <v>72.3305757905366</v>
      </c>
      <c r="E43" s="105" t="n">
        <v>105.411157428434</v>
      </c>
      <c r="F43" s="105" t="n">
        <v>85.9544006890063</v>
      </c>
      <c r="G43" s="105" t="n">
        <v>67.8806298374674</v>
      </c>
      <c r="H43" s="105" t="n">
        <v>89.150115293753</v>
      </c>
      <c r="I43" s="105" t="n">
        <v>104.558165580806</v>
      </c>
      <c r="J43" s="105" t="n">
        <v>100.455210019855</v>
      </c>
      <c r="K43" s="105" t="n">
        <v>94.1041063663396</v>
      </c>
      <c r="L43" s="105" t="n">
        <v>91.537051496902</v>
      </c>
      <c r="M43" s="105" t="n">
        <v>97.8565686994122</v>
      </c>
      <c r="N43" s="105" t="n">
        <v>94.9762534421382</v>
      </c>
      <c r="O43" s="105" t="n">
        <v>102.570468625028</v>
      </c>
      <c r="P43" s="105" t="n">
        <v>82.0320311796101</v>
      </c>
      <c r="Q43" s="105" t="n">
        <v>124.752022772992</v>
      </c>
      <c r="R43" s="105" t="n">
        <v>92.17</v>
      </c>
      <c r="S43" s="92" t="n">
        <v>2003</v>
      </c>
    </row>
    <row r="44" s="118" customFormat="true" ht="12" hidden="false" customHeight="true" outlineLevel="0" collapsed="false">
      <c r="A44" s="90" t="n">
        <v>2004</v>
      </c>
      <c r="B44" s="105" t="n">
        <v>93.5470294264311</v>
      </c>
      <c r="C44" s="105" t="n">
        <v>91.776549453648</v>
      </c>
      <c r="D44" s="105" t="n">
        <v>78.2933454413464</v>
      </c>
      <c r="E44" s="105" t="n">
        <v>106.449781231155</v>
      </c>
      <c r="F44" s="105" t="n">
        <v>101.857046033945</v>
      </c>
      <c r="G44" s="105" t="n">
        <v>82.3639245011981</v>
      </c>
      <c r="H44" s="105" t="n">
        <v>90.8704579408313</v>
      </c>
      <c r="I44" s="105" t="n">
        <v>104.419454416853</v>
      </c>
      <c r="J44" s="105" t="n">
        <v>91.3013513884769</v>
      </c>
      <c r="K44" s="105" t="n">
        <v>93.0627874022634</v>
      </c>
      <c r="L44" s="105" t="n">
        <v>90.5746571870376</v>
      </c>
      <c r="M44" s="105" t="n">
        <v>85.2733535379106</v>
      </c>
      <c r="N44" s="105" t="n">
        <v>99.0001791656627</v>
      </c>
      <c r="O44" s="105" t="n">
        <v>104.917659459059</v>
      </c>
      <c r="P44" s="105" t="n">
        <v>79.4638677205194</v>
      </c>
      <c r="Q44" s="105" t="n">
        <v>108.018612239999</v>
      </c>
      <c r="R44" s="105" t="n">
        <v>92.21</v>
      </c>
      <c r="S44" s="92" t="n">
        <v>2004</v>
      </c>
    </row>
    <row r="45" s="118" customFormat="true" ht="12" hidden="false" customHeight="true" outlineLevel="0" collapsed="false">
      <c r="A45" s="90" t="n">
        <v>2005</v>
      </c>
      <c r="B45" s="105" t="n">
        <v>90.7639354697095</v>
      </c>
      <c r="C45" s="105" t="n">
        <v>88.9063186928921</v>
      </c>
      <c r="D45" s="105" t="n">
        <v>89.826175337928</v>
      </c>
      <c r="E45" s="105" t="n">
        <v>104.3235664663</v>
      </c>
      <c r="F45" s="105" t="n">
        <v>95.3433097167296</v>
      </c>
      <c r="G45" s="105" t="n">
        <v>88.1798858071473</v>
      </c>
      <c r="H45" s="105" t="n">
        <v>99.806235548149</v>
      </c>
      <c r="I45" s="105" t="n">
        <v>111.535074683564</v>
      </c>
      <c r="J45" s="105" t="n">
        <v>85.8343215681242</v>
      </c>
      <c r="K45" s="105" t="n">
        <v>99.9003607837721</v>
      </c>
      <c r="L45" s="105" t="n">
        <v>89.2187692042966</v>
      </c>
      <c r="M45" s="105" t="n">
        <v>85.4785567584709</v>
      </c>
      <c r="N45" s="105" t="n">
        <v>90.475164760137</v>
      </c>
      <c r="O45" s="105" t="n">
        <v>96.613065489621</v>
      </c>
      <c r="P45" s="105" t="n">
        <v>80.1289284349934</v>
      </c>
      <c r="Q45" s="105" t="n">
        <v>110.593021637395</v>
      </c>
      <c r="R45" s="105" t="n">
        <v>92.9</v>
      </c>
      <c r="S45" s="92" t="n">
        <v>2005</v>
      </c>
    </row>
    <row r="46" s="118" customFormat="true" ht="12" hidden="false" customHeight="true" outlineLevel="0" collapsed="false">
      <c r="A46" s="90" t="n">
        <v>2006</v>
      </c>
      <c r="B46" s="105" t="n">
        <v>100.821892798933</v>
      </c>
      <c r="C46" s="105" t="n">
        <v>106.917704829431</v>
      </c>
      <c r="D46" s="105" t="n">
        <v>91.0982004549917</v>
      </c>
      <c r="E46" s="105" t="n">
        <v>109.045962202546</v>
      </c>
      <c r="F46" s="105" t="n">
        <v>104.307755403947</v>
      </c>
      <c r="G46" s="105" t="n">
        <v>92.7036431513571</v>
      </c>
      <c r="H46" s="105" t="n">
        <v>99.3708644930119</v>
      </c>
      <c r="I46" s="105" t="n">
        <v>117.162940157429</v>
      </c>
      <c r="J46" s="105" t="n">
        <v>91.8871850732915</v>
      </c>
      <c r="K46" s="105" t="n">
        <v>99.8128324616112</v>
      </c>
      <c r="L46" s="105" t="n">
        <v>95.2511228487724</v>
      </c>
      <c r="M46" s="105" t="n">
        <v>94.5620231354493</v>
      </c>
      <c r="N46" s="105" t="n">
        <v>92.4560788960284</v>
      </c>
      <c r="O46" s="105" t="n">
        <v>92.9062456240883</v>
      </c>
      <c r="P46" s="105" t="n">
        <v>93.4196790128633</v>
      </c>
      <c r="Q46" s="105" t="n">
        <v>116.061146330037</v>
      </c>
      <c r="R46" s="105" t="n">
        <v>99.88</v>
      </c>
      <c r="S46" s="92" t="n">
        <v>2006</v>
      </c>
    </row>
    <row r="47" s="118" customFormat="true" ht="12" hidden="false" customHeight="true" outlineLevel="0" collapsed="false">
      <c r="A47" s="90" t="n">
        <v>2007</v>
      </c>
      <c r="B47" s="105" t="n">
        <v>104.957146432169</v>
      </c>
      <c r="C47" s="105" t="n">
        <v>106.452171840104</v>
      </c>
      <c r="D47" s="105" t="n">
        <v>96.626299860127</v>
      </c>
      <c r="E47" s="105" t="n">
        <v>103.340379921896</v>
      </c>
      <c r="F47" s="105" t="n">
        <v>107.68677251197</v>
      </c>
      <c r="G47" s="105" t="n">
        <v>105.970687944199</v>
      </c>
      <c r="H47" s="105" t="n">
        <v>106.436485263504</v>
      </c>
      <c r="I47" s="105" t="n">
        <v>101.551891875173</v>
      </c>
      <c r="J47" s="105" t="n">
        <v>96.3574058682437</v>
      </c>
      <c r="K47" s="105" t="n">
        <v>104.70928686178</v>
      </c>
      <c r="L47" s="105" t="n">
        <v>101.577186882812</v>
      </c>
      <c r="M47" s="105" t="n">
        <v>100.38024791807</v>
      </c>
      <c r="N47" s="105" t="n">
        <v>106.815050722637</v>
      </c>
      <c r="O47" s="105" t="n">
        <v>97.4423639851825</v>
      </c>
      <c r="P47" s="105" t="n">
        <v>94.1418121086813</v>
      </c>
      <c r="Q47" s="105" t="n">
        <v>121.417962954211</v>
      </c>
      <c r="R47" s="105" t="n">
        <v>103.94</v>
      </c>
      <c r="S47" s="92" t="n">
        <v>2007</v>
      </c>
    </row>
    <row r="48" customFormat="false" ht="12" hidden="false" customHeight="true" outlineLevel="0" collapsed="false">
      <c r="A48" s="90" t="n">
        <v>2008</v>
      </c>
      <c r="B48" s="105" t="n">
        <v>108.255210131152</v>
      </c>
      <c r="C48" s="105" t="n">
        <v>106.550686773423</v>
      </c>
      <c r="D48" s="105" t="n">
        <v>96.7878334171284</v>
      </c>
      <c r="E48" s="105" t="n">
        <v>106.752574639122</v>
      </c>
      <c r="F48" s="105" t="n">
        <v>108.905198213729</v>
      </c>
      <c r="G48" s="105" t="n">
        <v>112.808966370134</v>
      </c>
      <c r="H48" s="105" t="n">
        <v>116.099333424291</v>
      </c>
      <c r="I48" s="105" t="n">
        <v>104.859706105736</v>
      </c>
      <c r="J48" s="105" t="n">
        <v>94.0670649423598</v>
      </c>
      <c r="K48" s="105" t="n">
        <v>105.962735765552</v>
      </c>
      <c r="L48" s="105" t="n">
        <v>100.300079252214</v>
      </c>
      <c r="M48" s="105" t="n">
        <v>98.9584025312833</v>
      </c>
      <c r="N48" s="105" t="n">
        <v>98.3528023042887</v>
      </c>
      <c r="O48" s="105" t="n">
        <v>97.29086497192</v>
      </c>
      <c r="P48" s="105" t="n">
        <v>95.700850395751</v>
      </c>
      <c r="Q48" s="105" t="n">
        <v>130.536550103885</v>
      </c>
      <c r="R48" s="105" t="n">
        <v>105.53</v>
      </c>
      <c r="S48" s="92" t="n">
        <v>2008</v>
      </c>
    </row>
    <row r="49" customFormat="false" ht="12" hidden="false" customHeight="true" outlineLevel="0" collapsed="false">
      <c r="A49" s="90" t="n">
        <v>2009</v>
      </c>
      <c r="B49" s="105" t="n">
        <v>96.9503739942302</v>
      </c>
      <c r="C49" s="105" t="n">
        <v>94.6224711564059</v>
      </c>
      <c r="D49" s="105" t="n">
        <v>94.0543224028857</v>
      </c>
      <c r="E49" s="105" t="n">
        <v>96.6060158801279</v>
      </c>
      <c r="F49" s="105" t="n">
        <v>91.955504755143</v>
      </c>
      <c r="G49" s="105" t="n">
        <v>84.1150256013412</v>
      </c>
      <c r="H49" s="105" t="n">
        <v>92.1019181190023</v>
      </c>
      <c r="I49" s="105" t="n">
        <v>90.7550487064809</v>
      </c>
      <c r="J49" s="105" t="n">
        <v>98.4693563970459</v>
      </c>
      <c r="K49" s="105" t="n">
        <v>97.583997695928</v>
      </c>
      <c r="L49" s="105" t="n">
        <v>98.7683588448085</v>
      </c>
      <c r="M49" s="105" t="n">
        <v>79.2041135256779</v>
      </c>
      <c r="N49" s="105" t="n">
        <v>88.7461075155729</v>
      </c>
      <c r="O49" s="105" t="n">
        <v>100.370639188033</v>
      </c>
      <c r="P49" s="105" t="n">
        <v>85.9062097700177</v>
      </c>
      <c r="Q49" s="105" t="n">
        <v>103.664544620237</v>
      </c>
      <c r="R49" s="105" t="n">
        <v>94.89</v>
      </c>
      <c r="S49" s="92" t="n">
        <v>2009</v>
      </c>
    </row>
    <row r="50" customFormat="false" ht="12" hidden="false" customHeight="true" outlineLevel="0" collapsed="false">
      <c r="A50" s="90" t="n">
        <v>2010</v>
      </c>
      <c r="B50" s="106" t="n">
        <v>100</v>
      </c>
      <c r="C50" s="106" t="n">
        <v>100</v>
      </c>
      <c r="D50" s="106" t="n">
        <v>100</v>
      </c>
      <c r="E50" s="106" t="n">
        <v>100</v>
      </c>
      <c r="F50" s="106" t="n">
        <v>100</v>
      </c>
      <c r="G50" s="106" t="n">
        <v>100</v>
      </c>
      <c r="H50" s="106" t="n">
        <v>100</v>
      </c>
      <c r="I50" s="106" t="n">
        <v>100</v>
      </c>
      <c r="J50" s="106" t="n">
        <v>100</v>
      </c>
      <c r="K50" s="106" t="n">
        <v>100</v>
      </c>
      <c r="L50" s="106" t="n">
        <v>100</v>
      </c>
      <c r="M50" s="106" t="n">
        <v>100</v>
      </c>
      <c r="N50" s="106" t="n">
        <v>100</v>
      </c>
      <c r="O50" s="106" t="n">
        <v>100</v>
      </c>
      <c r="P50" s="106" t="n">
        <v>100</v>
      </c>
      <c r="Q50" s="106" t="n">
        <v>100</v>
      </c>
      <c r="R50" s="106" t="n">
        <v>100</v>
      </c>
      <c r="S50" s="92" t="n">
        <v>2010</v>
      </c>
    </row>
    <row r="51" customFormat="false" ht="12" hidden="false" customHeight="true" outlineLevel="0" collapsed="false">
      <c r="A51" s="90" t="n">
        <v>2011</v>
      </c>
      <c r="B51" s="105" t="n">
        <v>108.00084718289</v>
      </c>
      <c r="C51" s="105" t="n">
        <v>112.659918670615</v>
      </c>
      <c r="D51" s="105" t="n">
        <v>98.0632554494082</v>
      </c>
      <c r="E51" s="105" t="n">
        <v>99.7805649784669</v>
      </c>
      <c r="F51" s="105" t="n">
        <v>99.6872083216336</v>
      </c>
      <c r="G51" s="105" t="n">
        <v>84.6507797051225</v>
      </c>
      <c r="H51" s="105" t="n">
        <v>112.229169167937</v>
      </c>
      <c r="I51" s="105" t="n">
        <v>108.993500426473</v>
      </c>
      <c r="J51" s="105" t="n">
        <v>111.114410623098</v>
      </c>
      <c r="K51" s="105" t="n">
        <v>107.208467446839</v>
      </c>
      <c r="L51" s="105" t="n">
        <v>107.234079372581</v>
      </c>
      <c r="M51" s="105" t="n">
        <v>98.5461060836674</v>
      </c>
      <c r="N51" s="105" t="n">
        <v>106.48194123885</v>
      </c>
      <c r="O51" s="105" t="n">
        <v>89.8481020996699</v>
      </c>
      <c r="P51" s="105" t="n">
        <v>109.916577298825</v>
      </c>
      <c r="Q51" s="105" t="n">
        <v>107.409106111628</v>
      </c>
      <c r="R51" s="105" t="n">
        <v>107.17</v>
      </c>
      <c r="S51" s="92" t="n">
        <v>2011</v>
      </c>
    </row>
    <row r="52" customFormat="false" ht="12" hidden="false" customHeight="true" outlineLevel="0" collapsed="false">
      <c r="A52" s="90" t="n">
        <v>2012</v>
      </c>
      <c r="B52" s="105" t="n">
        <v>113.692372852023</v>
      </c>
      <c r="C52" s="105" t="n">
        <v>111.989457209573</v>
      </c>
      <c r="D52" s="105" t="n">
        <v>110.445757837047</v>
      </c>
      <c r="E52" s="105" t="n">
        <v>109.144618535032</v>
      </c>
      <c r="F52" s="105" t="n">
        <v>131.513893914204</v>
      </c>
      <c r="G52" s="105" t="n">
        <v>82.4264291973424</v>
      </c>
      <c r="H52" s="105" t="n">
        <v>101.174205650185</v>
      </c>
      <c r="I52" s="105" t="n">
        <v>106.669494378601</v>
      </c>
      <c r="J52" s="105" t="n">
        <v>111.556246685521</v>
      </c>
      <c r="K52" s="105" t="n">
        <v>102.692501397383</v>
      </c>
      <c r="L52" s="105" t="n">
        <v>104.866314099657</v>
      </c>
      <c r="M52" s="105" t="n">
        <v>94.9382706329376</v>
      </c>
      <c r="N52" s="105" t="n">
        <v>102.263515445575</v>
      </c>
      <c r="O52" s="105" t="n">
        <v>99.6175647614581</v>
      </c>
      <c r="P52" s="105" t="n">
        <v>104.777815448273</v>
      </c>
      <c r="Q52" s="105" t="n">
        <v>105.876622907227</v>
      </c>
      <c r="R52" s="105" t="n">
        <v>106.71</v>
      </c>
      <c r="S52" s="92" t="n">
        <v>2012</v>
      </c>
    </row>
    <row r="53" customFormat="false" ht="12" hidden="false" customHeight="true" outlineLevel="0" collapsed="false">
      <c r="A53" s="90" t="n">
        <v>2013</v>
      </c>
      <c r="B53" s="105" t="n">
        <v>111.492139130267</v>
      </c>
      <c r="C53" s="105" t="n">
        <v>111.276199866243</v>
      </c>
      <c r="D53" s="105" t="n">
        <v>109.096845046579</v>
      </c>
      <c r="E53" s="105" t="n">
        <v>104.812890973157</v>
      </c>
      <c r="F53" s="105" t="n">
        <v>112.795456803108</v>
      </c>
      <c r="G53" s="105" t="n">
        <v>86.9457258313742</v>
      </c>
      <c r="H53" s="105" t="n">
        <v>103.371026508453</v>
      </c>
      <c r="I53" s="105" t="n">
        <v>94.5631076604254</v>
      </c>
      <c r="J53" s="105" t="n">
        <v>111.157048161165</v>
      </c>
      <c r="K53" s="105" t="n">
        <v>101.845559835385</v>
      </c>
      <c r="L53" s="105" t="n">
        <v>107.838550681179</v>
      </c>
      <c r="M53" s="105" t="n">
        <v>95.1906545355756</v>
      </c>
      <c r="N53" s="105" t="n">
        <v>96.3302549600092</v>
      </c>
      <c r="O53" s="105" t="n">
        <v>95.641247739615</v>
      </c>
      <c r="P53" s="105" t="n">
        <v>91.479257826246</v>
      </c>
      <c r="Q53" s="105" t="n">
        <v>104.189148535845</v>
      </c>
      <c r="R53" s="105" t="n">
        <v>105.28</v>
      </c>
      <c r="S53" s="92" t="n">
        <v>2013</v>
      </c>
    </row>
    <row r="54" customFormat="false" ht="11.85" hidden="false" customHeight="true" outlineLevel="0" collapsed="false">
      <c r="B54" s="24"/>
      <c r="C54" s="24"/>
      <c r="D54" s="24"/>
      <c r="E54" s="24"/>
      <c r="F54" s="24"/>
      <c r="G54" s="24"/>
      <c r="H54" s="24"/>
      <c r="I54" s="24"/>
      <c r="J54" s="24"/>
    </row>
    <row r="55" customFormat="false" ht="11.85" hidden="false" customHeight="true" outlineLevel="0" collapsed="false">
      <c r="B55" s="24"/>
      <c r="C55" s="24"/>
      <c r="D55" s="24"/>
      <c r="E55" s="24"/>
      <c r="F55" s="24"/>
      <c r="G55" s="24"/>
      <c r="H55" s="24"/>
      <c r="I55" s="24"/>
      <c r="J55" s="24"/>
    </row>
    <row r="56" customFormat="false" ht="11.85" hidden="false" customHeight="true" outlineLevel="0" collapsed="false">
      <c r="B56" s="24"/>
      <c r="C56" s="24"/>
      <c r="D56" s="24"/>
      <c r="E56" s="24"/>
      <c r="F56" s="24"/>
      <c r="G56" s="24"/>
      <c r="H56" s="24"/>
      <c r="I56" s="24"/>
      <c r="J56" s="24"/>
    </row>
    <row r="57" customFormat="false" ht="11.85" hidden="false" customHeight="true" outlineLevel="0" collapsed="false"/>
    <row r="58" customFormat="false" ht="11.85" hidden="false" customHeight="true" outlineLevel="0" collapsed="false"/>
    <row r="59" customFormat="false" ht="11.85" hidden="false" customHeight="true" outlineLevel="0" collapsed="false"/>
    <row r="60" customFormat="false" ht="11.85" hidden="false" customHeight="true" outlineLevel="0" collapsed="false"/>
    <row r="61" customFormat="false" ht="11.85" hidden="false" customHeight="true" outlineLevel="0" collapsed="false"/>
    <row r="62" customFormat="false" ht="11.85" hidden="false" customHeight="true" outlineLevel="0" collapsed="false"/>
    <row r="63" customFormat="false" ht="11.85" hidden="false" customHeight="true" outlineLevel="0" collapsed="false"/>
    <row r="64" customFormat="false" ht="11.85" hidden="false" customHeight="true" outlineLevel="0" collapsed="false"/>
    <row r="65" customFormat="false" ht="11.85" hidden="false" customHeight="true" outlineLevel="0" collapsed="false"/>
    <row r="66" customFormat="false" ht="11.85" hidden="false" customHeight="true" outlineLevel="0" collapsed="false"/>
    <row r="67" customFormat="false" ht="11.85" hidden="false" customHeight="true" outlineLevel="0" collapsed="false"/>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00" customFormat="false" ht="10.5" hidden="false" customHeight="true" outlineLevel="0" collapsed="false"/>
    <row r="101" customFormat="false" ht="10.5" hidden="false" customHeight="true" outlineLevel="0" collapsed="false"/>
    <row r="102" customFormat="false" ht="10.5" hidden="false" customHeight="true" outlineLevel="0" collapsed="false"/>
    <row r="103" customFormat="false" ht="10.5" hidden="false" customHeight="true" outlineLevel="0" collapsed="false"/>
  </sheetData>
  <mergeCells count="4">
    <mergeCell ref="A4:J4"/>
    <mergeCell ref="K4:S4"/>
    <mergeCell ref="A29:J29"/>
    <mergeCell ref="K29:S29"/>
  </mergeCells>
  <conditionalFormatting sqref="B31:R53">
    <cfRule type="cellIs" priority="2" operator="equal" aboveAverage="0" equalAverage="0" bottom="0" percent="0" rank="0" text="" dxfId="29">
      <formula>"."</formula>
    </cfRule>
  </conditionalFormatting>
  <conditionalFormatting sqref="S31:S53">
    <cfRule type="cellIs" priority="3" operator="equal" aboveAverage="0" equalAverage="0" bottom="0" percent="0" rank="0" text="" dxfId="30">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7:41:32Z</dcterms:created>
  <dc:creator>Statistisches Landesamt Baden-Württemberg</dc:creator>
  <dc:description/>
  <cp:keywords>Investitionen Volkswirtschaftliche Gesamtrechnungen Länderdaten Anlageinvestitionen Ausrüstungsquote Investitionsquote</cp:keywords>
  <dc:language>en-US</dc:language>
  <cp:lastModifiedBy>Böttinger, Katrin (STL)</cp:lastModifiedBy>
  <cp:lastPrinted>2016-06-16T16:59:33Z</cp:lastPrinted>
  <dcterms:modified xsi:type="dcterms:W3CDTF">2016-07-14T10:16:20Z</dcterms:modified>
  <cp:revision>0</cp:revision>
  <dc:subject>Statistische Berichte</dc:subject>
  <dc:title>Bruttoanlageinvestitionen 2000 bis 2013</dc:title>
</cp:coreProperties>
</file>