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137">
  <si>
    <t xml:space="preserve">1. Durchschnittliche Bruttoverdienste und Arbeitszeiten der vollzeitbeschäftigten Arbeitnehmer/-innen </t>
  </si>
  <si>
    <t xml:space="preserve">    in Baden-Württemberg im 1. Quartal 2016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6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1. Quartal 2016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\(##\ ##0&quot;) &quot;;&quot;– &quot;#\ 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8</v>
      </c>
      <c r="E8" s="21" t="n">
        <v>24.88</v>
      </c>
      <c r="F8" s="21" t="n">
        <v>23.38</v>
      </c>
      <c r="G8" s="22" t="n">
        <v>4190</v>
      </c>
      <c r="H8" s="22" t="n">
        <v>39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6</v>
      </c>
      <c r="D9" s="26" t="n">
        <v>39.8</v>
      </c>
      <c r="E9" s="27" t="n">
        <v>46.04</v>
      </c>
      <c r="F9" s="27" t="n">
        <v>40.27</v>
      </c>
      <c r="G9" s="28" t="n">
        <v>7953</v>
      </c>
      <c r="H9" s="28" t="n">
        <v>6955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9</v>
      </c>
      <c r="E10" s="27" t="n">
        <v>29.02</v>
      </c>
      <c r="F10" s="27" t="n">
        <v>27.3</v>
      </c>
      <c r="G10" s="28" t="n">
        <v>4914</v>
      </c>
      <c r="H10" s="28" t="n">
        <v>4624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6</v>
      </c>
      <c r="E11" s="27" t="n">
        <v>20.42</v>
      </c>
      <c r="F11" s="27" t="n">
        <v>19.81</v>
      </c>
      <c r="G11" s="28" t="n">
        <v>3423</v>
      </c>
      <c r="H11" s="28" t="n">
        <v>3322</v>
      </c>
    </row>
    <row r="12" customFormat="false" ht="14.85" hidden="false" customHeight="true" outlineLevel="0" collapsed="false">
      <c r="A12" s="24" t="s">
        <v>16</v>
      </c>
      <c r="B12" s="25"/>
      <c r="C12" s="25" t="n">
        <v>13.6</v>
      </c>
      <c r="D12" s="26" t="n">
        <v>38.5</v>
      </c>
      <c r="E12" s="27" t="n">
        <v>16.61</v>
      </c>
      <c r="F12" s="27" t="n">
        <v>16.21</v>
      </c>
      <c r="G12" s="28" t="n">
        <v>2778</v>
      </c>
      <c r="H12" s="28" t="n">
        <v>2712</v>
      </c>
    </row>
    <row r="13" customFormat="false" ht="14.85" hidden="false" customHeight="true" outlineLevel="0" collapsed="false">
      <c r="A13" s="24" t="s">
        <v>17</v>
      </c>
      <c r="B13" s="25"/>
      <c r="C13" s="25" t="n">
        <v>7.6</v>
      </c>
      <c r="D13" s="26" t="n">
        <v>37.9</v>
      </c>
      <c r="E13" s="27" t="n">
        <v>14.3</v>
      </c>
      <c r="F13" s="27" t="n">
        <v>14.03</v>
      </c>
      <c r="G13" s="28" t="n">
        <v>2353</v>
      </c>
      <c r="H13" s="28" t="n">
        <v>2309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8.8</v>
      </c>
      <c r="E14" s="21" t="n">
        <v>26.8</v>
      </c>
      <c r="F14" s="21" t="n">
        <v>25.01</v>
      </c>
      <c r="G14" s="22" t="n">
        <v>4520</v>
      </c>
      <c r="H14" s="22" t="n">
        <v>4218</v>
      </c>
    </row>
    <row r="15" customFormat="false" ht="14.1" hidden="false" customHeight="true" outlineLevel="0" collapsed="false">
      <c r="A15" s="24" t="s">
        <v>13</v>
      </c>
      <c r="B15" s="25"/>
      <c r="C15" s="25" t="n">
        <v>14.4</v>
      </c>
      <c r="D15" s="26" t="n">
        <v>39.7</v>
      </c>
      <c r="E15" s="27" t="n">
        <v>48.36</v>
      </c>
      <c r="F15" s="27" t="n">
        <v>41.9</v>
      </c>
      <c r="G15" s="28" t="n">
        <v>8350</v>
      </c>
      <c r="H15" s="28" t="n">
        <v>7235</v>
      </c>
    </row>
    <row r="16" customFormat="false" ht="14.85" hidden="false" customHeight="true" outlineLevel="0" collapsed="false">
      <c r="A16" s="24" t="s">
        <v>14</v>
      </c>
      <c r="B16" s="25"/>
      <c r="C16" s="25" t="n">
        <v>24.9</v>
      </c>
      <c r="D16" s="26" t="n">
        <v>39</v>
      </c>
      <c r="E16" s="27" t="n">
        <v>30.75</v>
      </c>
      <c r="F16" s="27" t="n">
        <v>28.77</v>
      </c>
      <c r="G16" s="28" t="n">
        <v>5207</v>
      </c>
      <c r="H16" s="28" t="n">
        <v>4873</v>
      </c>
    </row>
    <row r="17" customFormat="false" ht="14.85" hidden="false" customHeight="true" outlineLevel="0" collapsed="false">
      <c r="A17" s="24" t="s">
        <v>15</v>
      </c>
      <c r="B17" s="25"/>
      <c r="C17" s="25" t="n">
        <v>40.1</v>
      </c>
      <c r="D17" s="26" t="n">
        <v>38.6</v>
      </c>
      <c r="E17" s="27" t="n">
        <v>21.58</v>
      </c>
      <c r="F17" s="27" t="n">
        <v>20.89</v>
      </c>
      <c r="G17" s="28" t="n">
        <v>3619</v>
      </c>
      <c r="H17" s="28" t="n">
        <v>3504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38.6</v>
      </c>
      <c r="E18" s="27" t="n">
        <v>17.33</v>
      </c>
      <c r="F18" s="27" t="n">
        <v>16.91</v>
      </c>
      <c r="G18" s="28" t="n">
        <v>2906</v>
      </c>
      <c r="H18" s="28" t="n">
        <v>2837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26" t="n">
        <v>38</v>
      </c>
      <c r="E19" s="27" t="n">
        <v>15.05</v>
      </c>
      <c r="F19" s="27" t="n">
        <v>14.78</v>
      </c>
      <c r="G19" s="28" t="n">
        <v>2484</v>
      </c>
      <c r="H19" s="28" t="n">
        <v>2439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6</v>
      </c>
      <c r="E20" s="21" t="n">
        <v>20.14</v>
      </c>
      <c r="F20" s="21" t="n">
        <v>19.38</v>
      </c>
      <c r="G20" s="22" t="n">
        <v>3380</v>
      </c>
      <c r="H20" s="22" t="n">
        <v>3253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39.8</v>
      </c>
      <c r="E21" s="27" t="n">
        <v>36.25</v>
      </c>
      <c r="F21" s="27" t="n">
        <v>33.35</v>
      </c>
      <c r="G21" s="28" t="n">
        <v>6272</v>
      </c>
      <c r="H21" s="28" t="n">
        <v>5770</v>
      </c>
    </row>
    <row r="22" customFormat="false" ht="14.85" hidden="false" customHeight="true" outlineLevel="0" collapsed="false">
      <c r="A22" s="24" t="s">
        <v>14</v>
      </c>
      <c r="B22" s="25"/>
      <c r="C22" s="25" t="n">
        <v>23.1</v>
      </c>
      <c r="D22" s="26" t="n">
        <v>39</v>
      </c>
      <c r="E22" s="27" t="n">
        <v>24.45</v>
      </c>
      <c r="F22" s="27" t="n">
        <v>23.43</v>
      </c>
      <c r="G22" s="28" t="n">
        <v>4138</v>
      </c>
      <c r="H22" s="28" t="n">
        <v>3965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38.6</v>
      </c>
      <c r="E23" s="27" t="n">
        <v>17.94</v>
      </c>
      <c r="F23" s="27" t="n">
        <v>17.51</v>
      </c>
      <c r="G23" s="28" t="n">
        <v>3006</v>
      </c>
      <c r="H23" s="28" t="n">
        <v>2934</v>
      </c>
    </row>
    <row r="24" customFormat="false" ht="14.85" hidden="false" customHeight="true" outlineLevel="0" collapsed="false">
      <c r="A24" s="24" t="s">
        <v>16</v>
      </c>
      <c r="B24" s="25"/>
      <c r="C24" s="25" t="n">
        <v>12.1</v>
      </c>
      <c r="D24" s="26" t="n">
        <v>38.2</v>
      </c>
      <c r="E24" s="27" t="n">
        <v>14.52</v>
      </c>
      <c r="F24" s="27" t="n">
        <v>14.18</v>
      </c>
      <c r="G24" s="28" t="n">
        <v>2412</v>
      </c>
      <c r="H24" s="28" t="n">
        <v>2354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37.7</v>
      </c>
      <c r="E25" s="27" t="n">
        <v>13.12</v>
      </c>
      <c r="F25" s="27" t="n">
        <v>12.87</v>
      </c>
      <c r="G25" s="28" t="n">
        <v>2149</v>
      </c>
      <c r="H25" s="28" t="n">
        <v>210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27.26</v>
      </c>
      <c r="F28" s="21" t="n">
        <v>25.55</v>
      </c>
      <c r="G28" s="22" t="n">
        <v>4502</v>
      </c>
      <c r="H28" s="22" t="n">
        <v>4219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39.3</v>
      </c>
      <c r="E29" s="27" t="n">
        <v>52.03</v>
      </c>
      <c r="F29" s="27" t="n">
        <v>44.11</v>
      </c>
      <c r="G29" s="28" t="n">
        <v>8881</v>
      </c>
      <c r="H29" s="28" t="n">
        <v>7529</v>
      </c>
    </row>
    <row r="30" customFormat="false" ht="14.85" hidden="false" customHeight="true" outlineLevel="0" collapsed="false">
      <c r="A30" s="24" t="s">
        <v>14</v>
      </c>
      <c r="B30" s="25"/>
      <c r="C30" s="25" t="n">
        <v>22.1</v>
      </c>
      <c r="D30" s="26" t="n">
        <v>38.4</v>
      </c>
      <c r="E30" s="27" t="n">
        <v>32.62</v>
      </c>
      <c r="F30" s="27" t="n">
        <v>30.73</v>
      </c>
      <c r="G30" s="28" t="n">
        <v>5438</v>
      </c>
      <c r="H30" s="28" t="n">
        <v>5123</v>
      </c>
    </row>
    <row r="31" customFormat="false" ht="14.85" hidden="false" customHeight="true" outlineLevel="0" collapsed="false">
      <c r="A31" s="24" t="s">
        <v>15</v>
      </c>
      <c r="B31" s="25"/>
      <c r="C31" s="25" t="n">
        <v>41.8</v>
      </c>
      <c r="D31" s="26" t="n">
        <v>37.8</v>
      </c>
      <c r="E31" s="27" t="n">
        <v>23.1</v>
      </c>
      <c r="F31" s="27" t="n">
        <v>22.42</v>
      </c>
      <c r="G31" s="28" t="n">
        <v>3791</v>
      </c>
      <c r="H31" s="28" t="n">
        <v>3680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37.7</v>
      </c>
      <c r="E32" s="27" t="n">
        <v>18.78</v>
      </c>
      <c r="F32" s="27" t="n">
        <v>18.28</v>
      </c>
      <c r="G32" s="28" t="n">
        <v>3073</v>
      </c>
      <c r="H32" s="28" t="n">
        <v>2991</v>
      </c>
    </row>
    <row r="33" customFormat="false" ht="14.85" hidden="false" customHeight="true" outlineLevel="0" collapsed="false">
      <c r="A33" s="24" t="s">
        <v>17</v>
      </c>
      <c r="B33" s="25"/>
      <c r="C33" s="25" t="n">
        <v>8.5</v>
      </c>
      <c r="D33" s="26" t="n">
        <v>37.2</v>
      </c>
      <c r="E33" s="27" t="n">
        <v>16.55</v>
      </c>
      <c r="F33" s="27" t="n">
        <v>16.23</v>
      </c>
      <c r="G33" s="28" t="n">
        <v>2678</v>
      </c>
      <c r="H33" s="28" t="n">
        <v>2627</v>
      </c>
    </row>
    <row r="34" s="31" customFormat="true" ht="23.1" hidden="false" customHeight="true" outlineLevel="0" collapsed="false">
      <c r="A34" s="29" t="s">
        <v>18</v>
      </c>
      <c r="B34" s="30" t="n">
        <v>82.1</v>
      </c>
      <c r="C34" s="19" t="n">
        <v>100</v>
      </c>
      <c r="D34" s="20" t="n">
        <v>38.1</v>
      </c>
      <c r="E34" s="21" t="n">
        <v>28.51</v>
      </c>
      <c r="F34" s="21" t="n">
        <v>26.64</v>
      </c>
      <c r="G34" s="22" t="n">
        <v>4717</v>
      </c>
      <c r="H34" s="22" t="n">
        <v>4409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9.3</v>
      </c>
      <c r="E35" s="27" t="n">
        <v>52.7</v>
      </c>
      <c r="F35" s="27" t="n">
        <v>44.62</v>
      </c>
      <c r="G35" s="28" t="n">
        <v>9002</v>
      </c>
      <c r="H35" s="28" t="n">
        <v>7622</v>
      </c>
    </row>
    <row r="36" customFormat="false" ht="14.85" hidden="false" customHeight="true" outlineLevel="0" collapsed="false">
      <c r="A36" s="24" t="s">
        <v>14</v>
      </c>
      <c r="B36" s="25"/>
      <c r="C36" s="25" t="n">
        <v>23.4</v>
      </c>
      <c r="D36" s="26" t="n">
        <v>38.4</v>
      </c>
      <c r="E36" s="27" t="n">
        <v>33.11</v>
      </c>
      <c r="F36" s="27" t="n">
        <v>31.17</v>
      </c>
      <c r="G36" s="28" t="n">
        <v>5531</v>
      </c>
      <c r="H36" s="28" t="n">
        <v>5207</v>
      </c>
    </row>
    <row r="37" customFormat="false" ht="14.85" hidden="false" customHeight="true" outlineLevel="0" collapsed="false">
      <c r="A37" s="24" t="s">
        <v>15</v>
      </c>
      <c r="B37" s="25"/>
      <c r="C37" s="25" t="n">
        <v>42.6</v>
      </c>
      <c r="D37" s="26" t="n">
        <v>37.8</v>
      </c>
      <c r="E37" s="27" t="n">
        <v>23.59</v>
      </c>
      <c r="F37" s="27" t="n">
        <v>22.89</v>
      </c>
      <c r="G37" s="28" t="n">
        <v>3875</v>
      </c>
      <c r="H37" s="28" t="n">
        <v>3760</v>
      </c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37.7</v>
      </c>
      <c r="E38" s="27" t="n">
        <v>19.56</v>
      </c>
      <c r="F38" s="27" t="n">
        <v>19.05</v>
      </c>
      <c r="G38" s="28" t="n">
        <v>3203</v>
      </c>
      <c r="H38" s="28" t="n">
        <v>3119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37.2</v>
      </c>
      <c r="E39" s="27" t="n">
        <v>17.95</v>
      </c>
      <c r="F39" s="27" t="n">
        <v>17.63</v>
      </c>
      <c r="G39" s="28" t="n">
        <v>2900</v>
      </c>
      <c r="H39" s="28" t="n">
        <v>2848</v>
      </c>
    </row>
    <row r="40" s="31" customFormat="true" ht="23.1" hidden="false" customHeight="true" outlineLevel="0" collapsed="false">
      <c r="A40" s="29" t="s">
        <v>19</v>
      </c>
      <c r="B40" s="30" t="n">
        <v>17.9</v>
      </c>
      <c r="C40" s="19" t="n">
        <v>100</v>
      </c>
      <c r="D40" s="20" t="n">
        <v>37.7</v>
      </c>
      <c r="E40" s="21" t="n">
        <v>21.48</v>
      </c>
      <c r="F40" s="21" t="n">
        <v>20.48</v>
      </c>
      <c r="G40" s="22" t="n">
        <v>3517</v>
      </c>
      <c r="H40" s="22" t="n">
        <v>3353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9</v>
      </c>
      <c r="E41" s="27" t="n">
        <v>45.7</v>
      </c>
      <c r="F41" s="27" t="n">
        <v>39.31</v>
      </c>
      <c r="G41" s="28" t="n">
        <v>7736</v>
      </c>
      <c r="H41" s="28" t="n">
        <v>6655</v>
      </c>
    </row>
    <row r="42" customFormat="false" ht="14.85" hidden="false" customHeight="true" outlineLevel="0" collapsed="false">
      <c r="A42" s="24" t="s">
        <v>14</v>
      </c>
      <c r="B42" s="25"/>
      <c r="C42" s="25" t="n">
        <v>16.5</v>
      </c>
      <c r="D42" s="26" t="n">
        <v>37.9</v>
      </c>
      <c r="E42" s="27" t="n">
        <v>29.39</v>
      </c>
      <c r="F42" s="27" t="n">
        <v>27.82</v>
      </c>
      <c r="G42" s="28" t="n">
        <v>4841</v>
      </c>
      <c r="H42" s="28" t="n">
        <v>4582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7.6</v>
      </c>
      <c r="E43" s="27" t="n">
        <v>20.56</v>
      </c>
      <c r="F43" s="27" t="n">
        <v>20.03</v>
      </c>
      <c r="G43" s="28" t="n">
        <v>3363</v>
      </c>
      <c r="H43" s="28" t="n">
        <v>3276</v>
      </c>
    </row>
    <row r="44" customFormat="false" ht="14.85" hidden="false" customHeight="true" outlineLevel="0" collapsed="false">
      <c r="A44" s="24" t="s">
        <v>16</v>
      </c>
      <c r="B44" s="25"/>
      <c r="C44" s="25" t="n">
        <v>19.6</v>
      </c>
      <c r="D44" s="26" t="n">
        <v>37.5</v>
      </c>
      <c r="E44" s="27" t="n">
        <v>15.9</v>
      </c>
      <c r="F44" s="27" t="n">
        <v>15.43</v>
      </c>
      <c r="G44" s="28" t="n">
        <v>2594</v>
      </c>
      <c r="H44" s="28" t="n">
        <v>2517</v>
      </c>
    </row>
    <row r="45" customFormat="false" ht="14.85" hidden="false" customHeight="true" outlineLevel="0" collapsed="false">
      <c r="A45" s="24" t="s">
        <v>17</v>
      </c>
      <c r="B45" s="25"/>
      <c r="C45" s="25" t="n">
        <v>19.6</v>
      </c>
      <c r="D45" s="26" t="n">
        <v>37.4</v>
      </c>
      <c r="E45" s="27" t="n">
        <v>14.54</v>
      </c>
      <c r="F45" s="27" t="n">
        <v>14.24</v>
      </c>
      <c r="G45" s="28" t="n">
        <v>2360</v>
      </c>
      <c r="H45" s="28" t="n">
        <v>23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17.19</v>
      </c>
      <c r="F8" s="21" t="n">
        <v>16.67</v>
      </c>
      <c r="G8" s="22" t="n">
        <v>3001</v>
      </c>
      <c r="H8" s="22" t="n">
        <v>29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7</v>
      </c>
      <c r="D9" s="26" t="n">
        <v>39.8</v>
      </c>
      <c r="E9" s="40" t="s">
        <v>26</v>
      </c>
      <c r="F9" s="40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8.3</v>
      </c>
      <c r="D10" s="26" t="n">
        <v>38.9</v>
      </c>
      <c r="E10" s="27" t="n">
        <v>25.33</v>
      </c>
      <c r="F10" s="27" t="n">
        <v>24.28</v>
      </c>
      <c r="G10" s="28" t="n">
        <v>4279</v>
      </c>
      <c r="H10" s="28" t="n">
        <v>4102</v>
      </c>
    </row>
    <row r="11" customFormat="false" ht="14.85" hidden="false" customHeight="true" outlineLevel="0" collapsed="false">
      <c r="A11" s="24" t="s">
        <v>15</v>
      </c>
      <c r="B11" s="25"/>
      <c r="C11" s="25" t="n">
        <v>43</v>
      </c>
      <c r="D11" s="26" t="n">
        <v>39.9</v>
      </c>
      <c r="E11" s="27" t="n">
        <v>16.5</v>
      </c>
      <c r="F11" s="27" t="n">
        <v>16.21</v>
      </c>
      <c r="G11" s="28" t="n">
        <v>2862</v>
      </c>
      <c r="H11" s="28" t="n">
        <v>2813</v>
      </c>
    </row>
    <row r="12" customFormat="false" ht="14.85" hidden="false" customHeight="true" outlineLevel="0" collapsed="false">
      <c r="A12" s="24" t="s">
        <v>16</v>
      </c>
      <c r="B12" s="25"/>
      <c r="C12" s="25" t="n">
        <v>28.9</v>
      </c>
      <c r="D12" s="26" t="n">
        <v>41.2</v>
      </c>
      <c r="E12" s="27" t="n">
        <v>14.9</v>
      </c>
      <c r="F12" s="27" t="n">
        <v>14.45</v>
      </c>
      <c r="G12" s="28" t="n">
        <v>2667</v>
      </c>
      <c r="H12" s="28" t="n">
        <v>2586</v>
      </c>
    </row>
    <row r="13" customFormat="false" ht="14.85" hidden="false" customHeight="true" outlineLevel="0" collapsed="false">
      <c r="A13" s="24" t="s">
        <v>17</v>
      </c>
      <c r="B13" s="25"/>
      <c r="C13" s="25" t="n">
        <v>16.2</v>
      </c>
      <c r="D13" s="26" t="n">
        <v>39.8</v>
      </c>
      <c r="E13" s="36" t="n">
        <v>14.34</v>
      </c>
      <c r="F13" s="36" t="n">
        <v>13.83</v>
      </c>
      <c r="G13" s="37" t="n">
        <v>2483</v>
      </c>
      <c r="H13" s="37" t="n">
        <v>2394</v>
      </c>
    </row>
    <row r="14" s="31" customFormat="true" ht="23.1" hidden="false" customHeight="true" outlineLevel="0" collapsed="false">
      <c r="A14" s="29" t="s">
        <v>18</v>
      </c>
      <c r="B14" s="30" t="n">
        <v>82.9</v>
      </c>
      <c r="C14" s="19" t="n">
        <v>100</v>
      </c>
      <c r="D14" s="20" t="n">
        <v>40.5</v>
      </c>
      <c r="E14" s="21" t="n">
        <v>17.24</v>
      </c>
      <c r="F14" s="21" t="n">
        <v>16.71</v>
      </c>
      <c r="G14" s="22" t="n">
        <v>3033</v>
      </c>
      <c r="H14" s="22" t="n">
        <v>2940</v>
      </c>
    </row>
    <row r="15" customFormat="false" ht="14.1" hidden="false" customHeight="true" outlineLevel="0" collapsed="false">
      <c r="A15" s="24" t="s">
        <v>13</v>
      </c>
      <c r="B15" s="25"/>
      <c r="C15" s="25" t="n">
        <v>3.8</v>
      </c>
      <c r="D15" s="26" t="n">
        <v>39.9</v>
      </c>
      <c r="E15" s="40" t="s">
        <v>26</v>
      </c>
      <c r="F15" s="40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7.5</v>
      </c>
      <c r="D16" s="26" t="n">
        <v>39</v>
      </c>
      <c r="E16" s="27" t="n">
        <v>26.2</v>
      </c>
      <c r="F16" s="27" t="n">
        <v>25.05</v>
      </c>
      <c r="G16" s="28" t="n">
        <v>4443</v>
      </c>
      <c r="H16" s="28" t="n">
        <v>4249</v>
      </c>
    </row>
    <row r="17" customFormat="false" ht="14.85" hidden="false" customHeight="true" outlineLevel="0" collapsed="false">
      <c r="A17" s="24" t="s">
        <v>15</v>
      </c>
      <c r="B17" s="25"/>
      <c r="C17" s="25" t="n">
        <v>40.9</v>
      </c>
      <c r="D17" s="26" t="n">
        <v>40.3</v>
      </c>
      <c r="E17" s="27" t="n">
        <v>16.59</v>
      </c>
      <c r="F17" s="27" t="n">
        <v>16.29</v>
      </c>
      <c r="G17" s="28" t="n">
        <v>2904</v>
      </c>
      <c r="H17" s="28" t="n">
        <v>2853</v>
      </c>
    </row>
    <row r="18" customFormat="false" ht="14.85" hidden="false" customHeight="true" outlineLevel="0" collapsed="false">
      <c r="A18" s="24" t="s">
        <v>16</v>
      </c>
      <c r="B18" s="25"/>
      <c r="C18" s="25" t="n">
        <v>31.9</v>
      </c>
      <c r="D18" s="26" t="n">
        <v>41.3</v>
      </c>
      <c r="E18" s="27" t="n">
        <v>14.92</v>
      </c>
      <c r="F18" s="27" t="n">
        <v>14.49</v>
      </c>
      <c r="G18" s="28" t="n">
        <v>2678</v>
      </c>
      <c r="H18" s="28" t="n">
        <v>2600</v>
      </c>
    </row>
    <row r="19" customFormat="false" ht="14.85" hidden="false" customHeight="true" outlineLevel="0" collapsed="false">
      <c r="A19" s="24" t="s">
        <v>17</v>
      </c>
      <c r="B19" s="25"/>
      <c r="C19" s="25" t="n">
        <v>15.8</v>
      </c>
      <c r="D19" s="26" t="n">
        <v>40.1</v>
      </c>
      <c r="E19" s="36" t="n">
        <v>14.31</v>
      </c>
      <c r="F19" s="36" t="n">
        <v>13.82</v>
      </c>
      <c r="G19" s="37" t="n">
        <v>2496</v>
      </c>
      <c r="H19" s="37" t="n">
        <v>2409</v>
      </c>
    </row>
    <row r="20" s="31" customFormat="true" ht="23.1" hidden="false" customHeight="true" outlineLevel="0" collapsed="false">
      <c r="A20" s="29" t="s">
        <v>19</v>
      </c>
      <c r="B20" s="30" t="n">
        <v>17.1</v>
      </c>
      <c r="C20" s="19" t="n">
        <v>100</v>
      </c>
      <c r="D20" s="20" t="n">
        <v>38.7</v>
      </c>
      <c r="E20" s="21" t="n">
        <v>16.91</v>
      </c>
      <c r="F20" s="21" t="n">
        <v>16.44</v>
      </c>
      <c r="G20" s="22" t="n">
        <v>2846</v>
      </c>
      <c r="H20" s="22" t="n">
        <v>2768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8.9</v>
      </c>
      <c r="E21" s="40" t="s">
        <v>26</v>
      </c>
      <c r="F21" s="40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11.8</v>
      </c>
      <c r="D22" s="26" t="n">
        <v>38.4</v>
      </c>
      <c r="E22" s="27" t="n">
        <v>22.62</v>
      </c>
      <c r="F22" s="27" t="n">
        <v>21.86</v>
      </c>
      <c r="G22" s="28" t="n">
        <v>3774</v>
      </c>
      <c r="H22" s="28" t="n">
        <v>3647</v>
      </c>
    </row>
    <row r="23" customFormat="false" ht="14.85" hidden="false" customHeight="true" outlineLevel="0" collapsed="false">
      <c r="A23" s="24" t="s">
        <v>15</v>
      </c>
      <c r="B23" s="25"/>
      <c r="C23" s="25" t="n">
        <v>52.8</v>
      </c>
      <c r="D23" s="26" t="n">
        <v>38.5</v>
      </c>
      <c r="E23" s="27" t="n">
        <v>16.16</v>
      </c>
      <c r="F23" s="27" t="n">
        <v>15.91</v>
      </c>
      <c r="G23" s="28" t="n">
        <v>2705</v>
      </c>
      <c r="H23" s="28" t="n">
        <v>2663</v>
      </c>
    </row>
    <row r="24" customFormat="false" ht="14.85" hidden="false" customHeight="true" outlineLevel="0" collapsed="false">
      <c r="A24" s="24" t="s">
        <v>16</v>
      </c>
      <c r="B24" s="25"/>
      <c r="C24" s="25" t="n">
        <v>14.3</v>
      </c>
      <c r="D24" s="26" t="n">
        <v>40</v>
      </c>
      <c r="E24" s="36" t="n">
        <v>14.68</v>
      </c>
      <c r="F24" s="27" t="n">
        <v>13.99</v>
      </c>
      <c r="G24" s="28" t="n">
        <v>2549</v>
      </c>
      <c r="H24" s="28" t="n">
        <v>2430</v>
      </c>
    </row>
    <row r="25" customFormat="false" ht="14.85" hidden="false" customHeight="true" outlineLevel="0" collapsed="false">
      <c r="A25" s="24" t="s">
        <v>17</v>
      </c>
      <c r="B25" s="25"/>
      <c r="C25" s="25" t="n">
        <v>17.8</v>
      </c>
      <c r="D25" s="26" t="n">
        <v>38.6</v>
      </c>
      <c r="E25" s="36" t="n">
        <v>14.48</v>
      </c>
      <c r="F25" s="36" t="n">
        <v>13.88</v>
      </c>
      <c r="G25" s="37" t="s">
        <v>26</v>
      </c>
      <c r="H25" s="37" t="n">
        <v>2328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3.45</v>
      </c>
      <c r="F28" s="21" t="n">
        <v>13.17</v>
      </c>
      <c r="G28" s="22" t="n">
        <v>2318</v>
      </c>
      <c r="H28" s="22" t="n">
        <v>2271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2</v>
      </c>
      <c r="E29" s="36" t="n">
        <v>25.34</v>
      </c>
      <c r="F29" s="36" t="n">
        <v>24.55</v>
      </c>
      <c r="G29" s="37" t="n">
        <v>4427</v>
      </c>
      <c r="H29" s="37" t="n">
        <v>4290</v>
      </c>
    </row>
    <row r="30" customFormat="false" ht="14.85" hidden="false" customHeight="true" outlineLevel="0" collapsed="false">
      <c r="A30" s="24" t="s">
        <v>14</v>
      </c>
      <c r="B30" s="25"/>
      <c r="C30" s="25" t="n">
        <v>10.6</v>
      </c>
      <c r="D30" s="26" t="n">
        <v>40</v>
      </c>
      <c r="E30" s="27" t="n">
        <v>18.47</v>
      </c>
      <c r="F30" s="27" t="n">
        <v>17.79</v>
      </c>
      <c r="G30" s="28" t="n">
        <v>3211</v>
      </c>
      <c r="H30" s="28" t="n">
        <v>3093</v>
      </c>
    </row>
    <row r="31" customFormat="false" ht="14.85" hidden="false" customHeight="true" outlineLevel="0" collapsed="false">
      <c r="A31" s="24" t="s">
        <v>15</v>
      </c>
      <c r="B31" s="25"/>
      <c r="C31" s="25" t="n">
        <v>40.1</v>
      </c>
      <c r="D31" s="26" t="n">
        <v>40</v>
      </c>
      <c r="E31" s="27" t="n">
        <v>13.14</v>
      </c>
      <c r="F31" s="27" t="n">
        <v>12.91</v>
      </c>
      <c r="G31" s="28" t="n">
        <v>2282</v>
      </c>
      <c r="H31" s="28" t="n">
        <v>2242</v>
      </c>
    </row>
    <row r="32" customFormat="false" ht="14.85" hidden="false" customHeight="true" outlineLevel="0" collapsed="false">
      <c r="A32" s="24" t="s">
        <v>16</v>
      </c>
      <c r="B32" s="25"/>
      <c r="C32" s="25" t="n">
        <v>26.4</v>
      </c>
      <c r="D32" s="26" t="n">
        <v>39.1</v>
      </c>
      <c r="E32" s="27" t="n">
        <v>11.08</v>
      </c>
      <c r="F32" s="27" t="n">
        <v>10.97</v>
      </c>
      <c r="G32" s="28" t="n">
        <v>1884</v>
      </c>
      <c r="H32" s="28" t="n">
        <v>1865</v>
      </c>
    </row>
    <row r="33" customFormat="false" ht="14.85" hidden="false" customHeight="true" outlineLevel="0" collapsed="false">
      <c r="A33" s="24" t="s">
        <v>17</v>
      </c>
      <c r="B33" s="25"/>
      <c r="C33" s="25" t="n">
        <v>16.5</v>
      </c>
      <c r="D33" s="26" t="n">
        <v>39.4</v>
      </c>
      <c r="E33" s="27" t="n">
        <v>10.1</v>
      </c>
      <c r="F33" s="27" t="n">
        <v>9.91</v>
      </c>
      <c r="G33" s="28" t="n">
        <v>1729</v>
      </c>
      <c r="H33" s="28" t="n">
        <v>1696</v>
      </c>
    </row>
    <row r="34" s="31" customFormat="true" ht="23.1" hidden="false" customHeight="true" outlineLevel="0" collapsed="false">
      <c r="A34" s="29" t="s">
        <v>18</v>
      </c>
      <c r="B34" s="30" t="n">
        <v>50.9</v>
      </c>
      <c r="C34" s="19" t="n">
        <v>100</v>
      </c>
      <c r="D34" s="20" t="n">
        <v>40</v>
      </c>
      <c r="E34" s="21" t="n">
        <v>14.7</v>
      </c>
      <c r="F34" s="21" t="n">
        <v>14.38</v>
      </c>
      <c r="G34" s="22" t="n">
        <v>2555</v>
      </c>
      <c r="H34" s="22" t="n">
        <v>2498</v>
      </c>
    </row>
    <row r="35" customFormat="false" ht="14.1" hidden="false" customHeight="true" outlineLevel="0" collapsed="false">
      <c r="A35" s="24" t="s">
        <v>13</v>
      </c>
      <c r="B35" s="25"/>
      <c r="C35" s="25" t="n">
        <v>9</v>
      </c>
      <c r="D35" s="26" t="n">
        <v>40.2</v>
      </c>
      <c r="E35" s="36" t="n">
        <v>25.79</v>
      </c>
      <c r="F35" s="36" t="n">
        <v>25.16</v>
      </c>
      <c r="G35" s="37" t="s">
        <v>26</v>
      </c>
      <c r="H35" s="37" t="n">
        <v>4397</v>
      </c>
    </row>
    <row r="36" customFormat="false" ht="14.85" hidden="false" customHeight="true" outlineLevel="0" collapsed="false">
      <c r="A36" s="24" t="s">
        <v>14</v>
      </c>
      <c r="B36" s="25"/>
      <c r="C36" s="25" t="n">
        <v>14.1</v>
      </c>
      <c r="D36" s="26" t="n">
        <v>40.1</v>
      </c>
      <c r="E36" s="27" t="n">
        <v>18.96</v>
      </c>
      <c r="F36" s="27" t="n">
        <v>18.18</v>
      </c>
      <c r="G36" s="28" t="n">
        <v>3305</v>
      </c>
      <c r="H36" s="28" t="n">
        <v>3168</v>
      </c>
    </row>
    <row r="37" customFormat="false" ht="14.85" hidden="false" customHeight="true" outlineLevel="0" collapsed="false">
      <c r="A37" s="24" t="s">
        <v>15</v>
      </c>
      <c r="B37" s="25"/>
      <c r="C37" s="25" t="n">
        <v>42.4</v>
      </c>
      <c r="D37" s="26" t="n">
        <v>40.1</v>
      </c>
      <c r="E37" s="27" t="n">
        <v>13.78</v>
      </c>
      <c r="F37" s="27" t="n">
        <v>13.52</v>
      </c>
      <c r="G37" s="28" t="n">
        <v>2402</v>
      </c>
      <c r="H37" s="28" t="n">
        <v>2357</v>
      </c>
    </row>
    <row r="38" customFormat="false" ht="14.85" hidden="false" customHeight="true" outlineLevel="0" collapsed="false">
      <c r="A38" s="24" t="s">
        <v>16</v>
      </c>
      <c r="B38" s="25"/>
      <c r="C38" s="25" t="n">
        <v>23.8</v>
      </c>
      <c r="D38" s="26" t="n">
        <v>39.6</v>
      </c>
      <c r="E38" s="27" t="n">
        <v>11.67</v>
      </c>
      <c r="F38" s="27" t="n">
        <v>11.5</v>
      </c>
      <c r="G38" s="28" t="n">
        <v>2008</v>
      </c>
      <c r="H38" s="28" t="n">
        <v>1978</v>
      </c>
    </row>
    <row r="39" customFormat="false" ht="14.85" hidden="false" customHeight="true" outlineLevel="0" collapsed="false">
      <c r="A39" s="24" t="s">
        <v>17</v>
      </c>
      <c r="B39" s="25"/>
      <c r="C39" s="25" t="n">
        <v>10.6</v>
      </c>
      <c r="D39" s="26" t="n">
        <v>40</v>
      </c>
      <c r="E39" s="27" t="n">
        <v>10.07</v>
      </c>
      <c r="F39" s="27" t="n">
        <v>10.01</v>
      </c>
      <c r="G39" s="28" t="n">
        <v>1751</v>
      </c>
      <c r="H39" s="28" t="n">
        <v>1740</v>
      </c>
    </row>
    <row r="40" s="31" customFormat="true" ht="23.1" hidden="false" customHeight="true" outlineLevel="0" collapsed="false">
      <c r="A40" s="29" t="s">
        <v>19</v>
      </c>
      <c r="B40" s="30" t="n">
        <v>49.1</v>
      </c>
      <c r="C40" s="19" t="n">
        <v>100</v>
      </c>
      <c r="D40" s="20" t="n">
        <v>39.3</v>
      </c>
      <c r="E40" s="21" t="n">
        <v>12.13</v>
      </c>
      <c r="F40" s="21" t="n">
        <v>11.9</v>
      </c>
      <c r="G40" s="22" t="n">
        <v>2073</v>
      </c>
      <c r="H40" s="22" t="n">
        <v>2035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40.2</v>
      </c>
      <c r="E41" s="36" t="n">
        <v>24.13</v>
      </c>
      <c r="F41" s="36" t="n">
        <v>22.94</v>
      </c>
      <c r="G41" s="37" t="n">
        <v>4215</v>
      </c>
      <c r="H41" s="37" t="n">
        <v>4005</v>
      </c>
    </row>
    <row r="42" customFormat="false" ht="14.85" hidden="false" customHeight="true" outlineLevel="0" collapsed="false">
      <c r="A42" s="24" t="s">
        <v>14</v>
      </c>
      <c r="B42" s="25"/>
      <c r="C42" s="25" t="n">
        <v>6.9</v>
      </c>
      <c r="D42" s="26" t="n">
        <v>39.8</v>
      </c>
      <c r="E42" s="27" t="n">
        <v>17.43</v>
      </c>
      <c r="F42" s="27" t="n">
        <v>16.97</v>
      </c>
      <c r="G42" s="28" t="n">
        <v>3014</v>
      </c>
      <c r="H42" s="28" t="n">
        <v>2934</v>
      </c>
    </row>
    <row r="43" customFormat="false" ht="14.85" hidden="false" customHeight="true" outlineLevel="0" collapsed="false">
      <c r="A43" s="24" t="s">
        <v>15</v>
      </c>
      <c r="B43" s="25"/>
      <c r="C43" s="25" t="n">
        <v>37.8</v>
      </c>
      <c r="D43" s="26" t="n">
        <v>39.8</v>
      </c>
      <c r="E43" s="27" t="n">
        <v>12.38</v>
      </c>
      <c r="F43" s="27" t="n">
        <v>12.19</v>
      </c>
      <c r="G43" s="28" t="n">
        <v>2142</v>
      </c>
      <c r="H43" s="28" t="n">
        <v>2108</v>
      </c>
    </row>
    <row r="44" customFormat="false" ht="14.85" hidden="false" customHeight="true" outlineLevel="0" collapsed="false">
      <c r="A44" s="24" t="s">
        <v>16</v>
      </c>
      <c r="B44" s="25"/>
      <c r="C44" s="25" t="n">
        <v>29.1</v>
      </c>
      <c r="D44" s="26" t="n">
        <v>38.7</v>
      </c>
      <c r="E44" s="27" t="n">
        <v>10.57</v>
      </c>
      <c r="F44" s="27" t="n">
        <v>10.51</v>
      </c>
      <c r="G44" s="28" t="n">
        <v>1779</v>
      </c>
      <c r="H44" s="28" t="n">
        <v>1769</v>
      </c>
    </row>
    <row r="45" customFormat="false" ht="14.85" hidden="false" customHeight="true" outlineLevel="0" collapsed="false">
      <c r="A45" s="24" t="s">
        <v>17</v>
      </c>
      <c r="B45" s="25"/>
      <c r="C45" s="25" t="n">
        <v>22.7</v>
      </c>
      <c r="D45" s="26" t="n">
        <v>39.1</v>
      </c>
      <c r="E45" s="27" t="n">
        <v>10.11</v>
      </c>
      <c r="F45" s="27" t="n">
        <v>9.86</v>
      </c>
      <c r="G45" s="28" t="n">
        <v>1718</v>
      </c>
      <c r="H45" s="28" t="n">
        <v>1675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24">
      <formula>"."</formula>
    </cfRule>
  </conditionalFormatting>
  <conditionalFormatting sqref="E13">
    <cfRule type="cellIs" priority="3" operator="equal" aboveAverage="0" equalAverage="0" bottom="0" percent="0" rank="0" text="" dxfId="225">
      <formula>"."</formula>
    </cfRule>
  </conditionalFormatting>
  <conditionalFormatting sqref="E19">
    <cfRule type="cellIs" priority="4" operator="equal" aboveAverage="0" equalAverage="0" bottom="0" percent="0" rank="0" text="" dxfId="226">
      <formula>"."</formula>
    </cfRule>
  </conditionalFormatting>
  <conditionalFormatting sqref="E24:E25">
    <cfRule type="cellIs" priority="5" operator="equal" aboveAverage="0" equalAverage="0" bottom="0" percent="0" rank="0" text="" dxfId="227">
      <formula>"."</formula>
    </cfRule>
  </conditionalFormatting>
  <conditionalFormatting sqref="F13">
    <cfRule type="cellIs" priority="6" operator="equal" aboveAverage="0" equalAverage="0" bottom="0" percent="0" rank="0" text="" dxfId="228">
      <formula>"."</formula>
    </cfRule>
  </conditionalFormatting>
  <conditionalFormatting sqref="F19">
    <cfRule type="cellIs" priority="7" operator="equal" aboveAverage="0" equalAverage="0" bottom="0" percent="0" rank="0" text="" dxfId="229">
      <formula>"."</formula>
    </cfRule>
  </conditionalFormatting>
  <conditionalFormatting sqref="F25">
    <cfRule type="cellIs" priority="8" operator="equal" aboveAverage="0" equalAverage="0" bottom="0" percent="0" rank="0" text="" dxfId="230">
      <formula>"."</formula>
    </cfRule>
  </conditionalFormatting>
  <conditionalFormatting sqref="E41:F41">
    <cfRule type="cellIs" priority="9" operator="equal" aboveAverage="0" equalAverage="0" bottom="0" percent="0" rank="0" text="" dxfId="231">
      <formula>"."</formula>
    </cfRule>
  </conditionalFormatting>
  <conditionalFormatting sqref="G13:H13">
    <cfRule type="cellIs" priority="10" operator="equal" aboveAverage="0" equalAverage="0" bottom="0" percent="0" rank="0" text="" dxfId="232">
      <formula>"."</formula>
    </cfRule>
  </conditionalFormatting>
  <conditionalFormatting sqref="G19:H19">
    <cfRule type="cellIs" priority="11" operator="equal" aboveAverage="0" equalAverage="0" bottom="0" percent="0" rank="0" text="" dxfId="233">
      <formula>"."</formula>
    </cfRule>
  </conditionalFormatting>
  <conditionalFormatting sqref="H25">
    <cfRule type="cellIs" priority="12" operator="equal" aboveAverage="0" equalAverage="0" bottom="0" percent="0" rank="0" text="" dxfId="234">
      <formula>"."</formula>
    </cfRule>
  </conditionalFormatting>
  <conditionalFormatting sqref="G25">
    <cfRule type="cellIs" priority="13" operator="equal" aboveAverage="0" equalAverage="0" bottom="0" percent="0" rank="0" text="" dxfId="235">
      <formula>"."</formula>
    </cfRule>
  </conditionalFormatting>
  <conditionalFormatting sqref="G41:H41">
    <cfRule type="cellIs" priority="14" operator="equal" aboveAverage="0" equalAverage="0" bottom="0" percent="0" rank="0" text="" dxfId="236">
      <formula>"."</formula>
    </cfRule>
  </conditionalFormatting>
  <conditionalFormatting sqref="E9:F9">
    <cfRule type="cellIs" priority="15" operator="equal" aboveAverage="0" equalAverage="0" bottom="0" percent="0" rank="0" text="" dxfId="237">
      <formula>"."</formula>
    </cfRule>
  </conditionalFormatting>
  <conditionalFormatting sqref="E15:F15">
    <cfRule type="cellIs" priority="16" operator="equal" aboveAverage="0" equalAverage="0" bottom="0" percent="0" rank="0" text="" dxfId="238">
      <formula>"."</formula>
    </cfRule>
  </conditionalFormatting>
  <conditionalFormatting sqref="E21:F21">
    <cfRule type="cellIs" priority="17" operator="equal" aboveAverage="0" equalAverage="0" bottom="0" percent="0" rank="0" text="" dxfId="239">
      <formula>"."</formula>
    </cfRule>
  </conditionalFormatting>
  <conditionalFormatting sqref="G9">
    <cfRule type="cellIs" priority="18" operator="equal" aboveAverage="0" equalAverage="0" bottom="0" percent="0" rank="0" text="" dxfId="240">
      <formula>"."</formula>
    </cfRule>
  </conditionalFormatting>
  <conditionalFormatting sqref="G15">
    <cfRule type="cellIs" priority="19" operator="equal" aboveAverage="0" equalAverage="0" bottom="0" percent="0" rank="0" text="" dxfId="241">
      <formula>"."</formula>
    </cfRule>
  </conditionalFormatting>
  <conditionalFormatting sqref="G21">
    <cfRule type="cellIs" priority="20" operator="equal" aboveAverage="0" equalAverage="0" bottom="0" percent="0" rank="0" text="" dxfId="242">
      <formula>"."</formula>
    </cfRule>
  </conditionalFormatting>
  <conditionalFormatting sqref="H9">
    <cfRule type="cellIs" priority="21" operator="equal" aboveAverage="0" equalAverage="0" bottom="0" percent="0" rank="0" text="" dxfId="243">
      <formula>"."</formula>
    </cfRule>
  </conditionalFormatting>
  <conditionalFormatting sqref="H15">
    <cfRule type="cellIs" priority="22" operator="equal" aboveAverage="0" equalAverage="0" bottom="0" percent="0" rank="0" text="" dxfId="244">
      <formula>"."</formula>
    </cfRule>
  </conditionalFormatting>
  <conditionalFormatting sqref="H21">
    <cfRule type="cellIs" priority="23" operator="equal" aboveAverage="0" equalAverage="0" bottom="0" percent="0" rank="0" text="" dxfId="245">
      <formula>"."</formula>
    </cfRule>
  </conditionalFormatting>
  <conditionalFormatting sqref="E29:F29">
    <cfRule type="cellIs" priority="24" operator="equal" aboveAverage="0" equalAverage="0" bottom="0" percent="0" rank="0" text="" dxfId="246">
      <formula>"."</formula>
    </cfRule>
  </conditionalFormatting>
  <conditionalFormatting sqref="E35:F35">
    <cfRule type="cellIs" priority="25" operator="equal" aboveAverage="0" equalAverage="0" bottom="0" percent="0" rank="0" text="" dxfId="247">
      <formula>"."</formula>
    </cfRule>
  </conditionalFormatting>
  <conditionalFormatting sqref="G29">
    <cfRule type="cellIs" priority="26" operator="equal" aboveAverage="0" equalAverage="0" bottom="0" percent="0" rank="0" text="" dxfId="248">
      <formula>"."</formula>
    </cfRule>
  </conditionalFormatting>
  <conditionalFormatting sqref="G35">
    <cfRule type="cellIs" priority="27" operator="equal" aboveAverage="0" equalAverage="0" bottom="0" percent="0" rank="0" text="" dxfId="249">
      <formula>"."</formula>
    </cfRule>
  </conditionalFormatting>
  <conditionalFormatting sqref="H29">
    <cfRule type="cellIs" priority="28" operator="equal" aboveAverage="0" equalAverage="0" bottom="0" percent="0" rank="0" text="" dxfId="250">
      <formula>"."</formula>
    </cfRule>
  </conditionalFormatting>
  <conditionalFormatting sqref="H35">
    <cfRule type="cellIs" priority="29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6.2</v>
      </c>
      <c r="F8" s="21" t="n">
        <v>29.93</v>
      </c>
      <c r="G8" s="22" t="n">
        <v>6143</v>
      </c>
      <c r="H8" s="22" t="n">
        <v>50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4</v>
      </c>
      <c r="D9" s="26" t="n">
        <v>38.9</v>
      </c>
      <c r="E9" s="27" t="n">
        <v>52.8</v>
      </c>
      <c r="F9" s="27" t="n">
        <v>41.8</v>
      </c>
      <c r="G9" s="37" t="n">
        <v>8934</v>
      </c>
      <c r="H9" s="28" t="n">
        <v>7073</v>
      </c>
    </row>
    <row r="10" customFormat="false" ht="14.85" hidden="false" customHeight="true" outlineLevel="0" collapsed="false">
      <c r="A10" s="24" t="s">
        <v>14</v>
      </c>
      <c r="B10" s="25"/>
      <c r="C10" s="25" t="n">
        <v>44.5</v>
      </c>
      <c r="D10" s="26" t="n">
        <v>38.9</v>
      </c>
      <c r="E10" s="27" t="n">
        <v>37.41</v>
      </c>
      <c r="F10" s="27" t="n">
        <v>30.25</v>
      </c>
      <c r="G10" s="28" t="n">
        <v>6329</v>
      </c>
      <c r="H10" s="28" t="n">
        <v>5118</v>
      </c>
    </row>
    <row r="11" customFormat="false" ht="14.85" hidden="false" customHeight="true" outlineLevel="0" collapsed="false">
      <c r="A11" s="24" t="s">
        <v>15</v>
      </c>
      <c r="B11" s="25"/>
      <c r="C11" s="25" t="n">
        <v>31.4</v>
      </c>
      <c r="D11" s="26" t="n">
        <v>39.3</v>
      </c>
      <c r="E11" s="27" t="n">
        <v>24.91</v>
      </c>
      <c r="F11" s="27" t="n">
        <v>22.62</v>
      </c>
      <c r="G11" s="28" t="n">
        <v>4254</v>
      </c>
      <c r="H11" s="28" t="n">
        <v>3864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8.8</v>
      </c>
      <c r="E12" s="36" t="n">
        <v>18.04</v>
      </c>
      <c r="F12" s="27" t="n">
        <v>16.99</v>
      </c>
      <c r="G12" s="28" t="n">
        <v>3043</v>
      </c>
      <c r="H12" s="28" t="n">
        <v>2865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39</v>
      </c>
      <c r="E13" s="36" t="n">
        <v>14.65</v>
      </c>
      <c r="F13" s="36" t="n">
        <v>14.42</v>
      </c>
      <c r="G13" s="37" t="n">
        <v>2484</v>
      </c>
      <c r="H13" s="37" t="n">
        <v>2444</v>
      </c>
    </row>
    <row r="14" s="31" customFormat="true" ht="23.1" hidden="false" customHeight="true" outlineLevel="0" collapsed="false">
      <c r="A14" s="29" t="s">
        <v>18</v>
      </c>
      <c r="B14" s="30" t="n">
        <v>75.3</v>
      </c>
      <c r="C14" s="19" t="n">
        <v>100</v>
      </c>
      <c r="D14" s="20" t="n">
        <v>39.2</v>
      </c>
      <c r="E14" s="21" t="n">
        <v>38.67</v>
      </c>
      <c r="F14" s="21" t="n">
        <v>31.6</v>
      </c>
      <c r="G14" s="22" t="n">
        <v>6587</v>
      </c>
      <c r="H14" s="22" t="n">
        <v>5383</v>
      </c>
    </row>
    <row r="15" customFormat="false" ht="14.1" hidden="false" customHeight="true" outlineLevel="0" collapsed="false">
      <c r="A15" s="24" t="s">
        <v>13</v>
      </c>
      <c r="B15" s="25"/>
      <c r="C15" s="25" t="n">
        <v>23.7</v>
      </c>
      <c r="D15" s="26" t="n">
        <v>39</v>
      </c>
      <c r="E15" s="36" t="n">
        <v>54.76</v>
      </c>
      <c r="F15" s="27" t="n">
        <v>42.88</v>
      </c>
      <c r="G15" s="37" t="n">
        <v>9281</v>
      </c>
      <c r="H15" s="28" t="n">
        <v>7267</v>
      </c>
    </row>
    <row r="16" customFormat="false" ht="14.85" hidden="false" customHeight="true" outlineLevel="0" collapsed="false">
      <c r="A16" s="24" t="s">
        <v>14</v>
      </c>
      <c r="B16" s="25"/>
      <c r="C16" s="25" t="n">
        <v>46.1</v>
      </c>
      <c r="D16" s="26" t="n">
        <v>39.1</v>
      </c>
      <c r="E16" s="27" t="n">
        <v>38.89</v>
      </c>
      <c r="F16" s="27" t="n">
        <v>31.27</v>
      </c>
      <c r="G16" s="28" t="n">
        <v>6605</v>
      </c>
      <c r="H16" s="28" t="n">
        <v>5309</v>
      </c>
    </row>
    <row r="17" customFormat="false" ht="14.85" hidden="false" customHeight="true" outlineLevel="0" collapsed="false">
      <c r="A17" s="24" t="s">
        <v>15</v>
      </c>
      <c r="B17" s="25"/>
      <c r="C17" s="25" t="n">
        <v>28.4</v>
      </c>
      <c r="D17" s="26" t="n">
        <v>39.6</v>
      </c>
      <c r="E17" s="27" t="n">
        <v>26.36</v>
      </c>
      <c r="F17" s="27" t="n">
        <v>23.77</v>
      </c>
      <c r="G17" s="28" t="n">
        <v>4534</v>
      </c>
      <c r="H17" s="28" t="n">
        <v>4089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8</v>
      </c>
      <c r="E18" s="36" t="n">
        <v>19.04</v>
      </c>
      <c r="F18" s="36" t="n">
        <v>17.97</v>
      </c>
      <c r="G18" s="28" t="n">
        <v>3209</v>
      </c>
      <c r="H18" s="28" t="n">
        <v>3029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2" t="n">
        <v>39.4</v>
      </c>
      <c r="E19" s="36" t="n">
        <v>15.82</v>
      </c>
      <c r="F19" s="36" t="n">
        <v>15.58</v>
      </c>
      <c r="G19" s="37" t="n">
        <v>2706</v>
      </c>
      <c r="H19" s="37" t="n">
        <v>2665</v>
      </c>
    </row>
    <row r="20" s="31" customFormat="true" ht="23.1" hidden="false" customHeight="true" outlineLevel="0" collapsed="false">
      <c r="A20" s="29" t="s">
        <v>19</v>
      </c>
      <c r="B20" s="30" t="n">
        <v>24.7</v>
      </c>
      <c r="C20" s="19" t="n">
        <v>100</v>
      </c>
      <c r="D20" s="20" t="n">
        <v>38.6</v>
      </c>
      <c r="E20" s="21" t="n">
        <v>28.57</v>
      </c>
      <c r="F20" s="21" t="n">
        <v>24.76</v>
      </c>
      <c r="G20" s="22" t="n">
        <v>4791</v>
      </c>
      <c r="H20" s="22" t="n">
        <v>4152</v>
      </c>
    </row>
    <row r="21" customFormat="false" ht="14.1" hidden="false" customHeight="true" outlineLevel="0" collapsed="false">
      <c r="A21" s="24" t="s">
        <v>13</v>
      </c>
      <c r="B21" s="25"/>
      <c r="C21" s="25" t="n">
        <v>14.4</v>
      </c>
      <c r="D21" s="26" t="n">
        <v>38.6</v>
      </c>
      <c r="E21" s="27" t="n">
        <v>42.81</v>
      </c>
      <c r="F21" s="27" t="n">
        <v>36.31</v>
      </c>
      <c r="G21" s="28" t="n">
        <v>7187</v>
      </c>
      <c r="H21" s="28" t="n">
        <v>6096</v>
      </c>
    </row>
    <row r="22" customFormat="false" ht="14.85" hidden="false" customHeight="true" outlineLevel="0" collapsed="false">
      <c r="A22" s="24" t="s">
        <v>14</v>
      </c>
      <c r="B22" s="25"/>
      <c r="C22" s="25" t="n">
        <v>39.9</v>
      </c>
      <c r="D22" s="26" t="n">
        <v>38.4</v>
      </c>
      <c r="E22" s="27" t="n">
        <v>32.09</v>
      </c>
      <c r="F22" s="27" t="n">
        <v>26.62</v>
      </c>
      <c r="G22" s="28" t="n">
        <v>5359</v>
      </c>
      <c r="H22" s="28" t="n">
        <v>4445</v>
      </c>
    </row>
    <row r="23" customFormat="false" ht="14.85" hidden="false" customHeight="true" outlineLevel="0" collapsed="false">
      <c r="A23" s="24" t="s">
        <v>15</v>
      </c>
      <c r="B23" s="25"/>
      <c r="C23" s="25" t="n">
        <v>40.6</v>
      </c>
      <c r="D23" s="26" t="n">
        <v>38.7</v>
      </c>
      <c r="E23" s="27" t="n">
        <v>21.75</v>
      </c>
      <c r="F23" s="27" t="n">
        <v>20.12</v>
      </c>
      <c r="G23" s="28" t="n">
        <v>3659</v>
      </c>
      <c r="H23" s="28" t="n">
        <v>3385</v>
      </c>
    </row>
    <row r="24" customFormat="false" ht="14.85" hidden="false" customHeight="true" outlineLevel="0" collapsed="false">
      <c r="A24" s="24" t="s">
        <v>16</v>
      </c>
      <c r="B24" s="25"/>
      <c r="C24" s="25" t="n">
        <v>3.3</v>
      </c>
      <c r="D24" s="26" t="n">
        <v>38.8</v>
      </c>
      <c r="E24" s="36" t="n">
        <v>16.91</v>
      </c>
      <c r="F24" s="27" t="n">
        <v>15.87</v>
      </c>
      <c r="G24" s="37" t="n">
        <v>2854</v>
      </c>
      <c r="H24" s="28" t="n">
        <v>2679</v>
      </c>
    </row>
    <row r="25" customFormat="false" ht="14.85" hidden="false" customHeight="true" outlineLevel="0" collapsed="false">
      <c r="A25" s="24" t="s">
        <v>17</v>
      </c>
      <c r="B25" s="25"/>
      <c r="C25" s="25" t="n">
        <v>1.8</v>
      </c>
      <c r="D25" s="42" t="n">
        <v>38.7</v>
      </c>
      <c r="E25" s="36" t="n">
        <v>13.49</v>
      </c>
      <c r="F25" s="36" t="n">
        <v>13.26</v>
      </c>
      <c r="G25" s="37" t="n">
        <v>2266</v>
      </c>
      <c r="H25" s="37" t="n">
        <v>2228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9.19</v>
      </c>
      <c r="F28" s="21" t="n">
        <v>31.26</v>
      </c>
      <c r="G28" s="22" t="n">
        <v>6700</v>
      </c>
      <c r="H28" s="22" t="n">
        <v>5344</v>
      </c>
    </row>
    <row r="29" customFormat="false" ht="14.1" hidden="false" customHeight="true" outlineLevel="0" collapsed="false">
      <c r="A29" s="24" t="s">
        <v>13</v>
      </c>
      <c r="B29" s="25"/>
      <c r="C29" s="25" t="n">
        <v>22.4</v>
      </c>
      <c r="D29" s="26" t="n">
        <v>39.2</v>
      </c>
      <c r="E29" s="36" t="n">
        <v>55.85</v>
      </c>
      <c r="F29" s="27" t="n">
        <v>42.38</v>
      </c>
      <c r="G29" s="37" t="n">
        <v>9508</v>
      </c>
      <c r="H29" s="28" t="n">
        <v>7215</v>
      </c>
    </row>
    <row r="30" customFormat="false" ht="14.85" hidden="false" customHeight="true" outlineLevel="0" collapsed="false">
      <c r="A30" s="24" t="s">
        <v>14</v>
      </c>
      <c r="B30" s="25"/>
      <c r="C30" s="25" t="n">
        <v>47.2</v>
      </c>
      <c r="D30" s="26" t="n">
        <v>39.2</v>
      </c>
      <c r="E30" s="27" t="n">
        <v>39.9</v>
      </c>
      <c r="F30" s="27" t="n">
        <v>31.26</v>
      </c>
      <c r="G30" s="28" t="n">
        <v>6804</v>
      </c>
      <c r="H30" s="28" t="n">
        <v>5330</v>
      </c>
    </row>
    <row r="31" customFormat="false" ht="14.85" hidden="false" customHeight="true" outlineLevel="0" collapsed="false">
      <c r="A31" s="24" t="s">
        <v>15</v>
      </c>
      <c r="B31" s="25"/>
      <c r="C31" s="25" t="n">
        <v>29</v>
      </c>
      <c r="D31" s="26" t="n">
        <v>39.6</v>
      </c>
      <c r="E31" s="27" t="n">
        <v>26.25</v>
      </c>
      <c r="F31" s="27" t="n">
        <v>23.38</v>
      </c>
      <c r="G31" s="28" t="n">
        <v>4520</v>
      </c>
      <c r="H31" s="28" t="n">
        <v>4026</v>
      </c>
    </row>
    <row r="32" customFormat="false" ht="14.85" hidden="false" customHeight="true" outlineLevel="0" collapsed="false">
      <c r="A32" s="24" t="s">
        <v>16</v>
      </c>
      <c r="B32" s="25"/>
      <c r="C32" s="25" t="n">
        <v>1.3</v>
      </c>
      <c r="D32" s="26" t="n">
        <v>39.4</v>
      </c>
      <c r="E32" s="36" t="n">
        <v>19.99</v>
      </c>
      <c r="F32" s="36" t="n">
        <v>18.37</v>
      </c>
      <c r="G32" s="28" t="n">
        <v>3422</v>
      </c>
      <c r="H32" s="28" t="n">
        <v>3144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40" t="s">
        <v>26</v>
      </c>
      <c r="E33" s="40" t="s">
        <v>26</v>
      </c>
      <c r="F33" s="40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79.4</v>
      </c>
      <c r="C34" s="19" t="n">
        <v>100</v>
      </c>
      <c r="D34" s="20" t="n">
        <v>39.4</v>
      </c>
      <c r="E34" s="21" t="n">
        <v>41.03</v>
      </c>
      <c r="F34" s="21" t="n">
        <v>32.51</v>
      </c>
      <c r="G34" s="22" t="n">
        <v>7029</v>
      </c>
      <c r="H34" s="22" t="n">
        <v>5569</v>
      </c>
    </row>
    <row r="35" customFormat="false" ht="14.1" hidden="false" customHeight="true" outlineLevel="0" collapsed="false">
      <c r="A35" s="24" t="s">
        <v>13</v>
      </c>
      <c r="B35" s="25"/>
      <c r="C35" s="25" t="n">
        <v>24.1</v>
      </c>
      <c r="D35" s="26" t="n">
        <v>39.2</v>
      </c>
      <c r="E35" s="36" t="n">
        <v>57.73</v>
      </c>
      <c r="F35" s="27" t="n">
        <v>43.44</v>
      </c>
      <c r="G35" s="37" t="n">
        <v>9834</v>
      </c>
      <c r="H35" s="28" t="n">
        <v>7399</v>
      </c>
    </row>
    <row r="36" customFormat="false" ht="14.85" hidden="false" customHeight="true" outlineLevel="0" collapsed="false">
      <c r="A36" s="24" t="s">
        <v>14</v>
      </c>
      <c r="B36" s="25"/>
      <c r="C36" s="25" t="n">
        <v>48.2</v>
      </c>
      <c r="D36" s="26" t="n">
        <v>39.3</v>
      </c>
      <c r="E36" s="27" t="n">
        <v>40.89</v>
      </c>
      <c r="F36" s="27" t="n">
        <v>32</v>
      </c>
      <c r="G36" s="28" t="n">
        <v>6986</v>
      </c>
      <c r="H36" s="28" t="n">
        <v>5467</v>
      </c>
    </row>
    <row r="37" customFormat="false" ht="14.85" hidden="false" customHeight="true" outlineLevel="0" collapsed="false">
      <c r="A37" s="24" t="s">
        <v>15</v>
      </c>
      <c r="B37" s="25"/>
      <c r="C37" s="25" t="n">
        <v>26.7</v>
      </c>
      <c r="D37" s="26" t="n">
        <v>39.8</v>
      </c>
      <c r="E37" s="27" t="n">
        <v>27.26</v>
      </c>
      <c r="F37" s="27" t="n">
        <v>24.24</v>
      </c>
      <c r="G37" s="28" t="n">
        <v>4720</v>
      </c>
      <c r="H37" s="28" t="n">
        <v>4196</v>
      </c>
    </row>
    <row r="38" customFormat="false" ht="14.85" hidden="false" customHeight="true" outlineLevel="0" collapsed="false">
      <c r="A38" s="24" t="s">
        <v>16</v>
      </c>
      <c r="B38" s="25"/>
      <c r="C38" s="25" t="n">
        <v>1</v>
      </c>
      <c r="D38" s="26" t="n">
        <v>39.1</v>
      </c>
      <c r="E38" s="40" t="s">
        <v>26</v>
      </c>
      <c r="F38" s="40" t="s">
        <v>26</v>
      </c>
      <c r="G38" s="37" t="n">
        <v>3445</v>
      </c>
      <c r="H38" s="28" t="n">
        <v>3197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40" t="s">
        <v>26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0.6</v>
      </c>
      <c r="C40" s="19" t="n">
        <v>100</v>
      </c>
      <c r="D40" s="20" t="n">
        <v>39</v>
      </c>
      <c r="E40" s="21" t="n">
        <v>32.04</v>
      </c>
      <c r="F40" s="21" t="n">
        <v>26.4</v>
      </c>
      <c r="G40" s="22" t="n">
        <v>5434</v>
      </c>
      <c r="H40" s="22" t="n">
        <v>4477</v>
      </c>
    </row>
    <row r="41" customFormat="false" ht="14.1" hidden="false" customHeight="true" outlineLevel="0" collapsed="false">
      <c r="A41" s="24" t="s">
        <v>13</v>
      </c>
      <c r="B41" s="25"/>
      <c r="C41" s="25" t="n">
        <v>16</v>
      </c>
      <c r="D41" s="26" t="n">
        <v>39.1</v>
      </c>
      <c r="E41" s="36" t="n">
        <v>44.9</v>
      </c>
      <c r="F41" s="36" t="n">
        <v>36.2</v>
      </c>
      <c r="G41" s="37" t="n">
        <v>7621</v>
      </c>
      <c r="H41" s="37" t="n">
        <v>6145</v>
      </c>
    </row>
    <row r="42" customFormat="false" ht="14.85" hidden="false" customHeight="true" outlineLevel="0" collapsed="false">
      <c r="A42" s="24" t="s">
        <v>14</v>
      </c>
      <c r="B42" s="25"/>
      <c r="C42" s="25" t="n">
        <v>43.4</v>
      </c>
      <c r="D42" s="26" t="n">
        <v>39</v>
      </c>
      <c r="E42" s="27" t="n">
        <v>35.61</v>
      </c>
      <c r="F42" s="27" t="n">
        <v>28.04</v>
      </c>
      <c r="G42" s="28" t="n">
        <v>6027</v>
      </c>
      <c r="H42" s="28" t="n">
        <v>4746</v>
      </c>
    </row>
    <row r="43" customFormat="false" ht="14.85" hidden="false" customHeight="true" outlineLevel="0" collapsed="false">
      <c r="A43" s="24" t="s">
        <v>15</v>
      </c>
      <c r="B43" s="25"/>
      <c r="C43" s="25" t="n">
        <v>38</v>
      </c>
      <c r="D43" s="26" t="n">
        <v>39.1</v>
      </c>
      <c r="E43" s="27" t="n">
        <v>23.45</v>
      </c>
      <c r="F43" s="27" t="n">
        <v>21.01</v>
      </c>
      <c r="G43" s="28" t="n">
        <v>3979</v>
      </c>
      <c r="H43" s="28" t="n">
        <v>3565</v>
      </c>
    </row>
    <row r="44" customFormat="false" ht="14.85" hidden="false" customHeight="true" outlineLevel="0" collapsed="false">
      <c r="A44" s="24" t="s">
        <v>16</v>
      </c>
      <c r="B44" s="25"/>
      <c r="C44" s="25" t="n">
        <v>2.5</v>
      </c>
      <c r="D44" s="42" t="n">
        <v>39.8</v>
      </c>
      <c r="E44" s="36" t="n">
        <v>19.59</v>
      </c>
      <c r="F44" s="36" t="n">
        <v>17.72</v>
      </c>
      <c r="G44" s="37" t="n">
        <v>3387</v>
      </c>
      <c r="H44" s="37" t="n">
        <v>3064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6</v>
      </c>
      <c r="E45" s="40" t="s">
        <v>26</v>
      </c>
      <c r="F45" s="40" t="s">
        <v>26</v>
      </c>
      <c r="G45" s="37" t="s">
        <v>26</v>
      </c>
      <c r="H45" s="37" t="s">
        <v>26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52">
      <formula>"."</formula>
    </cfRule>
  </conditionalFormatting>
  <conditionalFormatting sqref="D19">
    <cfRule type="cellIs" priority="3" operator="equal" aboveAverage="0" equalAverage="0" bottom="0" percent="0" rank="0" text="" dxfId="253">
      <formula>"."</formula>
    </cfRule>
  </conditionalFormatting>
  <conditionalFormatting sqref="E19">
    <cfRule type="cellIs" priority="4" operator="equal" aboveAverage="0" equalAverage="0" bottom="0" percent="0" rank="0" text="" dxfId="254">
      <formula>"."</formula>
    </cfRule>
  </conditionalFormatting>
  <conditionalFormatting sqref="F19">
    <cfRule type="cellIs" priority="5" operator="equal" aboveAverage="0" equalAverage="0" bottom="0" percent="0" rank="0" text="" dxfId="255">
      <formula>"."</formula>
    </cfRule>
  </conditionalFormatting>
  <conditionalFormatting sqref="D25">
    <cfRule type="cellIs" priority="6" operator="equal" aboveAverage="0" equalAverage="0" bottom="0" percent="0" rank="0" text="" dxfId="256">
      <formula>"."</formula>
    </cfRule>
  </conditionalFormatting>
  <conditionalFormatting sqref="E25">
    <cfRule type="cellIs" priority="7" operator="equal" aboveAverage="0" equalAverage="0" bottom="0" percent="0" rank="0" text="" dxfId="257">
      <formula>"."</formula>
    </cfRule>
  </conditionalFormatting>
  <conditionalFormatting sqref="F25">
    <cfRule type="cellIs" priority="8" operator="equal" aboveAverage="0" equalAverage="0" bottom="0" percent="0" rank="0" text="" dxfId="258">
      <formula>"."</formula>
    </cfRule>
  </conditionalFormatting>
  <conditionalFormatting sqref="E13">
    <cfRule type="cellIs" priority="9" operator="equal" aboveAverage="0" equalAverage="0" bottom="0" percent="0" rank="0" text="" dxfId="259">
      <formula>"."</formula>
    </cfRule>
  </conditionalFormatting>
  <conditionalFormatting sqref="E15">
    <cfRule type="cellIs" priority="10" operator="equal" aboveAverage="0" equalAverage="0" bottom="0" percent="0" rank="0" text="" dxfId="260">
      <formula>"."</formula>
    </cfRule>
  </conditionalFormatting>
  <conditionalFormatting sqref="F13">
    <cfRule type="cellIs" priority="11" operator="equal" aboveAverage="0" equalAverage="0" bottom="0" percent="0" rank="0" text="" dxfId="261">
      <formula>"."</formula>
    </cfRule>
  </conditionalFormatting>
  <conditionalFormatting sqref="D33">
    <cfRule type="cellIs" priority="12" operator="equal" aboveAverage="0" equalAverage="0" bottom="0" percent="0" rank="0" text="" dxfId="262">
      <formula>"."</formula>
    </cfRule>
  </conditionalFormatting>
  <conditionalFormatting sqref="E33">
    <cfRule type="cellIs" priority="13" operator="equal" aboveAverage="0" equalAverage="0" bottom="0" percent="0" rank="0" text="" dxfId="263">
      <formula>"."</formula>
    </cfRule>
  </conditionalFormatting>
  <conditionalFormatting sqref="F33">
    <cfRule type="cellIs" priority="14" operator="equal" aboveAverage="0" equalAverage="0" bottom="0" percent="0" rank="0" text="" dxfId="264">
      <formula>"."</formula>
    </cfRule>
  </conditionalFormatting>
  <conditionalFormatting sqref="D39">
    <cfRule type="cellIs" priority="15" operator="equal" aboveAverage="0" equalAverage="0" bottom="0" percent="0" rank="0" text="" dxfId="265">
      <formula>"."</formula>
    </cfRule>
  </conditionalFormatting>
  <conditionalFormatting sqref="E39">
    <cfRule type="cellIs" priority="16" operator="equal" aboveAverage="0" equalAverage="0" bottom="0" percent="0" rank="0" text="" dxfId="266">
      <formula>"."</formula>
    </cfRule>
  </conditionalFormatting>
  <conditionalFormatting sqref="F39">
    <cfRule type="cellIs" priority="17" operator="equal" aboveAverage="0" equalAverage="0" bottom="0" percent="0" rank="0" text="" dxfId="267">
      <formula>"."</formula>
    </cfRule>
  </conditionalFormatting>
  <conditionalFormatting sqref="D45">
    <cfRule type="cellIs" priority="18" operator="equal" aboveAverage="0" equalAverage="0" bottom="0" percent="0" rank="0" text="" dxfId="268">
      <formula>"."</formula>
    </cfRule>
  </conditionalFormatting>
  <conditionalFormatting sqref="E45">
    <cfRule type="cellIs" priority="19" operator="equal" aboveAverage="0" equalAverage="0" bottom="0" percent="0" rank="0" text="" dxfId="269">
      <formula>"."</formula>
    </cfRule>
  </conditionalFormatting>
  <conditionalFormatting sqref="F45">
    <cfRule type="cellIs" priority="20" operator="equal" aboveAverage="0" equalAverage="0" bottom="0" percent="0" rank="0" text="" dxfId="270">
      <formula>"."</formula>
    </cfRule>
  </conditionalFormatting>
  <conditionalFormatting sqref="D44">
    <cfRule type="cellIs" priority="21" operator="equal" aboveAverage="0" equalAverage="0" bottom="0" percent="0" rank="0" text="" dxfId="271">
      <formula>"."</formula>
    </cfRule>
  </conditionalFormatting>
  <conditionalFormatting sqref="E44">
    <cfRule type="cellIs" priority="22" operator="equal" aboveAverage="0" equalAverage="0" bottom="0" percent="0" rank="0" text="" dxfId="272">
      <formula>"."</formula>
    </cfRule>
  </conditionalFormatting>
  <conditionalFormatting sqref="F44">
    <cfRule type="cellIs" priority="23" operator="equal" aboveAverage="0" equalAverage="0" bottom="0" percent="0" rank="0" text="" dxfId="273">
      <formula>"."</formula>
    </cfRule>
  </conditionalFormatting>
  <conditionalFormatting sqref="E29">
    <cfRule type="cellIs" priority="24" operator="equal" aboveAverage="0" equalAverage="0" bottom="0" percent="0" rank="0" text="" dxfId="274">
      <formula>"."</formula>
    </cfRule>
  </conditionalFormatting>
  <conditionalFormatting sqref="E35">
    <cfRule type="cellIs" priority="25" operator="equal" aboveAverage="0" equalAverage="0" bottom="0" percent="0" rank="0" text="" dxfId="275">
      <formula>"."</formula>
    </cfRule>
  </conditionalFormatting>
  <conditionalFormatting sqref="E41">
    <cfRule type="cellIs" priority="26" operator="equal" aboveAverage="0" equalAverage="0" bottom="0" percent="0" rank="0" text="" dxfId="276">
      <formula>"."</formula>
    </cfRule>
  </conditionalFormatting>
  <conditionalFormatting sqref="G19">
    <cfRule type="cellIs" priority="27" operator="equal" aboveAverage="0" equalAverage="0" bottom="0" percent="0" rank="0" text="" dxfId="277">
      <formula>"."</formula>
    </cfRule>
  </conditionalFormatting>
  <conditionalFormatting sqref="G25:H25">
    <cfRule type="cellIs" priority="28" operator="equal" aboveAverage="0" equalAverage="0" bottom="0" percent="0" rank="0" text="" dxfId="278">
      <formula>"."</formula>
    </cfRule>
  </conditionalFormatting>
  <conditionalFormatting sqref="G9">
    <cfRule type="cellIs" priority="29" operator="equal" aboveAverage="0" equalAverage="0" bottom="0" percent="0" rank="0" text="" dxfId="279">
      <formula>"."</formula>
    </cfRule>
  </conditionalFormatting>
  <conditionalFormatting sqref="G13">
    <cfRule type="cellIs" priority="30" operator="equal" aboveAverage="0" equalAverage="0" bottom="0" percent="0" rank="0" text="" dxfId="280">
      <formula>"."</formula>
    </cfRule>
  </conditionalFormatting>
  <conditionalFormatting sqref="H13">
    <cfRule type="cellIs" priority="31" operator="equal" aboveAverage="0" equalAverage="0" bottom="0" percent="0" rank="0" text="" dxfId="281">
      <formula>"."</formula>
    </cfRule>
  </conditionalFormatting>
  <conditionalFormatting sqref="H19">
    <cfRule type="cellIs" priority="32" operator="equal" aboveAverage="0" equalAverage="0" bottom="0" percent="0" rank="0" text="" dxfId="282">
      <formula>"."</formula>
    </cfRule>
  </conditionalFormatting>
  <conditionalFormatting sqref="G44:H44">
    <cfRule type="cellIs" priority="33" operator="equal" aboveAverage="0" equalAverage="0" bottom="0" percent="0" rank="0" text="" dxfId="283">
      <formula>"."</formula>
    </cfRule>
  </conditionalFormatting>
  <conditionalFormatting sqref="G33:H33">
    <cfRule type="cellIs" priority="34" operator="equal" aboveAverage="0" equalAverage="0" bottom="0" percent="0" rank="0" text="" dxfId="284">
      <formula>"."</formula>
    </cfRule>
  </conditionalFormatting>
  <conditionalFormatting sqref="G39:H39">
    <cfRule type="cellIs" priority="35" operator="equal" aboveAverage="0" equalAverage="0" bottom="0" percent="0" rank="0" text="" dxfId="285">
      <formula>"."</formula>
    </cfRule>
  </conditionalFormatting>
  <conditionalFormatting sqref="G45:H45">
    <cfRule type="cellIs" priority="36" operator="equal" aboveAverage="0" equalAverage="0" bottom="0" percent="0" rank="0" text="" dxfId="286">
      <formula>"."</formula>
    </cfRule>
  </conditionalFormatting>
  <conditionalFormatting sqref="G29">
    <cfRule type="cellIs" priority="37" operator="equal" aboveAverage="0" equalAverage="0" bottom="0" percent="0" rank="0" text="" dxfId="287">
      <formula>"."</formula>
    </cfRule>
  </conditionalFormatting>
  <conditionalFormatting sqref="G35">
    <cfRule type="cellIs" priority="38" operator="equal" aboveAverage="0" equalAverage="0" bottom="0" percent="0" rank="0" text="" dxfId="288">
      <formula>"."</formula>
    </cfRule>
  </conditionalFormatting>
  <conditionalFormatting sqref="G38">
    <cfRule type="cellIs" priority="39" operator="equal" aboveAverage="0" equalAverage="0" bottom="0" percent="0" rank="0" text="" dxfId="289">
      <formula>"."</formula>
    </cfRule>
  </conditionalFormatting>
  <conditionalFormatting sqref="G41">
    <cfRule type="cellIs" priority="40" operator="equal" aboveAverage="0" equalAverage="0" bottom="0" percent="0" rank="0" text="" dxfId="290">
      <formula>"."</formula>
    </cfRule>
  </conditionalFormatting>
  <conditionalFormatting sqref="G15">
    <cfRule type="cellIs" priority="41" operator="equal" aboveAverage="0" equalAverage="0" bottom="0" percent="0" rank="0" text="" dxfId="291">
      <formula>"."</formula>
    </cfRule>
  </conditionalFormatting>
  <conditionalFormatting sqref="E12">
    <cfRule type="cellIs" priority="42" operator="equal" aboveAverage="0" equalAverage="0" bottom="0" percent="0" rank="0" text="" dxfId="292">
      <formula>"."</formula>
    </cfRule>
  </conditionalFormatting>
  <conditionalFormatting sqref="E18">
    <cfRule type="cellIs" priority="43" operator="equal" aboveAverage="0" equalAverage="0" bottom="0" percent="0" rank="0" text="" dxfId="293">
      <formula>"."</formula>
    </cfRule>
  </conditionalFormatting>
  <conditionalFormatting sqref="E24">
    <cfRule type="cellIs" priority="44" operator="equal" aboveAverage="0" equalAverage="0" bottom="0" percent="0" rank="0" text="" dxfId="294">
      <formula>"."</formula>
    </cfRule>
  </conditionalFormatting>
  <conditionalFormatting sqref="F18">
    <cfRule type="cellIs" priority="45" operator="equal" aboveAverage="0" equalAverage="0" bottom="0" percent="0" rank="0" text="" dxfId="295">
      <formula>"."</formula>
    </cfRule>
  </conditionalFormatting>
  <conditionalFormatting sqref="G24">
    <cfRule type="cellIs" priority="46" operator="equal" aboveAverage="0" equalAverage="0" bottom="0" percent="0" rank="0" text="" dxfId="296">
      <formula>"."</formula>
    </cfRule>
  </conditionalFormatting>
  <conditionalFormatting sqref="E32:F32">
    <cfRule type="cellIs" priority="47" operator="equal" aboveAverage="0" equalAverage="0" bottom="0" percent="0" rank="0" text="" dxfId="297">
      <formula>"."</formula>
    </cfRule>
  </conditionalFormatting>
  <conditionalFormatting sqref="F41">
    <cfRule type="cellIs" priority="48" operator="equal" aboveAverage="0" equalAverage="0" bottom="0" percent="0" rank="0" text="" dxfId="298">
      <formula>"."</formula>
    </cfRule>
  </conditionalFormatting>
  <conditionalFormatting sqref="E38:F38">
    <cfRule type="cellIs" priority="49" operator="equal" aboveAverage="0" equalAverage="0" bottom="0" percent="0" rank="0" text="" dxfId="299">
      <formula>"."</formula>
    </cfRule>
  </conditionalFormatting>
  <conditionalFormatting sqref="H41">
    <cfRule type="cellIs" priority="50" operator="equal" aboveAverage="0" equalAverage="0" bottom="0" percent="0" rank="0" text="" dxfId="3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28.5</v>
      </c>
      <c r="F8" s="21" t="n">
        <v>27.09</v>
      </c>
      <c r="G8" s="22" t="n">
        <v>4783</v>
      </c>
      <c r="H8" s="22" t="n">
        <v>454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2</v>
      </c>
      <c r="D9" s="26" t="n">
        <v>38.9</v>
      </c>
      <c r="E9" s="27" t="n">
        <v>51.39</v>
      </c>
      <c r="F9" s="27" t="n">
        <v>47.13</v>
      </c>
      <c r="G9" s="28" t="n">
        <v>8678</v>
      </c>
      <c r="H9" s="28" t="n">
        <v>7959</v>
      </c>
    </row>
    <row r="10" customFormat="false" ht="14.85" hidden="false" customHeight="true" outlineLevel="0" collapsed="false">
      <c r="A10" s="24" t="s">
        <v>14</v>
      </c>
      <c r="B10" s="25"/>
      <c r="C10" s="25" t="n">
        <v>43.1</v>
      </c>
      <c r="D10" s="26" t="n">
        <v>38.7</v>
      </c>
      <c r="E10" s="27" t="n">
        <v>29.46</v>
      </c>
      <c r="F10" s="27" t="n">
        <v>28.27</v>
      </c>
      <c r="G10" s="28" t="n">
        <v>4949</v>
      </c>
      <c r="H10" s="28" t="n">
        <v>4749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5</v>
      </c>
      <c r="E11" s="27" t="n">
        <v>21.43</v>
      </c>
      <c r="F11" s="27" t="n">
        <v>20.55</v>
      </c>
      <c r="G11" s="28" t="n">
        <v>3584</v>
      </c>
      <c r="H11" s="28" t="n">
        <v>3437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7</v>
      </c>
      <c r="E12" s="27" t="n">
        <v>19.48</v>
      </c>
      <c r="F12" s="27" t="n">
        <v>18.99</v>
      </c>
      <c r="G12" s="28" t="n">
        <v>3273</v>
      </c>
      <c r="H12" s="28" t="n">
        <v>3190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2" t="n">
        <v>38.6</v>
      </c>
      <c r="E13" s="36" t="n">
        <v>15.71</v>
      </c>
      <c r="F13" s="36" t="n">
        <v>15.48</v>
      </c>
      <c r="G13" s="37" t="n">
        <v>2638</v>
      </c>
      <c r="H13" s="37" t="n">
        <v>2598</v>
      </c>
    </row>
    <row r="14" s="31" customFormat="true" ht="23.1" hidden="false" customHeight="true" outlineLevel="0" collapsed="false">
      <c r="A14" s="29" t="s">
        <v>18</v>
      </c>
      <c r="B14" s="30" t="n">
        <v>58.8</v>
      </c>
      <c r="C14" s="19" t="n">
        <v>100</v>
      </c>
      <c r="D14" s="20" t="n">
        <v>38.8</v>
      </c>
      <c r="E14" s="21" t="n">
        <v>32.49</v>
      </c>
      <c r="F14" s="21" t="n">
        <v>30.47</v>
      </c>
      <c r="G14" s="22" t="n">
        <v>5473</v>
      </c>
      <c r="H14" s="22" t="n">
        <v>5133</v>
      </c>
    </row>
    <row r="15" customFormat="false" ht="14.1" hidden="false" customHeight="true" outlineLevel="0" collapsed="false">
      <c r="A15" s="24" t="s">
        <v>13</v>
      </c>
      <c r="B15" s="25"/>
      <c r="C15" s="25" t="n">
        <v>18</v>
      </c>
      <c r="D15" s="26" t="n">
        <v>38.9</v>
      </c>
      <c r="E15" s="27" t="n">
        <v>53</v>
      </c>
      <c r="F15" s="27" t="n">
        <v>48.51</v>
      </c>
      <c r="G15" s="28" t="n">
        <v>8956</v>
      </c>
      <c r="H15" s="28" t="n">
        <v>8197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8</v>
      </c>
      <c r="E16" s="27" t="n">
        <v>31.01</v>
      </c>
      <c r="F16" s="27" t="n">
        <v>29.52</v>
      </c>
      <c r="G16" s="28" t="n">
        <v>5221</v>
      </c>
      <c r="H16" s="28" t="n">
        <v>4971</v>
      </c>
    </row>
    <row r="17" customFormat="false" ht="14.85" hidden="false" customHeight="true" outlineLevel="0" collapsed="false">
      <c r="A17" s="24" t="s">
        <v>15</v>
      </c>
      <c r="B17" s="25"/>
      <c r="C17" s="25" t="n">
        <v>30.4</v>
      </c>
      <c r="D17" s="26" t="n">
        <v>38.7</v>
      </c>
      <c r="E17" s="27" t="n">
        <v>23.3</v>
      </c>
      <c r="F17" s="27" t="n">
        <v>21.84</v>
      </c>
      <c r="G17" s="28" t="n">
        <v>3923</v>
      </c>
      <c r="H17" s="28" t="n">
        <v>3677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8</v>
      </c>
      <c r="E18" s="40" t="s">
        <v>26</v>
      </c>
      <c r="F18" s="40" t="s">
        <v>26</v>
      </c>
      <c r="G18" s="37" t="s">
        <v>26</v>
      </c>
      <c r="H18" s="37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0" t="s">
        <v>26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41.2</v>
      </c>
      <c r="C20" s="19" t="n">
        <v>100</v>
      </c>
      <c r="D20" s="20" t="n">
        <v>38.4</v>
      </c>
      <c r="E20" s="21" t="n">
        <v>22.77</v>
      </c>
      <c r="F20" s="21" t="n">
        <v>22.22</v>
      </c>
      <c r="G20" s="22" t="n">
        <v>3799</v>
      </c>
      <c r="H20" s="22" t="n">
        <v>3708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7</v>
      </c>
      <c r="E21" s="27" t="n">
        <v>41.04</v>
      </c>
      <c r="F21" s="27" t="n">
        <v>38.28</v>
      </c>
      <c r="G21" s="28" t="n">
        <v>6907</v>
      </c>
      <c r="H21" s="28" t="n">
        <v>6442</v>
      </c>
    </row>
    <row r="22" customFormat="false" ht="14.85" hidden="false" customHeight="true" outlineLevel="0" collapsed="false">
      <c r="A22" s="24" t="s">
        <v>14</v>
      </c>
      <c r="B22" s="25"/>
      <c r="C22" s="25" t="n">
        <v>33</v>
      </c>
      <c r="D22" s="26" t="n">
        <v>38.5</v>
      </c>
      <c r="E22" s="27" t="n">
        <v>26.07</v>
      </c>
      <c r="F22" s="27" t="n">
        <v>25.53</v>
      </c>
      <c r="G22" s="28" t="n">
        <v>4359</v>
      </c>
      <c r="H22" s="28" t="n">
        <v>4269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58</v>
      </c>
      <c r="D23" s="26" t="n">
        <v>38.3</v>
      </c>
      <c r="E23" s="27" t="n">
        <v>20.01</v>
      </c>
      <c r="F23" s="27" t="n">
        <v>19.58</v>
      </c>
      <c r="G23" s="28" t="n">
        <v>3330</v>
      </c>
      <c r="H23" s="28" t="n">
        <v>3258</v>
      </c>
    </row>
    <row r="24" customFormat="false" ht="14.85" hidden="false" customHeight="true" outlineLevel="0" collapsed="false">
      <c r="A24" s="24" t="s">
        <v>16</v>
      </c>
      <c r="B24" s="25"/>
      <c r="C24" s="25" t="n">
        <v>4.2</v>
      </c>
      <c r="D24" s="26" t="n">
        <v>38.6</v>
      </c>
      <c r="E24" s="27" t="n">
        <v>18.6</v>
      </c>
      <c r="F24" s="27" t="n">
        <v>18.51</v>
      </c>
      <c r="G24" s="28" t="n">
        <v>3119</v>
      </c>
      <c r="H24" s="28" t="n">
        <v>3105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2" t="n">
        <v>38.6</v>
      </c>
      <c r="E25" s="36" t="n">
        <v>15.41</v>
      </c>
      <c r="F25" s="36" t="n">
        <v>15.33</v>
      </c>
      <c r="G25" s="37" t="n">
        <v>2587</v>
      </c>
      <c r="H25" s="37" t="n">
        <v>2574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0.4</v>
      </c>
      <c r="F28" s="21" t="n">
        <v>27.59</v>
      </c>
      <c r="G28" s="22" t="n">
        <v>5200</v>
      </c>
      <c r="H28" s="22" t="n">
        <v>4719</v>
      </c>
    </row>
    <row r="29" customFormat="false" ht="14.1" hidden="false" customHeight="true" outlineLevel="0" collapsed="false">
      <c r="A29" s="24" t="s">
        <v>13</v>
      </c>
      <c r="B29" s="25"/>
      <c r="C29" s="25" t="n">
        <v>25.9</v>
      </c>
      <c r="D29" s="26" t="n">
        <v>39.6</v>
      </c>
      <c r="E29" s="36" t="n">
        <v>49.65</v>
      </c>
      <c r="F29" s="27" t="n">
        <v>41.75</v>
      </c>
      <c r="G29" s="37" t="n">
        <v>8535</v>
      </c>
      <c r="H29" s="28" t="n">
        <v>7177</v>
      </c>
    </row>
    <row r="30" customFormat="false" ht="14.85" hidden="false" customHeight="true" outlineLevel="0" collapsed="false">
      <c r="A30" s="24" t="s">
        <v>14</v>
      </c>
      <c r="B30" s="25"/>
      <c r="C30" s="25" t="n">
        <v>32</v>
      </c>
      <c r="D30" s="26" t="n">
        <v>39.3</v>
      </c>
      <c r="E30" s="27" t="n">
        <v>28.69</v>
      </c>
      <c r="F30" s="27" t="n">
        <v>27</v>
      </c>
      <c r="G30" s="28" t="n">
        <v>4896</v>
      </c>
      <c r="H30" s="28" t="n">
        <v>4607</v>
      </c>
    </row>
    <row r="31" customFormat="false" ht="14.85" hidden="false" customHeight="true" outlineLevel="0" collapsed="false">
      <c r="A31" s="24" t="s">
        <v>15</v>
      </c>
      <c r="B31" s="25"/>
      <c r="C31" s="25" t="n">
        <v>38.3</v>
      </c>
      <c r="D31" s="26" t="n">
        <v>39.3</v>
      </c>
      <c r="E31" s="27" t="n">
        <v>20.17</v>
      </c>
      <c r="F31" s="27" t="n">
        <v>19.64</v>
      </c>
      <c r="G31" s="28" t="n">
        <v>3444</v>
      </c>
      <c r="H31" s="28" t="n">
        <v>3353</v>
      </c>
    </row>
    <row r="32" customFormat="false" ht="14.85" hidden="false" customHeight="true" outlineLevel="0" collapsed="false">
      <c r="A32" s="24" t="s">
        <v>16</v>
      </c>
      <c r="B32" s="25"/>
      <c r="C32" s="25" t="n">
        <v>3.3</v>
      </c>
      <c r="D32" s="26" t="n">
        <v>39.6</v>
      </c>
      <c r="E32" s="27" t="n">
        <v>16.47</v>
      </c>
      <c r="F32" s="27" t="n">
        <v>16.17</v>
      </c>
      <c r="G32" s="28" t="n">
        <v>2837</v>
      </c>
      <c r="H32" s="28" t="n">
        <v>2784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9</v>
      </c>
      <c r="E33" s="27" t="n">
        <v>12.14</v>
      </c>
      <c r="F33" s="27" t="n">
        <v>11.96</v>
      </c>
      <c r="G33" s="37" t="n">
        <v>2060</v>
      </c>
      <c r="H33" s="37" t="n">
        <v>2028</v>
      </c>
    </row>
    <row r="34" s="31" customFormat="true" ht="23.1" hidden="false" customHeight="true" outlineLevel="0" collapsed="false">
      <c r="A34" s="29" t="s">
        <v>18</v>
      </c>
      <c r="B34" s="30" t="n">
        <v>61.5</v>
      </c>
      <c r="C34" s="19" t="n">
        <v>100</v>
      </c>
      <c r="D34" s="20" t="n">
        <v>39.7</v>
      </c>
      <c r="E34" s="38" t="n">
        <v>34.95</v>
      </c>
      <c r="F34" s="21" t="n">
        <v>31.11</v>
      </c>
      <c r="G34" s="39" t="n">
        <v>6022</v>
      </c>
      <c r="H34" s="22" t="n">
        <v>5360</v>
      </c>
    </row>
    <row r="35" customFormat="false" ht="14.1" hidden="false" customHeight="true" outlineLevel="0" collapsed="false">
      <c r="A35" s="24" t="s">
        <v>13</v>
      </c>
      <c r="B35" s="25"/>
      <c r="C35" s="25" t="n">
        <v>33.9</v>
      </c>
      <c r="D35" s="26" t="n">
        <v>39.7</v>
      </c>
      <c r="E35" s="36" t="n">
        <v>51.83</v>
      </c>
      <c r="F35" s="27" t="n">
        <v>43.15</v>
      </c>
      <c r="G35" s="37" t="n">
        <v>8945</v>
      </c>
      <c r="H35" s="28" t="n">
        <v>7447</v>
      </c>
    </row>
    <row r="36" customFormat="false" ht="14.85" hidden="false" customHeight="true" outlineLevel="0" collapsed="false">
      <c r="A36" s="24" t="s">
        <v>14</v>
      </c>
      <c r="B36" s="25"/>
      <c r="C36" s="25" t="n">
        <v>34.7</v>
      </c>
      <c r="D36" s="26" t="n">
        <v>39.4</v>
      </c>
      <c r="E36" s="36" t="n">
        <v>30.76</v>
      </c>
      <c r="F36" s="27" t="n">
        <v>28.72</v>
      </c>
      <c r="G36" s="37" t="n">
        <v>5273</v>
      </c>
      <c r="H36" s="28" t="n">
        <v>4923</v>
      </c>
    </row>
    <row r="37" customFormat="false" ht="14.85" hidden="false" customHeight="true" outlineLevel="0" collapsed="false">
      <c r="A37" s="24" t="s">
        <v>15</v>
      </c>
      <c r="B37" s="25"/>
      <c r="C37" s="25" t="n">
        <v>29</v>
      </c>
      <c r="D37" s="26" t="n">
        <v>39.8</v>
      </c>
      <c r="E37" s="27" t="n">
        <v>21.72</v>
      </c>
      <c r="F37" s="27" t="n">
        <v>21.09</v>
      </c>
      <c r="G37" s="28" t="n">
        <v>3754</v>
      </c>
      <c r="H37" s="28" t="n">
        <v>3646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26" t="n">
        <v>40.1</v>
      </c>
      <c r="E38" s="36" t="n">
        <v>17.26</v>
      </c>
      <c r="F38" s="36" t="n">
        <v>17.03</v>
      </c>
      <c r="G38" s="28" t="n">
        <v>3007</v>
      </c>
      <c r="H38" s="28" t="n">
        <v>2967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42" t="n">
        <v>39.9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38.5</v>
      </c>
      <c r="C40" s="19" t="n">
        <v>100</v>
      </c>
      <c r="D40" s="20" t="n">
        <v>38.9</v>
      </c>
      <c r="E40" s="21" t="n">
        <v>22.98</v>
      </c>
      <c r="F40" s="21" t="n">
        <v>21.84</v>
      </c>
      <c r="G40" s="22" t="n">
        <v>3886</v>
      </c>
      <c r="H40" s="22" t="n">
        <v>3694</v>
      </c>
    </row>
    <row r="41" customFormat="false" ht="14.1" hidden="false" customHeight="true" outlineLevel="0" collapsed="false">
      <c r="A41" s="24" t="s">
        <v>13</v>
      </c>
      <c r="B41" s="25"/>
      <c r="C41" s="25" t="n">
        <v>13.1</v>
      </c>
      <c r="D41" s="26" t="n">
        <v>38.9</v>
      </c>
      <c r="E41" s="36" t="n">
        <v>40.45</v>
      </c>
      <c r="F41" s="27" t="n">
        <v>35.84</v>
      </c>
      <c r="G41" s="28" t="n">
        <v>6841</v>
      </c>
      <c r="H41" s="28" t="n">
        <v>6062</v>
      </c>
    </row>
    <row r="42" customFormat="false" ht="14.85" hidden="false" customHeight="true" outlineLevel="0" collapsed="false">
      <c r="A42" s="24" t="s">
        <v>14</v>
      </c>
      <c r="B42" s="25"/>
      <c r="C42" s="25" t="n">
        <v>27.5</v>
      </c>
      <c r="D42" s="26" t="n">
        <v>38.9</v>
      </c>
      <c r="E42" s="27" t="n">
        <v>24.45</v>
      </c>
      <c r="F42" s="27" t="n">
        <v>23.47</v>
      </c>
      <c r="G42" s="28" t="n">
        <v>4135</v>
      </c>
      <c r="H42" s="28" t="n">
        <v>3969</v>
      </c>
    </row>
    <row r="43" customFormat="false" ht="14.85" hidden="false" customHeight="true" outlineLevel="0" collapsed="false">
      <c r="A43" s="24" t="s">
        <v>15</v>
      </c>
      <c r="B43" s="25"/>
      <c r="C43" s="25" t="n">
        <v>53.2</v>
      </c>
      <c r="D43" s="26" t="n">
        <v>38.9</v>
      </c>
      <c r="E43" s="27" t="n">
        <v>18.78</v>
      </c>
      <c r="F43" s="27" t="n">
        <v>18.34</v>
      </c>
      <c r="G43" s="28" t="n">
        <v>3174</v>
      </c>
      <c r="H43" s="28" t="n">
        <v>3098</v>
      </c>
    </row>
    <row r="44" customFormat="false" ht="14.85" hidden="false" customHeight="true" outlineLevel="0" collapsed="false">
      <c r="A44" s="24" t="s">
        <v>16</v>
      </c>
      <c r="B44" s="25"/>
      <c r="C44" s="25" t="n">
        <v>5.3</v>
      </c>
      <c r="D44" s="26" t="n">
        <v>39.4</v>
      </c>
      <c r="E44" s="27" t="n">
        <v>15.99</v>
      </c>
      <c r="F44" s="27" t="n">
        <v>15.64</v>
      </c>
      <c r="G44" s="28" t="n">
        <v>2736</v>
      </c>
      <c r="H44" s="37" t="n">
        <v>2674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2" t="n">
        <v>38.4</v>
      </c>
      <c r="E45" s="36" t="n">
        <v>11.49</v>
      </c>
      <c r="F45" s="36" t="n">
        <v>11.3</v>
      </c>
      <c r="G45" s="37" t="n">
        <v>1918</v>
      </c>
      <c r="H45" s="37" t="n">
        <v>1887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1">
      <formula>"."</formula>
    </cfRule>
  </conditionalFormatting>
  <conditionalFormatting sqref="M22">
    <cfRule type="cellIs" priority="3" operator="equal" aboveAverage="0" equalAverage="0" bottom="0" percent="0" rank="0" text="" dxfId="302">
      <formula>"."</formula>
    </cfRule>
  </conditionalFormatting>
  <conditionalFormatting sqref="D13">
    <cfRule type="cellIs" priority="4" operator="equal" aboveAverage="0" equalAverage="0" bottom="0" percent="0" rank="0" text="" dxfId="303">
      <formula>"."</formula>
    </cfRule>
  </conditionalFormatting>
  <conditionalFormatting sqref="D25">
    <cfRule type="cellIs" priority="5" operator="equal" aboveAverage="0" equalAverage="0" bottom="0" percent="0" rank="0" text="" dxfId="304">
      <formula>"."</formula>
    </cfRule>
  </conditionalFormatting>
  <conditionalFormatting sqref="E13:F13">
    <cfRule type="cellIs" priority="6" operator="equal" aboveAverage="0" equalAverage="0" bottom="0" percent="0" rank="0" text="" dxfId="305">
      <formula>"."</formula>
    </cfRule>
  </conditionalFormatting>
  <conditionalFormatting sqref="E25:F25">
    <cfRule type="cellIs" priority="7" operator="equal" aboveAverage="0" equalAverage="0" bottom="0" percent="0" rank="0" text="" dxfId="306">
      <formula>"."</formula>
    </cfRule>
  </conditionalFormatting>
  <conditionalFormatting sqref="D19">
    <cfRule type="cellIs" priority="8" operator="equal" aboveAverage="0" equalAverage="0" bottom="0" percent="0" rank="0" text="" dxfId="307">
      <formula>"."</formula>
    </cfRule>
  </conditionalFormatting>
  <conditionalFormatting sqref="E19">
    <cfRule type="cellIs" priority="9" operator="equal" aboveAverage="0" equalAverage="0" bottom="0" percent="0" rank="0" text="" dxfId="308">
      <formula>"."</formula>
    </cfRule>
  </conditionalFormatting>
  <conditionalFormatting sqref="F19">
    <cfRule type="cellIs" priority="10" operator="equal" aboveAverage="0" equalAverage="0" bottom="0" percent="0" rank="0" text="" dxfId="309">
      <formula>"."</formula>
    </cfRule>
  </conditionalFormatting>
  <conditionalFormatting sqref="D39">
    <cfRule type="cellIs" priority="11" operator="equal" aboveAverage="0" equalAverage="0" bottom="0" percent="0" rank="0" text="" dxfId="310">
      <formula>"."</formula>
    </cfRule>
  </conditionalFormatting>
  <conditionalFormatting sqref="D45">
    <cfRule type="cellIs" priority="12" operator="equal" aboveAverage="0" equalAverage="0" bottom="0" percent="0" rank="0" text="" dxfId="311">
      <formula>"."</formula>
    </cfRule>
  </conditionalFormatting>
  <conditionalFormatting sqref="E45:F45">
    <cfRule type="cellIs" priority="13" operator="equal" aboveAverage="0" equalAverage="0" bottom="0" percent="0" rank="0" text="" dxfId="312">
      <formula>"."</formula>
    </cfRule>
  </conditionalFormatting>
  <conditionalFormatting sqref="E29">
    <cfRule type="cellIs" priority="14" operator="equal" aboveAverage="0" equalAverage="0" bottom="0" percent="0" rank="0" text="" dxfId="313">
      <formula>"."</formula>
    </cfRule>
  </conditionalFormatting>
  <conditionalFormatting sqref="E35:E36">
    <cfRule type="cellIs" priority="15" operator="equal" aboveAverage="0" equalAverage="0" bottom="0" percent="0" rank="0" text="" dxfId="314">
      <formula>"."</formula>
    </cfRule>
  </conditionalFormatting>
  <conditionalFormatting sqref="E38">
    <cfRule type="cellIs" priority="16" operator="equal" aboveAverage="0" equalAverage="0" bottom="0" percent="0" rank="0" text="" dxfId="315">
      <formula>"."</formula>
    </cfRule>
  </conditionalFormatting>
  <conditionalFormatting sqref="E41">
    <cfRule type="cellIs" priority="17" operator="equal" aboveAverage="0" equalAverage="0" bottom="0" percent="0" rank="0" text="" dxfId="316">
      <formula>"."</formula>
    </cfRule>
  </conditionalFormatting>
  <conditionalFormatting sqref="F38">
    <cfRule type="cellIs" priority="18" operator="equal" aboveAverage="0" equalAverage="0" bottom="0" percent="0" rank="0" text="" dxfId="317">
      <formula>"."</formula>
    </cfRule>
  </conditionalFormatting>
  <conditionalFormatting sqref="G13:H13">
    <cfRule type="cellIs" priority="19" operator="equal" aboveAverage="0" equalAverage="0" bottom="0" percent="0" rank="0" text="" dxfId="318">
      <formula>"."</formula>
    </cfRule>
  </conditionalFormatting>
  <conditionalFormatting sqref="G25:H25">
    <cfRule type="cellIs" priority="20" operator="equal" aboveAverage="0" equalAverage="0" bottom="0" percent="0" rank="0" text="" dxfId="319">
      <formula>"."</formula>
    </cfRule>
  </conditionalFormatting>
  <conditionalFormatting sqref="G19:H19">
    <cfRule type="cellIs" priority="21" operator="equal" aboveAverage="0" equalAverage="0" bottom="0" percent="0" rank="0" text="" dxfId="320">
      <formula>"."</formula>
    </cfRule>
  </conditionalFormatting>
  <conditionalFormatting sqref="G45:H45">
    <cfRule type="cellIs" priority="22" operator="equal" aboveAverage="0" equalAverage="0" bottom="0" percent="0" rank="0" text="" dxfId="321">
      <formula>"."</formula>
    </cfRule>
  </conditionalFormatting>
  <conditionalFormatting sqref="G29">
    <cfRule type="cellIs" priority="23" operator="equal" aboveAverage="0" equalAverage="0" bottom="0" percent="0" rank="0" text="" dxfId="322">
      <formula>"."</formula>
    </cfRule>
  </conditionalFormatting>
  <conditionalFormatting sqref="G35:G36">
    <cfRule type="cellIs" priority="24" operator="equal" aboveAverage="0" equalAverage="0" bottom="0" percent="0" rank="0" text="" dxfId="323">
      <formula>"."</formula>
    </cfRule>
  </conditionalFormatting>
  <conditionalFormatting sqref="H44">
    <cfRule type="cellIs" priority="25" operator="equal" aboveAverage="0" equalAverage="0" bottom="0" percent="0" rank="0" text="" dxfId="324">
      <formula>"."</formula>
    </cfRule>
  </conditionalFormatting>
  <conditionalFormatting sqref="E18">
    <cfRule type="cellIs" priority="26" operator="equal" aboveAverage="0" equalAverage="0" bottom="0" percent="0" rank="0" text="" dxfId="325">
      <formula>"."</formula>
    </cfRule>
  </conditionalFormatting>
  <conditionalFormatting sqref="F18">
    <cfRule type="cellIs" priority="27" operator="equal" aboveAverage="0" equalAverage="0" bottom="0" percent="0" rank="0" text="" dxfId="326">
      <formula>"."</formula>
    </cfRule>
  </conditionalFormatting>
  <conditionalFormatting sqref="G18">
    <cfRule type="cellIs" priority="28" operator="equal" aboveAverage="0" equalAverage="0" bottom="0" percent="0" rank="0" text="" dxfId="327">
      <formula>"."</formula>
    </cfRule>
  </conditionalFormatting>
  <conditionalFormatting sqref="H18">
    <cfRule type="cellIs" priority="29" operator="equal" aboveAverage="0" equalAverage="0" bottom="0" percent="0" rank="0" text="" dxfId="328">
      <formula>"."</formula>
    </cfRule>
  </conditionalFormatting>
  <conditionalFormatting sqref="E34">
    <cfRule type="cellIs" priority="30" operator="equal" aboveAverage="0" equalAverage="0" bottom="0" percent="0" rank="0" text="" dxfId="329">
      <formula>"."</formula>
    </cfRule>
  </conditionalFormatting>
  <conditionalFormatting sqref="E39:F39">
    <cfRule type="cellIs" priority="31" operator="equal" aboveAverage="0" equalAverage="0" bottom="0" percent="0" rank="0" text="" dxfId="330">
      <formula>"."</formula>
    </cfRule>
  </conditionalFormatting>
  <conditionalFormatting sqref="G33">
    <cfRule type="cellIs" priority="32" operator="equal" aboveAverage="0" equalAverage="0" bottom="0" percent="0" rank="0" text="" dxfId="331">
      <formula>"."</formula>
    </cfRule>
  </conditionalFormatting>
  <conditionalFormatting sqref="G34">
    <cfRule type="cellIs" priority="33" operator="equal" aboveAverage="0" equalAverage="0" bottom="0" percent="0" rank="0" text="" dxfId="332">
      <formula>"."</formula>
    </cfRule>
  </conditionalFormatting>
  <conditionalFormatting sqref="G39">
    <cfRule type="cellIs" priority="34" operator="equal" aboveAverage="0" equalAverage="0" bottom="0" percent="0" rank="0" text="" dxfId="333">
      <formula>"."</formula>
    </cfRule>
  </conditionalFormatting>
  <conditionalFormatting sqref="H33">
    <cfRule type="cellIs" priority="35" operator="equal" aboveAverage="0" equalAverage="0" bottom="0" percent="0" rank="0" text="" dxfId="334">
      <formula>"."</formula>
    </cfRule>
  </conditionalFormatting>
  <conditionalFormatting sqref="H39">
    <cfRule type="cellIs" priority="36" operator="equal" aboveAverage="0" equalAverage="0" bottom="0" percent="0" rank="0" text="" dxfId="3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2</v>
      </c>
      <c r="E8" s="21" t="n">
        <v>14.77</v>
      </c>
      <c r="F8" s="21" t="n">
        <v>14.28</v>
      </c>
      <c r="G8" s="22" t="n">
        <v>2452</v>
      </c>
      <c r="H8" s="22" t="n">
        <v>23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9</v>
      </c>
      <c r="E9" s="27" t="n">
        <v>44.48</v>
      </c>
      <c r="F9" s="27" t="n">
        <v>38.08</v>
      </c>
      <c r="G9" s="28" t="n">
        <v>7719</v>
      </c>
      <c r="H9" s="28" t="n">
        <v>6608</v>
      </c>
    </row>
    <row r="10" customFormat="false" ht="14.85" hidden="false" customHeight="true" outlineLevel="0" collapsed="false">
      <c r="A10" s="24" t="s">
        <v>14</v>
      </c>
      <c r="B10" s="25"/>
      <c r="C10" s="25" t="n">
        <v>9</v>
      </c>
      <c r="D10" s="26" t="n">
        <v>38.7</v>
      </c>
      <c r="E10" s="27" t="n">
        <v>22.87</v>
      </c>
      <c r="F10" s="27" t="n">
        <v>22.23</v>
      </c>
      <c r="G10" s="28" t="n">
        <v>3841</v>
      </c>
      <c r="H10" s="28" t="n">
        <v>3734</v>
      </c>
    </row>
    <row r="11" customFormat="false" ht="14.85" hidden="false" customHeight="true" outlineLevel="0" collapsed="false">
      <c r="A11" s="24" t="s">
        <v>15</v>
      </c>
      <c r="B11" s="25"/>
      <c r="C11" s="25" t="n">
        <v>30.5</v>
      </c>
      <c r="D11" s="26" t="n">
        <v>39</v>
      </c>
      <c r="E11" s="27" t="n">
        <v>15.47</v>
      </c>
      <c r="F11" s="27" t="n">
        <v>14.99</v>
      </c>
      <c r="G11" s="28" t="n">
        <v>2620</v>
      </c>
      <c r="H11" s="28" t="n">
        <v>2539</v>
      </c>
    </row>
    <row r="12" customFormat="false" ht="14.85" hidden="false" customHeight="true" outlineLevel="0" collapsed="false">
      <c r="A12" s="24" t="s">
        <v>16</v>
      </c>
      <c r="B12" s="25"/>
      <c r="C12" s="25" t="n">
        <v>24.4</v>
      </c>
      <c r="D12" s="26" t="n">
        <v>38.4</v>
      </c>
      <c r="E12" s="27" t="n">
        <v>12.28</v>
      </c>
      <c r="F12" s="27" t="n">
        <v>12.12</v>
      </c>
      <c r="G12" s="28" t="n">
        <v>2050</v>
      </c>
      <c r="H12" s="28" t="n">
        <v>2024</v>
      </c>
    </row>
    <row r="13" customFormat="false" ht="14.85" hidden="false" customHeight="true" outlineLevel="0" collapsed="false">
      <c r="A13" s="24" t="s">
        <v>17</v>
      </c>
      <c r="B13" s="25"/>
      <c r="C13" s="25" t="n">
        <v>33.1</v>
      </c>
      <c r="D13" s="26" t="n">
        <v>37.1</v>
      </c>
      <c r="E13" s="27" t="n">
        <v>10.78</v>
      </c>
      <c r="F13" s="27" t="n">
        <v>10.64</v>
      </c>
      <c r="G13" s="28" t="n">
        <v>1736</v>
      </c>
      <c r="H13" s="28" t="n">
        <v>1714</v>
      </c>
    </row>
    <row r="14" s="31" customFormat="true" ht="23.1" hidden="false" customHeight="true" outlineLevel="0" collapsed="false">
      <c r="A14" s="29" t="s">
        <v>18</v>
      </c>
      <c r="B14" s="30" t="n">
        <v>72</v>
      </c>
      <c r="C14" s="19" t="n">
        <v>100</v>
      </c>
      <c r="D14" s="20" t="n">
        <v>38.5</v>
      </c>
      <c r="E14" s="21" t="n">
        <v>14.99</v>
      </c>
      <c r="F14" s="21" t="n">
        <v>14.47</v>
      </c>
      <c r="G14" s="22" t="n">
        <v>2506</v>
      </c>
      <c r="H14" s="22" t="n">
        <v>2419</v>
      </c>
    </row>
    <row r="15" customFormat="false" ht="14.1" hidden="false" customHeight="true" outlineLevel="0" collapsed="false">
      <c r="A15" s="24" t="s">
        <v>13</v>
      </c>
      <c r="B15" s="25"/>
      <c r="C15" s="25" t="n">
        <v>3.2</v>
      </c>
      <c r="D15" s="26" t="n">
        <v>40.1</v>
      </c>
      <c r="E15" s="27" t="n">
        <v>46.48</v>
      </c>
      <c r="F15" s="27" t="n">
        <v>39.43</v>
      </c>
      <c r="G15" s="28" t="n">
        <v>8091</v>
      </c>
      <c r="H15" s="28" t="n">
        <v>6862</v>
      </c>
    </row>
    <row r="16" customFormat="false" ht="14.85" hidden="false" customHeight="true" outlineLevel="0" collapsed="false">
      <c r="A16" s="24" t="s">
        <v>14</v>
      </c>
      <c r="B16" s="25"/>
      <c r="C16" s="25" t="n">
        <v>8.2</v>
      </c>
      <c r="D16" s="26" t="n">
        <v>38.7</v>
      </c>
      <c r="E16" s="27" t="n">
        <v>23.78</v>
      </c>
      <c r="F16" s="27" t="n">
        <v>23.11</v>
      </c>
      <c r="G16" s="28" t="n">
        <v>3996</v>
      </c>
      <c r="H16" s="28" t="n">
        <v>3882</v>
      </c>
    </row>
    <row r="17" customFormat="false" ht="14.85" hidden="false" customHeight="true" outlineLevel="0" collapsed="false">
      <c r="A17" s="24" t="s">
        <v>15</v>
      </c>
      <c r="B17" s="25"/>
      <c r="C17" s="25" t="n">
        <v>30.7</v>
      </c>
      <c r="D17" s="26" t="n">
        <v>39.1</v>
      </c>
      <c r="E17" s="27" t="n">
        <v>15.41</v>
      </c>
      <c r="F17" s="27" t="n">
        <v>14.95</v>
      </c>
      <c r="G17" s="28" t="n">
        <v>2621</v>
      </c>
      <c r="H17" s="28" t="n">
        <v>2542</v>
      </c>
    </row>
    <row r="18" customFormat="false" ht="14.85" hidden="false" customHeight="true" outlineLevel="0" collapsed="false">
      <c r="A18" s="24" t="s">
        <v>16</v>
      </c>
      <c r="B18" s="25"/>
      <c r="C18" s="25" t="n">
        <v>27.1</v>
      </c>
      <c r="D18" s="26" t="n">
        <v>38.7</v>
      </c>
      <c r="E18" s="27" t="n">
        <v>12.43</v>
      </c>
      <c r="F18" s="27" t="n">
        <v>12.27</v>
      </c>
      <c r="G18" s="28" t="n">
        <v>2088</v>
      </c>
      <c r="H18" s="28" t="n">
        <v>2062</v>
      </c>
    </row>
    <row r="19" customFormat="false" ht="14.85" hidden="false" customHeight="true" outlineLevel="0" collapsed="false">
      <c r="A19" s="24" t="s">
        <v>17</v>
      </c>
      <c r="B19" s="25"/>
      <c r="C19" s="25" t="n">
        <v>30.8</v>
      </c>
      <c r="D19" s="26" t="n">
        <v>37.4</v>
      </c>
      <c r="E19" s="27" t="n">
        <v>10.97</v>
      </c>
      <c r="F19" s="27" t="n">
        <v>10.83</v>
      </c>
      <c r="G19" s="28" t="n">
        <v>1784</v>
      </c>
      <c r="H19" s="28" t="n">
        <v>1761</v>
      </c>
    </row>
    <row r="20" s="31" customFormat="true" ht="23.1" hidden="false" customHeight="true" outlineLevel="0" collapsed="false">
      <c r="A20" s="29" t="s">
        <v>19</v>
      </c>
      <c r="B20" s="30" t="n">
        <v>28</v>
      </c>
      <c r="C20" s="19" t="n">
        <v>100</v>
      </c>
      <c r="D20" s="20" t="n">
        <v>37.5</v>
      </c>
      <c r="E20" s="21" t="n">
        <v>14.18</v>
      </c>
      <c r="F20" s="21" t="n">
        <v>13.76</v>
      </c>
      <c r="G20" s="22" t="n">
        <v>2313</v>
      </c>
      <c r="H20" s="22" t="n">
        <v>2245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26" t="n">
        <v>39.6</v>
      </c>
      <c r="E21" s="36" t="n">
        <v>38.17</v>
      </c>
      <c r="F21" s="36" t="n">
        <v>33.82</v>
      </c>
      <c r="G21" s="37" t="n">
        <v>6561</v>
      </c>
      <c r="H21" s="37" t="n">
        <v>5813</v>
      </c>
    </row>
    <row r="22" customFormat="false" ht="14.85" hidden="false" customHeight="true" outlineLevel="0" collapsed="false">
      <c r="A22" s="24" t="s">
        <v>14</v>
      </c>
      <c r="B22" s="25"/>
      <c r="C22" s="25" t="n">
        <v>10.8</v>
      </c>
      <c r="D22" s="26" t="n">
        <v>38.6</v>
      </c>
      <c r="E22" s="27" t="n">
        <v>21.07</v>
      </c>
      <c r="F22" s="27" t="n">
        <v>20.53</v>
      </c>
      <c r="G22" s="28" t="n">
        <v>3536</v>
      </c>
      <c r="H22" s="28" t="n">
        <v>3446</v>
      </c>
    </row>
    <row r="23" customFormat="false" ht="14.85" hidden="false" customHeight="true" outlineLevel="0" collapsed="false">
      <c r="A23" s="24" t="s">
        <v>15</v>
      </c>
      <c r="B23" s="25"/>
      <c r="C23" s="25" t="n">
        <v>30</v>
      </c>
      <c r="D23" s="26" t="n">
        <v>38.6</v>
      </c>
      <c r="E23" s="27" t="n">
        <v>15.6</v>
      </c>
      <c r="F23" s="27" t="n">
        <v>15.08</v>
      </c>
      <c r="G23" s="28" t="n">
        <v>2618</v>
      </c>
      <c r="H23" s="28" t="n">
        <v>2531</v>
      </c>
    </row>
    <row r="24" customFormat="false" ht="14.85" hidden="false" customHeight="true" outlineLevel="0" collapsed="false">
      <c r="A24" s="24" t="s">
        <v>16</v>
      </c>
      <c r="B24" s="25"/>
      <c r="C24" s="25" t="n">
        <v>17.7</v>
      </c>
      <c r="D24" s="26" t="n">
        <v>37.4</v>
      </c>
      <c r="E24" s="27" t="n">
        <v>11.69</v>
      </c>
      <c r="F24" s="27" t="n">
        <v>11.52</v>
      </c>
      <c r="G24" s="28" t="n">
        <v>1901</v>
      </c>
      <c r="H24" s="28" t="n">
        <v>1873</v>
      </c>
    </row>
    <row r="25" customFormat="false" ht="14.85" hidden="false" customHeight="true" outlineLevel="0" collapsed="false">
      <c r="A25" s="24" t="s">
        <v>17</v>
      </c>
      <c r="B25" s="25"/>
      <c r="C25" s="25" t="n">
        <v>38.9</v>
      </c>
      <c r="D25" s="26" t="n">
        <v>36.3</v>
      </c>
      <c r="E25" s="27" t="n">
        <v>10.37</v>
      </c>
      <c r="F25" s="27" t="n">
        <v>10.26</v>
      </c>
      <c r="G25" s="28" t="n">
        <v>1638</v>
      </c>
      <c r="H25" s="28" t="n">
        <v>1620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1.04</v>
      </c>
      <c r="F28" s="21" t="n">
        <v>21.04</v>
      </c>
      <c r="G28" s="22" t="n">
        <v>3659</v>
      </c>
      <c r="H28" s="22" t="n">
        <v>3659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4.07</v>
      </c>
      <c r="F29" s="27" t="n">
        <v>34.07</v>
      </c>
      <c r="G29" s="28" t="n">
        <v>6007</v>
      </c>
      <c r="H29" s="28" t="n">
        <v>6007</v>
      </c>
    </row>
    <row r="30" customFormat="false" ht="14.85" hidden="false" customHeight="true" outlineLevel="0" collapsed="false">
      <c r="A30" s="24" t="s">
        <v>14</v>
      </c>
      <c r="B30" s="25"/>
      <c r="C30" s="25" t="n">
        <v>36.1</v>
      </c>
      <c r="D30" s="26" t="n">
        <v>40.1</v>
      </c>
      <c r="E30" s="27" t="n">
        <v>23.75</v>
      </c>
      <c r="F30" s="27" t="n">
        <v>23.75</v>
      </c>
      <c r="G30" s="28" t="n">
        <v>4134</v>
      </c>
      <c r="H30" s="28" t="n">
        <v>4134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17.5</v>
      </c>
      <c r="F31" s="27" t="n">
        <v>17.5</v>
      </c>
      <c r="G31" s="28" t="n">
        <v>3034</v>
      </c>
      <c r="H31" s="28" t="n">
        <v>3034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</v>
      </c>
      <c r="E32" s="27" t="n">
        <v>14.34</v>
      </c>
      <c r="F32" s="27" t="n">
        <v>14.34</v>
      </c>
      <c r="G32" s="28" t="n">
        <v>2491</v>
      </c>
      <c r="H32" s="28" t="n">
        <v>2491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1</v>
      </c>
      <c r="E33" s="27" t="n">
        <v>12.46</v>
      </c>
      <c r="F33" s="27" t="n">
        <v>12.46</v>
      </c>
      <c r="G33" s="28" t="n">
        <v>2170</v>
      </c>
      <c r="H33" s="28" t="n">
        <v>2170</v>
      </c>
    </row>
    <row r="34" s="31" customFormat="true" ht="23.1" hidden="false" customHeight="true" outlineLevel="0" collapsed="false">
      <c r="A34" s="29" t="s">
        <v>18</v>
      </c>
      <c r="B34" s="30" t="n">
        <v>65.3</v>
      </c>
      <c r="C34" s="19" t="n">
        <v>100</v>
      </c>
      <c r="D34" s="20" t="n">
        <v>40.2</v>
      </c>
      <c r="E34" s="21" t="n">
        <v>21.95</v>
      </c>
      <c r="F34" s="21" t="n">
        <v>21.95</v>
      </c>
      <c r="G34" s="22" t="n">
        <v>3834</v>
      </c>
      <c r="H34" s="22" t="n">
        <v>3834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5.09</v>
      </c>
      <c r="F35" s="27" t="n">
        <v>35.09</v>
      </c>
      <c r="G35" s="28" t="n">
        <v>6193</v>
      </c>
      <c r="H35" s="28" t="n">
        <v>6193</v>
      </c>
    </row>
    <row r="36" customFormat="false" ht="14.85" hidden="false" customHeight="true" outlineLevel="0" collapsed="false">
      <c r="A36" s="24" t="s">
        <v>14</v>
      </c>
      <c r="B36" s="25"/>
      <c r="C36" s="25" t="n">
        <v>36.9</v>
      </c>
      <c r="D36" s="26" t="n">
        <v>40.2</v>
      </c>
      <c r="E36" s="27" t="n">
        <v>24.65</v>
      </c>
      <c r="F36" s="27" t="n">
        <v>24.65</v>
      </c>
      <c r="G36" s="28" t="n">
        <v>4309</v>
      </c>
      <c r="H36" s="28" t="n">
        <v>4309</v>
      </c>
    </row>
    <row r="37" customFormat="false" ht="14.85" hidden="false" customHeight="true" outlineLevel="0" collapsed="false">
      <c r="A37" s="24" t="s">
        <v>15</v>
      </c>
      <c r="B37" s="25"/>
      <c r="C37" s="25" t="n">
        <v>43.8</v>
      </c>
      <c r="D37" s="26" t="n">
        <v>40.1</v>
      </c>
      <c r="E37" s="27" t="n">
        <v>18.05</v>
      </c>
      <c r="F37" s="27" t="n">
        <v>18.05</v>
      </c>
      <c r="G37" s="28" t="n">
        <v>3145</v>
      </c>
      <c r="H37" s="28" t="n">
        <v>3145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40</v>
      </c>
      <c r="E38" s="27" t="n">
        <v>14.53</v>
      </c>
      <c r="F38" s="27" t="n">
        <v>14.53</v>
      </c>
      <c r="G38" s="28" t="n">
        <v>2524</v>
      </c>
      <c r="H38" s="28" t="n">
        <v>2524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3</v>
      </c>
      <c r="E39" s="27" t="n">
        <v>12.3</v>
      </c>
      <c r="F39" s="27" t="n">
        <v>12.3</v>
      </c>
      <c r="G39" s="28" t="n">
        <v>2151</v>
      </c>
      <c r="H39" s="28" t="n">
        <v>2151</v>
      </c>
    </row>
    <row r="40" s="31" customFormat="true" ht="23.1" hidden="false" customHeight="true" outlineLevel="0" collapsed="false">
      <c r="A40" s="29" t="s">
        <v>19</v>
      </c>
      <c r="B40" s="30" t="n">
        <v>34.7</v>
      </c>
      <c r="C40" s="19" t="n">
        <v>100</v>
      </c>
      <c r="D40" s="20" t="n">
        <v>39.7</v>
      </c>
      <c r="E40" s="21" t="n">
        <v>19.3</v>
      </c>
      <c r="F40" s="21" t="n">
        <v>19.3</v>
      </c>
      <c r="G40" s="22" t="n">
        <v>3329</v>
      </c>
      <c r="H40" s="22" t="n">
        <v>3329</v>
      </c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40.5</v>
      </c>
      <c r="E41" s="27" t="n">
        <v>30.97</v>
      </c>
      <c r="F41" s="27" t="n">
        <v>30.97</v>
      </c>
      <c r="G41" s="28" t="n">
        <v>5445</v>
      </c>
      <c r="H41" s="28" t="n">
        <v>5445</v>
      </c>
    </row>
    <row r="42" customFormat="false" ht="14.85" hidden="false" customHeight="true" outlineLevel="0" collapsed="false">
      <c r="A42" s="24" t="s">
        <v>14</v>
      </c>
      <c r="B42" s="25"/>
      <c r="C42" s="25" t="n">
        <v>34.6</v>
      </c>
      <c r="D42" s="26" t="n">
        <v>39.7</v>
      </c>
      <c r="E42" s="27" t="n">
        <v>21.92</v>
      </c>
      <c r="F42" s="27" t="n">
        <v>21.92</v>
      </c>
      <c r="G42" s="28" t="n">
        <v>3781</v>
      </c>
      <c r="H42" s="28" t="n">
        <v>3781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9.6</v>
      </c>
      <c r="E43" s="27" t="n">
        <v>16.66</v>
      </c>
      <c r="F43" s="27" t="n">
        <v>16.66</v>
      </c>
      <c r="G43" s="28" t="n">
        <v>2866</v>
      </c>
      <c r="H43" s="28" t="n">
        <v>2866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39.9</v>
      </c>
      <c r="E44" s="27" t="n">
        <v>13.55</v>
      </c>
      <c r="F44" s="27" t="n">
        <v>13.55</v>
      </c>
      <c r="G44" s="28" t="n">
        <v>2350</v>
      </c>
      <c r="H44" s="28" t="n">
        <v>2350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2" t="n">
        <v>39.6</v>
      </c>
      <c r="E45" s="36" t="n">
        <v>12.97</v>
      </c>
      <c r="F45" s="36" t="n">
        <v>12.97</v>
      </c>
      <c r="G45" s="37" t="n">
        <v>2229</v>
      </c>
      <c r="H45" s="37" t="n">
        <v>2229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36">
      <formula>"."</formula>
    </cfRule>
  </conditionalFormatting>
  <conditionalFormatting sqref="E21:F21">
    <cfRule type="cellIs" priority="3" operator="equal" aboveAverage="0" equalAverage="0" bottom="0" percent="0" rank="0" text="" dxfId="337">
      <formula>"."</formula>
    </cfRule>
  </conditionalFormatting>
  <conditionalFormatting sqref="G21:H21">
    <cfRule type="cellIs" priority="4" operator="equal" aboveAverage="0" equalAverage="0" bottom="0" percent="0" rank="0" text="" dxfId="338">
      <formula>"."</formula>
    </cfRule>
  </conditionalFormatting>
  <conditionalFormatting sqref="D45">
    <cfRule type="cellIs" priority="5" operator="equal" aboveAverage="0" equalAverage="0" bottom="0" percent="0" rank="0" text="" dxfId="339">
      <formula>"."</formula>
    </cfRule>
  </conditionalFormatting>
  <conditionalFormatting sqref="E45">
    <cfRule type="cellIs" priority="6" operator="equal" aboveAverage="0" equalAverage="0" bottom="0" percent="0" rank="0" text="" dxfId="340">
      <formula>"."</formula>
    </cfRule>
  </conditionalFormatting>
  <conditionalFormatting sqref="F45">
    <cfRule type="cellIs" priority="7" operator="equal" aboveAverage="0" equalAverage="0" bottom="0" percent="0" rank="0" text="" dxfId="341">
      <formula>"."</formula>
    </cfRule>
  </conditionalFormatting>
  <conditionalFormatting sqref="G45:H45">
    <cfRule type="cellIs" priority="8" operator="equal" aboveAverage="0" equalAverage="0" bottom="0" percent="0" rank="0" text="" dxfId="3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58</v>
      </c>
      <c r="F8" s="21" t="n">
        <v>24.58</v>
      </c>
      <c r="G8" s="22" t="n">
        <v>4302</v>
      </c>
      <c r="H8" s="22" t="n">
        <v>43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6.7</v>
      </c>
      <c r="D9" s="26" t="n">
        <v>40.6</v>
      </c>
      <c r="E9" s="27" t="n">
        <v>30.05</v>
      </c>
      <c r="F9" s="27" t="n">
        <v>30.04</v>
      </c>
      <c r="G9" s="28" t="n">
        <v>5295</v>
      </c>
      <c r="H9" s="28" t="n">
        <v>5293</v>
      </c>
    </row>
    <row r="10" customFormat="false" ht="14.85" hidden="false" customHeight="true" outlineLevel="0" collapsed="false">
      <c r="A10" s="24" t="s">
        <v>14</v>
      </c>
      <c r="B10" s="25"/>
      <c r="C10" s="25" t="n">
        <v>41.1</v>
      </c>
      <c r="D10" s="26" t="n">
        <v>40.5</v>
      </c>
      <c r="E10" s="27" t="n">
        <v>23.94</v>
      </c>
      <c r="F10" s="27" t="n">
        <v>23.94</v>
      </c>
      <c r="G10" s="28" t="n">
        <v>4217</v>
      </c>
      <c r="H10" s="28" t="n">
        <v>4217</v>
      </c>
    </row>
    <row r="11" customFormat="false" ht="14.85" hidden="false" customHeight="true" outlineLevel="0" collapsed="false">
      <c r="A11" s="24" t="s">
        <v>15</v>
      </c>
      <c r="B11" s="25"/>
      <c r="C11" s="25" t="n">
        <v>20</v>
      </c>
      <c r="D11" s="26" t="n">
        <v>39.3</v>
      </c>
      <c r="E11" s="27" t="n">
        <v>16.83</v>
      </c>
      <c r="F11" s="27" t="n">
        <v>16.82</v>
      </c>
      <c r="G11" s="28" t="n">
        <v>2873</v>
      </c>
      <c r="H11" s="28" t="n">
        <v>2872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3</v>
      </c>
      <c r="E12" s="27" t="n">
        <v>13.91</v>
      </c>
      <c r="F12" s="27" t="n">
        <v>13.91</v>
      </c>
      <c r="G12" s="28" t="n">
        <v>2376</v>
      </c>
      <c r="H12" s="28" t="n">
        <v>2375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9.1</v>
      </c>
      <c r="E13" s="27" t="n">
        <v>12.09</v>
      </c>
      <c r="F13" s="27" t="n">
        <v>12.07</v>
      </c>
      <c r="G13" s="28" t="n">
        <v>2055</v>
      </c>
      <c r="H13" s="28" t="n">
        <v>2052</v>
      </c>
    </row>
    <row r="14" s="31" customFormat="true" ht="23.1" hidden="false" customHeight="true" outlineLevel="0" collapsed="false">
      <c r="A14" s="29" t="s">
        <v>18</v>
      </c>
      <c r="B14" s="30" t="n">
        <v>49.7</v>
      </c>
      <c r="C14" s="19" t="n">
        <v>100</v>
      </c>
      <c r="D14" s="20" t="n">
        <v>40.4</v>
      </c>
      <c r="E14" s="21" t="n">
        <v>27.05</v>
      </c>
      <c r="F14" s="21" t="n">
        <v>27.04</v>
      </c>
      <c r="G14" s="22" t="n">
        <v>4750</v>
      </c>
      <c r="H14" s="22" t="n">
        <v>4749</v>
      </c>
    </row>
    <row r="15" customFormat="false" ht="14.1" hidden="false" customHeight="true" outlineLevel="0" collapsed="false">
      <c r="A15" s="24" t="s">
        <v>13</v>
      </c>
      <c r="B15" s="25"/>
      <c r="C15" s="25" t="n">
        <v>51.6</v>
      </c>
      <c r="D15" s="26" t="n">
        <v>40.6</v>
      </c>
      <c r="E15" s="27" t="n">
        <v>30.91</v>
      </c>
      <c r="F15" s="27" t="n">
        <v>30.9</v>
      </c>
      <c r="G15" s="28" t="n">
        <v>5449</v>
      </c>
      <c r="H15" s="28" t="n">
        <v>5448</v>
      </c>
    </row>
    <row r="16" customFormat="false" ht="14.85" hidden="false" customHeight="true" outlineLevel="0" collapsed="false">
      <c r="A16" s="24" t="s">
        <v>14</v>
      </c>
      <c r="B16" s="25"/>
      <c r="C16" s="25" t="n">
        <v>35.3</v>
      </c>
      <c r="D16" s="26" t="n">
        <v>40.6</v>
      </c>
      <c r="E16" s="27" t="n">
        <v>25.07</v>
      </c>
      <c r="F16" s="27" t="n">
        <v>25.07</v>
      </c>
      <c r="G16" s="28" t="n">
        <v>4418</v>
      </c>
      <c r="H16" s="28" t="n">
        <v>4418</v>
      </c>
    </row>
    <row r="17" customFormat="false" ht="14.85" hidden="false" customHeight="true" outlineLevel="0" collapsed="false">
      <c r="A17" s="24" t="s">
        <v>15</v>
      </c>
      <c r="B17" s="25"/>
      <c r="C17" s="25" t="n">
        <v>11.5</v>
      </c>
      <c r="D17" s="26" t="n">
        <v>39.5</v>
      </c>
      <c r="E17" s="27" t="n">
        <v>17.34</v>
      </c>
      <c r="F17" s="27" t="n">
        <v>17.33</v>
      </c>
      <c r="G17" s="28" t="n">
        <v>2974</v>
      </c>
      <c r="H17" s="28" t="n">
        <v>2973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5</v>
      </c>
      <c r="E18" s="27" t="n">
        <v>14.29</v>
      </c>
      <c r="F18" s="27" t="n">
        <v>14.29</v>
      </c>
      <c r="G18" s="28" t="n">
        <v>2453</v>
      </c>
      <c r="H18" s="28" t="n">
        <v>2453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42" t="n">
        <v>39.2</v>
      </c>
      <c r="E19" s="36" t="n">
        <v>11.73</v>
      </c>
      <c r="F19" s="36" t="n">
        <v>11.73</v>
      </c>
      <c r="G19" s="37" t="n">
        <v>1999</v>
      </c>
      <c r="H19" s="37" t="n">
        <v>1999</v>
      </c>
    </row>
    <row r="20" s="31" customFormat="true" ht="23.1" hidden="false" customHeight="true" outlineLevel="0" collapsed="false">
      <c r="A20" s="29" t="s">
        <v>19</v>
      </c>
      <c r="B20" s="30" t="n">
        <v>50.3</v>
      </c>
      <c r="C20" s="19" t="n">
        <v>100</v>
      </c>
      <c r="D20" s="20" t="n">
        <v>40.1</v>
      </c>
      <c r="E20" s="21" t="n">
        <v>22.13</v>
      </c>
      <c r="F20" s="21" t="n">
        <v>22.13</v>
      </c>
      <c r="G20" s="22" t="n">
        <v>3859</v>
      </c>
      <c r="H20" s="22" t="n">
        <v>3858</v>
      </c>
    </row>
    <row r="21" customFormat="false" ht="14.1" hidden="false" customHeight="true" outlineLevel="0" collapsed="false">
      <c r="A21" s="24" t="s">
        <v>13</v>
      </c>
      <c r="B21" s="25"/>
      <c r="C21" s="25" t="n">
        <v>22</v>
      </c>
      <c r="D21" s="26" t="n">
        <v>40.5</v>
      </c>
      <c r="E21" s="27" t="n">
        <v>28.05</v>
      </c>
      <c r="F21" s="27" t="n">
        <v>28.03</v>
      </c>
      <c r="G21" s="28" t="n">
        <v>4940</v>
      </c>
      <c r="H21" s="28" t="n">
        <v>4936</v>
      </c>
    </row>
    <row r="22" customFormat="false" ht="14.85" hidden="false" customHeight="true" outlineLevel="0" collapsed="false">
      <c r="A22" s="24" t="s">
        <v>14</v>
      </c>
      <c r="B22" s="25"/>
      <c r="C22" s="25" t="n">
        <v>46.9</v>
      </c>
      <c r="D22" s="26" t="n">
        <v>40.5</v>
      </c>
      <c r="E22" s="27" t="n">
        <v>23.1</v>
      </c>
      <c r="F22" s="27" t="n">
        <v>23.09</v>
      </c>
      <c r="G22" s="28" t="n">
        <v>4068</v>
      </c>
      <c r="H22" s="28" t="n">
        <v>4068</v>
      </c>
    </row>
    <row r="23" customFormat="false" ht="14.85" hidden="false" customHeight="true" outlineLevel="0" collapsed="false">
      <c r="A23" s="24" t="s">
        <v>15</v>
      </c>
      <c r="B23" s="25"/>
      <c r="C23" s="25" t="n">
        <v>28.3</v>
      </c>
      <c r="D23" s="26" t="n">
        <v>39.2</v>
      </c>
      <c r="E23" s="27" t="n">
        <v>16.62</v>
      </c>
      <c r="F23" s="27" t="n">
        <v>16.61</v>
      </c>
      <c r="G23" s="28" t="n">
        <v>2832</v>
      </c>
      <c r="H23" s="28" t="n">
        <v>2831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9.2</v>
      </c>
      <c r="E24" s="27" t="n">
        <v>13.67</v>
      </c>
      <c r="F24" s="27" t="n">
        <v>13.67</v>
      </c>
      <c r="G24" s="28" t="n">
        <v>2327</v>
      </c>
      <c r="H24" s="28" t="n">
        <v>2327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2" t="n">
        <v>39.1</v>
      </c>
      <c r="E25" s="36" t="n">
        <v>12.24</v>
      </c>
      <c r="F25" s="36" t="n">
        <v>12.21</v>
      </c>
      <c r="G25" s="37" t="n">
        <v>2078</v>
      </c>
      <c r="H25" s="37" t="n">
        <v>2074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2.65</v>
      </c>
      <c r="F28" s="21" t="n">
        <v>21.9</v>
      </c>
      <c r="G28" s="22" t="n">
        <v>3870</v>
      </c>
      <c r="H28" s="22" t="n">
        <v>3742</v>
      </c>
    </row>
    <row r="29" customFormat="false" ht="14.1" hidden="false" customHeight="true" outlineLevel="0" collapsed="false">
      <c r="A29" s="24" t="s">
        <v>13</v>
      </c>
      <c r="B29" s="25"/>
      <c r="C29" s="25" t="n">
        <v>14.6</v>
      </c>
      <c r="D29" s="26" t="n">
        <v>41.6</v>
      </c>
      <c r="E29" s="27" t="n">
        <v>43.55</v>
      </c>
      <c r="F29" s="27" t="n">
        <v>40.86</v>
      </c>
      <c r="G29" s="28" t="n">
        <v>7873</v>
      </c>
      <c r="H29" s="28" t="n">
        <v>7387</v>
      </c>
    </row>
    <row r="30" customFormat="false" ht="14.85" hidden="false" customHeight="true" outlineLevel="0" collapsed="false">
      <c r="A30" s="24" t="s">
        <v>14</v>
      </c>
      <c r="B30" s="25"/>
      <c r="C30" s="25" t="n">
        <v>23</v>
      </c>
      <c r="D30" s="26" t="n">
        <v>39</v>
      </c>
      <c r="E30" s="27" t="n">
        <v>23.17</v>
      </c>
      <c r="F30" s="27" t="n">
        <v>22.5</v>
      </c>
      <c r="G30" s="28" t="n">
        <v>3926</v>
      </c>
      <c r="H30" s="28" t="n">
        <v>3812</v>
      </c>
    </row>
    <row r="31" customFormat="false" ht="14.85" hidden="false" customHeight="true" outlineLevel="0" collapsed="false">
      <c r="A31" s="24" t="s">
        <v>15</v>
      </c>
      <c r="B31" s="25"/>
      <c r="C31" s="25" t="n">
        <v>49</v>
      </c>
      <c r="D31" s="26" t="n">
        <v>38.9</v>
      </c>
      <c r="E31" s="27" t="n">
        <v>18.08</v>
      </c>
      <c r="F31" s="27" t="n">
        <v>17.76</v>
      </c>
      <c r="G31" s="28" t="n">
        <v>3059</v>
      </c>
      <c r="H31" s="28" t="n">
        <v>3005</v>
      </c>
    </row>
    <row r="32" customFormat="false" ht="14.85" hidden="false" customHeight="true" outlineLevel="0" collapsed="false">
      <c r="A32" s="24" t="s">
        <v>16</v>
      </c>
      <c r="B32" s="25"/>
      <c r="C32" s="25" t="n">
        <v>10</v>
      </c>
      <c r="D32" s="26" t="n">
        <v>39</v>
      </c>
      <c r="E32" s="27" t="n">
        <v>14.48</v>
      </c>
      <c r="F32" s="27" t="n">
        <v>14.3</v>
      </c>
      <c r="G32" s="28" t="n">
        <v>2453</v>
      </c>
      <c r="H32" s="28" t="n">
        <v>2423</v>
      </c>
    </row>
    <row r="33" customFormat="false" ht="14.85" hidden="false" customHeight="true" outlineLevel="0" collapsed="false">
      <c r="A33" s="24" t="s">
        <v>17</v>
      </c>
      <c r="B33" s="25"/>
      <c r="C33" s="25" t="n">
        <v>3.4</v>
      </c>
      <c r="D33" s="26" t="n">
        <v>38.5</v>
      </c>
      <c r="E33" s="27" t="n">
        <v>12.88</v>
      </c>
      <c r="F33" s="27" t="n">
        <v>12.65</v>
      </c>
      <c r="G33" s="28" t="n">
        <v>2153</v>
      </c>
      <c r="H33" s="28" t="n">
        <v>211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9</v>
      </c>
      <c r="C34" s="19" t="n">
        <v>100</v>
      </c>
      <c r="D34" s="20" t="n">
        <v>39.8</v>
      </c>
      <c r="E34" s="21" t="n">
        <v>27.53</v>
      </c>
      <c r="F34" s="21" t="n">
        <v>26.27</v>
      </c>
      <c r="G34" s="22" t="n">
        <v>4757</v>
      </c>
      <c r="H34" s="22" t="n">
        <v>4540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6</v>
      </c>
      <c r="D35" s="26" t="n">
        <v>41.7</v>
      </c>
      <c r="E35" s="27" t="n">
        <v>49.43</v>
      </c>
      <c r="F35" s="27" t="n">
        <v>45.65</v>
      </c>
      <c r="G35" s="37" t="n">
        <v>8957</v>
      </c>
      <c r="H35" s="28" t="n">
        <v>827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8</v>
      </c>
      <c r="D36" s="26" t="n">
        <v>39.1</v>
      </c>
      <c r="E36" s="27" t="n">
        <v>24.9</v>
      </c>
      <c r="F36" s="27" t="n">
        <v>24.14</v>
      </c>
      <c r="G36" s="28" t="n">
        <v>4232</v>
      </c>
      <c r="H36" s="28" t="n">
        <v>4103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39.1</v>
      </c>
      <c r="E37" s="27" t="n">
        <v>19.1</v>
      </c>
      <c r="F37" s="27" t="n">
        <v>18.78</v>
      </c>
      <c r="G37" s="28" t="n">
        <v>3248</v>
      </c>
      <c r="H37" s="28" t="n">
        <v>3195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9.2</v>
      </c>
      <c r="D38" s="26" t="n">
        <v>39.7</v>
      </c>
      <c r="E38" s="27" t="n">
        <v>15.3</v>
      </c>
      <c r="F38" s="27" t="n">
        <v>15.16</v>
      </c>
      <c r="G38" s="28" t="n">
        <v>2636</v>
      </c>
      <c r="H38" s="28" t="n">
        <v>2612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8.5</v>
      </c>
      <c r="E39" s="36" t="n">
        <v>12.64</v>
      </c>
      <c r="F39" s="27" t="n">
        <v>12.44</v>
      </c>
      <c r="G39" s="28" t="n">
        <v>2115</v>
      </c>
      <c r="H39" s="28" t="n">
        <v>2081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1</v>
      </c>
      <c r="C40" s="19" t="n">
        <v>100</v>
      </c>
      <c r="D40" s="20" t="n">
        <v>39.1</v>
      </c>
      <c r="E40" s="21" t="n">
        <v>19.74</v>
      </c>
      <c r="F40" s="21" t="n">
        <v>19.29</v>
      </c>
      <c r="G40" s="22" t="n">
        <v>3351</v>
      </c>
      <c r="H40" s="22" t="n">
        <v>3275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3</v>
      </c>
      <c r="D41" s="26" t="n">
        <v>41.5</v>
      </c>
      <c r="E41" s="27" t="n">
        <v>34.77</v>
      </c>
      <c r="F41" s="27" t="n">
        <v>33.7</v>
      </c>
      <c r="G41" s="28" t="n">
        <v>6263</v>
      </c>
      <c r="H41" s="28" t="n">
        <v>6071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</v>
      </c>
      <c r="D42" s="26" t="n">
        <v>38.9</v>
      </c>
      <c r="E42" s="27" t="n">
        <v>22.03</v>
      </c>
      <c r="F42" s="27" t="n">
        <v>21.41</v>
      </c>
      <c r="G42" s="28" t="n">
        <v>3723</v>
      </c>
      <c r="H42" s="28" t="n">
        <v>3620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38.8</v>
      </c>
      <c r="E43" s="27" t="n">
        <v>17.64</v>
      </c>
      <c r="F43" s="27" t="n">
        <v>17.31</v>
      </c>
      <c r="G43" s="28" t="n">
        <v>2978</v>
      </c>
      <c r="H43" s="28" t="n">
        <v>2922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4</v>
      </c>
      <c r="D44" s="26" t="n">
        <v>38.7</v>
      </c>
      <c r="E44" s="27" t="n">
        <v>14.04</v>
      </c>
      <c r="F44" s="27" t="n">
        <v>13.84</v>
      </c>
      <c r="G44" s="28" t="n">
        <v>2358</v>
      </c>
      <c r="H44" s="28" t="n">
        <v>2324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</v>
      </c>
      <c r="D45" s="26" t="n">
        <v>38.5</v>
      </c>
      <c r="E45" s="27" t="n">
        <v>12.96</v>
      </c>
      <c r="F45" s="27" t="n">
        <v>12.72</v>
      </c>
      <c r="G45" s="28" t="n">
        <v>2166</v>
      </c>
      <c r="H45" s="28" t="n">
        <v>212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43">
      <formula>"."</formula>
    </cfRule>
  </conditionalFormatting>
  <conditionalFormatting sqref="D19">
    <cfRule type="cellIs" priority="3" operator="equal" aboveAverage="0" equalAverage="0" bottom="0" percent="0" rank="0" text="" dxfId="344">
      <formula>"."</formula>
    </cfRule>
  </conditionalFormatting>
  <conditionalFormatting sqref="E19:F19">
    <cfRule type="cellIs" priority="4" operator="equal" aboveAverage="0" equalAverage="0" bottom="0" percent="0" rank="0" text="" dxfId="345">
      <formula>"."</formula>
    </cfRule>
  </conditionalFormatting>
  <conditionalFormatting sqref="G19:H19">
    <cfRule type="cellIs" priority="5" operator="equal" aboveAverage="0" equalAverage="0" bottom="0" percent="0" rank="0" text="" dxfId="346">
      <formula>"."</formula>
    </cfRule>
  </conditionalFormatting>
  <conditionalFormatting sqref="D25">
    <cfRule type="cellIs" priority="6" operator="equal" aboveAverage="0" equalAverage="0" bottom="0" percent="0" rank="0" text="" dxfId="347">
      <formula>"."</formula>
    </cfRule>
  </conditionalFormatting>
  <conditionalFormatting sqref="E25:F25">
    <cfRule type="cellIs" priority="7" operator="equal" aboveAverage="0" equalAverage="0" bottom="0" percent="0" rank="0" text="" dxfId="348">
      <formula>"."</formula>
    </cfRule>
  </conditionalFormatting>
  <conditionalFormatting sqref="G25:H25">
    <cfRule type="cellIs" priority="8" operator="equal" aboveAverage="0" equalAverage="0" bottom="0" percent="0" rank="0" text="" dxfId="349">
      <formula>"."</formula>
    </cfRule>
  </conditionalFormatting>
  <conditionalFormatting sqref="E39">
    <cfRule type="cellIs" priority="9" operator="equal" aboveAverage="0" equalAverage="0" bottom="0" percent="0" rank="0" text="" dxfId="350">
      <formula>"."</formula>
    </cfRule>
  </conditionalFormatting>
  <conditionalFormatting sqref="G35">
    <cfRule type="cellIs" priority="10" operator="equal" aboveAverage="0" equalAverage="0" bottom="0" percent="0" rank="0" text="" dxfId="3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38" t="n">
        <v>22.53</v>
      </c>
      <c r="F8" s="38" t="n">
        <v>21.18</v>
      </c>
      <c r="G8" s="39" t="n">
        <v>3864</v>
      </c>
      <c r="H8" s="39" t="n">
        <v>36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</v>
      </c>
      <c r="D9" s="26" t="n">
        <v>39.9</v>
      </c>
      <c r="E9" s="40" t="s">
        <v>26</v>
      </c>
      <c r="F9" s="40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2.3</v>
      </c>
      <c r="D10" s="26" t="n">
        <v>39.5</v>
      </c>
      <c r="E10" s="36" t="n">
        <v>25.11</v>
      </c>
      <c r="F10" s="27" t="n">
        <v>23.59</v>
      </c>
      <c r="G10" s="37" t="n">
        <v>4310</v>
      </c>
      <c r="H10" s="28" t="n">
        <v>4049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8.3</v>
      </c>
      <c r="E11" s="27" t="n">
        <v>19.16</v>
      </c>
      <c r="F11" s="27" t="n">
        <v>18.88</v>
      </c>
      <c r="G11" s="28" t="n">
        <v>3193</v>
      </c>
      <c r="H11" s="28" t="n">
        <v>3145</v>
      </c>
    </row>
    <row r="12" customFormat="false" ht="14.85" hidden="false" customHeight="true" outlineLevel="0" collapsed="false">
      <c r="A12" s="24" t="s">
        <v>16</v>
      </c>
      <c r="B12" s="25"/>
      <c r="C12" s="25" t="n">
        <v>16.8</v>
      </c>
      <c r="D12" s="26" t="n">
        <v>40.8</v>
      </c>
      <c r="E12" s="27" t="n">
        <v>11.67</v>
      </c>
      <c r="F12" s="27" t="n">
        <v>11.58</v>
      </c>
      <c r="G12" s="28" t="n">
        <v>2070</v>
      </c>
      <c r="H12" s="28" t="n">
        <v>2054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41.2</v>
      </c>
      <c r="E13" s="27" t="n">
        <v>10.42</v>
      </c>
      <c r="F13" s="27" t="n">
        <v>10.32</v>
      </c>
      <c r="G13" s="28" t="n">
        <v>1866</v>
      </c>
      <c r="H13" s="28" t="n">
        <v>1848</v>
      </c>
    </row>
    <row r="14" s="31" customFormat="true" ht="23.1" hidden="false" customHeight="true" outlineLevel="0" collapsed="false">
      <c r="A14" s="29" t="s">
        <v>18</v>
      </c>
      <c r="B14" s="30" t="n">
        <v>59</v>
      </c>
      <c r="C14" s="19" t="n">
        <v>100</v>
      </c>
      <c r="D14" s="20" t="n">
        <v>39.6</v>
      </c>
      <c r="E14" s="38" t="n">
        <v>26.86</v>
      </c>
      <c r="F14" s="38" t="n">
        <v>24.71</v>
      </c>
      <c r="G14" s="39" t="n">
        <v>4617</v>
      </c>
      <c r="H14" s="39" t="n">
        <v>4248</v>
      </c>
    </row>
    <row r="15" customFormat="false" ht="14.1" hidden="false" customHeight="true" outlineLevel="0" collapsed="false">
      <c r="A15" s="24" t="s">
        <v>13</v>
      </c>
      <c r="B15" s="25"/>
      <c r="C15" s="25" t="n">
        <v>12.1</v>
      </c>
      <c r="D15" s="26" t="n">
        <v>40.1</v>
      </c>
      <c r="E15" s="40" t="s">
        <v>26</v>
      </c>
      <c r="F15" s="40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3.4</v>
      </c>
      <c r="D16" s="26" t="n">
        <v>39.8</v>
      </c>
      <c r="E16" s="36" t="n">
        <v>27.87</v>
      </c>
      <c r="F16" s="27" t="n">
        <v>25.57</v>
      </c>
      <c r="G16" s="37" t="n">
        <v>4814</v>
      </c>
      <c r="H16" s="28" t="n">
        <v>4417</v>
      </c>
    </row>
    <row r="17" customFormat="false" ht="14.85" hidden="false" customHeight="true" outlineLevel="0" collapsed="false">
      <c r="A17" s="24" t="s">
        <v>15</v>
      </c>
      <c r="B17" s="25"/>
      <c r="C17" s="25" t="n">
        <v>41.8</v>
      </c>
      <c r="D17" s="26" t="n">
        <v>38.7</v>
      </c>
      <c r="E17" s="27" t="n">
        <v>20.05</v>
      </c>
      <c r="F17" s="27" t="n">
        <v>19.72</v>
      </c>
      <c r="G17" s="28" t="n">
        <v>3369</v>
      </c>
      <c r="H17" s="28" t="n">
        <v>3314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40.8</v>
      </c>
      <c r="E18" s="27" t="n">
        <v>12.63</v>
      </c>
      <c r="F18" s="27" t="n">
        <v>12.51</v>
      </c>
      <c r="G18" s="28" t="n">
        <v>2240</v>
      </c>
      <c r="H18" s="28" t="n">
        <v>2220</v>
      </c>
    </row>
    <row r="19" customFormat="false" ht="14.85" hidden="false" customHeight="true" outlineLevel="0" collapsed="false">
      <c r="A19" s="24" t="s">
        <v>17</v>
      </c>
      <c r="B19" s="25"/>
      <c r="C19" s="25" t="n">
        <v>8.5</v>
      </c>
      <c r="D19" s="26" t="n">
        <v>40.6</v>
      </c>
      <c r="E19" s="27" t="n">
        <v>10.62</v>
      </c>
      <c r="F19" s="27" t="n">
        <v>10.46</v>
      </c>
      <c r="G19" s="28" t="n">
        <v>1874</v>
      </c>
      <c r="H19" s="28" t="n">
        <v>1846</v>
      </c>
    </row>
    <row r="20" s="31" customFormat="true" ht="23.1" hidden="false" customHeight="true" outlineLevel="0" collapsed="false">
      <c r="A20" s="29" t="s">
        <v>19</v>
      </c>
      <c r="B20" s="30" t="n">
        <v>41</v>
      </c>
      <c r="C20" s="19" t="n">
        <v>100</v>
      </c>
      <c r="D20" s="20" t="n">
        <v>39.3</v>
      </c>
      <c r="E20" s="21" t="n">
        <v>16.28</v>
      </c>
      <c r="F20" s="21" t="n">
        <v>16.06</v>
      </c>
      <c r="G20" s="22" t="n">
        <v>2782</v>
      </c>
      <c r="H20" s="22" t="n">
        <v>2744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2</v>
      </c>
      <c r="E21" s="27" t="n">
        <v>28.98</v>
      </c>
      <c r="F21" s="27" t="n">
        <v>27.63</v>
      </c>
      <c r="G21" s="28" t="n">
        <v>4930</v>
      </c>
      <c r="H21" s="28" t="n">
        <v>4701</v>
      </c>
    </row>
    <row r="22" customFormat="false" ht="14.85" hidden="false" customHeight="true" outlineLevel="0" collapsed="false">
      <c r="A22" s="24" t="s">
        <v>14</v>
      </c>
      <c r="B22" s="25"/>
      <c r="C22" s="25" t="n">
        <v>20.7</v>
      </c>
      <c r="D22" s="26" t="n">
        <v>39.1</v>
      </c>
      <c r="E22" s="27" t="n">
        <v>20.56</v>
      </c>
      <c r="F22" s="27" t="n">
        <v>20.32</v>
      </c>
      <c r="G22" s="28" t="n">
        <v>3494</v>
      </c>
      <c r="H22" s="28" t="n">
        <v>3451</v>
      </c>
    </row>
    <row r="23" customFormat="false" ht="14.85" hidden="false" customHeight="true" outlineLevel="0" collapsed="false">
      <c r="A23" s="24" t="s">
        <v>15</v>
      </c>
      <c r="B23" s="25"/>
      <c r="C23" s="25" t="n">
        <v>40.6</v>
      </c>
      <c r="D23" s="26" t="n">
        <v>37.9</v>
      </c>
      <c r="E23" s="27" t="n">
        <v>17.82</v>
      </c>
      <c r="F23" s="27" t="n">
        <v>17.6</v>
      </c>
      <c r="G23" s="28" t="n">
        <v>2931</v>
      </c>
      <c r="H23" s="28" t="n">
        <v>2895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40.9</v>
      </c>
      <c r="E24" s="27" t="n">
        <v>10.71</v>
      </c>
      <c r="F24" s="27" t="n">
        <v>10.64</v>
      </c>
      <c r="G24" s="28" t="n">
        <v>1900</v>
      </c>
      <c r="H24" s="28" t="n">
        <v>1889</v>
      </c>
    </row>
    <row r="25" customFormat="false" ht="14.85" hidden="false" customHeight="true" outlineLevel="0" collapsed="false">
      <c r="A25" s="24" t="s">
        <v>17</v>
      </c>
      <c r="B25" s="25"/>
      <c r="C25" s="25" t="n">
        <v>13.7</v>
      </c>
      <c r="D25" s="26" t="n">
        <v>41.8</v>
      </c>
      <c r="E25" s="27" t="n">
        <v>10.25</v>
      </c>
      <c r="F25" s="27" t="n">
        <v>10.19</v>
      </c>
      <c r="G25" s="28" t="n">
        <v>1859</v>
      </c>
      <c r="H25" s="28" t="n">
        <v>1850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19.15</v>
      </c>
      <c r="F28" s="21" t="n">
        <v>18.77</v>
      </c>
      <c r="G28" s="22" t="n">
        <v>3263</v>
      </c>
      <c r="H28" s="22" t="n">
        <v>3199</v>
      </c>
    </row>
    <row r="29" customFormat="false" ht="14.1" hidden="false" customHeight="true" outlineLevel="0" collapsed="false">
      <c r="A29" s="24" t="s">
        <v>13</v>
      </c>
      <c r="B29" s="25"/>
      <c r="C29" s="25" t="n">
        <v>10</v>
      </c>
      <c r="D29" s="26" t="n">
        <v>39.7</v>
      </c>
      <c r="E29" s="27" t="n">
        <v>34.18</v>
      </c>
      <c r="F29" s="27" t="n">
        <v>33.14</v>
      </c>
      <c r="G29" s="28" t="n">
        <v>5894</v>
      </c>
      <c r="H29" s="28" t="n">
        <v>5716</v>
      </c>
    </row>
    <row r="30" customFormat="false" ht="14.85" hidden="false" customHeight="true" outlineLevel="0" collapsed="false">
      <c r="A30" s="24" t="s">
        <v>14</v>
      </c>
      <c r="B30" s="25"/>
      <c r="C30" s="25" t="n">
        <v>27.7</v>
      </c>
      <c r="D30" s="26" t="n">
        <v>39.3</v>
      </c>
      <c r="E30" s="27" t="n">
        <v>23.2</v>
      </c>
      <c r="F30" s="27" t="n">
        <v>22.82</v>
      </c>
      <c r="G30" s="28" t="n">
        <v>3966</v>
      </c>
      <c r="H30" s="28" t="n">
        <v>3901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38.8</v>
      </c>
      <c r="E31" s="27" t="n">
        <v>16.1</v>
      </c>
      <c r="F31" s="27" t="n">
        <v>15.8</v>
      </c>
      <c r="G31" s="28" t="n">
        <v>2717</v>
      </c>
      <c r="H31" s="28" t="n">
        <v>2666</v>
      </c>
    </row>
    <row r="32" customFormat="false" ht="14.85" hidden="false" customHeight="true" outlineLevel="0" collapsed="false">
      <c r="A32" s="24" t="s">
        <v>16</v>
      </c>
      <c r="B32" s="25"/>
      <c r="C32" s="25" t="n">
        <v>7.6</v>
      </c>
      <c r="D32" s="26" t="n">
        <v>40.3</v>
      </c>
      <c r="E32" s="27" t="n">
        <v>13.16</v>
      </c>
      <c r="F32" s="27" t="n">
        <v>12.82</v>
      </c>
      <c r="G32" s="28" t="n">
        <v>2303</v>
      </c>
      <c r="H32" s="28" t="n">
        <v>2244</v>
      </c>
    </row>
    <row r="33" customFormat="false" ht="14.85" hidden="false" customHeight="true" outlineLevel="0" collapsed="false">
      <c r="A33" s="24" t="s">
        <v>17</v>
      </c>
      <c r="B33" s="25"/>
      <c r="C33" s="25" t="n">
        <v>9.5</v>
      </c>
      <c r="D33" s="26" t="n">
        <v>39.4</v>
      </c>
      <c r="E33" s="27" t="n">
        <v>10.65</v>
      </c>
      <c r="F33" s="27" t="n">
        <v>10.62</v>
      </c>
      <c r="G33" s="28" t="n">
        <v>1821</v>
      </c>
      <c r="H33" s="28" t="n">
        <v>1816</v>
      </c>
    </row>
    <row r="34" s="31" customFormat="true" ht="23.1" hidden="false" customHeight="true" outlineLevel="0" collapsed="false">
      <c r="A34" s="29" t="s">
        <v>18</v>
      </c>
      <c r="B34" s="30" t="n">
        <v>40</v>
      </c>
      <c r="C34" s="19" t="n">
        <v>100</v>
      </c>
      <c r="D34" s="20" t="n">
        <v>39.7</v>
      </c>
      <c r="E34" s="21" t="n">
        <v>22.91</v>
      </c>
      <c r="F34" s="21" t="n">
        <v>22.33</v>
      </c>
      <c r="G34" s="22" t="n">
        <v>3952</v>
      </c>
      <c r="H34" s="22" t="n">
        <v>3853</v>
      </c>
    </row>
    <row r="35" customFormat="false" ht="14.1" hidden="false" customHeight="true" outlineLevel="0" collapsed="false">
      <c r="A35" s="24" t="s">
        <v>13</v>
      </c>
      <c r="B35" s="25"/>
      <c r="C35" s="25" t="n">
        <v>17.6</v>
      </c>
      <c r="D35" s="26" t="n">
        <v>39.9</v>
      </c>
      <c r="E35" s="27" t="n">
        <v>36.4</v>
      </c>
      <c r="F35" s="27" t="n">
        <v>35.02</v>
      </c>
      <c r="G35" s="28" t="n">
        <v>6303</v>
      </c>
      <c r="H35" s="28" t="n">
        <v>6063</v>
      </c>
    </row>
    <row r="36" customFormat="false" ht="14.85" hidden="false" customHeight="true" outlineLevel="0" collapsed="false">
      <c r="A36" s="24" t="s">
        <v>14</v>
      </c>
      <c r="B36" s="25"/>
      <c r="C36" s="25" t="n">
        <v>33.7</v>
      </c>
      <c r="D36" s="26" t="n">
        <v>39.3</v>
      </c>
      <c r="E36" s="27" t="n">
        <v>25.37</v>
      </c>
      <c r="F36" s="27" t="n">
        <v>24.9</v>
      </c>
      <c r="G36" s="28" t="n">
        <v>4331</v>
      </c>
      <c r="H36" s="28" t="n">
        <v>4251</v>
      </c>
    </row>
    <row r="37" customFormat="false" ht="14.85" hidden="false" customHeight="true" outlineLevel="0" collapsed="false">
      <c r="A37" s="24" t="s">
        <v>15</v>
      </c>
      <c r="B37" s="25"/>
      <c r="C37" s="25" t="n">
        <v>32.6</v>
      </c>
      <c r="D37" s="26" t="n">
        <v>39.8</v>
      </c>
      <c r="E37" s="27" t="n">
        <v>18.23</v>
      </c>
      <c r="F37" s="27" t="n">
        <v>17.74</v>
      </c>
      <c r="G37" s="28" t="n">
        <v>3150</v>
      </c>
      <c r="H37" s="28" t="n">
        <v>3065</v>
      </c>
    </row>
    <row r="38" customFormat="false" ht="14.85" hidden="false" customHeight="true" outlineLevel="0" collapsed="false">
      <c r="A38" s="24" t="s">
        <v>16</v>
      </c>
      <c r="B38" s="25"/>
      <c r="C38" s="25" t="n">
        <v>8.9</v>
      </c>
      <c r="D38" s="26" t="n">
        <v>41.2</v>
      </c>
      <c r="E38" s="27" t="n">
        <v>13.64</v>
      </c>
      <c r="F38" s="27" t="n">
        <v>13.53</v>
      </c>
      <c r="G38" s="28" t="n">
        <v>2445</v>
      </c>
      <c r="H38" s="28" t="n">
        <v>2424</v>
      </c>
    </row>
    <row r="39" customFormat="false" ht="14.85" hidden="false" customHeight="true" outlineLevel="0" collapsed="false">
      <c r="A39" s="24" t="s">
        <v>17</v>
      </c>
      <c r="B39" s="25"/>
      <c r="C39" s="25" t="n">
        <v>7.2</v>
      </c>
      <c r="D39" s="26" t="n">
        <v>39.1</v>
      </c>
      <c r="E39" s="27" t="n">
        <v>11.26</v>
      </c>
      <c r="F39" s="27" t="n">
        <v>11.26</v>
      </c>
      <c r="G39" s="28" t="n">
        <v>1911</v>
      </c>
      <c r="H39" s="28" t="n">
        <v>1910</v>
      </c>
    </row>
    <row r="40" s="31" customFormat="true" ht="23.1" hidden="false" customHeight="true" outlineLevel="0" collapsed="false">
      <c r="A40" s="29" t="s">
        <v>19</v>
      </c>
      <c r="B40" s="30" t="n">
        <v>60</v>
      </c>
      <c r="C40" s="19" t="n">
        <v>100</v>
      </c>
      <c r="D40" s="20" t="n">
        <v>38.9</v>
      </c>
      <c r="E40" s="21" t="n">
        <v>16.59</v>
      </c>
      <c r="F40" s="21" t="n">
        <v>16.35</v>
      </c>
      <c r="G40" s="22" t="n">
        <v>2805</v>
      </c>
      <c r="H40" s="22" t="n">
        <v>2764</v>
      </c>
    </row>
    <row r="41" customFormat="false" ht="14.1" hidden="false" customHeight="true" outlineLevel="0" collapsed="false">
      <c r="A41" s="24" t="s">
        <v>13</v>
      </c>
      <c r="B41" s="25"/>
      <c r="C41" s="25" t="n">
        <v>4.9</v>
      </c>
      <c r="D41" s="26" t="n">
        <v>39.3</v>
      </c>
      <c r="E41" s="27" t="n">
        <v>28.76</v>
      </c>
      <c r="F41" s="27" t="n">
        <v>28.57</v>
      </c>
      <c r="G41" s="28" t="n">
        <v>4912</v>
      </c>
      <c r="H41" s="28" t="n">
        <v>4880</v>
      </c>
    </row>
    <row r="42" customFormat="false" ht="14.85" hidden="false" customHeight="true" outlineLevel="0" collapsed="false">
      <c r="A42" s="24" t="s">
        <v>14</v>
      </c>
      <c r="B42" s="25"/>
      <c r="C42" s="25" t="n">
        <v>23.7</v>
      </c>
      <c r="D42" s="26" t="n">
        <v>39.4</v>
      </c>
      <c r="E42" s="27" t="n">
        <v>21.14</v>
      </c>
      <c r="F42" s="27" t="n">
        <v>20.85</v>
      </c>
      <c r="G42" s="28" t="n">
        <v>3618</v>
      </c>
      <c r="H42" s="28" t="n">
        <v>3569</v>
      </c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38.5</v>
      </c>
      <c r="E43" s="27" t="n">
        <v>15.22</v>
      </c>
      <c r="F43" s="27" t="n">
        <v>14.99</v>
      </c>
      <c r="G43" s="28" t="n">
        <v>2542</v>
      </c>
      <c r="H43" s="28" t="n">
        <v>2505</v>
      </c>
    </row>
    <row r="44" customFormat="false" ht="14.85" hidden="false" customHeight="true" outlineLevel="0" collapsed="false">
      <c r="A44" s="24" t="s">
        <v>16</v>
      </c>
      <c r="B44" s="25"/>
      <c r="C44" s="25" t="n">
        <v>6.7</v>
      </c>
      <c r="D44" s="26" t="n">
        <v>39.4</v>
      </c>
      <c r="E44" s="36" t="n">
        <v>12.71</v>
      </c>
      <c r="F44" s="27" t="n">
        <v>12.16</v>
      </c>
      <c r="G44" s="37" t="n">
        <v>2177</v>
      </c>
      <c r="H44" s="37" t="n">
        <v>2083</v>
      </c>
    </row>
    <row r="45" customFormat="false" ht="14.85" hidden="false" customHeight="true" outlineLevel="0" collapsed="false">
      <c r="A45" s="24" t="s">
        <v>17</v>
      </c>
      <c r="B45" s="25"/>
      <c r="C45" s="25" t="n">
        <v>11</v>
      </c>
      <c r="D45" s="26" t="n">
        <v>39.5</v>
      </c>
      <c r="E45" s="27" t="n">
        <v>10.38</v>
      </c>
      <c r="F45" s="27" t="n">
        <v>10.34</v>
      </c>
      <c r="G45" s="28" t="n">
        <v>1782</v>
      </c>
      <c r="H45" s="28" t="n">
        <v>1775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52">
      <formula>"."</formula>
    </cfRule>
  </conditionalFormatting>
  <conditionalFormatting sqref="E44">
    <cfRule type="cellIs" priority="3" operator="equal" aboveAverage="0" equalAverage="0" bottom="0" percent="0" rank="0" text="" dxfId="353">
      <formula>"."</formula>
    </cfRule>
  </conditionalFormatting>
  <conditionalFormatting sqref="G44:H44">
    <cfRule type="cellIs" priority="4" operator="equal" aboveAverage="0" equalAverage="0" bottom="0" percent="0" rank="0" text="" dxfId="354">
      <formula>"."</formula>
    </cfRule>
  </conditionalFormatting>
  <conditionalFormatting sqref="E8:F8">
    <cfRule type="cellIs" priority="5" operator="equal" aboveAverage="0" equalAverage="0" bottom="0" percent="0" rank="0" text="" dxfId="355">
      <formula>"."</formula>
    </cfRule>
  </conditionalFormatting>
  <conditionalFormatting sqref="E14:F14">
    <cfRule type="cellIs" priority="6" operator="equal" aboveAverage="0" equalAverage="0" bottom="0" percent="0" rank="0" text="" dxfId="356">
      <formula>"."</formula>
    </cfRule>
  </conditionalFormatting>
  <conditionalFormatting sqref="G8:H8">
    <cfRule type="cellIs" priority="7" operator="equal" aboveAverage="0" equalAverage="0" bottom="0" percent="0" rank="0" text="" dxfId="357">
      <formula>"."</formula>
    </cfRule>
  </conditionalFormatting>
  <conditionalFormatting sqref="G14:H14">
    <cfRule type="cellIs" priority="8" operator="equal" aboveAverage="0" equalAverage="0" bottom="0" percent="0" rank="0" text="" dxfId="358">
      <formula>"."</formula>
    </cfRule>
  </conditionalFormatting>
  <conditionalFormatting sqref="E9">
    <cfRule type="cellIs" priority="9" operator="equal" aboveAverage="0" equalAverage="0" bottom="0" percent="0" rank="0" text="" dxfId="359">
      <formula>"."</formula>
    </cfRule>
  </conditionalFormatting>
  <conditionalFormatting sqref="F9">
    <cfRule type="cellIs" priority="10" operator="equal" aboveAverage="0" equalAverage="0" bottom="0" percent="0" rank="0" text="" dxfId="360">
      <formula>"."</formula>
    </cfRule>
  </conditionalFormatting>
  <conditionalFormatting sqref="G9">
    <cfRule type="cellIs" priority="11" operator="equal" aboveAverage="0" equalAverage="0" bottom="0" percent="0" rank="0" text="" dxfId="361">
      <formula>"."</formula>
    </cfRule>
  </conditionalFormatting>
  <conditionalFormatting sqref="H9">
    <cfRule type="cellIs" priority="12" operator="equal" aboveAverage="0" equalAverage="0" bottom="0" percent="0" rank="0" text="" dxfId="362">
      <formula>"."</formula>
    </cfRule>
  </conditionalFormatting>
  <conditionalFormatting sqref="E15">
    <cfRule type="cellIs" priority="13" operator="equal" aboveAverage="0" equalAverage="0" bottom="0" percent="0" rank="0" text="" dxfId="363">
      <formula>"."</formula>
    </cfRule>
  </conditionalFormatting>
  <conditionalFormatting sqref="F15">
    <cfRule type="cellIs" priority="14" operator="equal" aboveAverage="0" equalAverage="0" bottom="0" percent="0" rank="0" text="" dxfId="364">
      <formula>"."</formula>
    </cfRule>
  </conditionalFormatting>
  <conditionalFormatting sqref="G15">
    <cfRule type="cellIs" priority="15" operator="equal" aboveAverage="0" equalAverage="0" bottom="0" percent="0" rank="0" text="" dxfId="365">
      <formula>"."</formula>
    </cfRule>
  </conditionalFormatting>
  <conditionalFormatting sqref="H15">
    <cfRule type="cellIs" priority="16" operator="equal" aboveAverage="0" equalAverage="0" bottom="0" percent="0" rank="0" text="" dxfId="366">
      <formula>"."</formula>
    </cfRule>
  </conditionalFormatting>
  <conditionalFormatting sqref="E10">
    <cfRule type="cellIs" priority="17" operator="equal" aboveAverage="0" equalAverage="0" bottom="0" percent="0" rank="0" text="" dxfId="367">
      <formula>"."</formula>
    </cfRule>
  </conditionalFormatting>
  <conditionalFormatting sqref="E16">
    <cfRule type="cellIs" priority="18" operator="equal" aboveAverage="0" equalAverage="0" bottom="0" percent="0" rank="0" text="" dxfId="368">
      <formula>"."</formula>
    </cfRule>
  </conditionalFormatting>
  <conditionalFormatting sqref="G10">
    <cfRule type="cellIs" priority="19" operator="equal" aboveAverage="0" equalAverage="0" bottom="0" percent="0" rank="0" text="" dxfId="369">
      <formula>"."</formula>
    </cfRule>
  </conditionalFormatting>
  <conditionalFormatting sqref="G16">
    <cfRule type="cellIs" priority="20" operator="equal" aboveAverage="0" equalAverage="0" bottom="0" percent="0" rank="0" text="" dxfId="3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8</v>
      </c>
      <c r="F8" s="21" t="n">
        <v>18.34</v>
      </c>
      <c r="G8" s="22" t="n">
        <v>1965</v>
      </c>
      <c r="H8" s="22" t="n">
        <v>19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2</v>
      </c>
      <c r="E9" s="27" t="n">
        <v>33.07</v>
      </c>
      <c r="F9" s="27" t="n">
        <v>31.68</v>
      </c>
      <c r="G9" s="28" t="n">
        <v>3618</v>
      </c>
      <c r="H9" s="28" t="n">
        <v>3466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25</v>
      </c>
      <c r="E10" s="27" t="n">
        <v>24.24</v>
      </c>
      <c r="F10" s="27" t="n">
        <v>23.49</v>
      </c>
      <c r="G10" s="28" t="n">
        <v>2637</v>
      </c>
      <c r="H10" s="28" t="n">
        <v>2555</v>
      </c>
    </row>
    <row r="11" customFormat="false" ht="14.85" hidden="false" customHeight="true" outlineLevel="0" collapsed="false">
      <c r="A11" s="24" t="s">
        <v>15</v>
      </c>
      <c r="B11" s="25"/>
      <c r="C11" s="25" t="n">
        <v>44</v>
      </c>
      <c r="D11" s="26" t="n">
        <v>23.9</v>
      </c>
      <c r="E11" s="27" t="n">
        <v>17.91</v>
      </c>
      <c r="F11" s="27" t="n">
        <v>17.56</v>
      </c>
      <c r="G11" s="28" t="n">
        <v>1856</v>
      </c>
      <c r="H11" s="28" t="n">
        <v>1820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24.3</v>
      </c>
      <c r="E12" s="27" t="n">
        <v>13.29</v>
      </c>
      <c r="F12" s="27" t="n">
        <v>13.09</v>
      </c>
      <c r="G12" s="28" t="n">
        <v>1403</v>
      </c>
      <c r="H12" s="28" t="n">
        <v>1381</v>
      </c>
    </row>
    <row r="13" customFormat="false" ht="14.85" hidden="false" customHeight="true" outlineLevel="0" collapsed="false">
      <c r="A13" s="24" t="s">
        <v>17</v>
      </c>
      <c r="B13" s="25"/>
      <c r="C13" s="25" t="n">
        <v>13.7</v>
      </c>
      <c r="D13" s="26" t="n">
        <v>22.5</v>
      </c>
      <c r="E13" s="27" t="n">
        <v>12.12</v>
      </c>
      <c r="F13" s="27" t="n">
        <v>11.95</v>
      </c>
      <c r="G13" s="28" t="n">
        <v>1187</v>
      </c>
      <c r="H13" s="28" t="n">
        <v>1170</v>
      </c>
    </row>
    <row r="14" s="31" customFormat="true" ht="23.1" hidden="false" customHeight="true" outlineLevel="0" collapsed="false">
      <c r="A14" s="29" t="s">
        <v>18</v>
      </c>
      <c r="B14" s="30" t="n">
        <v>13.7</v>
      </c>
      <c r="C14" s="19" t="n">
        <v>100</v>
      </c>
      <c r="D14" s="20" t="n">
        <v>25.9</v>
      </c>
      <c r="E14" s="21" t="n">
        <v>21.05</v>
      </c>
      <c r="F14" s="21" t="n">
        <v>20.2</v>
      </c>
      <c r="G14" s="22" t="n">
        <v>2364</v>
      </c>
      <c r="H14" s="22" t="n">
        <v>2269</v>
      </c>
    </row>
    <row r="15" customFormat="false" ht="14.1" hidden="false" customHeight="true" outlineLevel="0" collapsed="false">
      <c r="A15" s="24" t="s">
        <v>13</v>
      </c>
      <c r="B15" s="25"/>
      <c r="C15" s="25" t="n">
        <v>15.9</v>
      </c>
      <c r="D15" s="26" t="n">
        <v>25.8</v>
      </c>
      <c r="E15" s="27" t="n">
        <v>35.55</v>
      </c>
      <c r="F15" s="27" t="n">
        <v>33.15</v>
      </c>
      <c r="G15" s="28" t="n">
        <v>3991</v>
      </c>
      <c r="H15" s="28" t="n">
        <v>3722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27</v>
      </c>
      <c r="E16" s="27" t="n">
        <v>26.8</v>
      </c>
      <c r="F16" s="27" t="n">
        <v>25.58</v>
      </c>
      <c r="G16" s="28" t="n">
        <v>3150</v>
      </c>
      <c r="H16" s="28" t="n">
        <v>3007</v>
      </c>
    </row>
    <row r="17" customFormat="false" ht="14.85" hidden="false" customHeight="true" outlineLevel="0" collapsed="false">
      <c r="A17" s="24" t="s">
        <v>15</v>
      </c>
      <c r="B17" s="25"/>
      <c r="C17" s="25" t="n">
        <v>29.5</v>
      </c>
      <c r="D17" s="26" t="n">
        <v>26.3</v>
      </c>
      <c r="E17" s="27" t="n">
        <v>18.71</v>
      </c>
      <c r="F17" s="27" t="n">
        <v>18.28</v>
      </c>
      <c r="G17" s="28" t="n">
        <v>2142</v>
      </c>
      <c r="H17" s="28" t="n">
        <v>2093</v>
      </c>
    </row>
    <row r="18" customFormat="false" ht="14.85" hidden="false" customHeight="true" outlineLevel="0" collapsed="false">
      <c r="A18" s="24" t="s">
        <v>16</v>
      </c>
      <c r="B18" s="25"/>
      <c r="C18" s="25" t="n">
        <v>19.1</v>
      </c>
      <c r="D18" s="26" t="n">
        <v>25.7</v>
      </c>
      <c r="E18" s="27" t="n">
        <v>13.53</v>
      </c>
      <c r="F18" s="27" t="n">
        <v>13.26</v>
      </c>
      <c r="G18" s="28" t="n">
        <v>1509</v>
      </c>
      <c r="H18" s="28" t="n">
        <v>1479</v>
      </c>
    </row>
    <row r="19" customFormat="false" ht="14.85" hidden="false" customHeight="true" outlineLevel="0" collapsed="false">
      <c r="A19" s="24" t="s">
        <v>17</v>
      </c>
      <c r="B19" s="25"/>
      <c r="C19" s="25" t="n">
        <v>16</v>
      </c>
      <c r="D19" s="26" t="n">
        <v>23.7</v>
      </c>
      <c r="E19" s="27" t="n">
        <v>11.81</v>
      </c>
      <c r="F19" s="27" t="n">
        <v>11.55</v>
      </c>
      <c r="G19" s="28" t="n">
        <v>1217</v>
      </c>
      <c r="H19" s="28" t="n">
        <v>1190</v>
      </c>
    </row>
    <row r="20" s="31" customFormat="true" ht="23.1" hidden="false" customHeight="true" outlineLevel="0" collapsed="false">
      <c r="A20" s="29" t="s">
        <v>19</v>
      </c>
      <c r="B20" s="30" t="n">
        <v>86.3</v>
      </c>
      <c r="C20" s="19" t="n">
        <v>100</v>
      </c>
      <c r="D20" s="20" t="n">
        <v>23.8</v>
      </c>
      <c r="E20" s="21" t="n">
        <v>18.41</v>
      </c>
      <c r="F20" s="21" t="n">
        <v>18.02</v>
      </c>
      <c r="G20" s="22" t="n">
        <v>1902</v>
      </c>
      <c r="H20" s="22" t="n">
        <v>1862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4.9</v>
      </c>
      <c r="E21" s="27" t="n">
        <v>31.89</v>
      </c>
      <c r="F21" s="27" t="n">
        <v>30.98</v>
      </c>
      <c r="G21" s="28" t="n">
        <v>3447</v>
      </c>
      <c r="H21" s="28" t="n">
        <v>3349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7</v>
      </c>
      <c r="E22" s="27" t="n">
        <v>23.79</v>
      </c>
      <c r="F22" s="27" t="n">
        <v>23.13</v>
      </c>
      <c r="G22" s="28" t="n">
        <v>2555</v>
      </c>
      <c r="H22" s="28" t="n">
        <v>2483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23.6</v>
      </c>
      <c r="E23" s="27" t="n">
        <v>17.82</v>
      </c>
      <c r="F23" s="27" t="n">
        <v>17.48</v>
      </c>
      <c r="G23" s="28" t="n">
        <v>1828</v>
      </c>
      <c r="H23" s="28" t="n">
        <v>1793</v>
      </c>
    </row>
    <row r="24" customFormat="false" ht="14.85" hidden="false" customHeight="true" outlineLevel="0" collapsed="false">
      <c r="A24" s="24" t="s">
        <v>16</v>
      </c>
      <c r="B24" s="25"/>
      <c r="C24" s="25" t="n">
        <v>15.4</v>
      </c>
      <c r="D24" s="26" t="n">
        <v>24</v>
      </c>
      <c r="E24" s="27" t="n">
        <v>13.25</v>
      </c>
      <c r="F24" s="27" t="n">
        <v>13.05</v>
      </c>
      <c r="G24" s="28" t="n">
        <v>1382</v>
      </c>
      <c r="H24" s="28" t="n">
        <v>1362</v>
      </c>
    </row>
    <row r="25" customFormat="false" ht="14.85" hidden="false" customHeight="true" outlineLevel="0" collapsed="false">
      <c r="A25" s="24" t="s">
        <v>17</v>
      </c>
      <c r="B25" s="25"/>
      <c r="C25" s="25" t="n">
        <v>13.4</v>
      </c>
      <c r="D25" s="26" t="n">
        <v>22.3</v>
      </c>
      <c r="E25" s="27" t="n">
        <v>12.18</v>
      </c>
      <c r="F25" s="27" t="n">
        <v>12.02</v>
      </c>
      <c r="G25" s="28" t="n">
        <v>1181</v>
      </c>
      <c r="H25" s="28" t="n">
        <v>116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1.1</v>
      </c>
      <c r="F28" s="21" t="n">
        <v>20.2</v>
      </c>
      <c r="G28" s="22" t="n">
        <v>2202</v>
      </c>
      <c r="H28" s="22" t="n">
        <v>2108</v>
      </c>
    </row>
    <row r="29" customFormat="false" ht="14.1" hidden="false" customHeight="true" outlineLevel="0" collapsed="false">
      <c r="A29" s="24" t="s">
        <v>13</v>
      </c>
      <c r="B29" s="25"/>
      <c r="C29" s="25" t="n">
        <v>4.2</v>
      </c>
      <c r="D29" s="26" t="n">
        <v>26.2</v>
      </c>
      <c r="E29" s="36" t="n">
        <v>46.56</v>
      </c>
      <c r="F29" s="27" t="n">
        <v>41.36</v>
      </c>
      <c r="G29" s="37" t="n">
        <v>5292</v>
      </c>
      <c r="H29" s="28" t="n">
        <v>4701</v>
      </c>
    </row>
    <row r="30" customFormat="false" ht="14.85" hidden="false" customHeight="true" outlineLevel="0" collapsed="false">
      <c r="A30" s="24" t="s">
        <v>14</v>
      </c>
      <c r="B30" s="25"/>
      <c r="C30" s="25" t="n">
        <v>14.2</v>
      </c>
      <c r="D30" s="26" t="n">
        <v>24.9</v>
      </c>
      <c r="E30" s="27" t="n">
        <v>29.33</v>
      </c>
      <c r="F30" s="27" t="n">
        <v>27.64</v>
      </c>
      <c r="G30" s="28" t="n">
        <v>3179</v>
      </c>
      <c r="H30" s="28" t="n">
        <v>2997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23.5</v>
      </c>
      <c r="E31" s="27" t="n">
        <v>20.8</v>
      </c>
      <c r="F31" s="27" t="n">
        <v>20.19</v>
      </c>
      <c r="G31" s="28" t="n">
        <v>2121</v>
      </c>
      <c r="H31" s="28" t="n">
        <v>2058</v>
      </c>
    </row>
    <row r="32" customFormat="false" ht="14.85" hidden="false" customHeight="true" outlineLevel="0" collapsed="false">
      <c r="A32" s="24" t="s">
        <v>16</v>
      </c>
      <c r="B32" s="25"/>
      <c r="C32" s="25" t="n">
        <v>20.3</v>
      </c>
      <c r="D32" s="26" t="n">
        <v>24.6</v>
      </c>
      <c r="E32" s="27" t="n">
        <v>15.2</v>
      </c>
      <c r="F32" s="27" t="n">
        <v>14.75</v>
      </c>
      <c r="G32" s="28" t="n">
        <v>1621</v>
      </c>
      <c r="H32" s="28" t="n">
        <v>1574</v>
      </c>
    </row>
    <row r="33" customFormat="false" ht="14.85" hidden="false" customHeight="true" outlineLevel="0" collapsed="false">
      <c r="A33" s="24" t="s">
        <v>17</v>
      </c>
      <c r="B33" s="25"/>
      <c r="C33" s="25" t="n">
        <v>15.9</v>
      </c>
      <c r="D33" s="26" t="n">
        <v>23.5</v>
      </c>
      <c r="E33" s="27" t="n">
        <v>14.49</v>
      </c>
      <c r="F33" s="27" t="n">
        <v>14.18</v>
      </c>
      <c r="G33" s="28" t="n">
        <v>1482</v>
      </c>
      <c r="H33" s="28" t="n">
        <v>1450</v>
      </c>
    </row>
    <row r="34" s="31" customFormat="true" ht="23.1" hidden="false" customHeight="true" outlineLevel="0" collapsed="false">
      <c r="A34" s="29" t="s">
        <v>18</v>
      </c>
      <c r="B34" s="30" t="n">
        <v>15.4</v>
      </c>
      <c r="C34" s="19" t="n">
        <v>100</v>
      </c>
      <c r="D34" s="20" t="n">
        <v>26.4</v>
      </c>
      <c r="E34" s="21" t="n">
        <v>26.44</v>
      </c>
      <c r="F34" s="21" t="n">
        <v>24.8</v>
      </c>
      <c r="G34" s="22" t="n">
        <v>3033</v>
      </c>
      <c r="H34" s="22" t="n">
        <v>2845</v>
      </c>
    </row>
    <row r="35" customFormat="false" ht="14.1" hidden="false" customHeight="true" outlineLevel="0" collapsed="false">
      <c r="A35" s="24" t="s">
        <v>13</v>
      </c>
      <c r="B35" s="25"/>
      <c r="C35" s="25" t="n">
        <v>10.8</v>
      </c>
      <c r="D35" s="26" t="n">
        <v>27.5</v>
      </c>
      <c r="E35" s="36" t="n">
        <v>51.64</v>
      </c>
      <c r="F35" s="27" t="n">
        <v>43.79</v>
      </c>
      <c r="G35" s="40" t="s">
        <v>26</v>
      </c>
      <c r="H35" s="28" t="n">
        <v>5223</v>
      </c>
    </row>
    <row r="36" customFormat="false" ht="14.85" hidden="false" customHeight="true" outlineLevel="0" collapsed="false">
      <c r="A36" s="24" t="s">
        <v>14</v>
      </c>
      <c r="B36" s="25"/>
      <c r="C36" s="25" t="n">
        <v>18.3</v>
      </c>
      <c r="D36" s="26" t="n">
        <v>27.5</v>
      </c>
      <c r="E36" s="27" t="n">
        <v>32.82</v>
      </c>
      <c r="F36" s="27" t="n">
        <v>30.96</v>
      </c>
      <c r="G36" s="28" t="n">
        <v>3927</v>
      </c>
      <c r="H36" s="28" t="n">
        <v>3705</v>
      </c>
    </row>
    <row r="37" customFormat="false" ht="14.85" hidden="false" customHeight="true" outlineLevel="0" collapsed="false">
      <c r="A37" s="24" t="s">
        <v>15</v>
      </c>
      <c r="B37" s="25"/>
      <c r="C37" s="25" t="n">
        <v>35.3</v>
      </c>
      <c r="D37" s="26" t="n">
        <v>27</v>
      </c>
      <c r="E37" s="27" t="n">
        <v>23.76</v>
      </c>
      <c r="F37" s="27" t="n">
        <v>23.11</v>
      </c>
      <c r="G37" s="28" t="n">
        <v>2784</v>
      </c>
      <c r="H37" s="28" t="n">
        <v>2707</v>
      </c>
    </row>
    <row r="38" customFormat="false" ht="14.85" hidden="false" customHeight="true" outlineLevel="0" collapsed="false">
      <c r="A38" s="24" t="s">
        <v>16</v>
      </c>
      <c r="B38" s="25"/>
      <c r="C38" s="25" t="n">
        <v>21.8</v>
      </c>
      <c r="D38" s="26" t="n">
        <v>25.3</v>
      </c>
      <c r="E38" s="27" t="n">
        <v>18.68</v>
      </c>
      <c r="F38" s="27" t="n">
        <v>18.05</v>
      </c>
      <c r="G38" s="37" t="n">
        <v>2050</v>
      </c>
      <c r="H38" s="37" t="n">
        <v>1981</v>
      </c>
    </row>
    <row r="39" customFormat="false" ht="14.85" hidden="false" customHeight="true" outlineLevel="0" collapsed="false">
      <c r="A39" s="24" t="s">
        <v>17</v>
      </c>
      <c r="B39" s="25"/>
      <c r="C39" s="25" t="n">
        <v>13.7</v>
      </c>
      <c r="D39" s="42" t="n">
        <v>24.5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4.6</v>
      </c>
      <c r="C40" s="19" t="n">
        <v>100</v>
      </c>
      <c r="D40" s="20" t="n">
        <v>23.6</v>
      </c>
      <c r="E40" s="21" t="n">
        <v>20.01</v>
      </c>
      <c r="F40" s="21" t="n">
        <v>19.26</v>
      </c>
      <c r="G40" s="22" t="n">
        <v>2051</v>
      </c>
      <c r="H40" s="22" t="n">
        <v>1974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5.3</v>
      </c>
      <c r="E41" s="27" t="n">
        <v>42.99</v>
      </c>
      <c r="F41" s="27" t="n">
        <v>39.66</v>
      </c>
      <c r="G41" s="28" t="n">
        <v>4732</v>
      </c>
      <c r="H41" s="28" t="n">
        <v>4365</v>
      </c>
    </row>
    <row r="42" customFormat="false" ht="14.85" hidden="false" customHeight="true" outlineLevel="0" collapsed="false">
      <c r="A42" s="24" t="s">
        <v>14</v>
      </c>
      <c r="B42" s="25"/>
      <c r="C42" s="25" t="n">
        <v>13.4</v>
      </c>
      <c r="D42" s="26" t="n">
        <v>24.3</v>
      </c>
      <c r="E42" s="27" t="n">
        <v>28.35</v>
      </c>
      <c r="F42" s="27" t="n">
        <v>26.71</v>
      </c>
      <c r="G42" s="28" t="n">
        <v>2994</v>
      </c>
      <c r="H42" s="28" t="n">
        <v>2821</v>
      </c>
    </row>
    <row r="43" customFormat="false" ht="14.85" hidden="false" customHeight="true" outlineLevel="0" collapsed="false">
      <c r="A43" s="24" t="s">
        <v>15</v>
      </c>
      <c r="B43" s="25"/>
      <c r="C43" s="25" t="n">
        <v>47.1</v>
      </c>
      <c r="D43" s="26" t="n">
        <v>23</v>
      </c>
      <c r="E43" s="27" t="n">
        <v>20.33</v>
      </c>
      <c r="F43" s="27" t="n">
        <v>19.73</v>
      </c>
      <c r="G43" s="28" t="n">
        <v>2030</v>
      </c>
      <c r="H43" s="28" t="n">
        <v>1970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24.4</v>
      </c>
      <c r="E44" s="27" t="n">
        <v>14.49</v>
      </c>
      <c r="F44" s="27" t="n">
        <v>14.08</v>
      </c>
      <c r="G44" s="28" t="n">
        <v>1537</v>
      </c>
      <c r="H44" s="28" t="n">
        <v>1493</v>
      </c>
    </row>
    <row r="45" customFormat="false" ht="14.85" hidden="false" customHeight="true" outlineLevel="0" collapsed="false">
      <c r="A45" s="24" t="s">
        <v>17</v>
      </c>
      <c r="B45" s="25"/>
      <c r="C45" s="25" t="n">
        <v>16.3</v>
      </c>
      <c r="D45" s="26" t="n">
        <v>23.4</v>
      </c>
      <c r="E45" s="27" t="n">
        <v>14.43</v>
      </c>
      <c r="F45" s="27" t="n">
        <v>14.12</v>
      </c>
      <c r="G45" s="28" t="n">
        <v>1467</v>
      </c>
      <c r="H45" s="28" t="n">
        <v>143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71">
      <formula>"."</formula>
    </cfRule>
  </conditionalFormatting>
  <conditionalFormatting sqref="D39">
    <cfRule type="cellIs" priority="3" operator="equal" aboveAverage="0" equalAverage="0" bottom="0" percent="0" rank="0" text="" dxfId="372">
      <formula>"."</formula>
    </cfRule>
  </conditionalFormatting>
  <conditionalFormatting sqref="E29">
    <cfRule type="cellIs" priority="4" operator="equal" aboveAverage="0" equalAverage="0" bottom="0" percent="0" rank="0" text="" dxfId="373">
      <formula>"."</formula>
    </cfRule>
  </conditionalFormatting>
  <conditionalFormatting sqref="E35">
    <cfRule type="cellIs" priority="5" operator="equal" aboveAverage="0" equalAverage="0" bottom="0" percent="0" rank="0" text="" dxfId="374">
      <formula>"."</formula>
    </cfRule>
  </conditionalFormatting>
  <conditionalFormatting sqref="E39:F39">
    <cfRule type="cellIs" priority="6" operator="equal" aboveAverage="0" equalAverage="0" bottom="0" percent="0" rank="0" text="" dxfId="375">
      <formula>"."</formula>
    </cfRule>
  </conditionalFormatting>
  <conditionalFormatting sqref="G29">
    <cfRule type="cellIs" priority="7" operator="equal" aboveAverage="0" equalAverage="0" bottom="0" percent="0" rank="0" text="" dxfId="376">
      <formula>"."</formula>
    </cfRule>
  </conditionalFormatting>
  <conditionalFormatting sqref="G35">
    <cfRule type="cellIs" priority="8" operator="equal" aboveAverage="0" equalAverage="0" bottom="0" percent="0" rank="0" text="" dxfId="377">
      <formula>"."</formula>
    </cfRule>
  </conditionalFormatting>
  <conditionalFormatting sqref="G39">
    <cfRule type="cellIs" priority="9" operator="equal" aboveAverage="0" equalAverage="0" bottom="0" percent="0" rank="0" text="" dxfId="378">
      <formula>"."</formula>
    </cfRule>
  </conditionalFormatting>
  <conditionalFormatting sqref="G38">
    <cfRule type="cellIs" priority="10" operator="equal" aboveAverage="0" equalAverage="0" bottom="0" percent="0" rank="0" text="" dxfId="379">
      <formula>"."</formula>
    </cfRule>
  </conditionalFormatting>
  <conditionalFormatting sqref="H38">
    <cfRule type="cellIs" priority="11" operator="equal" aboveAverage="0" equalAverage="0" bottom="0" percent="0" rank="0" text="" dxfId="380">
      <formula>"."</formula>
    </cfRule>
  </conditionalFormatting>
  <conditionalFormatting sqref="H39">
    <cfRule type="cellIs" priority="12" operator="equal" aboveAverage="0" equalAverage="0" bottom="0" percent="0" rank="0" text="" dxfId="3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42</v>
      </c>
      <c r="F8" s="21" t="n">
        <v>18.03</v>
      </c>
      <c r="G8" s="22" t="n">
        <v>1926</v>
      </c>
      <c r="H8" s="22" t="n">
        <v>18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1</v>
      </c>
      <c r="E9" s="27" t="n">
        <v>31.72</v>
      </c>
      <c r="F9" s="27" t="n">
        <v>30.71</v>
      </c>
      <c r="G9" s="28" t="n">
        <v>3457</v>
      </c>
      <c r="H9" s="28" t="n">
        <v>3347</v>
      </c>
    </row>
    <row r="10" customFormat="false" ht="14.85" hidden="false" customHeight="true" outlineLevel="0" collapsed="false">
      <c r="A10" s="24" t="s">
        <v>14</v>
      </c>
      <c r="B10" s="25"/>
      <c r="C10" s="25" t="n">
        <v>20.3</v>
      </c>
      <c r="D10" s="26" t="n">
        <v>25</v>
      </c>
      <c r="E10" s="27" t="n">
        <v>23.65</v>
      </c>
      <c r="F10" s="27" t="n">
        <v>23.01</v>
      </c>
      <c r="G10" s="28" t="n">
        <v>2574</v>
      </c>
      <c r="H10" s="28" t="n">
        <v>2504</v>
      </c>
    </row>
    <row r="11" customFormat="false" ht="14.85" hidden="false" customHeight="true" outlineLevel="0" collapsed="false">
      <c r="A11" s="24" t="s">
        <v>15</v>
      </c>
      <c r="B11" s="25"/>
      <c r="C11" s="25" t="n">
        <v>43.8</v>
      </c>
      <c r="D11" s="26" t="n">
        <v>23.9</v>
      </c>
      <c r="E11" s="27" t="n">
        <v>17.43</v>
      </c>
      <c r="F11" s="27" t="n">
        <v>17.12</v>
      </c>
      <c r="G11" s="28" t="n">
        <v>1811</v>
      </c>
      <c r="H11" s="28" t="n">
        <v>1779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4.2</v>
      </c>
      <c r="E12" s="27" t="n">
        <v>12.86</v>
      </c>
      <c r="F12" s="27" t="n">
        <v>12.71</v>
      </c>
      <c r="G12" s="28" t="n">
        <v>1354</v>
      </c>
      <c r="H12" s="28" t="n">
        <v>1338</v>
      </c>
    </row>
    <row r="13" customFormat="false" ht="14.85" hidden="false" customHeight="true" outlineLevel="0" collapsed="false">
      <c r="A13" s="24" t="s">
        <v>17</v>
      </c>
      <c r="B13" s="25"/>
      <c r="C13" s="25" t="n">
        <v>13.4</v>
      </c>
      <c r="D13" s="26" t="n">
        <v>22.3</v>
      </c>
      <c r="E13" s="27" t="n">
        <v>11.62</v>
      </c>
      <c r="F13" s="27" t="n">
        <v>11.48</v>
      </c>
      <c r="G13" s="28" t="n">
        <v>1128</v>
      </c>
      <c r="H13" s="28" t="n">
        <v>1114</v>
      </c>
    </row>
    <row r="14" s="31" customFormat="true" ht="23.1" hidden="false" customHeight="true" outlineLevel="0" collapsed="false">
      <c r="A14" s="29" t="s">
        <v>18</v>
      </c>
      <c r="B14" s="30" t="n">
        <v>13.4</v>
      </c>
      <c r="C14" s="19" t="n">
        <v>100</v>
      </c>
      <c r="D14" s="20" t="n">
        <v>25.7</v>
      </c>
      <c r="E14" s="21" t="n">
        <v>19.99</v>
      </c>
      <c r="F14" s="21" t="n">
        <v>19.3</v>
      </c>
      <c r="G14" s="22" t="n">
        <v>2237</v>
      </c>
      <c r="H14" s="22" t="n">
        <v>2159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25.6</v>
      </c>
      <c r="E15" s="27" t="n">
        <v>33.43</v>
      </c>
      <c r="F15" s="27" t="n">
        <v>31.75</v>
      </c>
      <c r="G15" s="28" t="n">
        <v>3725</v>
      </c>
      <c r="H15" s="28" t="n">
        <v>3537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27</v>
      </c>
      <c r="E16" s="27" t="n">
        <v>25.72</v>
      </c>
      <c r="F16" s="27" t="n">
        <v>24.62</v>
      </c>
      <c r="G16" s="28" t="n">
        <v>3013</v>
      </c>
      <c r="H16" s="28" t="n">
        <v>2884</v>
      </c>
    </row>
    <row r="17" customFormat="false" ht="14.85" hidden="false" customHeight="true" outlineLevel="0" collapsed="false">
      <c r="A17" s="24" t="s">
        <v>15</v>
      </c>
      <c r="B17" s="25"/>
      <c r="C17" s="25" t="n">
        <v>28.4</v>
      </c>
      <c r="D17" s="26" t="n">
        <v>26.2</v>
      </c>
      <c r="E17" s="27" t="n">
        <v>17.49</v>
      </c>
      <c r="F17" s="27" t="n">
        <v>17.1</v>
      </c>
      <c r="G17" s="28" t="n">
        <v>1991</v>
      </c>
      <c r="H17" s="28" t="n">
        <v>1947</v>
      </c>
    </row>
    <row r="18" customFormat="false" ht="14.85" hidden="false" customHeight="true" outlineLevel="0" collapsed="false">
      <c r="A18" s="24" t="s">
        <v>16</v>
      </c>
      <c r="B18" s="25"/>
      <c r="C18" s="25" t="n">
        <v>18.5</v>
      </c>
      <c r="D18" s="26" t="n">
        <v>25.8</v>
      </c>
      <c r="E18" s="27" t="n">
        <v>12.39</v>
      </c>
      <c r="F18" s="27" t="n">
        <v>12.2</v>
      </c>
      <c r="G18" s="28" t="n">
        <v>1387</v>
      </c>
      <c r="H18" s="28" t="n">
        <v>1366</v>
      </c>
    </row>
    <row r="19" customFormat="false" ht="14.85" hidden="false" customHeight="true" outlineLevel="0" collapsed="false">
      <c r="A19" s="24" t="s">
        <v>17</v>
      </c>
      <c r="B19" s="25"/>
      <c r="C19" s="25" t="n">
        <v>16.4</v>
      </c>
      <c r="D19" s="26" t="n">
        <v>23.6</v>
      </c>
      <c r="E19" s="27" t="n">
        <v>11.31</v>
      </c>
      <c r="F19" s="27" t="n">
        <v>11.05</v>
      </c>
      <c r="G19" s="28" t="n">
        <v>1159</v>
      </c>
      <c r="H19" s="28" t="n">
        <v>1132</v>
      </c>
    </row>
    <row r="20" s="31" customFormat="true" ht="23.1" hidden="false" customHeight="true" outlineLevel="0" collapsed="false">
      <c r="A20" s="29" t="s">
        <v>19</v>
      </c>
      <c r="B20" s="30" t="n">
        <v>86.6</v>
      </c>
      <c r="C20" s="19" t="n">
        <v>100</v>
      </c>
      <c r="D20" s="20" t="n">
        <v>23.8</v>
      </c>
      <c r="E20" s="21" t="n">
        <v>18.15</v>
      </c>
      <c r="F20" s="21" t="n">
        <v>17.82</v>
      </c>
      <c r="G20" s="22" t="n">
        <v>1878</v>
      </c>
      <c r="H20" s="22" t="n">
        <v>1843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4.8</v>
      </c>
      <c r="E21" s="27" t="n">
        <v>30.94</v>
      </c>
      <c r="F21" s="27" t="n">
        <v>30.23</v>
      </c>
      <c r="G21" s="28" t="n">
        <v>3339</v>
      </c>
      <c r="H21" s="28" t="n">
        <v>3263</v>
      </c>
    </row>
    <row r="22" customFormat="false" ht="14.85" hidden="false" customHeight="true" outlineLevel="0" collapsed="false">
      <c r="A22" s="24" t="s">
        <v>14</v>
      </c>
      <c r="B22" s="25"/>
      <c r="C22" s="25" t="n">
        <v>20.3</v>
      </c>
      <c r="D22" s="26" t="n">
        <v>24.8</v>
      </c>
      <c r="E22" s="27" t="n">
        <v>23.31</v>
      </c>
      <c r="F22" s="27" t="n">
        <v>22.75</v>
      </c>
      <c r="G22" s="28" t="n">
        <v>2508</v>
      </c>
      <c r="H22" s="28" t="n">
        <v>2447</v>
      </c>
    </row>
    <row r="23" customFormat="false" ht="14.85" hidden="false" customHeight="true" outlineLevel="0" collapsed="false">
      <c r="A23" s="24" t="s">
        <v>15</v>
      </c>
      <c r="B23" s="25"/>
      <c r="C23" s="25" t="n">
        <v>46.2</v>
      </c>
      <c r="D23" s="26" t="n">
        <v>23.7</v>
      </c>
      <c r="E23" s="27" t="n">
        <v>17.42</v>
      </c>
      <c r="F23" s="27" t="n">
        <v>17.12</v>
      </c>
      <c r="G23" s="28" t="n">
        <v>1794</v>
      </c>
      <c r="H23" s="28" t="n">
        <v>1763</v>
      </c>
    </row>
    <row r="24" customFormat="false" ht="14.85" hidden="false" customHeight="true" outlineLevel="0" collapsed="false">
      <c r="A24" s="24" t="s">
        <v>16</v>
      </c>
      <c r="B24" s="25"/>
      <c r="C24" s="25" t="n">
        <v>14.7</v>
      </c>
      <c r="D24" s="26" t="n">
        <v>23.9</v>
      </c>
      <c r="E24" s="27" t="n">
        <v>12.96</v>
      </c>
      <c r="F24" s="27" t="n">
        <v>12.82</v>
      </c>
      <c r="G24" s="28" t="n">
        <v>1348</v>
      </c>
      <c r="H24" s="28" t="n">
        <v>1333</v>
      </c>
    </row>
    <row r="25" customFormat="false" ht="14.85" hidden="false" customHeight="true" outlineLevel="0" collapsed="false">
      <c r="A25" s="24" t="s">
        <v>17</v>
      </c>
      <c r="B25" s="25"/>
      <c r="C25" s="25" t="n">
        <v>12.9</v>
      </c>
      <c r="D25" s="26" t="n">
        <v>22.1</v>
      </c>
      <c r="E25" s="27" t="n">
        <v>11.69</v>
      </c>
      <c r="F25" s="27" t="n">
        <v>11.57</v>
      </c>
      <c r="G25" s="28" t="n">
        <v>1122</v>
      </c>
      <c r="H25" s="28" t="n">
        <v>1111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15.23</v>
      </c>
      <c r="F28" s="21" t="n">
        <v>14.95</v>
      </c>
      <c r="G28" s="22" t="n">
        <v>1627</v>
      </c>
      <c r="H28" s="22" t="n">
        <v>1597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3.1</v>
      </c>
      <c r="E29" s="27" t="n">
        <v>31.48</v>
      </c>
      <c r="F29" s="27" t="n">
        <v>29.92</v>
      </c>
      <c r="G29" s="37" t="n">
        <v>3157</v>
      </c>
      <c r="H29" s="37" t="n">
        <v>3000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24.9</v>
      </c>
      <c r="E30" s="27" t="n">
        <v>19.55</v>
      </c>
      <c r="F30" s="27" t="n">
        <v>19.1</v>
      </c>
      <c r="G30" s="28" t="n">
        <v>2113</v>
      </c>
      <c r="H30" s="28" t="n">
        <v>2064</v>
      </c>
    </row>
    <row r="31" customFormat="false" ht="14.85" hidden="false" customHeight="true" outlineLevel="0" collapsed="false">
      <c r="A31" s="24" t="s">
        <v>15</v>
      </c>
      <c r="B31" s="25"/>
      <c r="C31" s="25" t="n">
        <v>52.2</v>
      </c>
      <c r="D31" s="26" t="n">
        <v>24.7</v>
      </c>
      <c r="E31" s="27" t="n">
        <v>15.12</v>
      </c>
      <c r="F31" s="27" t="n">
        <v>14.87</v>
      </c>
      <c r="G31" s="28" t="n">
        <v>1621</v>
      </c>
      <c r="H31" s="28" t="n">
        <v>1594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25.3</v>
      </c>
      <c r="E32" s="27" t="n">
        <v>12.05</v>
      </c>
      <c r="F32" s="27" t="n">
        <v>11.94</v>
      </c>
      <c r="G32" s="28" t="n">
        <v>1322</v>
      </c>
      <c r="H32" s="28" t="n">
        <v>1311</v>
      </c>
    </row>
    <row r="33" customFormat="false" ht="14.85" hidden="false" customHeight="true" outlineLevel="0" collapsed="false">
      <c r="A33" s="24" t="s">
        <v>17</v>
      </c>
      <c r="B33" s="25"/>
      <c r="C33" s="25" t="n">
        <v>10.4</v>
      </c>
      <c r="D33" s="26" t="n">
        <v>22.8</v>
      </c>
      <c r="E33" s="27" t="n">
        <v>12.13</v>
      </c>
      <c r="F33" s="27" t="n">
        <v>11.88</v>
      </c>
      <c r="G33" s="28" t="n">
        <v>1203</v>
      </c>
      <c r="H33" s="37" t="n">
        <v>1179</v>
      </c>
    </row>
    <row r="34" s="31" customFormat="true" ht="23.1" hidden="false" customHeight="true" outlineLevel="0" collapsed="false">
      <c r="A34" s="29" t="s">
        <v>18</v>
      </c>
      <c r="B34" s="30" t="n">
        <v>12.3</v>
      </c>
      <c r="C34" s="19" t="n">
        <v>100</v>
      </c>
      <c r="D34" s="20" t="n">
        <v>26.3</v>
      </c>
      <c r="E34" s="21" t="n">
        <v>15.73</v>
      </c>
      <c r="F34" s="21" t="n">
        <v>15.27</v>
      </c>
      <c r="G34" s="22" t="n">
        <v>1797</v>
      </c>
      <c r="H34" s="22" t="n">
        <v>1744</v>
      </c>
    </row>
    <row r="35" customFormat="false" ht="14.1" hidden="false" customHeight="true" outlineLevel="0" collapsed="false">
      <c r="A35" s="24" t="s">
        <v>13</v>
      </c>
      <c r="B35" s="25"/>
      <c r="C35" s="25" t="n">
        <v>4.3</v>
      </c>
      <c r="D35" s="42" t="n">
        <v>26.4</v>
      </c>
      <c r="E35" s="36" t="n">
        <v>34.24</v>
      </c>
      <c r="F35" s="36" t="n">
        <v>32.61</v>
      </c>
      <c r="G35" s="37" t="n">
        <v>3928</v>
      </c>
      <c r="H35" s="37" t="n">
        <v>3742</v>
      </c>
    </row>
    <row r="36" customFormat="false" ht="14.85" hidden="false" customHeight="true" outlineLevel="0" collapsed="false">
      <c r="A36" s="24" t="s">
        <v>14</v>
      </c>
      <c r="B36" s="25"/>
      <c r="C36" s="25" t="n">
        <v>13.3</v>
      </c>
      <c r="D36" s="26" t="n">
        <v>26.7</v>
      </c>
      <c r="E36" s="36" t="n">
        <v>20.67</v>
      </c>
      <c r="F36" s="36" t="n">
        <v>20.03</v>
      </c>
      <c r="G36" s="37" t="n">
        <v>2398</v>
      </c>
      <c r="H36" s="40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39.1</v>
      </c>
      <c r="D37" s="26" t="n">
        <v>25.5</v>
      </c>
      <c r="E37" s="27" t="n">
        <v>15.91</v>
      </c>
      <c r="F37" s="27" t="n">
        <v>15.51</v>
      </c>
      <c r="G37" s="28" t="n">
        <v>1761</v>
      </c>
      <c r="H37" s="28" t="n">
        <v>1718</v>
      </c>
    </row>
    <row r="38" customFormat="false" ht="14.85" hidden="false" customHeight="true" outlineLevel="0" collapsed="false">
      <c r="A38" s="24" t="s">
        <v>16</v>
      </c>
      <c r="B38" s="25"/>
      <c r="C38" s="25" t="n">
        <v>28.7</v>
      </c>
      <c r="D38" s="42" t="n">
        <v>29.3</v>
      </c>
      <c r="E38" s="27" t="n">
        <v>12.02</v>
      </c>
      <c r="F38" s="27" t="n">
        <v>11.84</v>
      </c>
      <c r="G38" s="37" t="n">
        <v>1532</v>
      </c>
      <c r="H38" s="37" t="n">
        <v>1510</v>
      </c>
    </row>
    <row r="39" customFormat="false" ht="14.85" hidden="false" customHeight="true" outlineLevel="0" collapsed="false">
      <c r="A39" s="24" t="s">
        <v>17</v>
      </c>
      <c r="B39" s="25"/>
      <c r="C39" s="25" t="n">
        <v>14.6</v>
      </c>
      <c r="D39" s="42" t="n">
        <v>22</v>
      </c>
      <c r="E39" s="27" t="n">
        <v>12.92</v>
      </c>
      <c r="F39" s="27" t="n">
        <v>12.12</v>
      </c>
      <c r="G39" s="37" t="n">
        <v>1237</v>
      </c>
      <c r="H39" s="37" t="n">
        <v>1159</v>
      </c>
    </row>
    <row r="40" s="31" customFormat="true" ht="23.1" hidden="false" customHeight="true" outlineLevel="0" collapsed="false">
      <c r="A40" s="29" t="s">
        <v>19</v>
      </c>
      <c r="B40" s="30" t="n">
        <v>87.7</v>
      </c>
      <c r="C40" s="19" t="n">
        <v>100</v>
      </c>
      <c r="D40" s="20" t="n">
        <v>24.4</v>
      </c>
      <c r="E40" s="21" t="n">
        <v>15.15</v>
      </c>
      <c r="F40" s="21" t="n">
        <v>14.9</v>
      </c>
      <c r="G40" s="22" t="n">
        <v>1603</v>
      </c>
      <c r="H40" s="22" t="n">
        <v>1576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2.2</v>
      </c>
      <c r="E41" s="27" t="n">
        <v>30.6</v>
      </c>
      <c r="F41" s="27" t="n">
        <v>29.06</v>
      </c>
      <c r="G41" s="37" t="n">
        <v>2949</v>
      </c>
      <c r="H41" s="37" t="n">
        <v>2801</v>
      </c>
    </row>
    <row r="42" customFormat="false" ht="14.85" hidden="false" customHeight="true" outlineLevel="0" collapsed="false">
      <c r="A42" s="24" t="s">
        <v>14</v>
      </c>
      <c r="B42" s="25"/>
      <c r="C42" s="25" t="n">
        <v>14.7</v>
      </c>
      <c r="D42" s="26" t="n">
        <v>24.6</v>
      </c>
      <c r="E42" s="27" t="n">
        <v>19.4</v>
      </c>
      <c r="F42" s="27" t="n">
        <v>18.97</v>
      </c>
      <c r="G42" s="28" t="n">
        <v>2077</v>
      </c>
      <c r="H42" s="28" t="n">
        <v>2031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24.6</v>
      </c>
      <c r="E43" s="27" t="n">
        <v>15.04</v>
      </c>
      <c r="F43" s="27" t="n">
        <v>14.81</v>
      </c>
      <c r="G43" s="28" t="n">
        <v>1607</v>
      </c>
      <c r="H43" s="28" t="n">
        <v>1582</v>
      </c>
    </row>
    <row r="44" customFormat="false" ht="14.85" hidden="false" customHeight="true" outlineLevel="0" collapsed="false">
      <c r="A44" s="24" t="s">
        <v>16</v>
      </c>
      <c r="B44" s="25"/>
      <c r="C44" s="25" t="n">
        <v>19.2</v>
      </c>
      <c r="D44" s="26" t="n">
        <v>24.4</v>
      </c>
      <c r="E44" s="27" t="n">
        <v>12.05</v>
      </c>
      <c r="F44" s="27" t="n">
        <v>11.97</v>
      </c>
      <c r="G44" s="28" t="n">
        <v>1278</v>
      </c>
      <c r="H44" s="28" t="n">
        <v>1269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23</v>
      </c>
      <c r="E45" s="27" t="n">
        <v>11.97</v>
      </c>
      <c r="F45" s="27" t="n">
        <v>11.84</v>
      </c>
      <c r="G45" s="28" t="n">
        <v>1196</v>
      </c>
      <c r="H45" s="28" t="n">
        <v>118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82">
      <formula>"."</formula>
    </cfRule>
  </conditionalFormatting>
  <conditionalFormatting sqref="D35">
    <cfRule type="cellIs" priority="3" operator="equal" aboveAverage="0" equalAverage="0" bottom="0" percent="0" rank="0" text="" dxfId="383">
      <formula>"."</formula>
    </cfRule>
  </conditionalFormatting>
  <conditionalFormatting sqref="D38:D39">
    <cfRule type="cellIs" priority="4" operator="equal" aboveAverage="0" equalAverage="0" bottom="0" percent="0" rank="0" text="" dxfId="384">
      <formula>"."</formula>
    </cfRule>
  </conditionalFormatting>
  <conditionalFormatting sqref="E35:E36">
    <cfRule type="cellIs" priority="5" operator="equal" aboveAverage="0" equalAverage="0" bottom="0" percent="0" rank="0" text="" dxfId="385">
      <formula>"."</formula>
    </cfRule>
  </conditionalFormatting>
  <conditionalFormatting sqref="F35:F36">
    <cfRule type="cellIs" priority="6" operator="equal" aboveAverage="0" equalAverage="0" bottom="0" percent="0" rank="0" text="" dxfId="386">
      <formula>"."</formula>
    </cfRule>
  </conditionalFormatting>
  <conditionalFormatting sqref="G29:H29">
    <cfRule type="cellIs" priority="7" operator="equal" aboveAverage="0" equalAverage="0" bottom="0" percent="0" rank="0" text="" dxfId="387">
      <formula>"."</formula>
    </cfRule>
  </conditionalFormatting>
  <conditionalFormatting sqref="G35:G36">
    <cfRule type="cellIs" priority="8" operator="equal" aboveAverage="0" equalAverage="0" bottom="0" percent="0" rank="0" text="" dxfId="388">
      <formula>"."</formula>
    </cfRule>
  </conditionalFormatting>
  <conditionalFormatting sqref="G38:G39">
    <cfRule type="cellIs" priority="9" operator="equal" aboveAverage="0" equalAverage="0" bottom="0" percent="0" rank="0" text="" dxfId="389">
      <formula>"."</formula>
    </cfRule>
  </conditionalFormatting>
  <conditionalFormatting sqref="G41">
    <cfRule type="cellIs" priority="10" operator="equal" aboveAverage="0" equalAverage="0" bottom="0" percent="0" rank="0" text="" dxfId="390">
      <formula>"."</formula>
    </cfRule>
  </conditionalFormatting>
  <conditionalFormatting sqref="H33">
    <cfRule type="cellIs" priority="11" operator="equal" aboveAverage="0" equalAverage="0" bottom="0" percent="0" rank="0" text="" dxfId="391">
      <formula>"."</formula>
    </cfRule>
  </conditionalFormatting>
  <conditionalFormatting sqref="H35">
    <cfRule type="cellIs" priority="12" operator="equal" aboveAverage="0" equalAverage="0" bottom="0" percent="0" rank="0" text="" dxfId="392">
      <formula>"."</formula>
    </cfRule>
  </conditionalFormatting>
  <conditionalFormatting sqref="H36">
    <cfRule type="cellIs" priority="13" operator="equal" aboveAverage="0" equalAverage="0" bottom="0" percent="0" rank="0" text="" dxfId="393">
      <formula>"."</formula>
    </cfRule>
  </conditionalFormatting>
  <conditionalFormatting sqref="H38:H39">
    <cfRule type="cellIs" priority="14" operator="equal" aboveAverage="0" equalAverage="0" bottom="0" percent="0" rank="0" text="" dxfId="394">
      <formula>"."</formula>
    </cfRule>
  </conditionalFormatting>
  <conditionalFormatting sqref="H41">
    <cfRule type="cellIs" priority="15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14.17</v>
      </c>
      <c r="F8" s="21" t="n">
        <v>14.04</v>
      </c>
      <c r="G8" s="22" t="n">
        <v>1504</v>
      </c>
      <c r="H8" s="22" t="n">
        <v>14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2" t="n">
        <v>22.2</v>
      </c>
      <c r="E9" s="27" t="n">
        <v>26.65</v>
      </c>
      <c r="F9" s="27" t="n">
        <v>25.66</v>
      </c>
      <c r="G9" s="37" t="n">
        <v>2575</v>
      </c>
      <c r="H9" s="37" t="n">
        <v>2479</v>
      </c>
    </row>
    <row r="10" customFormat="false" ht="14.85" hidden="false" customHeight="true" outlineLevel="0" collapsed="false">
      <c r="A10" s="24" t="s">
        <v>14</v>
      </c>
      <c r="B10" s="25"/>
      <c r="C10" s="25" t="n">
        <v>13.1</v>
      </c>
      <c r="D10" s="26" t="n">
        <v>24.5</v>
      </c>
      <c r="E10" s="27" t="n">
        <v>17.94</v>
      </c>
      <c r="F10" s="27" t="n">
        <v>17.68</v>
      </c>
      <c r="G10" s="28" t="n">
        <v>1908</v>
      </c>
      <c r="H10" s="28" t="n">
        <v>1880</v>
      </c>
    </row>
    <row r="11" customFormat="false" ht="14.85" hidden="false" customHeight="true" outlineLevel="0" collapsed="false">
      <c r="A11" s="24" t="s">
        <v>15</v>
      </c>
      <c r="B11" s="25"/>
      <c r="C11" s="25" t="n">
        <v>53.9</v>
      </c>
      <c r="D11" s="26" t="n">
        <v>24.6</v>
      </c>
      <c r="E11" s="27" t="n">
        <v>14.26</v>
      </c>
      <c r="F11" s="27" t="n">
        <v>14.18</v>
      </c>
      <c r="G11" s="28" t="n">
        <v>1527</v>
      </c>
      <c r="H11" s="28" t="n">
        <v>1518</v>
      </c>
    </row>
    <row r="12" customFormat="false" ht="14.85" hidden="false" customHeight="true" outlineLevel="0" collapsed="false">
      <c r="A12" s="24" t="s">
        <v>16</v>
      </c>
      <c r="B12" s="25"/>
      <c r="C12" s="25" t="n">
        <v>21.7</v>
      </c>
      <c r="D12" s="26" t="n">
        <v>25</v>
      </c>
      <c r="E12" s="27" t="n">
        <v>11.75</v>
      </c>
      <c r="F12" s="27" t="n">
        <v>11.68</v>
      </c>
      <c r="G12" s="37" t="n">
        <v>1275</v>
      </c>
      <c r="H12" s="28" t="n">
        <v>1267</v>
      </c>
    </row>
    <row r="13" customFormat="false" ht="14.85" hidden="false" customHeight="true" outlineLevel="0" collapsed="false">
      <c r="A13" s="24" t="s">
        <v>17</v>
      </c>
      <c r="B13" s="25"/>
      <c r="C13" s="25" t="n">
        <v>9.2</v>
      </c>
      <c r="D13" s="42" t="n">
        <v>22.2</v>
      </c>
      <c r="E13" s="36" t="n">
        <v>11.39</v>
      </c>
      <c r="F13" s="27" t="n">
        <v>11.14</v>
      </c>
      <c r="G13" s="28" t="n">
        <v>1099</v>
      </c>
      <c r="H13" s="28" t="n">
        <v>1075</v>
      </c>
    </row>
    <row r="14" s="31" customFormat="true" ht="23.1" hidden="false" customHeight="true" outlineLevel="0" collapsed="false">
      <c r="A14" s="29" t="s">
        <v>18</v>
      </c>
      <c r="B14" s="30" t="n">
        <v>11.6</v>
      </c>
      <c r="C14" s="19" t="n">
        <v>100</v>
      </c>
      <c r="D14" s="20" t="n">
        <v>25.1</v>
      </c>
      <c r="E14" s="21" t="n">
        <v>14.44</v>
      </c>
      <c r="F14" s="21" t="n">
        <v>14.05</v>
      </c>
      <c r="G14" s="22" t="n">
        <v>1575</v>
      </c>
      <c r="H14" s="22" t="n">
        <v>1532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40" t="s">
        <v>26</v>
      </c>
      <c r="E15" s="36" t="n">
        <v>29.3</v>
      </c>
      <c r="F15" s="36" t="n">
        <v>27.36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13</v>
      </c>
      <c r="D16" s="42" t="n">
        <v>26.2</v>
      </c>
      <c r="E16" s="36" t="n">
        <v>17.56</v>
      </c>
      <c r="F16" s="36" t="n">
        <v>17.01</v>
      </c>
      <c r="G16" s="37" t="n">
        <v>2001</v>
      </c>
      <c r="H16" s="37" t="n">
        <v>1938</v>
      </c>
    </row>
    <row r="17" customFormat="false" ht="14.85" hidden="false" customHeight="true" outlineLevel="0" collapsed="false">
      <c r="A17" s="24" t="s">
        <v>15</v>
      </c>
      <c r="B17" s="25"/>
      <c r="C17" s="25" t="n">
        <v>39.1</v>
      </c>
      <c r="D17" s="26" t="n">
        <v>23.8</v>
      </c>
      <c r="E17" s="27" t="n">
        <v>14.96</v>
      </c>
      <c r="F17" s="27" t="n">
        <v>14.82</v>
      </c>
      <c r="G17" s="28" t="n">
        <v>1551</v>
      </c>
      <c r="H17" s="37" t="n">
        <v>1535</v>
      </c>
    </row>
    <row r="18" customFormat="false" ht="14.85" hidden="false" customHeight="true" outlineLevel="0" collapsed="false">
      <c r="A18" s="24" t="s">
        <v>16</v>
      </c>
      <c r="B18" s="25"/>
      <c r="C18" s="25" t="n">
        <v>29</v>
      </c>
      <c r="D18" s="42" t="n">
        <v>28.6</v>
      </c>
      <c r="E18" s="27" t="n">
        <v>11.5</v>
      </c>
      <c r="F18" s="27" t="n">
        <v>11.35</v>
      </c>
      <c r="G18" s="37" t="n">
        <v>1431</v>
      </c>
      <c r="H18" s="37" t="n">
        <v>1412</v>
      </c>
    </row>
    <row r="19" customFormat="false" ht="14.85" hidden="false" customHeight="true" outlineLevel="0" collapsed="false">
      <c r="A19" s="24" t="s">
        <v>17</v>
      </c>
      <c r="B19" s="25"/>
      <c r="C19" s="25" t="n">
        <v>15.6</v>
      </c>
      <c r="D19" s="42" t="n">
        <v>20</v>
      </c>
      <c r="E19" s="36" t="n">
        <v>12.9</v>
      </c>
      <c r="F19" s="27" t="n">
        <v>11.77</v>
      </c>
      <c r="G19" s="37" t="n">
        <v>1123</v>
      </c>
      <c r="H19" s="37" t="n">
        <v>1024</v>
      </c>
    </row>
    <row r="20" s="31" customFormat="true" ht="23.1" hidden="false" customHeight="true" outlineLevel="0" collapsed="false">
      <c r="A20" s="29" t="s">
        <v>19</v>
      </c>
      <c r="B20" s="30" t="n">
        <v>88.4</v>
      </c>
      <c r="C20" s="19" t="n">
        <v>100</v>
      </c>
      <c r="D20" s="20" t="n">
        <v>24.3</v>
      </c>
      <c r="E20" s="21" t="n">
        <v>14.14</v>
      </c>
      <c r="F20" s="21" t="n">
        <v>14.04</v>
      </c>
      <c r="G20" s="22" t="n">
        <v>1495</v>
      </c>
      <c r="H20" s="22" t="n">
        <v>1484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42" t="n">
        <v>20.8</v>
      </c>
      <c r="E21" s="27" t="n">
        <v>25.82</v>
      </c>
      <c r="F21" s="27" t="n">
        <v>25.12</v>
      </c>
      <c r="G21" s="37" t="n">
        <v>2337</v>
      </c>
      <c r="H21" s="37" t="n">
        <v>2274</v>
      </c>
    </row>
    <row r="22" customFormat="false" ht="14.85" hidden="false" customHeight="true" outlineLevel="0" collapsed="false">
      <c r="A22" s="24" t="s">
        <v>14</v>
      </c>
      <c r="B22" s="25"/>
      <c r="C22" s="25" t="n">
        <v>13.1</v>
      </c>
      <c r="D22" s="26" t="n">
        <v>24.2</v>
      </c>
      <c r="E22" s="27" t="n">
        <v>18</v>
      </c>
      <c r="F22" s="27" t="n">
        <v>17.78</v>
      </c>
      <c r="G22" s="28" t="n">
        <v>1896</v>
      </c>
      <c r="H22" s="28" t="n">
        <v>1873</v>
      </c>
    </row>
    <row r="23" customFormat="false" ht="14.85" hidden="false" customHeight="true" outlineLevel="0" collapsed="false">
      <c r="A23" s="24" t="s">
        <v>15</v>
      </c>
      <c r="B23" s="25"/>
      <c r="C23" s="25" t="n">
        <v>55.9</v>
      </c>
      <c r="D23" s="26" t="n">
        <v>24.7</v>
      </c>
      <c r="E23" s="27" t="n">
        <v>14.19</v>
      </c>
      <c r="F23" s="27" t="n">
        <v>14.12</v>
      </c>
      <c r="G23" s="28" t="n">
        <v>1525</v>
      </c>
      <c r="H23" s="28" t="n">
        <v>1517</v>
      </c>
    </row>
    <row r="24" customFormat="false" ht="14.85" hidden="false" customHeight="true" outlineLevel="0" collapsed="false">
      <c r="A24" s="24" t="s">
        <v>16</v>
      </c>
      <c r="B24" s="25"/>
      <c r="C24" s="25" t="n">
        <v>20.8</v>
      </c>
      <c r="D24" s="26" t="n">
        <v>24.3</v>
      </c>
      <c r="E24" s="27" t="n">
        <v>11.81</v>
      </c>
      <c r="F24" s="27" t="n">
        <v>11.75</v>
      </c>
      <c r="G24" s="28" t="n">
        <v>1246</v>
      </c>
      <c r="H24" s="28" t="n">
        <v>1240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42" t="n">
        <v>22.7</v>
      </c>
      <c r="E25" s="36" t="n">
        <v>11.07</v>
      </c>
      <c r="F25" s="36" t="n">
        <v>11.01</v>
      </c>
      <c r="G25" s="28" t="n">
        <v>1093</v>
      </c>
      <c r="H25" s="28" t="n">
        <v>1087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5.8</v>
      </c>
      <c r="F28" s="21" t="n">
        <v>15.29</v>
      </c>
      <c r="G28" s="22" t="n">
        <v>1619</v>
      </c>
      <c r="H28" s="22" t="n">
        <v>1567</v>
      </c>
    </row>
    <row r="29" customFormat="false" ht="14.1" hidden="false" customHeight="true" outlineLevel="0" collapsed="false">
      <c r="A29" s="24" t="s">
        <v>13</v>
      </c>
      <c r="B29" s="25"/>
      <c r="C29" s="25" t="n">
        <v>1.4</v>
      </c>
      <c r="D29" s="42" t="n">
        <v>27.5</v>
      </c>
      <c r="E29" s="40" t="s">
        <v>26</v>
      </c>
      <c r="F29" s="36" t="n">
        <v>44.72</v>
      </c>
      <c r="G29" s="40" t="s">
        <v>26</v>
      </c>
      <c r="H29" s="40" t="s">
        <v>26</v>
      </c>
    </row>
    <row r="30" customFormat="false" ht="14.85" hidden="false" customHeight="true" outlineLevel="0" collapsed="false">
      <c r="A30" s="24" t="s">
        <v>14</v>
      </c>
      <c r="B30" s="25"/>
      <c r="C30" s="25" t="n">
        <v>4.3</v>
      </c>
      <c r="D30" s="26" t="n">
        <v>22.7</v>
      </c>
      <c r="E30" s="27" t="n">
        <v>22.24</v>
      </c>
      <c r="F30" s="27" t="n">
        <v>20.93</v>
      </c>
      <c r="G30" s="37" t="n">
        <v>2193</v>
      </c>
      <c r="H30" s="37" t="n">
        <v>2064</v>
      </c>
    </row>
    <row r="31" customFormat="false" ht="14.85" hidden="false" customHeight="true" outlineLevel="0" collapsed="false">
      <c r="A31" s="24" t="s">
        <v>15</v>
      </c>
      <c r="B31" s="25"/>
      <c r="C31" s="25" t="n">
        <v>35.4</v>
      </c>
      <c r="D31" s="26" t="n">
        <v>23.9</v>
      </c>
      <c r="E31" s="27" t="n">
        <v>16.49</v>
      </c>
      <c r="F31" s="27" t="n">
        <v>16.16</v>
      </c>
      <c r="G31" s="28" t="n">
        <v>1710</v>
      </c>
      <c r="H31" s="28" t="n">
        <v>1675</v>
      </c>
    </row>
    <row r="32" customFormat="false" ht="14.85" hidden="false" customHeight="true" outlineLevel="0" collapsed="false">
      <c r="A32" s="24" t="s">
        <v>16</v>
      </c>
      <c r="B32" s="25"/>
      <c r="C32" s="25" t="n">
        <v>29.9</v>
      </c>
      <c r="D32" s="26" t="n">
        <v>22.4</v>
      </c>
      <c r="E32" s="27" t="n">
        <v>15.1</v>
      </c>
      <c r="F32" s="27" t="n">
        <v>14.79</v>
      </c>
      <c r="G32" s="28" t="n">
        <v>1470</v>
      </c>
      <c r="H32" s="28" t="n">
        <v>1440</v>
      </c>
    </row>
    <row r="33" customFormat="false" ht="14.85" hidden="false" customHeight="true" outlineLevel="0" collapsed="false">
      <c r="A33" s="24" t="s">
        <v>17</v>
      </c>
      <c r="B33" s="25"/>
      <c r="C33" s="25" t="n">
        <v>29</v>
      </c>
      <c r="D33" s="42" t="n">
        <v>24.4</v>
      </c>
      <c r="E33" s="36" t="n">
        <v>12.76</v>
      </c>
      <c r="F33" s="36" t="n">
        <v>12.37</v>
      </c>
      <c r="G33" s="37" t="n">
        <v>1353</v>
      </c>
      <c r="H33" s="37" t="n">
        <v>1312</v>
      </c>
    </row>
    <row r="34" s="31" customFormat="true" ht="23.1" hidden="false" customHeight="true" outlineLevel="0" collapsed="false">
      <c r="A34" s="29" t="s">
        <v>18</v>
      </c>
      <c r="B34" s="30" t="n">
        <v>32.6</v>
      </c>
      <c r="C34" s="19" t="n">
        <v>100</v>
      </c>
      <c r="D34" s="20" t="n">
        <v>25.9</v>
      </c>
      <c r="E34" s="21" t="n">
        <v>15.56</v>
      </c>
      <c r="F34" s="21" t="n">
        <v>14.86</v>
      </c>
      <c r="G34" s="22" t="n">
        <v>1750</v>
      </c>
      <c r="H34" s="22" t="n">
        <v>1671</v>
      </c>
    </row>
    <row r="35" customFormat="false" ht="14.1" hidden="false" customHeight="true" outlineLevel="0" collapsed="false">
      <c r="A35" s="24" t="s">
        <v>13</v>
      </c>
      <c r="B35" s="25"/>
      <c r="C35" s="25" t="n">
        <v>2.2</v>
      </c>
      <c r="D35" s="42" t="n">
        <v>28.7</v>
      </c>
      <c r="E35" s="40" t="s">
        <v>26</v>
      </c>
      <c r="F35" s="36" t="n">
        <v>58.11</v>
      </c>
      <c r="G35" s="40" t="s">
        <v>26</v>
      </c>
      <c r="H35" s="40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42" t="n">
        <v>24.8</v>
      </c>
      <c r="E36" s="40" t="s">
        <v>26</v>
      </c>
      <c r="F36" s="36" t="n">
        <v>20.16</v>
      </c>
      <c r="G36" s="40" t="s">
        <v>26</v>
      </c>
      <c r="H36" s="40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28.6</v>
      </c>
      <c r="D37" s="42" t="n">
        <v>25.9</v>
      </c>
      <c r="E37" s="27" t="n">
        <v>16.39</v>
      </c>
      <c r="F37" s="27" t="n">
        <v>16.05</v>
      </c>
      <c r="G37" s="37" t="n">
        <v>1846</v>
      </c>
      <c r="H37" s="37" t="n">
        <v>1808</v>
      </c>
    </row>
    <row r="38" customFormat="false" ht="14.85" hidden="false" customHeight="true" outlineLevel="0" collapsed="false">
      <c r="A38" s="24" t="s">
        <v>16</v>
      </c>
      <c r="B38" s="25"/>
      <c r="C38" s="25" t="n">
        <v>24.1</v>
      </c>
      <c r="D38" s="26" t="n">
        <v>25.9</v>
      </c>
      <c r="E38" s="36" t="n">
        <v>13.95</v>
      </c>
      <c r="F38" s="36" t="n">
        <v>13.57</v>
      </c>
      <c r="G38" s="37" t="n">
        <v>1567</v>
      </c>
      <c r="H38" s="37" t="n">
        <v>1525</v>
      </c>
    </row>
    <row r="39" customFormat="false" ht="14.85" hidden="false" customHeight="true" outlineLevel="0" collapsed="false">
      <c r="A39" s="24" t="s">
        <v>17</v>
      </c>
      <c r="B39" s="25"/>
      <c r="C39" s="25" t="n">
        <v>43.1</v>
      </c>
      <c r="D39" s="26" t="n">
        <v>25.8</v>
      </c>
      <c r="E39" s="36" t="n">
        <v>12.44</v>
      </c>
      <c r="F39" s="36" t="n">
        <v>12.13</v>
      </c>
      <c r="G39" s="37" t="n">
        <v>1394</v>
      </c>
      <c r="H39" s="37" t="n">
        <v>1358</v>
      </c>
    </row>
    <row r="40" s="31" customFormat="true" ht="23.1" hidden="false" customHeight="true" outlineLevel="0" collapsed="false">
      <c r="A40" s="29" t="s">
        <v>19</v>
      </c>
      <c r="B40" s="30" t="n">
        <v>67.4</v>
      </c>
      <c r="C40" s="19" t="n">
        <v>100</v>
      </c>
      <c r="D40" s="20" t="n">
        <v>22.5</v>
      </c>
      <c r="E40" s="21" t="n">
        <v>15.93</v>
      </c>
      <c r="F40" s="21" t="n">
        <v>15.53</v>
      </c>
      <c r="G40" s="22" t="n">
        <v>1556</v>
      </c>
      <c r="H40" s="22" t="n">
        <v>1516</v>
      </c>
    </row>
    <row r="41" customFormat="false" ht="14.1" hidden="false" customHeight="true" outlineLevel="0" collapsed="false">
      <c r="A41" s="24" t="s">
        <v>13</v>
      </c>
      <c r="B41" s="25"/>
      <c r="C41" s="25" t="n">
        <v>1</v>
      </c>
      <c r="D41" s="42" t="n">
        <v>26.3</v>
      </c>
      <c r="E41" s="36" t="n">
        <v>31.06</v>
      </c>
      <c r="F41" s="36" t="n">
        <v>29.52</v>
      </c>
      <c r="G41" s="37" t="n">
        <v>3550</v>
      </c>
      <c r="H41" s="37" t="n">
        <v>3374</v>
      </c>
    </row>
    <row r="42" customFormat="false" ht="14.85" hidden="false" customHeight="true" outlineLevel="0" collapsed="false">
      <c r="A42" s="24" t="s">
        <v>14</v>
      </c>
      <c r="B42" s="25"/>
      <c r="C42" s="25" t="n">
        <v>5.4</v>
      </c>
      <c r="D42" s="26" t="n">
        <v>22.3</v>
      </c>
      <c r="E42" s="36" t="n">
        <v>22.17</v>
      </c>
      <c r="F42" s="27" t="n">
        <v>21.09</v>
      </c>
      <c r="G42" s="37" t="n">
        <v>2148</v>
      </c>
      <c r="H42" s="37" t="n">
        <v>2043</v>
      </c>
      <c r="J42" s="39"/>
    </row>
    <row r="43" customFormat="false" ht="14.85" hidden="false" customHeight="true" outlineLevel="0" collapsed="false">
      <c r="A43" s="24" t="s">
        <v>15</v>
      </c>
      <c r="B43" s="25"/>
      <c r="C43" s="25" t="n">
        <v>38.7</v>
      </c>
      <c r="D43" s="26" t="n">
        <v>23.1</v>
      </c>
      <c r="E43" s="27" t="n">
        <v>16.52</v>
      </c>
      <c r="F43" s="27" t="n">
        <v>16.2</v>
      </c>
      <c r="G43" s="28" t="n">
        <v>1661</v>
      </c>
      <c r="H43" s="28" t="n">
        <v>1628</v>
      </c>
      <c r="J43" s="39"/>
    </row>
    <row r="44" customFormat="false" ht="14.85" hidden="false" customHeight="true" outlineLevel="0" collapsed="false">
      <c r="A44" s="24" t="s">
        <v>16</v>
      </c>
      <c r="B44" s="25"/>
      <c r="C44" s="25" t="n">
        <v>32.7</v>
      </c>
      <c r="D44" s="26" t="n">
        <v>21.2</v>
      </c>
      <c r="E44" s="27" t="n">
        <v>15.61</v>
      </c>
      <c r="F44" s="27" t="n">
        <v>15.32</v>
      </c>
      <c r="G44" s="28" t="n">
        <v>1436</v>
      </c>
      <c r="H44" s="28" t="n">
        <v>1409</v>
      </c>
      <c r="J44" s="39"/>
    </row>
    <row r="45" customFormat="false" ht="14.85" hidden="false" customHeight="true" outlineLevel="0" collapsed="false">
      <c r="A45" s="24" t="s">
        <v>17</v>
      </c>
      <c r="B45" s="25"/>
      <c r="C45" s="25" t="n">
        <v>22.2</v>
      </c>
      <c r="D45" s="42" t="n">
        <v>23.1</v>
      </c>
      <c r="E45" s="36" t="n">
        <v>13.1</v>
      </c>
      <c r="F45" s="36" t="n">
        <v>12.62</v>
      </c>
      <c r="G45" s="37" t="n">
        <v>1315</v>
      </c>
      <c r="H45" s="37" t="n">
        <v>126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396">
      <formula>"."</formula>
    </cfRule>
  </conditionalFormatting>
  <conditionalFormatting sqref="E15">
    <cfRule type="cellIs" priority="3" operator="equal" aboveAverage="0" equalAverage="0" bottom="0" percent="0" rank="0" text="" dxfId="397">
      <formula>"."</formula>
    </cfRule>
  </conditionalFormatting>
  <conditionalFormatting sqref="F15">
    <cfRule type="cellIs" priority="4" operator="equal" aboveAverage="0" equalAverage="0" bottom="0" percent="0" rank="0" text="" dxfId="398">
      <formula>"."</formula>
    </cfRule>
  </conditionalFormatting>
  <conditionalFormatting sqref="D9">
    <cfRule type="cellIs" priority="5" operator="equal" aboveAverage="0" equalAverage="0" bottom="0" percent="0" rank="0" text="" dxfId="399">
      <formula>"."</formula>
    </cfRule>
  </conditionalFormatting>
  <conditionalFormatting sqref="D13">
    <cfRule type="cellIs" priority="6" operator="equal" aboveAverage="0" equalAverage="0" bottom="0" percent="0" rank="0" text="" dxfId="400">
      <formula>"."</formula>
    </cfRule>
  </conditionalFormatting>
  <conditionalFormatting sqref="D15">
    <cfRule type="cellIs" priority="7" operator="equal" aboveAverage="0" equalAverage="0" bottom="0" percent="0" rank="0" text="" dxfId="401">
      <formula>"."</formula>
    </cfRule>
  </conditionalFormatting>
  <conditionalFormatting sqref="D16">
    <cfRule type="cellIs" priority="8" operator="equal" aboveAverage="0" equalAverage="0" bottom="0" percent="0" rank="0" text="" dxfId="402">
      <formula>"."</formula>
    </cfRule>
  </conditionalFormatting>
  <conditionalFormatting sqref="D18:D19">
    <cfRule type="cellIs" priority="9" operator="equal" aboveAverage="0" equalAverage="0" bottom="0" percent="0" rank="0" text="" dxfId="403">
      <formula>"."</formula>
    </cfRule>
  </conditionalFormatting>
  <conditionalFormatting sqref="D21">
    <cfRule type="cellIs" priority="10" operator="equal" aboveAverage="0" equalAverage="0" bottom="0" percent="0" rank="0" text="" dxfId="404">
      <formula>"."</formula>
    </cfRule>
  </conditionalFormatting>
  <conditionalFormatting sqref="D25">
    <cfRule type="cellIs" priority="11" operator="equal" aboveAverage="0" equalAverage="0" bottom="0" percent="0" rank="0" text="" dxfId="405">
      <formula>"."</formula>
    </cfRule>
  </conditionalFormatting>
  <conditionalFormatting sqref="E13">
    <cfRule type="cellIs" priority="12" operator="equal" aboveAverage="0" equalAverage="0" bottom="0" percent="0" rank="0" text="" dxfId="406">
      <formula>"."</formula>
    </cfRule>
  </conditionalFormatting>
  <conditionalFormatting sqref="E16">
    <cfRule type="cellIs" priority="13" operator="equal" aboveAverage="0" equalAverage="0" bottom="0" percent="0" rank="0" text="" dxfId="407">
      <formula>"."</formula>
    </cfRule>
  </conditionalFormatting>
  <conditionalFormatting sqref="E19">
    <cfRule type="cellIs" priority="14" operator="equal" aboveAverage="0" equalAverage="0" bottom="0" percent="0" rank="0" text="" dxfId="408">
      <formula>"."</formula>
    </cfRule>
  </conditionalFormatting>
  <conditionalFormatting sqref="E25">
    <cfRule type="cellIs" priority="15" operator="equal" aboveAverage="0" equalAverage="0" bottom="0" percent="0" rank="0" text="" dxfId="409">
      <formula>"."</formula>
    </cfRule>
  </conditionalFormatting>
  <conditionalFormatting sqref="F16">
    <cfRule type="cellIs" priority="16" operator="equal" aboveAverage="0" equalAverage="0" bottom="0" percent="0" rank="0" text="" dxfId="410">
      <formula>"."</formula>
    </cfRule>
  </conditionalFormatting>
  <conditionalFormatting sqref="F25">
    <cfRule type="cellIs" priority="17" operator="equal" aboveAverage="0" equalAverage="0" bottom="0" percent="0" rank="0" text="" dxfId="411">
      <formula>"."</formula>
    </cfRule>
  </conditionalFormatting>
  <conditionalFormatting sqref="D29">
    <cfRule type="cellIs" priority="18" operator="equal" aboveAverage="0" equalAverage="0" bottom="0" percent="0" rank="0" text="" dxfId="412">
      <formula>"."</formula>
    </cfRule>
  </conditionalFormatting>
  <conditionalFormatting sqref="F29">
    <cfRule type="cellIs" priority="19" operator="equal" aboveAverage="0" equalAverage="0" bottom="0" percent="0" rank="0" text="" dxfId="413">
      <formula>"."</formula>
    </cfRule>
  </conditionalFormatting>
  <conditionalFormatting sqref="D41">
    <cfRule type="cellIs" priority="20" operator="equal" aboveAverage="0" equalAverage="0" bottom="0" percent="0" rank="0" text="" dxfId="414">
      <formula>"."</formula>
    </cfRule>
  </conditionalFormatting>
  <conditionalFormatting sqref="F41">
    <cfRule type="cellIs" priority="21" operator="equal" aboveAverage="0" equalAverage="0" bottom="0" percent="0" rank="0" text="" dxfId="415">
      <formula>"."</formula>
    </cfRule>
  </conditionalFormatting>
  <conditionalFormatting sqref="D35:D36">
    <cfRule type="cellIs" priority="22" operator="equal" aboveAverage="0" equalAverage="0" bottom="0" percent="0" rank="0" text="" dxfId="416">
      <formula>"."</formula>
    </cfRule>
  </conditionalFormatting>
  <conditionalFormatting sqref="F35:F36">
    <cfRule type="cellIs" priority="23" operator="equal" aboveAverage="0" equalAverage="0" bottom="0" percent="0" rank="0" text="" dxfId="417">
      <formula>"."</formula>
    </cfRule>
  </conditionalFormatting>
  <conditionalFormatting sqref="D33">
    <cfRule type="cellIs" priority="24" operator="equal" aboveAverage="0" equalAverage="0" bottom="0" percent="0" rank="0" text="" dxfId="418">
      <formula>"."</formula>
    </cfRule>
  </conditionalFormatting>
  <conditionalFormatting sqref="D37">
    <cfRule type="cellIs" priority="25" operator="equal" aboveAverage="0" equalAverage="0" bottom="0" percent="0" rank="0" text="" dxfId="419">
      <formula>"."</formula>
    </cfRule>
  </conditionalFormatting>
  <conditionalFormatting sqref="D45">
    <cfRule type="cellIs" priority="26" operator="equal" aboveAverage="0" equalAverage="0" bottom="0" percent="0" rank="0" text="" dxfId="420">
      <formula>"."</formula>
    </cfRule>
  </conditionalFormatting>
  <conditionalFormatting sqref="E29">
    <cfRule type="cellIs" priority="27" operator="equal" aboveAverage="0" equalAverage="0" bottom="0" percent="0" rank="0" text="" dxfId="421">
      <formula>"."</formula>
    </cfRule>
  </conditionalFormatting>
  <conditionalFormatting sqref="E33">
    <cfRule type="cellIs" priority="28" operator="equal" aboveAverage="0" equalAverage="0" bottom="0" percent="0" rank="0" text="" dxfId="422">
      <formula>"."</formula>
    </cfRule>
  </conditionalFormatting>
  <conditionalFormatting sqref="E35:E36">
    <cfRule type="cellIs" priority="29" operator="equal" aboveAverage="0" equalAverage="0" bottom="0" percent="0" rank="0" text="" dxfId="423">
      <formula>"."</formula>
    </cfRule>
  </conditionalFormatting>
  <conditionalFormatting sqref="E38:E39">
    <cfRule type="cellIs" priority="30" operator="equal" aboveAverage="0" equalAverage="0" bottom="0" percent="0" rank="0" text="" dxfId="424">
      <formula>"."</formula>
    </cfRule>
  </conditionalFormatting>
  <conditionalFormatting sqref="E41:E42">
    <cfRule type="cellIs" priority="31" operator="equal" aboveAverage="0" equalAverage="0" bottom="0" percent="0" rank="0" text="" dxfId="425">
      <formula>"."</formula>
    </cfRule>
  </conditionalFormatting>
  <conditionalFormatting sqref="E45">
    <cfRule type="cellIs" priority="32" operator="equal" aboveAverage="0" equalAverage="0" bottom="0" percent="0" rank="0" text="" dxfId="426">
      <formula>"."</formula>
    </cfRule>
  </conditionalFormatting>
  <conditionalFormatting sqref="F33">
    <cfRule type="cellIs" priority="33" operator="equal" aboveAverage="0" equalAverage="0" bottom="0" percent="0" rank="0" text="" dxfId="427">
      <formula>"."</formula>
    </cfRule>
  </conditionalFormatting>
  <conditionalFormatting sqref="F38:F39">
    <cfRule type="cellIs" priority="34" operator="equal" aboveAverage="0" equalAverage="0" bottom="0" percent="0" rank="0" text="" dxfId="428">
      <formula>"."</formula>
    </cfRule>
  </conditionalFormatting>
  <conditionalFormatting sqref="F45">
    <cfRule type="cellIs" priority="35" operator="equal" aboveAverage="0" equalAverage="0" bottom="0" percent="0" rank="0" text="" dxfId="429">
      <formula>"."</formula>
    </cfRule>
  </conditionalFormatting>
  <conditionalFormatting sqref="G9">
    <cfRule type="cellIs" priority="36" operator="equal" aboveAverage="0" equalAverage="0" bottom="0" percent="0" rank="0" text="" dxfId="430">
      <formula>"."</formula>
    </cfRule>
  </conditionalFormatting>
  <conditionalFormatting sqref="G12">
    <cfRule type="cellIs" priority="37" operator="equal" aboveAverage="0" equalAverage="0" bottom="0" percent="0" rank="0" text="" dxfId="431">
      <formula>"."</formula>
    </cfRule>
  </conditionalFormatting>
  <conditionalFormatting sqref="G15">
    <cfRule type="cellIs" priority="38" operator="equal" aboveAverage="0" equalAverage="0" bottom="0" percent="0" rank="0" text="" dxfId="432">
      <formula>"."</formula>
    </cfRule>
  </conditionalFormatting>
  <conditionalFormatting sqref="G16">
    <cfRule type="cellIs" priority="39" operator="equal" aboveAverage="0" equalAverage="0" bottom="0" percent="0" rank="0" text="" dxfId="433">
      <formula>"."</formula>
    </cfRule>
  </conditionalFormatting>
  <conditionalFormatting sqref="G21">
    <cfRule type="cellIs" priority="40" operator="equal" aboveAverage="0" equalAverage="0" bottom="0" percent="0" rank="0" text="" dxfId="434">
      <formula>"."</formula>
    </cfRule>
  </conditionalFormatting>
  <conditionalFormatting sqref="G18:G19">
    <cfRule type="cellIs" priority="41" operator="equal" aboveAverage="0" equalAverage="0" bottom="0" percent="0" rank="0" text="" dxfId="435">
      <formula>"."</formula>
    </cfRule>
  </conditionalFormatting>
  <conditionalFormatting sqref="H9">
    <cfRule type="cellIs" priority="42" operator="equal" aboveAverage="0" equalAverage="0" bottom="0" percent="0" rank="0" text="" dxfId="436">
      <formula>"."</formula>
    </cfRule>
  </conditionalFormatting>
  <conditionalFormatting sqref="H15">
    <cfRule type="cellIs" priority="43" operator="equal" aboveAverage="0" equalAverage="0" bottom="0" percent="0" rank="0" text="" dxfId="437">
      <formula>"."</formula>
    </cfRule>
  </conditionalFormatting>
  <conditionalFormatting sqref="H16:H19">
    <cfRule type="cellIs" priority="44" operator="equal" aboveAverage="0" equalAverage="0" bottom="0" percent="0" rank="0" text="" dxfId="438">
      <formula>"."</formula>
    </cfRule>
  </conditionalFormatting>
  <conditionalFormatting sqref="H21">
    <cfRule type="cellIs" priority="45" operator="equal" aboveAverage="0" equalAverage="0" bottom="0" percent="0" rank="0" text="" dxfId="439">
      <formula>"."</formula>
    </cfRule>
  </conditionalFormatting>
  <conditionalFormatting sqref="G41:H41">
    <cfRule type="cellIs" priority="46" operator="equal" aboveAverage="0" equalAverage="0" bottom="0" percent="0" rank="0" text="" dxfId="440">
      <formula>"."</formula>
    </cfRule>
  </conditionalFormatting>
  <conditionalFormatting sqref="G29:H29">
    <cfRule type="cellIs" priority="47" operator="equal" aboveAverage="0" equalAverage="0" bottom="0" percent="0" rank="0" text="" dxfId="441">
      <formula>"."</formula>
    </cfRule>
  </conditionalFormatting>
  <conditionalFormatting sqref="G30">
    <cfRule type="cellIs" priority="48" operator="equal" aboveAverage="0" equalAverage="0" bottom="0" percent="0" rank="0" text="" dxfId="442">
      <formula>"."</formula>
    </cfRule>
  </conditionalFormatting>
  <conditionalFormatting sqref="G33">
    <cfRule type="cellIs" priority="49" operator="equal" aboveAverage="0" equalAverage="0" bottom="0" percent="0" rank="0" text="" dxfId="443">
      <formula>"."</formula>
    </cfRule>
  </conditionalFormatting>
  <conditionalFormatting sqref="G35:G36">
    <cfRule type="cellIs" priority="50" operator="equal" aboveAverage="0" equalAverage="0" bottom="0" percent="0" rank="0" text="" dxfId="444">
      <formula>"."</formula>
    </cfRule>
  </conditionalFormatting>
  <conditionalFormatting sqref="G37:G39">
    <cfRule type="cellIs" priority="51" operator="equal" aboveAverage="0" equalAverage="0" bottom="0" percent="0" rank="0" text="" dxfId="445">
      <formula>"."</formula>
    </cfRule>
  </conditionalFormatting>
  <conditionalFormatting sqref="G42">
    <cfRule type="cellIs" priority="52" operator="equal" aboveAverage="0" equalAverage="0" bottom="0" percent="0" rank="0" text="" dxfId="446">
      <formula>"."</formula>
    </cfRule>
  </conditionalFormatting>
  <conditionalFormatting sqref="G45">
    <cfRule type="cellIs" priority="53" operator="equal" aboveAverage="0" equalAverage="0" bottom="0" percent="0" rank="0" text="" dxfId="447">
      <formula>"."</formula>
    </cfRule>
  </conditionalFormatting>
  <conditionalFormatting sqref="H30">
    <cfRule type="cellIs" priority="54" operator="equal" aboveAverage="0" equalAverage="0" bottom="0" percent="0" rank="0" text="" dxfId="448">
      <formula>"."</formula>
    </cfRule>
  </conditionalFormatting>
  <conditionalFormatting sqref="H33">
    <cfRule type="cellIs" priority="55" operator="equal" aboveAverage="0" equalAverage="0" bottom="0" percent="0" rank="0" text="" dxfId="449">
      <formula>"."</formula>
    </cfRule>
  </conditionalFormatting>
  <conditionalFormatting sqref="H35:H36">
    <cfRule type="cellIs" priority="56" operator="equal" aboveAverage="0" equalAverage="0" bottom="0" percent="0" rank="0" text="" dxfId="450">
      <formula>"."</formula>
    </cfRule>
  </conditionalFormatting>
  <conditionalFormatting sqref="H37:H39">
    <cfRule type="cellIs" priority="57" operator="equal" aboveAverage="0" equalAverage="0" bottom="0" percent="0" rank="0" text="" dxfId="451">
      <formula>"."</formula>
    </cfRule>
  </conditionalFormatting>
  <conditionalFormatting sqref="H42">
    <cfRule type="cellIs" priority="58" operator="equal" aboveAverage="0" equalAverage="0" bottom="0" percent="0" rank="0" text="" dxfId="452">
      <formula>"."</formula>
    </cfRule>
  </conditionalFormatting>
  <conditionalFormatting sqref="H45">
    <cfRule type="cellIs" priority="59" operator="equal" aboveAverage="0" equalAverage="0" bottom="0" percent="0" rank="0" text="" dxfId="4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0.78</v>
      </c>
      <c r="F8" s="21" t="n">
        <v>10.71</v>
      </c>
      <c r="G8" s="22" t="n">
        <v>1139</v>
      </c>
      <c r="H8" s="22" t="n">
        <v>11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7</v>
      </c>
      <c r="D9" s="40" t="s">
        <v>26</v>
      </c>
      <c r="E9" s="36" t="n">
        <v>24.17</v>
      </c>
      <c r="F9" s="36" t="n">
        <v>23.36</v>
      </c>
      <c r="G9" s="40" t="s">
        <v>26</v>
      </c>
      <c r="H9" s="40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.9</v>
      </c>
      <c r="D10" s="42" t="n">
        <v>24.2</v>
      </c>
      <c r="E10" s="27" t="n">
        <v>15.92</v>
      </c>
      <c r="F10" s="27" t="n">
        <v>15.75</v>
      </c>
      <c r="G10" s="37" t="n">
        <v>1672</v>
      </c>
      <c r="H10" s="37" t="n">
        <v>1655</v>
      </c>
    </row>
    <row r="11" customFormat="false" ht="14.85" hidden="false" customHeight="true" outlineLevel="0" collapsed="false">
      <c r="A11" s="24" t="s">
        <v>15</v>
      </c>
      <c r="B11" s="25"/>
      <c r="C11" s="25" t="n">
        <v>21.6</v>
      </c>
      <c r="D11" s="26" t="n">
        <v>24.1</v>
      </c>
      <c r="E11" s="27" t="n">
        <v>11.92</v>
      </c>
      <c r="F11" s="27" t="n">
        <v>11.86</v>
      </c>
      <c r="G11" s="28" t="n">
        <v>1247</v>
      </c>
      <c r="H11" s="28" t="n">
        <v>1241</v>
      </c>
    </row>
    <row r="12" customFormat="false" ht="14.85" hidden="false" customHeight="true" outlineLevel="0" collapsed="false">
      <c r="A12" s="24" t="s">
        <v>16</v>
      </c>
      <c r="B12" s="25"/>
      <c r="C12" s="25" t="n">
        <v>40.3</v>
      </c>
      <c r="D12" s="26" t="n">
        <v>24.8</v>
      </c>
      <c r="E12" s="27" t="n">
        <v>10.42</v>
      </c>
      <c r="F12" s="27" t="n">
        <v>10.35</v>
      </c>
      <c r="G12" s="28" t="n">
        <v>1121</v>
      </c>
      <c r="H12" s="28" t="n">
        <v>1113</v>
      </c>
    </row>
    <row r="13" customFormat="false" ht="14.85" hidden="false" customHeight="true" outlineLevel="0" collapsed="false">
      <c r="A13" s="24" t="s">
        <v>17</v>
      </c>
      <c r="B13" s="25"/>
      <c r="C13" s="25" t="n">
        <v>34.5</v>
      </c>
      <c r="D13" s="26" t="n">
        <v>24.1</v>
      </c>
      <c r="E13" s="27" t="n">
        <v>9.85</v>
      </c>
      <c r="F13" s="27" t="n">
        <v>9.78</v>
      </c>
      <c r="G13" s="28" t="n">
        <v>1031</v>
      </c>
      <c r="H13" s="28" t="n">
        <v>1024</v>
      </c>
    </row>
    <row r="14" s="31" customFormat="true" ht="23.1" hidden="false" customHeight="true" outlineLevel="0" collapsed="false">
      <c r="A14" s="29" t="s">
        <v>18</v>
      </c>
      <c r="B14" s="30" t="n">
        <v>25.3</v>
      </c>
      <c r="C14" s="19" t="n">
        <v>100</v>
      </c>
      <c r="D14" s="20" t="n">
        <v>24.2</v>
      </c>
      <c r="E14" s="21" t="n">
        <v>10.53</v>
      </c>
      <c r="F14" s="21" t="n">
        <v>10.43</v>
      </c>
      <c r="G14" s="22" t="n">
        <v>1108</v>
      </c>
      <c r="H14" s="22" t="n">
        <v>1098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40" t="s">
        <v>26</v>
      </c>
      <c r="E15" s="36" t="n">
        <v>22.23</v>
      </c>
      <c r="F15" s="36" t="n">
        <v>21.86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1.5</v>
      </c>
      <c r="D16" s="42" t="n">
        <v>25.4</v>
      </c>
      <c r="E16" s="36" t="n">
        <v>17.61</v>
      </c>
      <c r="F16" s="36" t="n">
        <v>17.18</v>
      </c>
      <c r="G16" s="40" t="s">
        <v>26</v>
      </c>
      <c r="H16" s="40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16.5</v>
      </c>
      <c r="D17" s="26" t="n">
        <v>25.8</v>
      </c>
      <c r="E17" s="27" t="n">
        <v>11.91</v>
      </c>
      <c r="F17" s="27" t="n">
        <v>11.86</v>
      </c>
      <c r="G17" s="28" t="n">
        <v>1333</v>
      </c>
      <c r="H17" s="28" t="n">
        <v>1329</v>
      </c>
    </row>
    <row r="18" customFormat="false" ht="14.85" hidden="false" customHeight="true" outlineLevel="0" collapsed="false">
      <c r="A18" s="24" t="s">
        <v>16</v>
      </c>
      <c r="B18" s="25"/>
      <c r="C18" s="25" t="n">
        <v>39</v>
      </c>
      <c r="D18" s="26" t="n">
        <v>24.1</v>
      </c>
      <c r="E18" s="27" t="n">
        <v>10.37</v>
      </c>
      <c r="F18" s="27" t="n">
        <v>10.25</v>
      </c>
      <c r="G18" s="28" t="n">
        <v>1086</v>
      </c>
      <c r="H18" s="28" t="n">
        <v>1074</v>
      </c>
    </row>
    <row r="19" customFormat="false" ht="14.85" hidden="false" customHeight="true" outlineLevel="0" collapsed="false">
      <c r="A19" s="24" t="s">
        <v>17</v>
      </c>
      <c r="B19" s="25"/>
      <c r="C19" s="25" t="n">
        <v>41.6</v>
      </c>
      <c r="D19" s="42" t="n">
        <v>23.9</v>
      </c>
      <c r="E19" s="27" t="n">
        <v>9.53</v>
      </c>
      <c r="F19" s="27" t="n">
        <v>9.45</v>
      </c>
      <c r="G19" s="28" t="n">
        <v>991</v>
      </c>
      <c r="H19" s="37" t="n">
        <v>982</v>
      </c>
    </row>
    <row r="20" s="31" customFormat="true" ht="23.1" hidden="false" customHeight="true" outlineLevel="0" collapsed="false">
      <c r="A20" s="29" t="s">
        <v>19</v>
      </c>
      <c r="B20" s="30" t="n">
        <v>74.7</v>
      </c>
      <c r="C20" s="19" t="n">
        <v>100</v>
      </c>
      <c r="D20" s="20" t="n">
        <v>24.3</v>
      </c>
      <c r="E20" s="21" t="n">
        <v>10.87</v>
      </c>
      <c r="F20" s="21" t="n">
        <v>10.8</v>
      </c>
      <c r="G20" s="22" t="n">
        <v>1149</v>
      </c>
      <c r="H20" s="22" t="n">
        <v>1143</v>
      </c>
    </row>
    <row r="21" customFormat="false" ht="14.1" hidden="false" customHeight="true" outlineLevel="0" collapsed="false">
      <c r="A21" s="24" t="s">
        <v>13</v>
      </c>
      <c r="B21" s="25"/>
      <c r="C21" s="25" t="n">
        <v>0.5</v>
      </c>
      <c r="D21" s="40" t="s">
        <v>26</v>
      </c>
      <c r="E21" s="36" t="n">
        <v>25.95</v>
      </c>
      <c r="F21" s="36" t="n">
        <v>24.74</v>
      </c>
      <c r="G21" s="40" t="s">
        <v>26</v>
      </c>
      <c r="H21" s="40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3.4</v>
      </c>
      <c r="D22" s="42" t="n">
        <v>24</v>
      </c>
      <c r="E22" s="27" t="n">
        <v>15.67</v>
      </c>
      <c r="F22" s="27" t="n">
        <v>15.54</v>
      </c>
      <c r="G22" s="37" t="n">
        <v>1634</v>
      </c>
      <c r="H22" s="37" t="n">
        <v>1620</v>
      </c>
    </row>
    <row r="23" customFormat="false" ht="14.85" hidden="false" customHeight="true" outlineLevel="0" collapsed="false">
      <c r="A23" s="24" t="s">
        <v>15</v>
      </c>
      <c r="B23" s="25"/>
      <c r="C23" s="25" t="n">
        <v>23.3</v>
      </c>
      <c r="D23" s="26" t="n">
        <v>23.7</v>
      </c>
      <c r="E23" s="27" t="n">
        <v>11.92</v>
      </c>
      <c r="F23" s="27" t="n">
        <v>11.86</v>
      </c>
      <c r="G23" s="28" t="n">
        <v>1226</v>
      </c>
      <c r="H23" s="28" t="n">
        <v>1219</v>
      </c>
    </row>
    <row r="24" customFormat="false" ht="14.85" hidden="false" customHeight="true" outlineLevel="0" collapsed="false">
      <c r="A24" s="24" t="s">
        <v>16</v>
      </c>
      <c r="B24" s="25"/>
      <c r="C24" s="25" t="n">
        <v>40.8</v>
      </c>
      <c r="D24" s="26" t="n">
        <v>25</v>
      </c>
      <c r="E24" s="27" t="n">
        <v>10.44</v>
      </c>
      <c r="F24" s="27" t="n">
        <v>10.39</v>
      </c>
      <c r="G24" s="28" t="n">
        <v>1132</v>
      </c>
      <c r="H24" s="28" t="n">
        <v>1126</v>
      </c>
    </row>
    <row r="25" customFormat="false" ht="14.85" hidden="false" customHeight="true" outlineLevel="0" collapsed="false">
      <c r="A25" s="24" t="s">
        <v>17</v>
      </c>
      <c r="B25" s="25"/>
      <c r="C25" s="25" t="n">
        <v>32.1</v>
      </c>
      <c r="D25" s="26" t="n">
        <v>24.2</v>
      </c>
      <c r="E25" s="27" t="n">
        <v>9.99</v>
      </c>
      <c r="F25" s="27" t="n">
        <v>9.93</v>
      </c>
      <c r="G25" s="28" t="n">
        <v>1049</v>
      </c>
      <c r="H25" s="28" t="n">
        <v>1042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2.96</v>
      </c>
      <c r="F28" s="21" t="n">
        <v>22.52</v>
      </c>
      <c r="G28" s="22" t="n">
        <v>2277</v>
      </c>
      <c r="H28" s="22" t="n">
        <v>2234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7</v>
      </c>
      <c r="E29" s="27" t="n">
        <v>39.48</v>
      </c>
      <c r="F29" s="27" t="n">
        <v>38.63</v>
      </c>
      <c r="G29" s="28" t="n">
        <v>4920</v>
      </c>
      <c r="H29" s="28" t="n">
        <v>4815</v>
      </c>
    </row>
    <row r="30" customFormat="false" ht="14.85" hidden="false" customHeight="true" outlineLevel="0" collapsed="false">
      <c r="A30" s="24" t="s">
        <v>14</v>
      </c>
      <c r="B30" s="25"/>
      <c r="C30" s="25" t="n">
        <v>25.5</v>
      </c>
      <c r="D30" s="26" t="n">
        <v>24.1</v>
      </c>
      <c r="E30" s="27" t="n">
        <v>27.05</v>
      </c>
      <c r="F30" s="27" t="n">
        <v>26.42</v>
      </c>
      <c r="G30" s="28" t="n">
        <v>2830</v>
      </c>
      <c r="H30" s="28" t="n">
        <v>2765</v>
      </c>
    </row>
    <row r="31" customFormat="false" ht="14.85" hidden="false" customHeight="true" outlineLevel="0" collapsed="false">
      <c r="A31" s="24" t="s">
        <v>15</v>
      </c>
      <c r="B31" s="25"/>
      <c r="C31" s="25" t="n">
        <v>64.3</v>
      </c>
      <c r="D31" s="26" t="n">
        <v>22.3</v>
      </c>
      <c r="E31" s="27" t="n">
        <v>21.15</v>
      </c>
      <c r="F31" s="27" t="n">
        <v>20.78</v>
      </c>
      <c r="G31" s="28" t="n">
        <v>2053</v>
      </c>
      <c r="H31" s="28" t="n">
        <v>2017</v>
      </c>
    </row>
    <row r="32" customFormat="false" ht="14.85" hidden="false" customHeight="true" outlineLevel="0" collapsed="false">
      <c r="A32" s="24" t="s">
        <v>16</v>
      </c>
      <c r="B32" s="25"/>
      <c r="C32" s="25" t="n">
        <v>5.8</v>
      </c>
      <c r="D32" s="26" t="n">
        <v>23</v>
      </c>
      <c r="E32" s="27" t="n">
        <v>19.15</v>
      </c>
      <c r="F32" s="27" t="n">
        <v>18.93</v>
      </c>
      <c r="G32" s="28" t="n">
        <v>1913</v>
      </c>
      <c r="H32" s="28" t="n">
        <v>1891</v>
      </c>
    </row>
    <row r="33" customFormat="false" ht="14.85" hidden="false" customHeight="true" outlineLevel="0" collapsed="false">
      <c r="A33" s="24" t="s">
        <v>17</v>
      </c>
      <c r="B33" s="25"/>
      <c r="C33" s="25" t="n">
        <v>2.4</v>
      </c>
      <c r="D33" s="42" t="n">
        <v>17.5</v>
      </c>
      <c r="E33" s="27" t="n">
        <v>14.11</v>
      </c>
      <c r="F33" s="27" t="n">
        <v>14.09</v>
      </c>
      <c r="G33" s="37" t="n">
        <v>1071</v>
      </c>
      <c r="H33" s="37" t="n">
        <v>1070</v>
      </c>
    </row>
    <row r="34" s="31" customFormat="true" ht="23.1" hidden="false" customHeight="true" outlineLevel="0" collapsed="false">
      <c r="A34" s="29" t="s">
        <v>18</v>
      </c>
      <c r="B34" s="30" t="n">
        <v>5.6</v>
      </c>
      <c r="C34" s="19" t="n">
        <v>100</v>
      </c>
      <c r="D34" s="20" t="n">
        <v>28.8</v>
      </c>
      <c r="E34" s="21" t="n">
        <v>28.86</v>
      </c>
      <c r="F34" s="21" t="n">
        <v>27.99</v>
      </c>
      <c r="G34" s="22" t="n">
        <v>3613</v>
      </c>
      <c r="H34" s="22" t="n">
        <v>3505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42" t="n">
        <v>31</v>
      </c>
      <c r="E35" s="36" t="n">
        <v>44.31</v>
      </c>
      <c r="F35" s="36" t="n">
        <v>43.03</v>
      </c>
      <c r="G35" s="37" t="n">
        <v>5968</v>
      </c>
      <c r="H35" s="37" t="n">
        <v>5796</v>
      </c>
    </row>
    <row r="36" customFormat="false" ht="14.85" hidden="false" customHeight="true" outlineLevel="0" collapsed="false">
      <c r="A36" s="24" t="s">
        <v>14</v>
      </c>
      <c r="B36" s="25"/>
      <c r="C36" s="25" t="n">
        <v>50.4</v>
      </c>
      <c r="D36" s="26" t="n">
        <v>28.8</v>
      </c>
      <c r="E36" s="27" t="n">
        <v>29.39</v>
      </c>
      <c r="F36" s="27" t="n">
        <v>28.75</v>
      </c>
      <c r="G36" s="28" t="n">
        <v>3681</v>
      </c>
      <c r="H36" s="28" t="n">
        <v>3602</v>
      </c>
    </row>
    <row r="37" customFormat="false" ht="14.85" hidden="false" customHeight="true" outlineLevel="0" collapsed="false">
      <c r="A37" s="24" t="s">
        <v>15</v>
      </c>
      <c r="B37" s="25"/>
      <c r="C37" s="25" t="n">
        <v>32.3</v>
      </c>
      <c r="D37" s="26" t="n">
        <v>29.1</v>
      </c>
      <c r="E37" s="27" t="n">
        <v>23.15</v>
      </c>
      <c r="F37" s="27" t="n">
        <v>22.04</v>
      </c>
      <c r="G37" s="37" t="n">
        <v>2932</v>
      </c>
      <c r="H37" s="28" t="n">
        <v>2791</v>
      </c>
    </row>
    <row r="38" customFormat="false" ht="14.85" hidden="false" customHeight="true" outlineLevel="0" collapsed="false">
      <c r="A38" s="24" t="s">
        <v>16</v>
      </c>
      <c r="B38" s="25"/>
      <c r="C38" s="25" t="n">
        <v>4.7</v>
      </c>
      <c r="D38" s="40" t="s">
        <v>26</v>
      </c>
      <c r="E38" s="40" t="s">
        <v>26</v>
      </c>
      <c r="F38" s="40" t="s">
        <v>26</v>
      </c>
      <c r="G38" s="40" t="s">
        <v>26</v>
      </c>
      <c r="H38" s="40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0.6</v>
      </c>
      <c r="D39" s="40" t="s">
        <v>26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94.4</v>
      </c>
      <c r="C40" s="19" t="n">
        <v>100</v>
      </c>
      <c r="D40" s="20" t="n">
        <v>22.5</v>
      </c>
      <c r="E40" s="21" t="n">
        <v>22.51</v>
      </c>
      <c r="F40" s="21" t="n">
        <v>22.1</v>
      </c>
      <c r="G40" s="22" t="n">
        <v>2199</v>
      </c>
      <c r="H40" s="22" t="n">
        <v>2159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2" t="n">
        <v>27.5</v>
      </c>
      <c r="E41" s="36" t="n">
        <v>36.77</v>
      </c>
      <c r="F41" s="36" t="n">
        <v>36.17</v>
      </c>
      <c r="G41" s="37" t="n">
        <v>4400</v>
      </c>
      <c r="H41" s="37" t="n">
        <v>4327</v>
      </c>
    </row>
    <row r="42" customFormat="false" ht="14.85" hidden="false" customHeight="true" outlineLevel="0" collapsed="false">
      <c r="A42" s="24" t="s">
        <v>14</v>
      </c>
      <c r="B42" s="25"/>
      <c r="C42" s="25" t="n">
        <v>24</v>
      </c>
      <c r="D42" s="26" t="n">
        <v>23.5</v>
      </c>
      <c r="E42" s="27" t="n">
        <v>26.69</v>
      </c>
      <c r="F42" s="27" t="n">
        <v>26.07</v>
      </c>
      <c r="G42" s="28" t="n">
        <v>2725</v>
      </c>
      <c r="H42" s="28" t="n">
        <v>2661</v>
      </c>
    </row>
    <row r="43" customFormat="false" ht="14.85" hidden="false" customHeight="true" outlineLevel="0" collapsed="false">
      <c r="A43" s="24" t="s">
        <v>15</v>
      </c>
      <c r="B43" s="25"/>
      <c r="C43" s="25" t="n">
        <v>66.2</v>
      </c>
      <c r="D43" s="26" t="n">
        <v>22.1</v>
      </c>
      <c r="E43" s="27" t="n">
        <v>21.08</v>
      </c>
      <c r="F43" s="27" t="n">
        <v>20.73</v>
      </c>
      <c r="G43" s="28" t="n">
        <v>2028</v>
      </c>
      <c r="H43" s="28" t="n">
        <v>1994</v>
      </c>
      <c r="M43" s="38"/>
    </row>
    <row r="44" customFormat="false" ht="14.85" hidden="false" customHeight="true" outlineLevel="0" collapsed="false">
      <c r="A44" s="24" t="s">
        <v>16</v>
      </c>
      <c r="B44" s="25"/>
      <c r="C44" s="25" t="n">
        <v>5.9</v>
      </c>
      <c r="D44" s="26" t="n">
        <v>23.1</v>
      </c>
      <c r="E44" s="27" t="n">
        <v>19.13</v>
      </c>
      <c r="F44" s="27" t="n">
        <v>18.93</v>
      </c>
      <c r="G44" s="28" t="n">
        <v>1916</v>
      </c>
      <c r="H44" s="28" t="n">
        <v>1896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5</v>
      </c>
      <c r="D45" s="42" t="n">
        <v>17.4</v>
      </c>
      <c r="E45" s="27" t="n">
        <v>14.16</v>
      </c>
      <c r="F45" s="27" t="n">
        <v>14.15</v>
      </c>
      <c r="G45" s="37" t="n">
        <v>1071</v>
      </c>
      <c r="H45" s="37" t="n">
        <v>1070</v>
      </c>
      <c r="M45" s="38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454">
      <formula>"."</formula>
    </cfRule>
  </conditionalFormatting>
  <conditionalFormatting sqref="S44">
    <cfRule type="cellIs" priority="3" operator="equal" aboveAverage="0" equalAverage="0" bottom="0" percent="0" rank="0" text="" dxfId="455">
      <formula>"."</formula>
    </cfRule>
  </conditionalFormatting>
  <conditionalFormatting sqref="F9">
    <cfRule type="cellIs" priority="4" operator="equal" aboveAverage="0" equalAverage="0" bottom="0" percent="0" rank="0" text="" dxfId="456">
      <formula>"."</formula>
    </cfRule>
  </conditionalFormatting>
  <conditionalFormatting sqref="E9">
    <cfRule type="cellIs" priority="5" operator="equal" aboveAverage="0" equalAverage="0" bottom="0" percent="0" rank="0" text="" dxfId="457">
      <formula>"."</formula>
    </cfRule>
  </conditionalFormatting>
  <conditionalFormatting sqref="F21">
    <cfRule type="cellIs" priority="6" operator="equal" aboveAverage="0" equalAverage="0" bottom="0" percent="0" rank="0" text="" dxfId="458">
      <formula>"."</formula>
    </cfRule>
  </conditionalFormatting>
  <conditionalFormatting sqref="E21">
    <cfRule type="cellIs" priority="7" operator="equal" aboveAverage="0" equalAverage="0" bottom="0" percent="0" rank="0" text="" dxfId="459">
      <formula>"."</formula>
    </cfRule>
  </conditionalFormatting>
  <conditionalFormatting sqref="F15:F16">
    <cfRule type="cellIs" priority="8" operator="equal" aboveAverage="0" equalAverage="0" bottom="0" percent="0" rank="0" text="" dxfId="460">
      <formula>"."</formula>
    </cfRule>
  </conditionalFormatting>
  <conditionalFormatting sqref="D16">
    <cfRule type="cellIs" priority="9" operator="equal" aboveAverage="0" equalAverage="0" bottom="0" percent="0" rank="0" text="" dxfId="461">
      <formula>"."</formula>
    </cfRule>
  </conditionalFormatting>
  <conditionalFormatting sqref="E15:E16">
    <cfRule type="cellIs" priority="10" operator="equal" aboveAverage="0" equalAverage="0" bottom="0" percent="0" rank="0" text="" dxfId="462">
      <formula>"."</formula>
    </cfRule>
  </conditionalFormatting>
  <conditionalFormatting sqref="D9">
    <cfRule type="cellIs" priority="11" operator="equal" aboveAverage="0" equalAverage="0" bottom="0" percent="0" rank="0" text="" dxfId="463">
      <formula>"."</formula>
    </cfRule>
  </conditionalFormatting>
  <conditionalFormatting sqref="D10">
    <cfRule type="cellIs" priority="12" operator="equal" aboveAverage="0" equalAverage="0" bottom="0" percent="0" rank="0" text="" dxfId="464">
      <formula>"."</formula>
    </cfRule>
  </conditionalFormatting>
  <conditionalFormatting sqref="D15">
    <cfRule type="cellIs" priority="13" operator="equal" aboveAverage="0" equalAverage="0" bottom="0" percent="0" rank="0" text="" dxfId="465">
      <formula>"."</formula>
    </cfRule>
  </conditionalFormatting>
  <conditionalFormatting sqref="D19">
    <cfRule type="cellIs" priority="14" operator="equal" aboveAverage="0" equalAverage="0" bottom="0" percent="0" rank="0" text="" dxfId="466">
      <formula>"."</formula>
    </cfRule>
  </conditionalFormatting>
  <conditionalFormatting sqref="D22">
    <cfRule type="cellIs" priority="15" operator="equal" aboveAverage="0" equalAverage="0" bottom="0" percent="0" rank="0" text="" dxfId="467">
      <formula>"."</formula>
    </cfRule>
  </conditionalFormatting>
  <conditionalFormatting sqref="D21">
    <cfRule type="cellIs" priority="16" operator="equal" aboveAverage="0" equalAverage="0" bottom="0" percent="0" rank="0" text="" dxfId="468">
      <formula>"."</formula>
    </cfRule>
  </conditionalFormatting>
  <conditionalFormatting sqref="F35">
    <cfRule type="cellIs" priority="17" operator="equal" aboveAverage="0" equalAverage="0" bottom="0" percent="0" rank="0" text="" dxfId="469">
      <formula>"."</formula>
    </cfRule>
  </conditionalFormatting>
  <conditionalFormatting sqref="D35">
    <cfRule type="cellIs" priority="18" operator="equal" aboveAverage="0" equalAverage="0" bottom="0" percent="0" rank="0" text="" dxfId="470">
      <formula>"."</formula>
    </cfRule>
  </conditionalFormatting>
  <conditionalFormatting sqref="E35">
    <cfRule type="cellIs" priority="19" operator="equal" aboveAverage="0" equalAverage="0" bottom="0" percent="0" rank="0" text="" dxfId="471">
      <formula>"."</formula>
    </cfRule>
  </conditionalFormatting>
  <conditionalFormatting sqref="F41">
    <cfRule type="cellIs" priority="20" operator="equal" aboveAverage="0" equalAverage="0" bottom="0" percent="0" rank="0" text="" dxfId="472">
      <formula>"."</formula>
    </cfRule>
  </conditionalFormatting>
  <conditionalFormatting sqref="D41">
    <cfRule type="cellIs" priority="21" operator="equal" aboveAverage="0" equalAverage="0" bottom="0" percent="0" rank="0" text="" dxfId="473">
      <formula>"."</formula>
    </cfRule>
  </conditionalFormatting>
  <conditionalFormatting sqref="E41">
    <cfRule type="cellIs" priority="22" operator="equal" aboveAverage="0" equalAverage="0" bottom="0" percent="0" rank="0" text="" dxfId="474">
      <formula>"."</formula>
    </cfRule>
  </conditionalFormatting>
  <conditionalFormatting sqref="D38:D39">
    <cfRule type="cellIs" priority="23" operator="equal" aboveAverage="0" equalAverage="0" bottom="0" percent="0" rank="0" text="" dxfId="475">
      <formula>"."</formula>
    </cfRule>
  </conditionalFormatting>
  <conditionalFormatting sqref="E38:F39">
    <cfRule type="cellIs" priority="24" operator="equal" aboveAverage="0" equalAverage="0" bottom="0" percent="0" rank="0" text="" dxfId="476">
      <formula>"."</formula>
    </cfRule>
  </conditionalFormatting>
  <conditionalFormatting sqref="D33">
    <cfRule type="cellIs" priority="25" operator="equal" aboveAverage="0" equalAverage="0" bottom="0" percent="0" rank="0" text="" dxfId="477">
      <formula>"."</formula>
    </cfRule>
  </conditionalFormatting>
  <conditionalFormatting sqref="D45">
    <cfRule type="cellIs" priority="26" operator="equal" aboveAverage="0" equalAverage="0" bottom="0" percent="0" rank="0" text="" dxfId="478">
      <formula>"."</formula>
    </cfRule>
  </conditionalFormatting>
  <conditionalFormatting sqref="G9:H9">
    <cfRule type="cellIs" priority="27" operator="equal" aboveAverage="0" equalAverage="0" bottom="0" percent="0" rank="0" text="" dxfId="479">
      <formula>"."</formula>
    </cfRule>
  </conditionalFormatting>
  <conditionalFormatting sqref="G10:H10">
    <cfRule type="cellIs" priority="28" operator="equal" aboveAverage="0" equalAverage="0" bottom="0" percent="0" rank="0" text="" dxfId="480">
      <formula>"."</formula>
    </cfRule>
  </conditionalFormatting>
  <conditionalFormatting sqref="G15:H16">
    <cfRule type="cellIs" priority="29" operator="equal" aboveAverage="0" equalAverage="0" bottom="0" percent="0" rank="0" text="" dxfId="481">
      <formula>"."</formula>
    </cfRule>
  </conditionalFormatting>
  <conditionalFormatting sqref="H19">
    <cfRule type="cellIs" priority="30" operator="equal" aboveAverage="0" equalAverage="0" bottom="0" percent="0" rank="0" text="" dxfId="482">
      <formula>"."</formula>
    </cfRule>
  </conditionalFormatting>
  <conditionalFormatting sqref="G21:H21">
    <cfRule type="cellIs" priority="31" operator="equal" aboveAverage="0" equalAverage="0" bottom="0" percent="0" rank="0" text="" dxfId="483">
      <formula>"."</formula>
    </cfRule>
  </conditionalFormatting>
  <conditionalFormatting sqref="G22:H22">
    <cfRule type="cellIs" priority="32" operator="equal" aboveAverage="0" equalAverage="0" bottom="0" percent="0" rank="0" text="" dxfId="484">
      <formula>"."</formula>
    </cfRule>
  </conditionalFormatting>
  <conditionalFormatting sqref="G35:H35">
    <cfRule type="cellIs" priority="33" operator="equal" aboveAverage="0" equalAverage="0" bottom="0" percent="0" rank="0" text="" dxfId="485">
      <formula>"."</formula>
    </cfRule>
  </conditionalFormatting>
  <conditionalFormatting sqref="G41:H41">
    <cfRule type="cellIs" priority="34" operator="equal" aboveAverage="0" equalAverage="0" bottom="0" percent="0" rank="0" text="" dxfId="486">
      <formula>"."</formula>
    </cfRule>
  </conditionalFormatting>
  <conditionalFormatting sqref="G38:H39">
    <cfRule type="cellIs" priority="35" operator="equal" aboveAverage="0" equalAverage="0" bottom="0" percent="0" rank="0" text="" dxfId="487">
      <formula>"."</formula>
    </cfRule>
  </conditionalFormatting>
  <conditionalFormatting sqref="G33">
    <cfRule type="cellIs" priority="36" operator="equal" aboveAverage="0" equalAverage="0" bottom="0" percent="0" rank="0" text="" dxfId="488">
      <formula>"."</formula>
    </cfRule>
  </conditionalFormatting>
  <conditionalFormatting sqref="G37">
    <cfRule type="cellIs" priority="37" operator="equal" aboveAverage="0" equalAverage="0" bottom="0" percent="0" rank="0" text="" dxfId="489">
      <formula>"."</formula>
    </cfRule>
  </conditionalFormatting>
  <conditionalFormatting sqref="G45">
    <cfRule type="cellIs" priority="38" operator="equal" aboveAverage="0" equalAverage="0" bottom="0" percent="0" rank="0" text="" dxfId="490">
      <formula>"."</formula>
    </cfRule>
  </conditionalFormatting>
  <conditionalFormatting sqref="H33">
    <cfRule type="cellIs" priority="39" operator="equal" aboveAverage="0" equalAverage="0" bottom="0" percent="0" rank="0" text="" dxfId="491">
      <formula>"."</formula>
    </cfRule>
  </conditionalFormatting>
  <conditionalFormatting sqref="H45">
    <cfRule type="cellIs" priority="40" operator="equal" aboveAverage="0" equalAverage="0" bottom="0" percent="0" rank="0" text="" dxfId="4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9</v>
      </c>
      <c r="E8" s="21" t="n">
        <v>27.99</v>
      </c>
      <c r="F8" s="21" t="n">
        <v>26.18</v>
      </c>
      <c r="G8" s="22" t="n">
        <v>4611</v>
      </c>
      <c r="H8" s="22" t="n">
        <v>431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9.3</v>
      </c>
      <c r="E9" s="27" t="n">
        <v>53.62</v>
      </c>
      <c r="F9" s="27" t="n">
        <v>44.86</v>
      </c>
      <c r="G9" s="28" t="n">
        <v>9159</v>
      </c>
      <c r="H9" s="28" t="n">
        <v>7662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8.3</v>
      </c>
      <c r="E10" s="27" t="n">
        <v>33.61</v>
      </c>
      <c r="F10" s="27" t="n">
        <v>31.73</v>
      </c>
      <c r="G10" s="28" t="n">
        <v>5596</v>
      </c>
      <c r="H10" s="28" t="n">
        <v>5282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7.7</v>
      </c>
      <c r="E11" s="27" t="n">
        <v>23.91</v>
      </c>
      <c r="F11" s="27" t="n">
        <v>23.23</v>
      </c>
      <c r="G11" s="28" t="n">
        <v>3911</v>
      </c>
      <c r="H11" s="28" t="n">
        <v>3800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37.5</v>
      </c>
      <c r="E12" s="27" t="n">
        <v>19.21</v>
      </c>
      <c r="F12" s="27" t="n">
        <v>18.72</v>
      </c>
      <c r="G12" s="28" t="n">
        <v>3131</v>
      </c>
      <c r="H12" s="28" t="n">
        <v>3050</v>
      </c>
    </row>
    <row r="13" customFormat="false" ht="14.85" hidden="false" customHeight="true" outlineLevel="0" collapsed="false">
      <c r="A13" s="24" t="s">
        <v>17</v>
      </c>
      <c r="B13" s="25"/>
      <c r="C13" s="25" t="n">
        <v>9.7</v>
      </c>
      <c r="D13" s="26" t="n">
        <v>37.2</v>
      </c>
      <c r="E13" s="27" t="n">
        <v>16.66</v>
      </c>
      <c r="F13" s="27" t="n">
        <v>16.34</v>
      </c>
      <c r="G13" s="28" t="n">
        <v>2693</v>
      </c>
      <c r="H13" s="28" t="n">
        <v>2642</v>
      </c>
    </row>
    <row r="14" s="31" customFormat="true" ht="23.1" hidden="false" customHeight="true" outlineLevel="0" collapsed="false">
      <c r="A14" s="29" t="s">
        <v>18</v>
      </c>
      <c r="B14" s="30" t="n">
        <v>80.8</v>
      </c>
      <c r="C14" s="19" t="n">
        <v>100</v>
      </c>
      <c r="D14" s="20" t="n">
        <v>38</v>
      </c>
      <c r="E14" s="21" t="n">
        <v>29.53</v>
      </c>
      <c r="F14" s="21" t="n">
        <v>27.53</v>
      </c>
      <c r="G14" s="22" t="n">
        <v>4874</v>
      </c>
      <c r="H14" s="22" t="n">
        <v>4544</v>
      </c>
    </row>
    <row r="15" customFormat="false" ht="14.1" hidden="false" customHeight="true" outlineLevel="0" collapsed="false">
      <c r="A15" s="24" t="s">
        <v>13</v>
      </c>
      <c r="B15" s="25"/>
      <c r="C15" s="25" t="n">
        <v>12.5</v>
      </c>
      <c r="D15" s="26" t="n">
        <v>39.3</v>
      </c>
      <c r="E15" s="27" t="n">
        <v>54.31</v>
      </c>
      <c r="F15" s="27" t="n">
        <v>45.35</v>
      </c>
      <c r="G15" s="28" t="n">
        <v>9282</v>
      </c>
      <c r="H15" s="28" t="n">
        <v>7750</v>
      </c>
    </row>
    <row r="16" customFormat="false" ht="14.85" hidden="false" customHeight="true" outlineLevel="0" collapsed="false">
      <c r="A16" s="24" t="s">
        <v>14</v>
      </c>
      <c r="B16" s="25"/>
      <c r="C16" s="25" t="n">
        <v>23.3</v>
      </c>
      <c r="D16" s="26" t="n">
        <v>38.4</v>
      </c>
      <c r="E16" s="27" t="n">
        <v>34.13</v>
      </c>
      <c r="F16" s="27" t="n">
        <v>32.2</v>
      </c>
      <c r="G16" s="28" t="n">
        <v>5695</v>
      </c>
      <c r="H16" s="28" t="n">
        <v>5373</v>
      </c>
    </row>
    <row r="17" customFormat="false" ht="14.85" hidden="false" customHeight="true" outlineLevel="0" collapsed="false">
      <c r="A17" s="24" t="s">
        <v>15</v>
      </c>
      <c r="B17" s="25"/>
      <c r="C17" s="25" t="n">
        <v>41.3</v>
      </c>
      <c r="D17" s="26" t="n">
        <v>37.7</v>
      </c>
      <c r="E17" s="27" t="n">
        <v>24.54</v>
      </c>
      <c r="F17" s="27" t="n">
        <v>23.83</v>
      </c>
      <c r="G17" s="28" t="n">
        <v>4019</v>
      </c>
      <c r="H17" s="28" t="n">
        <v>3903</v>
      </c>
    </row>
    <row r="18" customFormat="false" ht="14.85" hidden="false" customHeight="true" outlineLevel="0" collapsed="false">
      <c r="A18" s="24" t="s">
        <v>16</v>
      </c>
      <c r="B18" s="25"/>
      <c r="C18" s="25" t="n">
        <v>16</v>
      </c>
      <c r="D18" s="26" t="n">
        <v>37.5</v>
      </c>
      <c r="E18" s="27" t="n">
        <v>20.24</v>
      </c>
      <c r="F18" s="27" t="n">
        <v>19.74</v>
      </c>
      <c r="G18" s="28" t="n">
        <v>3297</v>
      </c>
      <c r="H18" s="28" t="n">
        <v>3215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1</v>
      </c>
      <c r="E19" s="27" t="n">
        <v>18.19</v>
      </c>
      <c r="F19" s="27" t="n">
        <v>17.86</v>
      </c>
      <c r="G19" s="28" t="n">
        <v>2933</v>
      </c>
      <c r="H19" s="28" t="n">
        <v>2881</v>
      </c>
    </row>
    <row r="20" s="31" customFormat="true" ht="23.1" hidden="false" customHeight="true" outlineLevel="0" collapsed="false">
      <c r="A20" s="29" t="s">
        <v>19</v>
      </c>
      <c r="B20" s="30" t="n">
        <v>19.2</v>
      </c>
      <c r="C20" s="19" t="n">
        <v>100</v>
      </c>
      <c r="D20" s="20" t="n">
        <v>37.6</v>
      </c>
      <c r="E20" s="21" t="n">
        <v>21.48</v>
      </c>
      <c r="F20" s="21" t="n">
        <v>20.47</v>
      </c>
      <c r="G20" s="22" t="n">
        <v>3508</v>
      </c>
      <c r="H20" s="22" t="n">
        <v>3344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39.1</v>
      </c>
      <c r="E21" s="27" t="n">
        <v>47.01</v>
      </c>
      <c r="F21" s="27" t="n">
        <v>40.2</v>
      </c>
      <c r="G21" s="28" t="n">
        <v>7981</v>
      </c>
      <c r="H21" s="28" t="n">
        <v>6825</v>
      </c>
    </row>
    <row r="22" customFormat="false" ht="14.85" hidden="false" customHeight="true" outlineLevel="0" collapsed="false">
      <c r="A22" s="24" t="s">
        <v>14</v>
      </c>
      <c r="B22" s="25"/>
      <c r="C22" s="25" t="n">
        <v>15.3</v>
      </c>
      <c r="D22" s="26" t="n">
        <v>37.8</v>
      </c>
      <c r="E22" s="27" t="n">
        <v>30.28</v>
      </c>
      <c r="F22" s="27" t="n">
        <v>28.67</v>
      </c>
      <c r="G22" s="28" t="n">
        <v>4967</v>
      </c>
      <c r="H22" s="28" t="n">
        <v>4702</v>
      </c>
    </row>
    <row r="23" customFormat="false" ht="14.85" hidden="false" customHeight="true" outlineLevel="0" collapsed="false">
      <c r="A23" s="24" t="s">
        <v>15</v>
      </c>
      <c r="B23" s="25"/>
      <c r="C23" s="25" t="n">
        <v>37.2</v>
      </c>
      <c r="D23" s="26" t="n">
        <v>37.5</v>
      </c>
      <c r="E23" s="27" t="n">
        <v>20.94</v>
      </c>
      <c r="F23" s="27" t="n">
        <v>20.39</v>
      </c>
      <c r="G23" s="28" t="n">
        <v>3411</v>
      </c>
      <c r="H23" s="28" t="n">
        <v>3320</v>
      </c>
    </row>
    <row r="24" customFormat="false" ht="14.85" hidden="false" customHeight="true" outlineLevel="0" collapsed="false">
      <c r="A24" s="24" t="s">
        <v>16</v>
      </c>
      <c r="B24" s="25"/>
      <c r="C24" s="25" t="n">
        <v>20.9</v>
      </c>
      <c r="D24" s="26" t="n">
        <v>37.5</v>
      </c>
      <c r="E24" s="27" t="n">
        <v>15.92</v>
      </c>
      <c r="F24" s="27" t="n">
        <v>15.45</v>
      </c>
      <c r="G24" s="28" t="n">
        <v>2596</v>
      </c>
      <c r="H24" s="28" t="n">
        <v>2520</v>
      </c>
    </row>
    <row r="25" customFormat="false" ht="14.85" hidden="false" customHeight="true" outlineLevel="0" collapsed="false">
      <c r="A25" s="24" t="s">
        <v>17</v>
      </c>
      <c r="B25" s="25"/>
      <c r="C25" s="25" t="n">
        <v>21.1</v>
      </c>
      <c r="D25" s="26" t="n">
        <v>37.3</v>
      </c>
      <c r="E25" s="27" t="n">
        <v>14.56</v>
      </c>
      <c r="F25" s="27" t="n">
        <v>14.26</v>
      </c>
      <c r="G25" s="28" t="n">
        <v>2362</v>
      </c>
      <c r="H25" s="28" t="n">
        <v>2313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18.21</v>
      </c>
      <c r="F28" s="21" t="n">
        <v>17.39</v>
      </c>
      <c r="G28" s="22" t="n">
        <v>3105</v>
      </c>
      <c r="H28" s="22" t="n">
        <v>2965</v>
      </c>
    </row>
    <row r="29" customFormat="false" ht="14.1" hidden="false" customHeight="true" outlineLevel="0" collapsed="false">
      <c r="A29" s="24" t="s">
        <v>13</v>
      </c>
      <c r="B29" s="25"/>
      <c r="C29" s="25" t="n">
        <v>6.7</v>
      </c>
      <c r="D29" s="26" t="n">
        <v>40.4</v>
      </c>
      <c r="E29" s="36" t="n">
        <v>39.02</v>
      </c>
      <c r="F29" s="27" t="n">
        <v>36.54</v>
      </c>
      <c r="G29" s="28" t="n">
        <v>6848</v>
      </c>
      <c r="H29" s="28" t="n">
        <v>6413</v>
      </c>
    </row>
    <row r="30" customFormat="false" ht="14.85" hidden="false" customHeight="true" outlineLevel="0" collapsed="false">
      <c r="A30" s="24" t="s">
        <v>14</v>
      </c>
      <c r="B30" s="25"/>
      <c r="C30" s="25" t="n">
        <v>16</v>
      </c>
      <c r="D30" s="26" t="n">
        <v>39.4</v>
      </c>
      <c r="E30" s="27" t="n">
        <v>24.59</v>
      </c>
      <c r="F30" s="27" t="n">
        <v>22.75</v>
      </c>
      <c r="G30" s="28" t="n">
        <v>4204</v>
      </c>
      <c r="H30" s="28" t="n">
        <v>3890</v>
      </c>
    </row>
    <row r="31" customFormat="false" ht="14.85" hidden="false" customHeight="true" outlineLevel="0" collapsed="false">
      <c r="A31" s="24" t="s">
        <v>15</v>
      </c>
      <c r="B31" s="25"/>
      <c r="C31" s="25" t="n">
        <v>46</v>
      </c>
      <c r="D31" s="26" t="n">
        <v>39.1</v>
      </c>
      <c r="E31" s="36" t="n">
        <v>16.16</v>
      </c>
      <c r="F31" s="36" t="n">
        <v>15.59</v>
      </c>
      <c r="G31" s="37" t="n">
        <v>2743</v>
      </c>
      <c r="H31" s="28" t="n">
        <v>2647</v>
      </c>
    </row>
    <row r="32" customFormat="false" ht="14.85" hidden="false" customHeight="true" outlineLevel="0" collapsed="false">
      <c r="A32" s="24" t="s">
        <v>16</v>
      </c>
      <c r="B32" s="25"/>
      <c r="C32" s="25" t="n">
        <v>19.4</v>
      </c>
      <c r="D32" s="26" t="n">
        <v>39</v>
      </c>
      <c r="E32" s="36" t="n">
        <v>14.08</v>
      </c>
      <c r="F32" s="36" t="n">
        <v>13.76</v>
      </c>
      <c r="G32" s="28" t="n">
        <v>2386</v>
      </c>
      <c r="H32" s="37" t="n">
        <v>2332</v>
      </c>
    </row>
    <row r="33" customFormat="false" ht="14.85" hidden="false" customHeight="true" outlineLevel="0" collapsed="false">
      <c r="A33" s="24" t="s">
        <v>17</v>
      </c>
      <c r="B33" s="25"/>
      <c r="C33" s="25" t="n">
        <v>11.9</v>
      </c>
      <c r="D33" s="26" t="n">
        <v>39.5</v>
      </c>
      <c r="E33" s="36" t="n">
        <v>12.26</v>
      </c>
      <c r="F33" s="36" t="n">
        <v>11.94</v>
      </c>
      <c r="G33" s="37" t="n">
        <v>2105</v>
      </c>
      <c r="H33" s="37" t="n">
        <v>2051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39.8</v>
      </c>
      <c r="E34" s="21" t="n">
        <v>20.15</v>
      </c>
      <c r="F34" s="21" t="n">
        <v>19.08</v>
      </c>
      <c r="G34" s="22" t="n">
        <v>3488</v>
      </c>
      <c r="H34" s="22" t="n">
        <v>3303</v>
      </c>
    </row>
    <row r="35" customFormat="false" ht="14.1" hidden="false" customHeight="true" outlineLevel="0" collapsed="false">
      <c r="A35" s="24" t="s">
        <v>13</v>
      </c>
      <c r="B35" s="25"/>
      <c r="C35" s="25" t="n">
        <v>8.4</v>
      </c>
      <c r="D35" s="26" t="n">
        <v>40.4</v>
      </c>
      <c r="E35" s="36" t="n">
        <v>40.49</v>
      </c>
      <c r="F35" s="27" t="n">
        <v>37.55</v>
      </c>
      <c r="G35" s="28" t="n">
        <v>7115</v>
      </c>
      <c r="H35" s="28" t="n">
        <v>6598</v>
      </c>
    </row>
    <row r="36" customFormat="false" ht="14.85" hidden="false" customHeight="true" outlineLevel="0" collapsed="false">
      <c r="A36" s="24" t="s">
        <v>14</v>
      </c>
      <c r="B36" s="25"/>
      <c r="C36" s="25" t="n">
        <v>18.7</v>
      </c>
      <c r="D36" s="26" t="n">
        <v>39.6</v>
      </c>
      <c r="E36" s="36" t="n">
        <v>25.8</v>
      </c>
      <c r="F36" s="27" t="n">
        <v>23.66</v>
      </c>
      <c r="G36" s="28" t="n">
        <v>4440</v>
      </c>
      <c r="H36" s="28" t="n">
        <v>4071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39.8</v>
      </c>
      <c r="E37" s="36" t="n">
        <v>18.01</v>
      </c>
      <c r="F37" s="36" t="n">
        <v>17.28</v>
      </c>
      <c r="G37" s="28" t="n">
        <v>3113</v>
      </c>
      <c r="H37" s="28" t="n">
        <v>2988</v>
      </c>
    </row>
    <row r="38" customFormat="false" ht="14.85" hidden="false" customHeight="true" outlineLevel="0" collapsed="false">
      <c r="A38" s="24" t="s">
        <v>16</v>
      </c>
      <c r="B38" s="25"/>
      <c r="C38" s="25" t="n">
        <v>18.6</v>
      </c>
      <c r="D38" s="26" t="n">
        <v>39.8</v>
      </c>
      <c r="E38" s="27" t="n">
        <v>14.84</v>
      </c>
      <c r="F38" s="27" t="n">
        <v>14.42</v>
      </c>
      <c r="G38" s="28" t="n">
        <v>2565</v>
      </c>
      <c r="H38" s="28" t="n">
        <v>2492</v>
      </c>
    </row>
    <row r="39" customFormat="false" ht="14.85" hidden="false" customHeight="true" outlineLevel="0" collapsed="false">
      <c r="A39" s="24" t="s">
        <v>17</v>
      </c>
      <c r="B39" s="25"/>
      <c r="C39" s="25" t="n">
        <v>11</v>
      </c>
      <c r="D39" s="26" t="n">
        <v>40.1</v>
      </c>
      <c r="E39" s="36" t="n">
        <v>12.34</v>
      </c>
      <c r="F39" s="36" t="n">
        <v>12.07</v>
      </c>
      <c r="G39" s="37" t="n">
        <v>2147</v>
      </c>
      <c r="H39" s="37" t="n">
        <v>2101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8.2</v>
      </c>
      <c r="E40" s="21" t="n">
        <v>14.7</v>
      </c>
      <c r="F40" s="21" t="n">
        <v>14.32</v>
      </c>
      <c r="G40" s="22" t="n">
        <v>2441</v>
      </c>
      <c r="H40" s="22" t="n">
        <v>2378</v>
      </c>
    </row>
    <row r="41" customFormat="false" ht="14.1" hidden="false" customHeight="true" outlineLevel="0" collapsed="false">
      <c r="A41" s="24" t="s">
        <v>13</v>
      </c>
      <c r="B41" s="25"/>
      <c r="C41" s="25" t="n">
        <v>3.7</v>
      </c>
      <c r="D41" s="26" t="n">
        <v>40.2</v>
      </c>
      <c r="E41" s="36" t="n">
        <v>33.3</v>
      </c>
      <c r="F41" s="36" t="n">
        <v>32.61</v>
      </c>
      <c r="G41" s="28" t="n">
        <v>5816</v>
      </c>
      <c r="H41" s="28" t="n">
        <v>5695</v>
      </c>
    </row>
    <row r="42" customFormat="false" ht="14.85" hidden="false" customHeight="true" outlineLevel="0" collapsed="false">
      <c r="A42" s="24" t="s">
        <v>14</v>
      </c>
      <c r="B42" s="25"/>
      <c r="C42" s="25" t="n">
        <v>11.2</v>
      </c>
      <c r="D42" s="26" t="n">
        <v>38.6</v>
      </c>
      <c r="E42" s="27" t="n">
        <v>20.98</v>
      </c>
      <c r="F42" s="27" t="n">
        <v>20.05</v>
      </c>
      <c r="G42" s="28" t="n">
        <v>3520</v>
      </c>
      <c r="H42" s="28" t="n">
        <v>3363</v>
      </c>
    </row>
    <row r="43" customFormat="false" ht="14.85" hidden="false" customHeight="true" outlineLevel="0" collapsed="false">
      <c r="A43" s="24" t="s">
        <v>15</v>
      </c>
      <c r="B43" s="25"/>
      <c r="C43" s="25" t="n">
        <v>50.8</v>
      </c>
      <c r="D43" s="26" t="n">
        <v>38</v>
      </c>
      <c r="E43" s="27" t="n">
        <v>13.3</v>
      </c>
      <c r="F43" s="27" t="n">
        <v>12.97</v>
      </c>
      <c r="G43" s="28" t="n">
        <v>2195</v>
      </c>
      <c r="H43" s="28" t="n">
        <v>2141</v>
      </c>
    </row>
    <row r="44" customFormat="false" ht="14.85" hidden="false" customHeight="true" outlineLevel="0" collapsed="false">
      <c r="A44" s="24" t="s">
        <v>16</v>
      </c>
      <c r="B44" s="25"/>
      <c r="C44" s="25" t="n">
        <v>20.9</v>
      </c>
      <c r="D44" s="26" t="n">
        <v>37.8</v>
      </c>
      <c r="E44" s="36" t="n">
        <v>12.83</v>
      </c>
      <c r="F44" s="36" t="n">
        <v>12.69</v>
      </c>
      <c r="G44" s="37" t="n">
        <v>2110</v>
      </c>
      <c r="H44" s="37" t="n">
        <v>2086</v>
      </c>
    </row>
    <row r="45" customFormat="false" ht="14.85" hidden="false" customHeight="true" outlineLevel="0" collapsed="false">
      <c r="A45" s="24" t="s">
        <v>17</v>
      </c>
      <c r="B45" s="25"/>
      <c r="C45" s="25" t="n">
        <v>13.4</v>
      </c>
      <c r="D45" s="26" t="n">
        <v>38.7</v>
      </c>
      <c r="E45" s="36" t="n">
        <v>12.15</v>
      </c>
      <c r="F45" s="36" t="n">
        <v>11.76</v>
      </c>
      <c r="G45" s="37" t="n">
        <v>2045</v>
      </c>
      <c r="H45" s="28" t="n">
        <v>197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9">
    <cfRule type="cellIs" priority="3" operator="equal" aboveAverage="0" equalAverage="0" bottom="0" percent="0" rank="0" text="" dxfId="2">
      <formula>"."</formula>
    </cfRule>
  </conditionalFormatting>
  <conditionalFormatting sqref="E31:E33">
    <cfRule type="cellIs" priority="4" operator="equal" aboveAverage="0" equalAverage="0" bottom="0" percent="0" rank="0" text="" dxfId="3">
      <formula>"."</formula>
    </cfRule>
  </conditionalFormatting>
  <conditionalFormatting sqref="E35:E37">
    <cfRule type="cellIs" priority="5" operator="equal" aboveAverage="0" equalAverage="0" bottom="0" percent="0" rank="0" text="" dxfId="4">
      <formula>"."</formula>
    </cfRule>
  </conditionalFormatting>
  <conditionalFormatting sqref="E39">
    <cfRule type="cellIs" priority="6" operator="equal" aboveAverage="0" equalAverage="0" bottom="0" percent="0" rank="0" text="" dxfId="5">
      <formula>"."</formula>
    </cfRule>
  </conditionalFormatting>
  <conditionalFormatting sqref="E41">
    <cfRule type="cellIs" priority="7" operator="equal" aboveAverage="0" equalAverage="0" bottom="0" percent="0" rank="0" text="" dxfId="6">
      <formula>"."</formula>
    </cfRule>
  </conditionalFormatting>
  <conditionalFormatting sqref="F31:F33">
    <cfRule type="cellIs" priority="8" operator="equal" aboveAverage="0" equalAverage="0" bottom="0" percent="0" rank="0" text="" dxfId="7">
      <formula>"."</formula>
    </cfRule>
  </conditionalFormatting>
  <conditionalFormatting sqref="E44:E45">
    <cfRule type="cellIs" priority="9" operator="equal" aboveAverage="0" equalAverage="0" bottom="0" percent="0" rank="0" text="" dxfId="8">
      <formula>"."</formula>
    </cfRule>
  </conditionalFormatting>
  <conditionalFormatting sqref="F37">
    <cfRule type="cellIs" priority="10" operator="equal" aboveAverage="0" equalAverage="0" bottom="0" percent="0" rank="0" text="" dxfId="9">
      <formula>"."</formula>
    </cfRule>
  </conditionalFormatting>
  <conditionalFormatting sqref="F39">
    <cfRule type="cellIs" priority="11" operator="equal" aboveAverage="0" equalAverage="0" bottom="0" percent="0" rank="0" text="" dxfId="10">
      <formula>"."</formula>
    </cfRule>
  </conditionalFormatting>
  <conditionalFormatting sqref="F41">
    <cfRule type="cellIs" priority="12" operator="equal" aboveAverage="0" equalAverage="0" bottom="0" percent="0" rank="0" text="" dxfId="11">
      <formula>"."</formula>
    </cfRule>
  </conditionalFormatting>
  <conditionalFormatting sqref="F44:F45">
    <cfRule type="cellIs" priority="13" operator="equal" aboveAverage="0" equalAverage="0" bottom="0" percent="0" rank="0" text="" dxfId="12">
      <formula>"."</formula>
    </cfRule>
  </conditionalFormatting>
  <conditionalFormatting sqref="G31">
    <cfRule type="cellIs" priority="14" operator="equal" aboveAverage="0" equalAverage="0" bottom="0" percent="0" rank="0" text="" dxfId="13">
      <formula>"."</formula>
    </cfRule>
  </conditionalFormatting>
  <conditionalFormatting sqref="G33">
    <cfRule type="cellIs" priority="15" operator="equal" aboveAverage="0" equalAverage="0" bottom="0" percent="0" rank="0" text="" dxfId="14">
      <formula>"."</formula>
    </cfRule>
  </conditionalFormatting>
  <conditionalFormatting sqref="G39">
    <cfRule type="cellIs" priority="16" operator="equal" aboveAverage="0" equalAverage="0" bottom="0" percent="0" rank="0" text="" dxfId="15">
      <formula>"."</formula>
    </cfRule>
  </conditionalFormatting>
  <conditionalFormatting sqref="G44:G45">
    <cfRule type="cellIs" priority="17" operator="equal" aboveAverage="0" equalAverage="0" bottom="0" percent="0" rank="0" text="" dxfId="16">
      <formula>"."</formula>
    </cfRule>
  </conditionalFormatting>
  <conditionalFormatting sqref="H32:H33">
    <cfRule type="cellIs" priority="18" operator="equal" aboveAverage="0" equalAverage="0" bottom="0" percent="0" rank="0" text="" dxfId="17">
      <formula>"."</formula>
    </cfRule>
  </conditionalFormatting>
  <conditionalFormatting sqref="H39">
    <cfRule type="cellIs" priority="19" operator="equal" aboveAverage="0" equalAverage="0" bottom="0" percent="0" rank="0" text="" dxfId="18">
      <formula>"."</formula>
    </cfRule>
  </conditionalFormatting>
  <conditionalFormatting sqref="H44">
    <cfRule type="cellIs" priority="20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21.57</v>
      </c>
      <c r="F8" s="21" t="n">
        <v>20.93</v>
      </c>
      <c r="G8" s="22" t="n">
        <v>2241</v>
      </c>
      <c r="H8" s="22" t="n">
        <v>21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24.7</v>
      </c>
      <c r="E9" s="27" t="n">
        <v>35.79</v>
      </c>
      <c r="F9" s="27" t="n">
        <v>33.55</v>
      </c>
      <c r="G9" s="37" t="n">
        <v>3846</v>
      </c>
      <c r="H9" s="28" t="n">
        <v>3606</v>
      </c>
    </row>
    <row r="10" customFormat="false" ht="14.85" hidden="false" customHeight="true" outlineLevel="0" collapsed="false">
      <c r="A10" s="24" t="s">
        <v>14</v>
      </c>
      <c r="B10" s="25"/>
      <c r="C10" s="25" t="n">
        <v>24.9</v>
      </c>
      <c r="D10" s="26" t="n">
        <v>24.3</v>
      </c>
      <c r="E10" s="27" t="n">
        <v>25.57</v>
      </c>
      <c r="F10" s="27" t="n">
        <v>24.7</v>
      </c>
      <c r="G10" s="28" t="n">
        <v>2700</v>
      </c>
      <c r="H10" s="28" t="n">
        <v>2609</v>
      </c>
    </row>
    <row r="11" customFormat="false" ht="14.85" hidden="false" customHeight="true" outlineLevel="0" collapsed="false">
      <c r="A11" s="24" t="s">
        <v>15</v>
      </c>
      <c r="B11" s="25"/>
      <c r="C11" s="25" t="n">
        <v>50.5</v>
      </c>
      <c r="D11" s="26" t="n">
        <v>23.9</v>
      </c>
      <c r="E11" s="27" t="n">
        <v>18.69</v>
      </c>
      <c r="F11" s="27" t="n">
        <v>18.36</v>
      </c>
      <c r="G11" s="28" t="n">
        <v>1944</v>
      </c>
      <c r="H11" s="28" t="n">
        <v>1910</v>
      </c>
    </row>
    <row r="12" customFormat="false" ht="14.85" hidden="false" customHeight="true" outlineLevel="0" collapsed="false">
      <c r="A12" s="24" t="s">
        <v>16</v>
      </c>
      <c r="B12" s="25"/>
      <c r="C12" s="25" t="n">
        <v>11</v>
      </c>
      <c r="D12" s="26" t="n">
        <v>22.7</v>
      </c>
      <c r="E12" s="27" t="n">
        <v>14.36</v>
      </c>
      <c r="F12" s="27" t="n">
        <v>14.17</v>
      </c>
      <c r="G12" s="37" t="n">
        <v>1417</v>
      </c>
      <c r="H12" s="37" t="n">
        <v>1397</v>
      </c>
    </row>
    <row r="13" customFormat="false" ht="14.85" hidden="false" customHeight="true" outlineLevel="0" collapsed="false">
      <c r="A13" s="24" t="s">
        <v>17</v>
      </c>
      <c r="B13" s="25"/>
      <c r="C13" s="25" t="n">
        <v>3.3</v>
      </c>
      <c r="D13" s="26" t="n">
        <v>21.7</v>
      </c>
      <c r="E13" s="27" t="n">
        <v>11</v>
      </c>
      <c r="F13" s="27" t="n">
        <v>10.86</v>
      </c>
      <c r="G13" s="28" t="n">
        <v>1036</v>
      </c>
      <c r="H13" s="28" t="n">
        <v>1023</v>
      </c>
    </row>
    <row r="14" s="31" customFormat="true" ht="23.1" hidden="false" customHeight="true" outlineLevel="0" collapsed="false">
      <c r="A14" s="29" t="s">
        <v>18</v>
      </c>
      <c r="B14" s="30" t="n">
        <v>14.9</v>
      </c>
      <c r="C14" s="19" t="n">
        <v>100</v>
      </c>
      <c r="D14" s="20" t="n">
        <v>24.9</v>
      </c>
      <c r="E14" s="38" t="n">
        <v>25.26</v>
      </c>
      <c r="F14" s="21" t="n">
        <v>24.4</v>
      </c>
      <c r="G14" s="39" t="n">
        <v>2728</v>
      </c>
      <c r="H14" s="39" t="n">
        <v>2636</v>
      </c>
    </row>
    <row r="15" customFormat="false" ht="14.1" hidden="false" customHeight="true" outlineLevel="0" collapsed="false">
      <c r="A15" s="24" t="s">
        <v>13</v>
      </c>
      <c r="B15" s="25"/>
      <c r="C15" s="25" t="n">
        <v>24.1</v>
      </c>
      <c r="D15" s="42" t="n">
        <v>26.7</v>
      </c>
      <c r="E15" s="36" t="n">
        <v>34.18</v>
      </c>
      <c r="F15" s="27" t="n">
        <v>32.93</v>
      </c>
      <c r="G15" s="28" t="n">
        <v>3967</v>
      </c>
      <c r="H15" s="28" t="n">
        <v>3821</v>
      </c>
    </row>
    <row r="16" customFormat="false" ht="14.85" hidden="false" customHeight="true" outlineLevel="0" collapsed="false">
      <c r="A16" s="24" t="s">
        <v>14</v>
      </c>
      <c r="B16" s="25"/>
      <c r="C16" s="25" t="n">
        <v>28.6</v>
      </c>
      <c r="D16" s="26" t="n">
        <v>25.7</v>
      </c>
      <c r="E16" s="36" t="n">
        <v>29.86</v>
      </c>
      <c r="F16" s="36" t="n">
        <v>28.39</v>
      </c>
      <c r="G16" s="40" t="s">
        <v>26</v>
      </c>
      <c r="H16" s="37" t="n">
        <v>3172</v>
      </c>
    </row>
    <row r="17" customFormat="false" ht="14.85" hidden="false" customHeight="true" outlineLevel="0" collapsed="false">
      <c r="A17" s="24" t="s">
        <v>15</v>
      </c>
      <c r="B17" s="25"/>
      <c r="C17" s="25" t="n">
        <v>24.9</v>
      </c>
      <c r="D17" s="42" t="n">
        <v>25</v>
      </c>
      <c r="E17" s="27" t="n">
        <v>19.84</v>
      </c>
      <c r="F17" s="27" t="n">
        <v>19.58</v>
      </c>
      <c r="G17" s="37" t="n">
        <v>2156</v>
      </c>
      <c r="H17" s="37" t="n">
        <v>2127</v>
      </c>
    </row>
    <row r="18" customFormat="false" ht="14.85" hidden="false" customHeight="true" outlineLevel="0" collapsed="false">
      <c r="A18" s="24" t="s">
        <v>16</v>
      </c>
      <c r="B18" s="25"/>
      <c r="C18" s="25" t="n">
        <v>18.7</v>
      </c>
      <c r="D18" s="42" t="n">
        <v>21.1</v>
      </c>
      <c r="E18" s="36" t="n">
        <v>13.93</v>
      </c>
      <c r="F18" s="36" t="n">
        <v>13.81</v>
      </c>
      <c r="G18" s="40" t="s">
        <v>26</v>
      </c>
      <c r="H18" s="40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3.7</v>
      </c>
      <c r="D19" s="42" t="n">
        <v>24.2</v>
      </c>
      <c r="E19" s="36" t="n">
        <v>10.81</v>
      </c>
      <c r="F19" s="36" t="n">
        <v>10.59</v>
      </c>
      <c r="G19" s="37" t="n">
        <v>1135</v>
      </c>
      <c r="H19" s="37" t="n">
        <v>1112</v>
      </c>
    </row>
    <row r="20" s="31" customFormat="true" ht="23.1" hidden="false" customHeight="true" outlineLevel="0" collapsed="false">
      <c r="A20" s="29" t="s">
        <v>19</v>
      </c>
      <c r="B20" s="30" t="n">
        <v>85.1</v>
      </c>
      <c r="C20" s="19" t="n">
        <v>100</v>
      </c>
      <c r="D20" s="20" t="n">
        <v>23.7</v>
      </c>
      <c r="E20" s="21" t="n">
        <v>20.9</v>
      </c>
      <c r="F20" s="21" t="n">
        <v>20.29</v>
      </c>
      <c r="G20" s="22" t="n">
        <v>2155</v>
      </c>
      <c r="H20" s="22" t="n">
        <v>2092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23.7</v>
      </c>
      <c r="E21" s="36" t="n">
        <v>36.76</v>
      </c>
      <c r="F21" s="27" t="n">
        <v>33.93</v>
      </c>
      <c r="G21" s="37" t="n">
        <v>3782</v>
      </c>
      <c r="H21" s="37" t="n">
        <v>3492</v>
      </c>
    </row>
    <row r="22" customFormat="false" ht="14.85" hidden="false" customHeight="true" outlineLevel="0" collapsed="false">
      <c r="A22" s="24" t="s">
        <v>14</v>
      </c>
      <c r="B22" s="25"/>
      <c r="C22" s="25" t="n">
        <v>24.3</v>
      </c>
      <c r="D22" s="26" t="n">
        <v>24</v>
      </c>
      <c r="E22" s="27" t="n">
        <v>24.62</v>
      </c>
      <c r="F22" s="27" t="n">
        <v>23.89</v>
      </c>
      <c r="G22" s="28" t="n">
        <v>2569</v>
      </c>
      <c r="H22" s="28" t="n">
        <v>2492</v>
      </c>
    </row>
    <row r="23" customFormat="false" ht="14.85" hidden="false" customHeight="true" outlineLevel="0" collapsed="false">
      <c r="A23" s="24" t="s">
        <v>15</v>
      </c>
      <c r="B23" s="25"/>
      <c r="C23" s="25" t="n">
        <v>54.9</v>
      </c>
      <c r="D23" s="26" t="n">
        <v>23.9</v>
      </c>
      <c r="E23" s="27" t="n">
        <v>18.59</v>
      </c>
      <c r="F23" s="27" t="n">
        <v>18.26</v>
      </c>
      <c r="G23" s="28" t="n">
        <v>1927</v>
      </c>
      <c r="H23" s="28" t="n">
        <v>1893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26" t="n">
        <v>23.2</v>
      </c>
      <c r="E24" s="27" t="n">
        <v>14.5</v>
      </c>
      <c r="F24" s="27" t="n">
        <v>14.28</v>
      </c>
      <c r="G24" s="37" t="n">
        <v>1464</v>
      </c>
      <c r="H24" s="28" t="n">
        <v>1442</v>
      </c>
    </row>
    <row r="25" customFormat="false" ht="14.85" hidden="false" customHeight="true" outlineLevel="0" collapsed="false">
      <c r="A25" s="24" t="s">
        <v>17</v>
      </c>
      <c r="B25" s="25"/>
      <c r="C25" s="25" t="n">
        <v>3.2</v>
      </c>
      <c r="D25" s="26" t="n">
        <v>21.2</v>
      </c>
      <c r="E25" s="27" t="n">
        <v>11.05</v>
      </c>
      <c r="F25" s="27" t="n">
        <v>10.92</v>
      </c>
      <c r="G25" s="28" t="n">
        <v>1016</v>
      </c>
      <c r="H25" s="28" t="n">
        <v>1004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12.3</v>
      </c>
      <c r="F28" s="21" t="n">
        <v>12.09</v>
      </c>
      <c r="G28" s="22" t="n">
        <v>1276</v>
      </c>
      <c r="H28" s="22" t="n">
        <v>1255</v>
      </c>
    </row>
    <row r="29" customFormat="false" ht="14.1" hidden="false" customHeight="true" outlineLevel="0" collapsed="false">
      <c r="A29" s="24" t="s">
        <v>13</v>
      </c>
      <c r="B29" s="25"/>
      <c r="C29" s="25" t="n">
        <v>0.9</v>
      </c>
      <c r="D29" s="42" t="n">
        <v>23.1</v>
      </c>
      <c r="E29" s="36" t="n">
        <v>30.77</v>
      </c>
      <c r="F29" s="36" t="n">
        <v>30.16</v>
      </c>
      <c r="G29" s="37" t="n">
        <v>3086</v>
      </c>
      <c r="H29" s="37" t="n">
        <v>3025</v>
      </c>
    </row>
    <row r="30" customFormat="false" ht="14.85" hidden="false" customHeight="true" outlineLevel="0" collapsed="false">
      <c r="A30" s="24" t="s">
        <v>14</v>
      </c>
      <c r="B30" s="25"/>
      <c r="C30" s="25" t="n">
        <v>5</v>
      </c>
      <c r="D30" s="26" t="n">
        <v>24.3</v>
      </c>
      <c r="E30" s="36" t="n">
        <v>23.41</v>
      </c>
      <c r="F30" s="36" t="n">
        <v>22.77</v>
      </c>
      <c r="G30" s="28" t="n">
        <v>2472</v>
      </c>
      <c r="H30" s="37" t="n">
        <v>2405</v>
      </c>
    </row>
    <row r="31" customFormat="false" ht="14.85" hidden="false" customHeight="true" outlineLevel="0" collapsed="false">
      <c r="A31" s="24" t="s">
        <v>15</v>
      </c>
      <c r="B31" s="25"/>
      <c r="C31" s="25" t="n">
        <v>17.7</v>
      </c>
      <c r="D31" s="26" t="n">
        <v>24.8</v>
      </c>
      <c r="E31" s="27" t="n">
        <v>15.75</v>
      </c>
      <c r="F31" s="36" t="n">
        <v>15.16</v>
      </c>
      <c r="G31" s="28" t="n">
        <v>1695</v>
      </c>
      <c r="H31" s="28" t="n">
        <v>1631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25.4</v>
      </c>
      <c r="E32" s="27" t="n">
        <v>11.4</v>
      </c>
      <c r="F32" s="27" t="n">
        <v>11.27</v>
      </c>
      <c r="G32" s="28" t="n">
        <v>1257</v>
      </c>
      <c r="H32" s="28" t="n">
        <v>1243</v>
      </c>
    </row>
    <row r="33" customFormat="false" ht="14.85" hidden="false" customHeight="true" outlineLevel="0" collapsed="false">
      <c r="A33" s="24" t="s">
        <v>17</v>
      </c>
      <c r="B33" s="25"/>
      <c r="C33" s="25" t="n">
        <v>56.1</v>
      </c>
      <c r="D33" s="42" t="n">
        <v>23</v>
      </c>
      <c r="E33" s="27" t="n">
        <v>10.16</v>
      </c>
      <c r="F33" s="27" t="n">
        <v>10.11</v>
      </c>
      <c r="G33" s="37" t="n">
        <v>1017</v>
      </c>
      <c r="H33" s="37" t="n">
        <v>1012</v>
      </c>
    </row>
    <row r="34" s="31" customFormat="true" ht="23.1" hidden="false" customHeight="true" outlineLevel="0" collapsed="false">
      <c r="A34" s="29" t="s">
        <v>18</v>
      </c>
      <c r="B34" s="30" t="n">
        <v>19.1</v>
      </c>
      <c r="C34" s="19" t="n">
        <v>100</v>
      </c>
      <c r="D34" s="20" t="n">
        <v>24.6</v>
      </c>
      <c r="E34" s="21" t="n">
        <v>12.3</v>
      </c>
      <c r="F34" s="21" t="n">
        <v>12.12</v>
      </c>
      <c r="G34" s="39" t="n">
        <v>1317</v>
      </c>
      <c r="H34" s="39" t="n">
        <v>1298</v>
      </c>
    </row>
    <row r="35" customFormat="false" ht="14.1" hidden="false" customHeight="true" outlineLevel="0" collapsed="false">
      <c r="A35" s="24" t="s">
        <v>13</v>
      </c>
      <c r="B35" s="25"/>
      <c r="C35" s="25" t="n">
        <v>1.2</v>
      </c>
      <c r="D35" s="40" t="s">
        <v>26</v>
      </c>
      <c r="E35" s="40" t="s">
        <v>26</v>
      </c>
      <c r="F35" s="40" t="s">
        <v>26</v>
      </c>
      <c r="G35" s="40" t="s">
        <v>26</v>
      </c>
      <c r="H35" s="40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4</v>
      </c>
      <c r="D36" s="42" t="n">
        <v>29.6</v>
      </c>
      <c r="E36" s="36" t="n">
        <v>24.3</v>
      </c>
      <c r="F36" s="36" t="n">
        <v>23.71</v>
      </c>
      <c r="G36" s="37" t="n">
        <v>3129</v>
      </c>
      <c r="H36" s="37" t="n">
        <v>3052</v>
      </c>
    </row>
    <row r="37" customFormat="false" ht="14.85" hidden="false" customHeight="true" outlineLevel="0" collapsed="false">
      <c r="A37" s="24" t="s">
        <v>15</v>
      </c>
      <c r="B37" s="25"/>
      <c r="C37" s="25" t="n">
        <v>12</v>
      </c>
      <c r="D37" s="26" t="n">
        <v>25.2</v>
      </c>
      <c r="E37" s="27" t="n">
        <v>14.84</v>
      </c>
      <c r="F37" s="27" t="n">
        <v>14.51</v>
      </c>
      <c r="G37" s="37" t="n">
        <v>1626</v>
      </c>
      <c r="H37" s="37" t="n">
        <v>1591</v>
      </c>
    </row>
    <row r="38" customFormat="false" ht="14.85" hidden="false" customHeight="true" outlineLevel="0" collapsed="false">
      <c r="A38" s="24" t="s">
        <v>16</v>
      </c>
      <c r="B38" s="25"/>
      <c r="C38" s="25" t="n">
        <v>33.1</v>
      </c>
      <c r="D38" s="26" t="n">
        <v>27.1</v>
      </c>
      <c r="E38" s="27" t="n">
        <v>11.3</v>
      </c>
      <c r="F38" s="27" t="n">
        <v>11.15</v>
      </c>
      <c r="G38" s="37" t="n">
        <v>1329</v>
      </c>
      <c r="H38" s="37" t="n">
        <v>1311</v>
      </c>
    </row>
    <row r="39" customFormat="false" ht="14.85" hidden="false" customHeight="true" outlineLevel="0" collapsed="false">
      <c r="A39" s="24" t="s">
        <v>17</v>
      </c>
      <c r="B39" s="25"/>
      <c r="C39" s="25" t="n">
        <v>49.8</v>
      </c>
      <c r="D39" s="42" t="n">
        <v>22.6</v>
      </c>
      <c r="E39" s="27" t="n">
        <v>10.74</v>
      </c>
      <c r="F39" s="27" t="n">
        <v>10.63</v>
      </c>
      <c r="G39" s="37" t="n">
        <v>1056</v>
      </c>
      <c r="H39" s="37" t="n">
        <v>1045</v>
      </c>
    </row>
    <row r="40" s="31" customFormat="true" ht="23.1" hidden="false" customHeight="true" outlineLevel="0" collapsed="false">
      <c r="A40" s="29" t="s">
        <v>19</v>
      </c>
      <c r="B40" s="30" t="n">
        <v>80.9</v>
      </c>
      <c r="C40" s="19" t="n">
        <v>100</v>
      </c>
      <c r="D40" s="20" t="n">
        <v>23.7</v>
      </c>
      <c r="E40" s="21" t="n">
        <v>12.3</v>
      </c>
      <c r="F40" s="21" t="n">
        <v>12.09</v>
      </c>
      <c r="G40" s="22" t="n">
        <v>1267</v>
      </c>
      <c r="H40" s="22" t="n">
        <v>1245</v>
      </c>
    </row>
    <row r="41" customFormat="false" ht="14.1" hidden="false" customHeight="true" outlineLevel="0" collapsed="false">
      <c r="A41" s="24" t="s">
        <v>13</v>
      </c>
      <c r="B41" s="25"/>
      <c r="C41" s="25" t="n">
        <v>0.8</v>
      </c>
      <c r="D41" s="42" t="n">
        <v>24.6</v>
      </c>
      <c r="E41" s="36" t="n">
        <v>30.08</v>
      </c>
      <c r="F41" s="36" t="n">
        <v>29.38</v>
      </c>
      <c r="G41" s="37" t="n">
        <v>3213</v>
      </c>
      <c r="H41" s="37" t="n">
        <v>3138</v>
      </c>
    </row>
    <row r="42" customFormat="false" ht="14.85" hidden="false" customHeight="true" outlineLevel="0" collapsed="false">
      <c r="A42" s="24" t="s">
        <v>14</v>
      </c>
      <c r="B42" s="25"/>
      <c r="C42" s="25" t="n">
        <v>5.2</v>
      </c>
      <c r="D42" s="26" t="n">
        <v>23.3</v>
      </c>
      <c r="E42" s="36" t="n">
        <v>23.2</v>
      </c>
      <c r="F42" s="36" t="n">
        <v>22.55</v>
      </c>
      <c r="G42" s="37" t="n">
        <v>2354</v>
      </c>
      <c r="H42" s="37" t="n">
        <v>2288</v>
      </c>
    </row>
    <row r="43" customFormat="false" ht="14.85" hidden="false" customHeight="true" outlineLevel="0" collapsed="false">
      <c r="A43" s="24" t="s">
        <v>15</v>
      </c>
      <c r="B43" s="25"/>
      <c r="C43" s="25" t="n">
        <v>19.1</v>
      </c>
      <c r="D43" s="26" t="n">
        <v>24.7</v>
      </c>
      <c r="E43" s="27" t="n">
        <v>15.89</v>
      </c>
      <c r="F43" s="36" t="n">
        <v>15.25</v>
      </c>
      <c r="G43" s="28" t="n">
        <v>1705</v>
      </c>
      <c r="H43" s="28" t="n">
        <v>1637</v>
      </c>
    </row>
    <row r="44" customFormat="false" ht="14.85" hidden="false" customHeight="true" outlineLevel="0" collapsed="false">
      <c r="A44" s="24" t="s">
        <v>16</v>
      </c>
      <c r="B44" s="25"/>
      <c r="C44" s="25" t="n">
        <v>17.4</v>
      </c>
      <c r="D44" s="26" t="n">
        <v>24.6</v>
      </c>
      <c r="E44" s="27" t="n">
        <v>11.45</v>
      </c>
      <c r="F44" s="27" t="n">
        <v>11.34</v>
      </c>
      <c r="G44" s="28" t="n">
        <v>1225</v>
      </c>
      <c r="H44" s="28" t="n">
        <v>1213</v>
      </c>
    </row>
    <row r="45" customFormat="false" ht="14.85" hidden="false" customHeight="true" outlineLevel="0" collapsed="false">
      <c r="A45" s="24" t="s">
        <v>17</v>
      </c>
      <c r="B45" s="25"/>
      <c r="C45" s="25" t="n">
        <v>57.6</v>
      </c>
      <c r="D45" s="42" t="n">
        <v>23.1</v>
      </c>
      <c r="E45" s="27" t="n">
        <v>10.04</v>
      </c>
      <c r="F45" s="27" t="n">
        <v>10</v>
      </c>
      <c r="G45" s="37" t="n">
        <v>1009</v>
      </c>
      <c r="H45" s="37" t="n">
        <v>1005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3">
      <formula>"."</formula>
    </cfRule>
  </conditionalFormatting>
  <conditionalFormatting sqref="D19">
    <cfRule type="cellIs" priority="3" operator="equal" aboveAverage="0" equalAverage="0" bottom="0" percent="0" rank="0" text="" dxfId="494">
      <formula>"."</formula>
    </cfRule>
  </conditionalFormatting>
  <conditionalFormatting sqref="E19">
    <cfRule type="cellIs" priority="4" operator="equal" aboveAverage="0" equalAverage="0" bottom="0" percent="0" rank="0" text="" dxfId="495">
      <formula>"."</formula>
    </cfRule>
  </conditionalFormatting>
  <conditionalFormatting sqref="F19">
    <cfRule type="cellIs" priority="5" operator="equal" aboveAverage="0" equalAverage="0" bottom="0" percent="0" rank="0" text="" dxfId="496">
      <formula>"."</formula>
    </cfRule>
  </conditionalFormatting>
  <conditionalFormatting sqref="D15">
    <cfRule type="cellIs" priority="6" operator="equal" aboveAverage="0" equalAverage="0" bottom="0" percent="0" rank="0" text="" dxfId="497">
      <formula>"."</formula>
    </cfRule>
  </conditionalFormatting>
  <conditionalFormatting sqref="D17:D18">
    <cfRule type="cellIs" priority="7" operator="equal" aboveAverage="0" equalAverage="0" bottom="0" percent="0" rank="0" text="" dxfId="498">
      <formula>"."</formula>
    </cfRule>
  </conditionalFormatting>
  <conditionalFormatting sqref="E14">
    <cfRule type="cellIs" priority="8" operator="equal" aboveAverage="0" equalAverage="0" bottom="0" percent="0" rank="0" text="" dxfId="499">
      <formula>"."</formula>
    </cfRule>
  </conditionalFormatting>
  <conditionalFormatting sqref="E15:E16">
    <cfRule type="cellIs" priority="9" operator="equal" aboveAverage="0" equalAverage="0" bottom="0" percent="0" rank="0" text="" dxfId="500">
      <formula>"."</formula>
    </cfRule>
  </conditionalFormatting>
  <conditionalFormatting sqref="E18">
    <cfRule type="cellIs" priority="10" operator="equal" aboveAverage="0" equalAverage="0" bottom="0" percent="0" rank="0" text="" dxfId="501">
      <formula>"."</formula>
    </cfRule>
  </conditionalFormatting>
  <conditionalFormatting sqref="E21">
    <cfRule type="cellIs" priority="11" operator="equal" aboveAverage="0" equalAverage="0" bottom="0" percent="0" rank="0" text="" dxfId="502">
      <formula>"."</formula>
    </cfRule>
  </conditionalFormatting>
  <conditionalFormatting sqref="F16">
    <cfRule type="cellIs" priority="12" operator="equal" aboveAverage="0" equalAverage="0" bottom="0" percent="0" rank="0" text="" dxfId="503">
      <formula>"."</formula>
    </cfRule>
  </conditionalFormatting>
  <conditionalFormatting sqref="F18">
    <cfRule type="cellIs" priority="13" operator="equal" aboveAverage="0" equalAverage="0" bottom="0" percent="0" rank="0" text="" dxfId="504">
      <formula>"."</formula>
    </cfRule>
  </conditionalFormatting>
  <conditionalFormatting sqref="D29">
    <cfRule type="cellIs" priority="14" operator="equal" aboveAverage="0" equalAverage="0" bottom="0" percent="0" rank="0" text="" dxfId="505">
      <formula>"."</formula>
    </cfRule>
  </conditionalFormatting>
  <conditionalFormatting sqref="E29">
    <cfRule type="cellIs" priority="15" operator="equal" aboveAverage="0" equalAverage="0" bottom="0" percent="0" rank="0" text="" dxfId="506">
      <formula>"."</formula>
    </cfRule>
  </conditionalFormatting>
  <conditionalFormatting sqref="F29">
    <cfRule type="cellIs" priority="16" operator="equal" aboveAverage="0" equalAverage="0" bottom="0" percent="0" rank="0" text="" dxfId="507">
      <formula>"."</formula>
    </cfRule>
  </conditionalFormatting>
  <conditionalFormatting sqref="D36">
    <cfRule type="cellIs" priority="17" operator="equal" aboveAverage="0" equalAverage="0" bottom="0" percent="0" rank="0" text="" dxfId="508">
      <formula>"."</formula>
    </cfRule>
  </conditionalFormatting>
  <conditionalFormatting sqref="E36">
    <cfRule type="cellIs" priority="18" operator="equal" aboveAverage="0" equalAverage="0" bottom="0" percent="0" rank="0" text="" dxfId="509">
      <formula>"."</formula>
    </cfRule>
  </conditionalFormatting>
  <conditionalFormatting sqref="F36">
    <cfRule type="cellIs" priority="19" operator="equal" aboveAverage="0" equalAverage="0" bottom="0" percent="0" rank="0" text="" dxfId="510">
      <formula>"."</formula>
    </cfRule>
  </conditionalFormatting>
  <conditionalFormatting sqref="D41">
    <cfRule type="cellIs" priority="20" operator="equal" aboveAverage="0" equalAverage="0" bottom="0" percent="0" rank="0" text="" dxfId="511">
      <formula>"."</formula>
    </cfRule>
  </conditionalFormatting>
  <conditionalFormatting sqref="E41">
    <cfRule type="cellIs" priority="21" operator="equal" aboveAverage="0" equalAverage="0" bottom="0" percent="0" rank="0" text="" dxfId="512">
      <formula>"."</formula>
    </cfRule>
  </conditionalFormatting>
  <conditionalFormatting sqref="D35">
    <cfRule type="cellIs" priority="22" operator="equal" aboveAverage="0" equalAverage="0" bottom="0" percent="0" rank="0" text="" dxfId="513">
      <formula>"."</formula>
    </cfRule>
  </conditionalFormatting>
  <conditionalFormatting sqref="E35:F35">
    <cfRule type="cellIs" priority="23" operator="equal" aboveAverage="0" equalAverage="0" bottom="0" percent="0" rank="0" text="" dxfId="514">
      <formula>"."</formula>
    </cfRule>
  </conditionalFormatting>
  <conditionalFormatting sqref="D33">
    <cfRule type="cellIs" priority="24" operator="equal" aboveAverage="0" equalAverage="0" bottom="0" percent="0" rank="0" text="" dxfId="515">
      <formula>"."</formula>
    </cfRule>
  </conditionalFormatting>
  <conditionalFormatting sqref="D39">
    <cfRule type="cellIs" priority="25" operator="equal" aboveAverage="0" equalAverage="0" bottom="0" percent="0" rank="0" text="" dxfId="516">
      <formula>"."</formula>
    </cfRule>
  </conditionalFormatting>
  <conditionalFormatting sqref="D45">
    <cfRule type="cellIs" priority="26" operator="equal" aboveAverage="0" equalAverage="0" bottom="0" percent="0" rank="0" text="" dxfId="517">
      <formula>"."</formula>
    </cfRule>
  </conditionalFormatting>
  <conditionalFormatting sqref="E30">
    <cfRule type="cellIs" priority="27" operator="equal" aboveAverage="0" equalAverage="0" bottom="0" percent="0" rank="0" text="" dxfId="518">
      <formula>"."</formula>
    </cfRule>
  </conditionalFormatting>
  <conditionalFormatting sqref="E42">
    <cfRule type="cellIs" priority="28" operator="equal" aboveAverage="0" equalAverage="0" bottom="0" percent="0" rank="0" text="" dxfId="519">
      <formula>"."</formula>
    </cfRule>
  </conditionalFormatting>
  <conditionalFormatting sqref="F30:F31">
    <cfRule type="cellIs" priority="29" operator="equal" aboveAverage="0" equalAverage="0" bottom="0" percent="0" rank="0" text="" dxfId="520">
      <formula>"."</formula>
    </cfRule>
  </conditionalFormatting>
  <conditionalFormatting sqref="F41:F42">
    <cfRule type="cellIs" priority="30" operator="equal" aboveAverage="0" equalAverage="0" bottom="0" percent="0" rank="0" text="" dxfId="521">
      <formula>"."</formula>
    </cfRule>
  </conditionalFormatting>
  <conditionalFormatting sqref="F43">
    <cfRule type="cellIs" priority="31" operator="equal" aboveAverage="0" equalAverage="0" bottom="0" percent="0" rank="0" text="" dxfId="522">
      <formula>"."</formula>
    </cfRule>
  </conditionalFormatting>
  <conditionalFormatting sqref="G19:H19">
    <cfRule type="cellIs" priority="32" operator="equal" aboveAverage="0" equalAverage="0" bottom="0" percent="0" rank="0" text="" dxfId="523">
      <formula>"."</formula>
    </cfRule>
  </conditionalFormatting>
  <conditionalFormatting sqref="G9">
    <cfRule type="cellIs" priority="33" operator="equal" aboveAverage="0" equalAverage="0" bottom="0" percent="0" rank="0" text="" dxfId="524">
      <formula>"."</formula>
    </cfRule>
  </conditionalFormatting>
  <conditionalFormatting sqref="G12">
    <cfRule type="cellIs" priority="34" operator="equal" aboveAverage="0" equalAverage="0" bottom="0" percent="0" rank="0" text="" dxfId="525">
      <formula>"."</formula>
    </cfRule>
  </conditionalFormatting>
  <conditionalFormatting sqref="G14">
    <cfRule type="cellIs" priority="35" operator="equal" aboveAverage="0" equalAverage="0" bottom="0" percent="0" rank="0" text="" dxfId="526">
      <formula>"."</formula>
    </cfRule>
  </conditionalFormatting>
  <conditionalFormatting sqref="G16">
    <cfRule type="cellIs" priority="36" operator="equal" aboveAverage="0" equalAverage="0" bottom="0" percent="0" rank="0" text="" dxfId="527">
      <formula>"."</formula>
    </cfRule>
  </conditionalFormatting>
  <conditionalFormatting sqref="G18">
    <cfRule type="cellIs" priority="37" operator="equal" aboveAverage="0" equalAverage="0" bottom="0" percent="0" rank="0" text="" dxfId="528">
      <formula>"."</formula>
    </cfRule>
  </conditionalFormatting>
  <conditionalFormatting sqref="G17">
    <cfRule type="cellIs" priority="38" operator="equal" aboveAverage="0" equalAverage="0" bottom="0" percent="0" rank="0" text="" dxfId="529">
      <formula>"."</formula>
    </cfRule>
  </conditionalFormatting>
  <conditionalFormatting sqref="G21">
    <cfRule type="cellIs" priority="39" operator="equal" aboveAverage="0" equalAverage="0" bottom="0" percent="0" rank="0" text="" dxfId="530">
      <formula>"."</formula>
    </cfRule>
  </conditionalFormatting>
  <conditionalFormatting sqref="G24">
    <cfRule type="cellIs" priority="40" operator="equal" aboveAverage="0" equalAverage="0" bottom="0" percent="0" rank="0" text="" dxfId="531">
      <formula>"."</formula>
    </cfRule>
  </conditionalFormatting>
  <conditionalFormatting sqref="H12">
    <cfRule type="cellIs" priority="41" operator="equal" aboveAverage="0" equalAverage="0" bottom="0" percent="0" rank="0" text="" dxfId="532">
      <formula>"."</formula>
    </cfRule>
  </conditionalFormatting>
  <conditionalFormatting sqref="H14">
    <cfRule type="cellIs" priority="42" operator="equal" aboveAverage="0" equalAverage="0" bottom="0" percent="0" rank="0" text="" dxfId="533">
      <formula>"."</formula>
    </cfRule>
  </conditionalFormatting>
  <conditionalFormatting sqref="H16">
    <cfRule type="cellIs" priority="43" operator="equal" aboveAverage="0" equalAverage="0" bottom="0" percent="0" rank="0" text="" dxfId="534">
      <formula>"."</formula>
    </cfRule>
  </conditionalFormatting>
  <conditionalFormatting sqref="H17">
    <cfRule type="cellIs" priority="44" operator="equal" aboveAverage="0" equalAverage="0" bottom="0" percent="0" rank="0" text="" dxfId="535">
      <formula>"."</formula>
    </cfRule>
  </conditionalFormatting>
  <conditionalFormatting sqref="H18">
    <cfRule type="cellIs" priority="45" operator="equal" aboveAverage="0" equalAverage="0" bottom="0" percent="0" rank="0" text="" dxfId="536">
      <formula>"."</formula>
    </cfRule>
  </conditionalFormatting>
  <conditionalFormatting sqref="H21">
    <cfRule type="cellIs" priority="46" operator="equal" aboveAverage="0" equalAverage="0" bottom="0" percent="0" rank="0" text="" dxfId="537">
      <formula>"."</formula>
    </cfRule>
  </conditionalFormatting>
  <conditionalFormatting sqref="G29:H29">
    <cfRule type="cellIs" priority="47" operator="equal" aboveAverage="0" equalAverage="0" bottom="0" percent="0" rank="0" text="" dxfId="538">
      <formula>"."</formula>
    </cfRule>
  </conditionalFormatting>
  <conditionalFormatting sqref="G36:H36">
    <cfRule type="cellIs" priority="48" operator="equal" aboveAverage="0" equalAverage="0" bottom="0" percent="0" rank="0" text="" dxfId="539">
      <formula>"."</formula>
    </cfRule>
  </conditionalFormatting>
  <conditionalFormatting sqref="G41:H41">
    <cfRule type="cellIs" priority="49" operator="equal" aboveAverage="0" equalAverage="0" bottom="0" percent="0" rank="0" text="" dxfId="540">
      <formula>"."</formula>
    </cfRule>
  </conditionalFormatting>
  <conditionalFormatting sqref="G35:H35">
    <cfRule type="cellIs" priority="50" operator="equal" aboveAverage="0" equalAverage="0" bottom="0" percent="0" rank="0" text="" dxfId="541">
      <formula>"."</formula>
    </cfRule>
  </conditionalFormatting>
  <conditionalFormatting sqref="G33">
    <cfRule type="cellIs" priority="51" operator="equal" aboveAverage="0" equalAverage="0" bottom="0" percent="0" rank="0" text="" dxfId="542">
      <formula>"."</formula>
    </cfRule>
  </conditionalFormatting>
  <conditionalFormatting sqref="G34">
    <cfRule type="cellIs" priority="52" operator="equal" aboveAverage="0" equalAverage="0" bottom="0" percent="0" rank="0" text="" dxfId="543">
      <formula>"."</formula>
    </cfRule>
  </conditionalFormatting>
  <conditionalFormatting sqref="G37:G39">
    <cfRule type="cellIs" priority="53" operator="equal" aboveAverage="0" equalAverage="0" bottom="0" percent="0" rank="0" text="" dxfId="544">
      <formula>"."</formula>
    </cfRule>
  </conditionalFormatting>
  <conditionalFormatting sqref="G42">
    <cfRule type="cellIs" priority="54" operator="equal" aboveAverage="0" equalAverage="0" bottom="0" percent="0" rank="0" text="" dxfId="545">
      <formula>"."</formula>
    </cfRule>
  </conditionalFormatting>
  <conditionalFormatting sqref="G45">
    <cfRule type="cellIs" priority="55" operator="equal" aboveAverage="0" equalAverage="0" bottom="0" percent="0" rank="0" text="" dxfId="546">
      <formula>"."</formula>
    </cfRule>
  </conditionalFormatting>
  <conditionalFormatting sqref="H30">
    <cfRule type="cellIs" priority="56" operator="equal" aboveAverage="0" equalAverage="0" bottom="0" percent="0" rank="0" text="" dxfId="547">
      <formula>"."</formula>
    </cfRule>
  </conditionalFormatting>
  <conditionalFormatting sqref="H33">
    <cfRule type="cellIs" priority="57" operator="equal" aboveAverage="0" equalAverage="0" bottom="0" percent="0" rank="0" text="" dxfId="548">
      <formula>"."</formula>
    </cfRule>
  </conditionalFormatting>
  <conditionalFormatting sqref="H34">
    <cfRule type="cellIs" priority="58" operator="equal" aboveAverage="0" equalAverage="0" bottom="0" percent="0" rank="0" text="" dxfId="549">
      <formula>"."</formula>
    </cfRule>
  </conditionalFormatting>
  <conditionalFormatting sqref="H37:H39">
    <cfRule type="cellIs" priority="59" operator="equal" aboveAverage="0" equalAverage="0" bottom="0" percent="0" rank="0" text="" dxfId="550">
      <formula>"."</formula>
    </cfRule>
  </conditionalFormatting>
  <conditionalFormatting sqref="H45">
    <cfRule type="cellIs" priority="60" operator="equal" aboveAverage="0" equalAverage="0" bottom="0" percent="0" rank="0" text="" dxfId="551">
      <formula>"."</formula>
    </cfRule>
  </conditionalFormatting>
  <conditionalFormatting sqref="H42">
    <cfRule type="cellIs" priority="61" operator="equal" aboveAverage="0" equalAverage="0" bottom="0" percent="0" rank="0" text="" dxfId="5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19.97</v>
      </c>
      <c r="F8" s="21" t="n">
        <v>19.97</v>
      </c>
      <c r="G8" s="22" t="n">
        <v>2027</v>
      </c>
      <c r="H8" s="22" t="n">
        <v>202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25.5</v>
      </c>
      <c r="E9" s="27" t="n">
        <v>31.18</v>
      </c>
      <c r="F9" s="27" t="n">
        <v>31.18</v>
      </c>
      <c r="G9" s="28" t="n">
        <v>3457</v>
      </c>
      <c r="H9" s="28" t="n">
        <v>3457</v>
      </c>
    </row>
    <row r="10" customFormat="false" ht="14.85" hidden="false" customHeight="true" outlineLevel="0" collapsed="false">
      <c r="A10" s="24" t="s">
        <v>14</v>
      </c>
      <c r="B10" s="25"/>
      <c r="C10" s="25" t="n">
        <v>32.1</v>
      </c>
      <c r="D10" s="26" t="n">
        <v>24.5</v>
      </c>
      <c r="E10" s="27" t="n">
        <v>23.46</v>
      </c>
      <c r="F10" s="27" t="n">
        <v>23.46</v>
      </c>
      <c r="G10" s="28" t="n">
        <v>2502</v>
      </c>
      <c r="H10" s="28" t="n">
        <v>2502</v>
      </c>
    </row>
    <row r="11" customFormat="false" ht="14.85" hidden="false" customHeight="true" outlineLevel="0" collapsed="false">
      <c r="A11" s="24" t="s">
        <v>15</v>
      </c>
      <c r="B11" s="25"/>
      <c r="C11" s="25" t="n">
        <v>53.1</v>
      </c>
      <c r="D11" s="26" t="n">
        <v>23.3</v>
      </c>
      <c r="E11" s="27" t="n">
        <v>17.88</v>
      </c>
      <c r="F11" s="27" t="n">
        <v>17.88</v>
      </c>
      <c r="G11" s="28" t="n">
        <v>1807</v>
      </c>
      <c r="H11" s="28" t="n">
        <v>1807</v>
      </c>
    </row>
    <row r="12" customFormat="false" ht="14.85" hidden="false" customHeight="true" outlineLevel="0" collapsed="false">
      <c r="A12" s="24" t="s">
        <v>16</v>
      </c>
      <c r="B12" s="25"/>
      <c r="C12" s="25" t="n">
        <v>2.6</v>
      </c>
      <c r="D12" s="26" t="n">
        <v>21.3</v>
      </c>
      <c r="E12" s="27" t="n">
        <v>14.75</v>
      </c>
      <c r="F12" s="27" t="n">
        <v>14.75</v>
      </c>
      <c r="G12" s="28" t="n">
        <v>1365</v>
      </c>
      <c r="H12" s="28" t="n">
        <v>1365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8.9</v>
      </c>
      <c r="E13" s="27" t="n">
        <v>13.16</v>
      </c>
      <c r="F13" s="27" t="n">
        <v>13.16</v>
      </c>
      <c r="G13" s="28" t="n">
        <v>1083</v>
      </c>
      <c r="H13" s="28" t="n">
        <v>1083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6</v>
      </c>
      <c r="E14" s="21" t="n">
        <v>22.5</v>
      </c>
      <c r="F14" s="21" t="n">
        <v>22.5</v>
      </c>
      <c r="G14" s="22" t="n">
        <v>2694</v>
      </c>
      <c r="H14" s="22" t="n">
        <v>2694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42" t="n">
        <v>28.6</v>
      </c>
      <c r="E15" s="36" t="n">
        <v>32.11</v>
      </c>
      <c r="F15" s="36" t="n">
        <v>32.11</v>
      </c>
      <c r="G15" s="37" t="n">
        <v>3986</v>
      </c>
      <c r="H15" s="37" t="n">
        <v>3986</v>
      </c>
    </row>
    <row r="16" customFormat="false" ht="14.85" hidden="false" customHeight="true" outlineLevel="0" collapsed="false">
      <c r="A16" s="24" t="s">
        <v>14</v>
      </c>
      <c r="B16" s="25"/>
      <c r="C16" s="25" t="n">
        <v>45.7</v>
      </c>
      <c r="D16" s="26" t="n">
        <v>29.1</v>
      </c>
      <c r="E16" s="27" t="n">
        <v>25.03</v>
      </c>
      <c r="F16" s="27" t="n">
        <v>25.03</v>
      </c>
      <c r="G16" s="28" t="n">
        <v>3165</v>
      </c>
      <c r="H16" s="28" t="n">
        <v>3165</v>
      </c>
    </row>
    <row r="17" customFormat="false" ht="14.85" hidden="false" customHeight="true" outlineLevel="0" collapsed="false">
      <c r="A17" s="24" t="s">
        <v>15</v>
      </c>
      <c r="B17" s="25"/>
      <c r="C17" s="25" t="n">
        <v>33.6</v>
      </c>
      <c r="D17" s="26" t="n">
        <v>27.2</v>
      </c>
      <c r="E17" s="27" t="n">
        <v>18.22</v>
      </c>
      <c r="F17" s="27" t="n">
        <v>18.22</v>
      </c>
      <c r="G17" s="28" t="n">
        <v>2157</v>
      </c>
      <c r="H17" s="28" t="n">
        <v>2157</v>
      </c>
    </row>
    <row r="18" customFormat="false" ht="14.85" hidden="false" customHeight="true" outlineLevel="0" collapsed="false">
      <c r="A18" s="24" t="s">
        <v>16</v>
      </c>
      <c r="B18" s="25"/>
      <c r="C18" s="25" t="n">
        <v>6.7</v>
      </c>
      <c r="D18" s="42" t="n">
        <v>22.2</v>
      </c>
      <c r="E18" s="36" t="n">
        <v>14.66</v>
      </c>
      <c r="F18" s="36" t="n">
        <v>14.66</v>
      </c>
      <c r="G18" s="37" t="n">
        <v>1415</v>
      </c>
      <c r="H18" s="37" t="n">
        <v>1415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42" t="n">
        <v>19.7</v>
      </c>
      <c r="E19" s="36" t="n">
        <v>12.29</v>
      </c>
      <c r="F19" s="36" t="n">
        <v>12.29</v>
      </c>
      <c r="G19" s="37" t="n">
        <v>1054</v>
      </c>
      <c r="H19" s="37" t="n">
        <v>1054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</v>
      </c>
      <c r="E20" s="21" t="n">
        <v>19.72</v>
      </c>
      <c r="F20" s="21" t="n">
        <v>19.72</v>
      </c>
      <c r="G20" s="22" t="n">
        <v>1971</v>
      </c>
      <c r="H20" s="22" t="n">
        <v>1971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24.8</v>
      </c>
      <c r="E21" s="27" t="n">
        <v>30.94</v>
      </c>
      <c r="F21" s="27" t="n">
        <v>30.94</v>
      </c>
      <c r="G21" s="28" t="n">
        <v>3341</v>
      </c>
      <c r="H21" s="28" t="n">
        <v>3341</v>
      </c>
    </row>
    <row r="22" customFormat="false" ht="14.85" hidden="false" customHeight="true" outlineLevel="0" collapsed="false">
      <c r="A22" s="24" t="s">
        <v>14</v>
      </c>
      <c r="B22" s="25"/>
      <c r="C22" s="25" t="n">
        <v>31</v>
      </c>
      <c r="D22" s="26" t="n">
        <v>24</v>
      </c>
      <c r="E22" s="27" t="n">
        <v>23.22</v>
      </c>
      <c r="F22" s="27" t="n">
        <v>23.22</v>
      </c>
      <c r="G22" s="28" t="n">
        <v>2420</v>
      </c>
      <c r="H22" s="28" t="n">
        <v>2420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3.1</v>
      </c>
      <c r="E23" s="27" t="n">
        <v>17.86</v>
      </c>
      <c r="F23" s="27" t="n">
        <v>17.86</v>
      </c>
      <c r="G23" s="28" t="n">
        <v>1789</v>
      </c>
      <c r="H23" s="28" t="n">
        <v>1789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21.1</v>
      </c>
      <c r="E24" s="27" t="n">
        <v>14.78</v>
      </c>
      <c r="F24" s="27" t="n">
        <v>14.78</v>
      </c>
      <c r="G24" s="28" t="n">
        <v>1353</v>
      </c>
      <c r="H24" s="28" t="n">
        <v>1353</v>
      </c>
    </row>
    <row r="25" customFormat="false" ht="14.85" hidden="false" customHeight="true" outlineLevel="0" collapsed="false">
      <c r="A25" s="24" t="s">
        <v>17</v>
      </c>
      <c r="B25" s="25"/>
      <c r="C25" s="25" t="n">
        <v>8.5</v>
      </c>
      <c r="D25" s="26" t="n">
        <v>18.9</v>
      </c>
      <c r="E25" s="27" t="n">
        <v>13.2</v>
      </c>
      <c r="F25" s="27" t="n">
        <v>13.2</v>
      </c>
      <c r="G25" s="28" t="n">
        <v>1084</v>
      </c>
      <c r="H25" s="28" t="n">
        <v>1084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2.35</v>
      </c>
      <c r="F28" s="21" t="n">
        <v>22.34</v>
      </c>
      <c r="G28" s="22" t="n">
        <v>2359</v>
      </c>
      <c r="H28" s="22" t="n">
        <v>2358</v>
      </c>
    </row>
    <row r="29" customFormat="false" ht="14.1" hidden="false" customHeight="true" outlineLevel="0" collapsed="false">
      <c r="A29" s="24" t="s">
        <v>13</v>
      </c>
      <c r="B29" s="25"/>
      <c r="C29" s="25" t="n">
        <v>26.7</v>
      </c>
      <c r="D29" s="26" t="n">
        <v>25.3</v>
      </c>
      <c r="E29" s="27" t="n">
        <v>26.84</v>
      </c>
      <c r="F29" s="27" t="n">
        <v>26.84</v>
      </c>
      <c r="G29" s="28" t="n">
        <v>2954</v>
      </c>
      <c r="H29" s="28" t="n">
        <v>2954</v>
      </c>
    </row>
    <row r="30" customFormat="false" ht="14.85" hidden="false" customHeight="true" outlineLevel="0" collapsed="false">
      <c r="A30" s="24" t="s">
        <v>14</v>
      </c>
      <c r="B30" s="25"/>
      <c r="C30" s="25" t="n">
        <v>36.3</v>
      </c>
      <c r="D30" s="26" t="n">
        <v>26.2</v>
      </c>
      <c r="E30" s="27" t="n">
        <v>24.57</v>
      </c>
      <c r="F30" s="27" t="n">
        <v>24.57</v>
      </c>
      <c r="G30" s="28" t="n">
        <v>2795</v>
      </c>
      <c r="H30" s="28" t="n">
        <v>2795</v>
      </c>
    </row>
    <row r="31" customFormat="false" ht="14.85" hidden="false" customHeight="true" outlineLevel="0" collapsed="false">
      <c r="A31" s="24" t="s">
        <v>15</v>
      </c>
      <c r="B31" s="25"/>
      <c r="C31" s="25" t="n">
        <v>24.6</v>
      </c>
      <c r="D31" s="26" t="n">
        <v>22.7</v>
      </c>
      <c r="E31" s="27" t="n">
        <v>17.02</v>
      </c>
      <c r="F31" s="27" t="n">
        <v>17</v>
      </c>
      <c r="G31" s="28" t="n">
        <v>1679</v>
      </c>
      <c r="H31" s="28" t="n">
        <v>1677</v>
      </c>
    </row>
    <row r="32" customFormat="false" ht="14.85" hidden="false" customHeight="true" outlineLevel="0" collapsed="false">
      <c r="A32" s="24" t="s">
        <v>16</v>
      </c>
      <c r="B32" s="25"/>
      <c r="C32" s="25" t="n">
        <v>3.2</v>
      </c>
      <c r="D32" s="26" t="n">
        <v>20.6</v>
      </c>
      <c r="E32" s="27" t="n">
        <v>14.82</v>
      </c>
      <c r="F32" s="27" t="n">
        <v>14.81</v>
      </c>
      <c r="G32" s="28" t="n">
        <v>1324</v>
      </c>
      <c r="H32" s="28" t="n">
        <v>1323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19.4</v>
      </c>
      <c r="E33" s="27" t="n">
        <v>12.77</v>
      </c>
      <c r="F33" s="27" t="n">
        <v>12.77</v>
      </c>
      <c r="G33" s="28" t="n">
        <v>1077</v>
      </c>
      <c r="H33" s="28" t="n">
        <v>1076</v>
      </c>
    </row>
    <row r="34" s="31" customFormat="true" ht="23.1" hidden="false" customHeight="true" outlineLevel="0" collapsed="false">
      <c r="A34" s="29" t="s">
        <v>18</v>
      </c>
      <c r="B34" s="30" t="n">
        <v>14.7</v>
      </c>
      <c r="C34" s="19" t="n">
        <v>100</v>
      </c>
      <c r="D34" s="20" t="n">
        <v>25.8</v>
      </c>
      <c r="E34" s="21" t="n">
        <v>24.47</v>
      </c>
      <c r="F34" s="21" t="n">
        <v>24.47</v>
      </c>
      <c r="G34" s="22" t="n">
        <v>2745</v>
      </c>
      <c r="H34" s="22" t="n">
        <v>2745</v>
      </c>
    </row>
    <row r="35" customFormat="false" ht="14.1" hidden="false" customHeight="true" outlineLevel="0" collapsed="false">
      <c r="A35" s="24" t="s">
        <v>13</v>
      </c>
      <c r="B35" s="25"/>
      <c r="C35" s="25" t="n">
        <v>61.6</v>
      </c>
      <c r="D35" s="26" t="n">
        <v>25.4</v>
      </c>
      <c r="E35" s="27" t="n">
        <v>26.18</v>
      </c>
      <c r="F35" s="27" t="n">
        <v>26.18</v>
      </c>
      <c r="G35" s="28" t="n">
        <v>2895</v>
      </c>
      <c r="H35" s="28" t="n">
        <v>2895</v>
      </c>
    </row>
    <row r="36" customFormat="false" ht="14.85" hidden="false" customHeight="true" outlineLevel="0" collapsed="false">
      <c r="A36" s="24" t="s">
        <v>14</v>
      </c>
      <c r="B36" s="25"/>
      <c r="C36" s="25" t="n">
        <v>26.9</v>
      </c>
      <c r="D36" s="26" t="n">
        <v>27.3</v>
      </c>
      <c r="E36" s="27" t="n">
        <v>24.64</v>
      </c>
      <c r="F36" s="27" t="n">
        <v>24.63</v>
      </c>
      <c r="G36" s="28" t="n">
        <v>2919</v>
      </c>
      <c r="H36" s="28" t="n">
        <v>2918</v>
      </c>
    </row>
    <row r="37" customFormat="false" ht="14.85" hidden="false" customHeight="true" outlineLevel="0" collapsed="false">
      <c r="A37" s="24" t="s">
        <v>15</v>
      </c>
      <c r="B37" s="25"/>
      <c r="C37" s="25" t="n">
        <v>7.2</v>
      </c>
      <c r="D37" s="26" t="n">
        <v>24.1</v>
      </c>
      <c r="E37" s="27" t="n">
        <v>16.51</v>
      </c>
      <c r="F37" s="27" t="n">
        <v>16.48</v>
      </c>
      <c r="G37" s="28" t="n">
        <v>1727</v>
      </c>
      <c r="H37" s="28" t="n">
        <v>1724</v>
      </c>
    </row>
    <row r="38" customFormat="false" ht="14.85" hidden="false" customHeight="true" outlineLevel="0" collapsed="false">
      <c r="A38" s="24" t="s">
        <v>16</v>
      </c>
      <c r="B38" s="25"/>
      <c r="C38" s="25" t="n">
        <v>1.4</v>
      </c>
      <c r="D38" s="42" t="n">
        <v>21.4</v>
      </c>
      <c r="E38" s="36" t="n">
        <v>13.88</v>
      </c>
      <c r="F38" s="36" t="n">
        <v>13.79</v>
      </c>
      <c r="G38" s="37" t="n">
        <v>1290</v>
      </c>
      <c r="H38" s="37" t="n">
        <v>1283</v>
      </c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40" t="s">
        <v>26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5.3</v>
      </c>
      <c r="C40" s="19" t="n">
        <v>100</v>
      </c>
      <c r="D40" s="20" t="n">
        <v>24</v>
      </c>
      <c r="E40" s="21" t="n">
        <v>21.95</v>
      </c>
      <c r="F40" s="21" t="n">
        <v>21.94</v>
      </c>
      <c r="G40" s="22" t="n">
        <v>2293</v>
      </c>
      <c r="H40" s="22" t="n">
        <v>2292</v>
      </c>
    </row>
    <row r="41" customFormat="false" ht="14.1" hidden="false" customHeight="true" outlineLevel="0" collapsed="false">
      <c r="A41" s="24" t="s">
        <v>13</v>
      </c>
      <c r="B41" s="25"/>
      <c r="C41" s="25" t="n">
        <v>20.7</v>
      </c>
      <c r="D41" s="26" t="n">
        <v>25.3</v>
      </c>
      <c r="E41" s="27" t="n">
        <v>27.19</v>
      </c>
      <c r="F41" s="27" t="n">
        <v>27.18</v>
      </c>
      <c r="G41" s="28" t="n">
        <v>2985</v>
      </c>
      <c r="H41" s="28" t="n">
        <v>2984</v>
      </c>
    </row>
    <row r="42" customFormat="false" ht="14.85" hidden="false" customHeight="true" outlineLevel="0" collapsed="false">
      <c r="A42" s="24" t="s">
        <v>14</v>
      </c>
      <c r="B42" s="25"/>
      <c r="C42" s="25" t="n">
        <v>37.9</v>
      </c>
      <c r="D42" s="26" t="n">
        <v>26</v>
      </c>
      <c r="E42" s="27" t="n">
        <v>24.57</v>
      </c>
      <c r="F42" s="27" t="n">
        <v>24.56</v>
      </c>
      <c r="G42" s="28" t="n">
        <v>2780</v>
      </c>
      <c r="H42" s="28" t="n">
        <v>2780</v>
      </c>
    </row>
    <row r="43" customFormat="false" ht="14.85" hidden="false" customHeight="true" outlineLevel="0" collapsed="false">
      <c r="A43" s="24" t="s">
        <v>15</v>
      </c>
      <c r="B43" s="25"/>
      <c r="C43" s="25" t="n">
        <v>27.6</v>
      </c>
      <c r="D43" s="26" t="n">
        <v>22.6</v>
      </c>
      <c r="E43" s="27" t="n">
        <v>17.05</v>
      </c>
      <c r="F43" s="27" t="n">
        <v>17.03</v>
      </c>
      <c r="G43" s="28" t="n">
        <v>1677</v>
      </c>
      <c r="H43" s="28" t="n">
        <v>1675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20.5</v>
      </c>
      <c r="E44" s="27" t="n">
        <v>14.89</v>
      </c>
      <c r="F44" s="27" t="n">
        <v>14.88</v>
      </c>
      <c r="G44" s="28" t="n">
        <v>1326</v>
      </c>
      <c r="H44" s="28" t="n">
        <v>1326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19</v>
      </c>
      <c r="E45" s="27" t="n">
        <v>12.97</v>
      </c>
      <c r="F45" s="27" t="n">
        <v>12.96</v>
      </c>
      <c r="G45" s="28" t="n">
        <v>1073</v>
      </c>
      <c r="H45" s="28" t="n">
        <v>1073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53">
      <formula>"."</formula>
    </cfRule>
  </conditionalFormatting>
  <conditionalFormatting sqref="D15">
    <cfRule type="cellIs" priority="3" operator="equal" aboveAverage="0" equalAverage="0" bottom="0" percent="0" rank="0" text="" dxfId="554">
      <formula>"."</formula>
    </cfRule>
  </conditionalFormatting>
  <conditionalFormatting sqref="E15">
    <cfRule type="cellIs" priority="4" operator="equal" aboveAverage="0" equalAverage="0" bottom="0" percent="0" rank="0" text="" dxfId="555">
      <formula>"."</formula>
    </cfRule>
  </conditionalFormatting>
  <conditionalFormatting sqref="F15">
    <cfRule type="cellIs" priority="5" operator="equal" aboveAverage="0" equalAverage="0" bottom="0" percent="0" rank="0" text="" dxfId="556">
      <formula>"."</formula>
    </cfRule>
  </conditionalFormatting>
  <conditionalFormatting sqref="D18:D19">
    <cfRule type="cellIs" priority="6" operator="equal" aboveAverage="0" equalAverage="0" bottom="0" percent="0" rank="0" text="" dxfId="557">
      <formula>"."</formula>
    </cfRule>
  </conditionalFormatting>
  <conditionalFormatting sqref="E18:E19">
    <cfRule type="cellIs" priority="7" operator="equal" aboveAverage="0" equalAverage="0" bottom="0" percent="0" rank="0" text="" dxfId="558">
      <formula>"."</formula>
    </cfRule>
  </conditionalFormatting>
  <conditionalFormatting sqref="F18:F19">
    <cfRule type="cellIs" priority="8" operator="equal" aboveAverage="0" equalAverage="0" bottom="0" percent="0" rank="0" text="" dxfId="559">
      <formula>"."</formula>
    </cfRule>
  </conditionalFormatting>
  <conditionalFormatting sqref="D38">
    <cfRule type="cellIs" priority="9" operator="equal" aboveAverage="0" equalAverage="0" bottom="0" percent="0" rank="0" text="" dxfId="560">
      <formula>"."</formula>
    </cfRule>
  </conditionalFormatting>
  <conditionalFormatting sqref="E38">
    <cfRule type="cellIs" priority="10" operator="equal" aboveAverage="0" equalAverage="0" bottom="0" percent="0" rank="0" text="" dxfId="561">
      <formula>"."</formula>
    </cfRule>
  </conditionalFormatting>
  <conditionalFormatting sqref="F38">
    <cfRule type="cellIs" priority="11" operator="equal" aboveAverage="0" equalAverage="0" bottom="0" percent="0" rank="0" text="" dxfId="562">
      <formula>"."</formula>
    </cfRule>
  </conditionalFormatting>
  <conditionalFormatting sqref="D39">
    <cfRule type="cellIs" priority="12" operator="equal" aboveAverage="0" equalAverage="0" bottom="0" percent="0" rank="0" text="" dxfId="563">
      <formula>"."</formula>
    </cfRule>
  </conditionalFormatting>
  <conditionalFormatting sqref="E39:F39">
    <cfRule type="cellIs" priority="13" operator="equal" aboveAverage="0" equalAverage="0" bottom="0" percent="0" rank="0" text="" dxfId="564">
      <formula>"."</formula>
    </cfRule>
  </conditionalFormatting>
  <conditionalFormatting sqref="G15:H15">
    <cfRule type="cellIs" priority="14" operator="equal" aboveAverage="0" equalAverage="0" bottom="0" percent="0" rank="0" text="" dxfId="565">
      <formula>"."</formula>
    </cfRule>
  </conditionalFormatting>
  <conditionalFormatting sqref="G18:H19">
    <cfRule type="cellIs" priority="15" operator="equal" aboveAverage="0" equalAverage="0" bottom="0" percent="0" rank="0" text="" dxfId="566">
      <formula>"."</formula>
    </cfRule>
  </conditionalFormatting>
  <conditionalFormatting sqref="G38:H38">
    <cfRule type="cellIs" priority="16" operator="equal" aboveAverage="0" equalAverage="0" bottom="0" percent="0" rank="0" text="" dxfId="567">
      <formula>"."</formula>
    </cfRule>
  </conditionalFormatting>
  <conditionalFormatting sqref="G39:H39">
    <cfRule type="cellIs" priority="17" operator="equal" aboveAverage="0" equalAverage="0" bottom="0" percent="0" rank="0" text="" dxfId="5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9.11</v>
      </c>
      <c r="F8" s="21" t="n">
        <v>18.61</v>
      </c>
      <c r="G8" s="22" t="n">
        <v>2017</v>
      </c>
      <c r="H8" s="22" t="n">
        <v>196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</v>
      </c>
      <c r="D9" s="26" t="n">
        <v>25.1</v>
      </c>
      <c r="E9" s="36" t="n">
        <v>39.11</v>
      </c>
      <c r="F9" s="27" t="n">
        <v>37.02</v>
      </c>
      <c r="G9" s="37" t="n">
        <v>4259</v>
      </c>
      <c r="H9" s="28" t="n">
        <v>4032</v>
      </c>
    </row>
    <row r="10" customFormat="false" ht="14.85" hidden="false" customHeight="true" outlineLevel="0" collapsed="false">
      <c r="A10" s="24" t="s">
        <v>14</v>
      </c>
      <c r="B10" s="25"/>
      <c r="C10" s="25" t="n">
        <v>17.4</v>
      </c>
      <c r="D10" s="26" t="n">
        <v>24.8</v>
      </c>
      <c r="E10" s="27" t="n">
        <v>22.07</v>
      </c>
      <c r="F10" s="27" t="n">
        <v>21.57</v>
      </c>
      <c r="G10" s="28" t="n">
        <v>2383</v>
      </c>
      <c r="H10" s="28" t="n">
        <v>2329</v>
      </c>
    </row>
    <row r="11" customFormat="false" ht="14.85" hidden="false" customHeight="true" outlineLevel="0" collapsed="false">
      <c r="A11" s="24" t="s">
        <v>15</v>
      </c>
      <c r="B11" s="25"/>
      <c r="C11" s="25" t="n">
        <v>48.4</v>
      </c>
      <c r="D11" s="26" t="n">
        <v>24.3</v>
      </c>
      <c r="E11" s="27" t="n">
        <v>18.77</v>
      </c>
      <c r="F11" s="27" t="n">
        <v>18.3</v>
      </c>
      <c r="G11" s="28" t="n">
        <v>1982</v>
      </c>
      <c r="H11" s="28" t="n">
        <v>1933</v>
      </c>
    </row>
    <row r="12" customFormat="false" ht="14.85" hidden="false" customHeight="true" outlineLevel="0" collapsed="false">
      <c r="A12" s="24" t="s">
        <v>16</v>
      </c>
      <c r="B12" s="25"/>
      <c r="C12" s="25" t="n">
        <v>18.1</v>
      </c>
      <c r="D12" s="26" t="n">
        <v>24.2</v>
      </c>
      <c r="E12" s="27" t="n">
        <v>13.68</v>
      </c>
      <c r="F12" s="27" t="n">
        <v>13.49</v>
      </c>
      <c r="G12" s="28" t="n">
        <v>1441</v>
      </c>
      <c r="H12" s="28" t="n">
        <v>1420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2.9</v>
      </c>
      <c r="E13" s="27" t="n">
        <v>12.61</v>
      </c>
      <c r="F13" s="27" t="n">
        <v>12.38</v>
      </c>
      <c r="G13" s="28" t="n">
        <v>1254</v>
      </c>
      <c r="H13" s="28" t="n">
        <v>1232</v>
      </c>
    </row>
    <row r="14" s="31" customFormat="true" ht="23.1" hidden="false" customHeight="true" outlineLevel="0" collapsed="false">
      <c r="A14" s="29" t="s">
        <v>18</v>
      </c>
      <c r="B14" s="30" t="n">
        <v>10.1</v>
      </c>
      <c r="C14" s="19" t="n">
        <v>100</v>
      </c>
      <c r="D14" s="20" t="n">
        <v>26.3</v>
      </c>
      <c r="E14" s="38" t="n">
        <v>23.18</v>
      </c>
      <c r="F14" s="38" t="n">
        <v>22.04</v>
      </c>
      <c r="G14" s="39" t="n">
        <v>2650</v>
      </c>
      <c r="H14" s="39" t="n">
        <v>2519</v>
      </c>
    </row>
    <row r="15" customFormat="false" ht="14.1" hidden="false" customHeight="true" outlineLevel="0" collapsed="false">
      <c r="A15" s="24" t="s">
        <v>13</v>
      </c>
      <c r="B15" s="25"/>
      <c r="C15" s="25" t="n">
        <v>15.1</v>
      </c>
      <c r="D15" s="26" t="n">
        <v>24.6</v>
      </c>
      <c r="E15" s="36" t="n">
        <v>49.51</v>
      </c>
      <c r="F15" s="27" t="n">
        <v>44.02</v>
      </c>
      <c r="G15" s="40" t="s">
        <v>26</v>
      </c>
      <c r="H15" s="37" t="n">
        <v>4714</v>
      </c>
    </row>
    <row r="16" customFormat="false" ht="14.85" hidden="false" customHeight="true" outlineLevel="0" collapsed="false">
      <c r="A16" s="24" t="s">
        <v>14</v>
      </c>
      <c r="B16" s="25"/>
      <c r="C16" s="25" t="n">
        <v>21.5</v>
      </c>
      <c r="D16" s="26" t="n">
        <v>26.5</v>
      </c>
      <c r="E16" s="27" t="n">
        <v>23.54</v>
      </c>
      <c r="F16" s="27" t="n">
        <v>23.07</v>
      </c>
      <c r="G16" s="28" t="n">
        <v>2712</v>
      </c>
      <c r="H16" s="28" t="n">
        <v>2658</v>
      </c>
    </row>
    <row r="17" customFormat="false" ht="14.85" hidden="false" customHeight="true" outlineLevel="0" collapsed="false">
      <c r="A17" s="24" t="s">
        <v>15</v>
      </c>
      <c r="B17" s="25"/>
      <c r="C17" s="25" t="n">
        <v>40.5</v>
      </c>
      <c r="D17" s="26" t="n">
        <v>27.7</v>
      </c>
      <c r="E17" s="27" t="n">
        <v>19.23</v>
      </c>
      <c r="F17" s="27" t="n">
        <v>18.73</v>
      </c>
      <c r="G17" s="28" t="n">
        <v>2315</v>
      </c>
      <c r="H17" s="28" t="n">
        <v>2255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24.4</v>
      </c>
      <c r="E18" s="27" t="n">
        <v>14.08</v>
      </c>
      <c r="F18" s="27" t="n">
        <v>13.81</v>
      </c>
      <c r="G18" s="37" t="n">
        <v>1489</v>
      </c>
      <c r="H18" s="37" t="n">
        <v>1461</v>
      </c>
    </row>
    <row r="19" customFormat="false" ht="14.85" hidden="false" customHeight="true" outlineLevel="0" collapsed="false">
      <c r="A19" s="24" t="s">
        <v>17</v>
      </c>
      <c r="B19" s="25"/>
      <c r="C19" s="25" t="n">
        <v>8.4</v>
      </c>
      <c r="D19" s="42" t="n">
        <v>25.3</v>
      </c>
      <c r="E19" s="27" t="n">
        <v>12.04</v>
      </c>
      <c r="F19" s="27" t="n">
        <v>11.81</v>
      </c>
      <c r="G19" s="37" t="n">
        <v>1325</v>
      </c>
      <c r="H19" s="37" t="n">
        <v>1301</v>
      </c>
    </row>
    <row r="20" s="31" customFormat="true" ht="23.1" hidden="false" customHeight="true" outlineLevel="0" collapsed="false">
      <c r="A20" s="29" t="s">
        <v>19</v>
      </c>
      <c r="B20" s="30" t="n">
        <v>89.9</v>
      </c>
      <c r="C20" s="19" t="n">
        <v>100</v>
      </c>
      <c r="D20" s="20" t="n">
        <v>24.1</v>
      </c>
      <c r="E20" s="21" t="n">
        <v>18.61</v>
      </c>
      <c r="F20" s="21" t="n">
        <v>18.19</v>
      </c>
      <c r="G20" s="22" t="n">
        <v>1946</v>
      </c>
      <c r="H20" s="22" t="n">
        <v>1902</v>
      </c>
    </row>
    <row r="21" customFormat="false" ht="14.1" hidden="false" customHeight="true" outlineLevel="0" collapsed="false">
      <c r="A21" s="24" t="s">
        <v>13</v>
      </c>
      <c r="B21" s="25"/>
      <c r="C21" s="25" t="n">
        <v>5</v>
      </c>
      <c r="D21" s="26" t="n">
        <v>25.2</v>
      </c>
      <c r="E21" s="27" t="n">
        <v>35.65</v>
      </c>
      <c r="F21" s="27" t="n">
        <v>34.69</v>
      </c>
      <c r="G21" s="28" t="n">
        <v>3904</v>
      </c>
      <c r="H21" s="28" t="n">
        <v>3799</v>
      </c>
    </row>
    <row r="22" customFormat="false" ht="14.85" hidden="false" customHeight="true" outlineLevel="0" collapsed="false">
      <c r="A22" s="24" t="s">
        <v>14</v>
      </c>
      <c r="B22" s="25"/>
      <c r="C22" s="25" t="n">
        <v>16.9</v>
      </c>
      <c r="D22" s="26" t="n">
        <v>24.6</v>
      </c>
      <c r="E22" s="27" t="n">
        <v>21.85</v>
      </c>
      <c r="F22" s="27" t="n">
        <v>21.34</v>
      </c>
      <c r="G22" s="28" t="n">
        <v>2335</v>
      </c>
      <c r="H22" s="28" t="n">
        <v>2282</v>
      </c>
    </row>
    <row r="23" customFormat="false" ht="14.85" hidden="false" customHeight="true" outlineLevel="0" collapsed="false">
      <c r="A23" s="24" t="s">
        <v>15</v>
      </c>
      <c r="B23" s="25"/>
      <c r="C23" s="25" t="n">
        <v>49.3</v>
      </c>
      <c r="D23" s="26" t="n">
        <v>24</v>
      </c>
      <c r="E23" s="27" t="n">
        <v>18.72</v>
      </c>
      <c r="F23" s="27" t="n">
        <v>18.26</v>
      </c>
      <c r="G23" s="28" t="n">
        <v>1951</v>
      </c>
      <c r="H23" s="28" t="n">
        <v>1903</v>
      </c>
    </row>
    <row r="24" customFormat="false" ht="14.85" hidden="false" customHeight="true" outlineLevel="0" collapsed="false">
      <c r="A24" s="24" t="s">
        <v>16</v>
      </c>
      <c r="B24" s="25"/>
      <c r="C24" s="25" t="n">
        <v>18.5</v>
      </c>
      <c r="D24" s="26" t="n">
        <v>24.2</v>
      </c>
      <c r="E24" s="27" t="n">
        <v>13.65</v>
      </c>
      <c r="F24" s="27" t="n">
        <v>13.46</v>
      </c>
      <c r="G24" s="28" t="n">
        <v>1436</v>
      </c>
      <c r="H24" s="28" t="n">
        <v>1417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22.7</v>
      </c>
      <c r="E25" s="27" t="n">
        <v>12.66</v>
      </c>
      <c r="F25" s="27" t="n">
        <v>12.44</v>
      </c>
      <c r="G25" s="28" t="n">
        <v>1248</v>
      </c>
      <c r="H25" s="28" t="n">
        <v>1225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16.75</v>
      </c>
      <c r="F28" s="21" t="n">
        <v>16.58</v>
      </c>
      <c r="G28" s="22" t="n">
        <v>1652</v>
      </c>
      <c r="H28" s="22" t="n">
        <v>1635</v>
      </c>
    </row>
    <row r="29" customFormat="false" ht="14.1" hidden="false" customHeight="true" outlineLevel="0" collapsed="false">
      <c r="A29" s="24" t="s">
        <v>13</v>
      </c>
      <c r="B29" s="25"/>
      <c r="C29" s="25" t="n">
        <v>3.1</v>
      </c>
      <c r="D29" s="26" t="n">
        <v>23.4</v>
      </c>
      <c r="E29" s="27" t="n">
        <v>29.5</v>
      </c>
      <c r="F29" s="27" t="n">
        <v>29.28</v>
      </c>
      <c r="G29" s="28" t="n">
        <v>3002</v>
      </c>
      <c r="H29" s="28" t="n">
        <v>2980</v>
      </c>
    </row>
    <row r="30" customFormat="false" ht="14.85" hidden="false" customHeight="true" outlineLevel="0" collapsed="false">
      <c r="A30" s="24" t="s">
        <v>14</v>
      </c>
      <c r="B30" s="25"/>
      <c r="C30" s="25" t="n">
        <v>17.8</v>
      </c>
      <c r="D30" s="26" t="n">
        <v>23.7</v>
      </c>
      <c r="E30" s="27" t="n">
        <v>21.38</v>
      </c>
      <c r="F30" s="27" t="n">
        <v>21.17</v>
      </c>
      <c r="G30" s="28" t="n">
        <v>2199</v>
      </c>
      <c r="H30" s="28" t="n">
        <v>2176</v>
      </c>
    </row>
    <row r="31" customFormat="false" ht="14.85" hidden="false" customHeight="true" outlineLevel="0" collapsed="false">
      <c r="A31" s="24" t="s">
        <v>15</v>
      </c>
      <c r="B31" s="25"/>
      <c r="C31" s="25" t="n">
        <v>54.3</v>
      </c>
      <c r="D31" s="26" t="n">
        <v>22.7</v>
      </c>
      <c r="E31" s="27" t="n">
        <v>16.43</v>
      </c>
      <c r="F31" s="27" t="n">
        <v>16.24</v>
      </c>
      <c r="G31" s="28" t="n">
        <v>1623</v>
      </c>
      <c r="H31" s="28" t="n">
        <v>1604</v>
      </c>
    </row>
    <row r="32" customFormat="false" ht="14.85" hidden="false" customHeight="true" outlineLevel="0" collapsed="false">
      <c r="A32" s="24" t="s">
        <v>16</v>
      </c>
      <c r="B32" s="25"/>
      <c r="C32" s="25" t="n">
        <v>11.2</v>
      </c>
      <c r="D32" s="26" t="n">
        <v>23.3</v>
      </c>
      <c r="E32" s="27" t="n">
        <v>12.87</v>
      </c>
      <c r="F32" s="27" t="n">
        <v>12.75</v>
      </c>
      <c r="G32" s="28" t="n">
        <v>1305</v>
      </c>
      <c r="H32" s="28" t="n">
        <v>1292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42" t="n">
        <v>20.6</v>
      </c>
      <c r="E33" s="27" t="n">
        <v>11.5</v>
      </c>
      <c r="F33" s="27" t="n">
        <v>11.46</v>
      </c>
      <c r="G33" s="28" t="n">
        <v>1031</v>
      </c>
      <c r="H33" s="28" t="n">
        <v>1027</v>
      </c>
    </row>
    <row r="34" s="31" customFormat="true" ht="23.1" hidden="false" customHeight="true" outlineLevel="0" collapsed="false">
      <c r="A34" s="29" t="s">
        <v>18</v>
      </c>
      <c r="B34" s="30" t="n">
        <v>12.1</v>
      </c>
      <c r="C34" s="19" t="n">
        <v>100</v>
      </c>
      <c r="D34" s="20" t="n">
        <v>23.9</v>
      </c>
      <c r="E34" s="21" t="n">
        <v>18.95</v>
      </c>
      <c r="F34" s="21" t="n">
        <v>18.79</v>
      </c>
      <c r="G34" s="22" t="n">
        <v>1964</v>
      </c>
      <c r="H34" s="22" t="n">
        <v>1949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42" t="n">
        <v>26</v>
      </c>
      <c r="E35" s="36" t="n">
        <v>29.02</v>
      </c>
      <c r="F35" s="36" t="n">
        <v>28.9</v>
      </c>
      <c r="G35" s="37" t="n">
        <v>3280</v>
      </c>
      <c r="H35" s="37" t="n">
        <v>3266</v>
      </c>
    </row>
    <row r="36" customFormat="false" ht="14.85" hidden="false" customHeight="true" outlineLevel="0" collapsed="false">
      <c r="A36" s="24" t="s">
        <v>14</v>
      </c>
      <c r="B36" s="25"/>
      <c r="C36" s="25" t="n">
        <v>33.7</v>
      </c>
      <c r="D36" s="26" t="n">
        <v>23.1</v>
      </c>
      <c r="E36" s="27" t="n">
        <v>22.21</v>
      </c>
      <c r="F36" s="27" t="n">
        <v>21.92</v>
      </c>
      <c r="G36" s="28" t="n">
        <v>2227</v>
      </c>
      <c r="H36" s="28" t="n">
        <v>2198</v>
      </c>
    </row>
    <row r="37" customFormat="false" ht="14.85" hidden="false" customHeight="true" outlineLevel="0" collapsed="false">
      <c r="A37" s="24" t="s">
        <v>15</v>
      </c>
      <c r="B37" s="25"/>
      <c r="C37" s="25" t="n">
        <v>41.1</v>
      </c>
      <c r="D37" s="42" t="n">
        <v>24.9</v>
      </c>
      <c r="E37" s="27" t="n">
        <v>15.83</v>
      </c>
      <c r="F37" s="27" t="n">
        <v>15.73</v>
      </c>
      <c r="G37" s="37" t="n">
        <v>1714</v>
      </c>
      <c r="H37" s="37" t="n">
        <v>1704</v>
      </c>
    </row>
    <row r="38" customFormat="false" ht="14.85" hidden="false" customHeight="true" outlineLevel="0" collapsed="false">
      <c r="A38" s="24" t="s">
        <v>16</v>
      </c>
      <c r="B38" s="25"/>
      <c r="C38" s="25" t="n">
        <v>10.1</v>
      </c>
      <c r="D38" s="42" t="n">
        <v>22.3</v>
      </c>
      <c r="E38" s="36" t="n">
        <v>12.59</v>
      </c>
      <c r="F38" s="36" t="n">
        <v>12.57</v>
      </c>
      <c r="G38" s="37" t="n">
        <v>1222</v>
      </c>
      <c r="H38" s="37" t="n">
        <v>1220</v>
      </c>
    </row>
    <row r="39" customFormat="false" ht="14.85" hidden="false" customHeight="true" outlineLevel="0" collapsed="false">
      <c r="A39" s="24" t="s">
        <v>17</v>
      </c>
      <c r="B39" s="25"/>
      <c r="C39" s="25" t="n">
        <v>4.8</v>
      </c>
      <c r="D39" s="42" t="n">
        <v>18.8</v>
      </c>
      <c r="E39" s="36" t="n">
        <v>11.99</v>
      </c>
      <c r="F39" s="36" t="n">
        <v>11.99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7.9</v>
      </c>
      <c r="C40" s="19" t="n">
        <v>100</v>
      </c>
      <c r="D40" s="20" t="n">
        <v>22.5</v>
      </c>
      <c r="E40" s="21" t="n">
        <v>16.43</v>
      </c>
      <c r="F40" s="21" t="n">
        <v>16.26</v>
      </c>
      <c r="G40" s="22" t="n">
        <v>1609</v>
      </c>
      <c r="H40" s="22" t="n">
        <v>1592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26" t="n">
        <v>21.6</v>
      </c>
      <c r="E41" s="27" t="n">
        <v>29.89</v>
      </c>
      <c r="F41" s="27" t="n">
        <v>29.6</v>
      </c>
      <c r="G41" s="28" t="n">
        <v>2812</v>
      </c>
      <c r="H41" s="28" t="n">
        <v>2784</v>
      </c>
    </row>
    <row r="42" customFormat="false" ht="14.85" hidden="false" customHeight="true" outlineLevel="0" collapsed="false">
      <c r="A42" s="24" t="s">
        <v>14</v>
      </c>
      <c r="B42" s="25"/>
      <c r="C42" s="25" t="n">
        <v>15.6</v>
      </c>
      <c r="D42" s="26" t="n">
        <v>23.8</v>
      </c>
      <c r="E42" s="27" t="n">
        <v>21.15</v>
      </c>
      <c r="F42" s="27" t="n">
        <v>20.95</v>
      </c>
      <c r="G42" s="28" t="n">
        <v>2190</v>
      </c>
      <c r="H42" s="28" t="n">
        <v>2170</v>
      </c>
    </row>
    <row r="43" customFormat="false" ht="14.85" hidden="false" customHeight="true" outlineLevel="0" collapsed="false">
      <c r="A43" s="24" t="s">
        <v>15</v>
      </c>
      <c r="B43" s="25"/>
      <c r="C43" s="25" t="n">
        <v>56.1</v>
      </c>
      <c r="D43" s="26" t="n">
        <v>22.5</v>
      </c>
      <c r="E43" s="27" t="n">
        <v>16.5</v>
      </c>
      <c r="F43" s="27" t="n">
        <v>16.29</v>
      </c>
      <c r="G43" s="28" t="n">
        <v>1614</v>
      </c>
      <c r="H43" s="28" t="n">
        <v>1594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23.4</v>
      </c>
      <c r="E44" s="27" t="n">
        <v>12.91</v>
      </c>
      <c r="F44" s="27" t="n">
        <v>12.77</v>
      </c>
      <c r="G44" s="28" t="n">
        <v>1315</v>
      </c>
      <c r="H44" s="28" t="n">
        <v>1301</v>
      </c>
    </row>
    <row r="45" customFormat="false" ht="14.85" hidden="false" customHeight="true" outlineLevel="0" collapsed="false">
      <c r="A45" s="24" t="s">
        <v>17</v>
      </c>
      <c r="B45" s="25"/>
      <c r="C45" s="25" t="n">
        <v>14.8</v>
      </c>
      <c r="D45" s="42" t="n">
        <v>20.7</v>
      </c>
      <c r="E45" s="27" t="n">
        <v>11.48</v>
      </c>
      <c r="F45" s="27" t="n">
        <v>11.44</v>
      </c>
      <c r="G45" s="28" t="n">
        <v>1033</v>
      </c>
      <c r="H45" s="28" t="n">
        <v>1029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69">
      <formula>"."</formula>
    </cfRule>
  </conditionalFormatting>
  <conditionalFormatting sqref="D19">
    <cfRule type="cellIs" priority="3" operator="equal" aboveAverage="0" equalAverage="0" bottom="0" percent="0" rank="0" text="" dxfId="570">
      <formula>"."</formula>
    </cfRule>
  </conditionalFormatting>
  <conditionalFormatting sqref="E9">
    <cfRule type="cellIs" priority="4" operator="equal" aboveAverage="0" equalAverage="0" bottom="0" percent="0" rank="0" text="" dxfId="571">
      <formula>"."</formula>
    </cfRule>
  </conditionalFormatting>
  <conditionalFormatting sqref="E15">
    <cfRule type="cellIs" priority="5" operator="equal" aboveAverage="0" equalAverage="0" bottom="0" percent="0" rank="0" text="" dxfId="572">
      <formula>"."</formula>
    </cfRule>
  </conditionalFormatting>
  <conditionalFormatting sqref="E14">
    <cfRule type="cellIs" priority="6" operator="equal" aboveAverage="0" equalAverage="0" bottom="0" percent="0" rank="0" text="" dxfId="573">
      <formula>"."</formula>
    </cfRule>
  </conditionalFormatting>
  <conditionalFormatting sqref="F14">
    <cfRule type="cellIs" priority="7" operator="equal" aboveAverage="0" equalAverage="0" bottom="0" percent="0" rank="0" text="" dxfId="574">
      <formula>"."</formula>
    </cfRule>
  </conditionalFormatting>
  <conditionalFormatting sqref="D35">
    <cfRule type="cellIs" priority="8" operator="equal" aboveAverage="0" equalAverage="0" bottom="0" percent="0" rank="0" text="" dxfId="575">
      <formula>"."</formula>
    </cfRule>
  </conditionalFormatting>
  <conditionalFormatting sqref="E35">
    <cfRule type="cellIs" priority="9" operator="equal" aboveAverage="0" equalAverage="0" bottom="0" percent="0" rank="0" text="" dxfId="576">
      <formula>"."</formula>
    </cfRule>
  </conditionalFormatting>
  <conditionalFormatting sqref="F35">
    <cfRule type="cellIs" priority="10" operator="equal" aboveAverage="0" equalAverage="0" bottom="0" percent="0" rank="0" text="" dxfId="577">
      <formula>"."</formula>
    </cfRule>
  </conditionalFormatting>
  <conditionalFormatting sqref="D38:D39">
    <cfRule type="cellIs" priority="11" operator="equal" aboveAverage="0" equalAverage="0" bottom="0" percent="0" rank="0" text="" dxfId="578">
      <formula>"."</formula>
    </cfRule>
  </conditionalFormatting>
  <conditionalFormatting sqref="E38:E39">
    <cfRule type="cellIs" priority="12" operator="equal" aboveAverage="0" equalAverage="0" bottom="0" percent="0" rank="0" text="" dxfId="579">
      <formula>"."</formula>
    </cfRule>
  </conditionalFormatting>
  <conditionalFormatting sqref="F38:F39">
    <cfRule type="cellIs" priority="13" operator="equal" aboveAverage="0" equalAverage="0" bottom="0" percent="0" rank="0" text="" dxfId="580">
      <formula>"."</formula>
    </cfRule>
  </conditionalFormatting>
  <conditionalFormatting sqref="D33">
    <cfRule type="cellIs" priority="14" operator="equal" aboveAverage="0" equalAverage="0" bottom="0" percent="0" rank="0" text="" dxfId="581">
      <formula>"."</formula>
    </cfRule>
  </conditionalFormatting>
  <conditionalFormatting sqref="D37">
    <cfRule type="cellIs" priority="15" operator="equal" aboveAverage="0" equalAverage="0" bottom="0" percent="0" rank="0" text="" dxfId="582">
      <formula>"."</formula>
    </cfRule>
  </conditionalFormatting>
  <conditionalFormatting sqref="D45">
    <cfRule type="cellIs" priority="16" operator="equal" aboveAverage="0" equalAverage="0" bottom="0" percent="0" rank="0" text="" dxfId="583">
      <formula>"."</formula>
    </cfRule>
  </conditionalFormatting>
  <conditionalFormatting sqref="G9">
    <cfRule type="cellIs" priority="17" operator="equal" aboveAverage="0" equalAverage="0" bottom="0" percent="0" rank="0" text="" dxfId="584">
      <formula>"."</formula>
    </cfRule>
  </conditionalFormatting>
  <conditionalFormatting sqref="G14">
    <cfRule type="cellIs" priority="18" operator="equal" aboveAverage="0" equalAverage="0" bottom="0" percent="0" rank="0" text="" dxfId="585">
      <formula>"."</formula>
    </cfRule>
  </conditionalFormatting>
  <conditionalFormatting sqref="G18:G19">
    <cfRule type="cellIs" priority="19" operator="equal" aboveAverage="0" equalAverage="0" bottom="0" percent="0" rank="0" text="" dxfId="586">
      <formula>"."</formula>
    </cfRule>
  </conditionalFormatting>
  <conditionalFormatting sqref="G15">
    <cfRule type="cellIs" priority="20" operator="equal" aboveAverage="0" equalAverage="0" bottom="0" percent="0" rank="0" text="" dxfId="587">
      <formula>"."</formula>
    </cfRule>
  </conditionalFormatting>
  <conditionalFormatting sqref="H14">
    <cfRule type="cellIs" priority="21" operator="equal" aboveAverage="0" equalAverage="0" bottom="0" percent="0" rank="0" text="" dxfId="588">
      <formula>"."</formula>
    </cfRule>
  </conditionalFormatting>
  <conditionalFormatting sqref="H15">
    <cfRule type="cellIs" priority="22" operator="equal" aboveAverage="0" equalAverage="0" bottom="0" percent="0" rank="0" text="" dxfId="589">
      <formula>"."</formula>
    </cfRule>
  </conditionalFormatting>
  <conditionalFormatting sqref="H18:H19">
    <cfRule type="cellIs" priority="23" operator="equal" aboveAverage="0" equalAverage="0" bottom="0" percent="0" rank="0" text="" dxfId="590">
      <formula>"."</formula>
    </cfRule>
  </conditionalFormatting>
  <conditionalFormatting sqref="G35:H35">
    <cfRule type="cellIs" priority="24" operator="equal" aboveAverage="0" equalAverage="0" bottom="0" percent="0" rank="0" text="" dxfId="591">
      <formula>"."</formula>
    </cfRule>
  </conditionalFormatting>
  <conditionalFormatting sqref="G38:H38">
    <cfRule type="cellIs" priority="25" operator="equal" aboveAverage="0" equalAverage="0" bottom="0" percent="0" rank="0" text="" dxfId="592">
      <formula>"."</formula>
    </cfRule>
  </conditionalFormatting>
  <conditionalFormatting sqref="G37:H37">
    <cfRule type="cellIs" priority="26" operator="equal" aboveAverage="0" equalAverage="0" bottom="0" percent="0" rank="0" text="" dxfId="593">
      <formula>"."</formula>
    </cfRule>
  </conditionalFormatting>
  <conditionalFormatting sqref="G39:H39">
    <cfRule type="cellIs" priority="27" operator="equal" aboveAverage="0" equalAverage="0" bottom="0" percent="0" rank="0" text="" dxfId="5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06</v>
      </c>
      <c r="D7" s="23"/>
    </row>
    <row r="8" customFormat="false" ht="14.1" hidden="false" customHeight="true" outlineLevel="0" collapsed="false">
      <c r="A8" s="24" t="s">
        <v>59</v>
      </c>
      <c r="B8" s="25" t="n">
        <v>39</v>
      </c>
      <c r="C8" s="67" t="n">
        <v>299</v>
      </c>
    </row>
    <row r="9" customFormat="false" ht="14.1" hidden="false" customHeight="true" outlineLevel="0" collapsed="false">
      <c r="A9" s="24" t="s">
        <v>60</v>
      </c>
      <c r="B9" s="25" t="n">
        <v>61</v>
      </c>
      <c r="C9" s="67" t="n">
        <v>310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30</v>
      </c>
    </row>
    <row r="13" customFormat="false" ht="14.1" hidden="false" customHeight="true" outlineLevel="0" collapsed="false">
      <c r="A13" s="24" t="s">
        <v>59</v>
      </c>
      <c r="B13" s="25" t="n">
        <v>47</v>
      </c>
      <c r="C13" s="67" t="n">
        <v>326</v>
      </c>
    </row>
    <row r="14" customFormat="false" ht="14.1" hidden="false" customHeight="true" outlineLevel="0" collapsed="false">
      <c r="A14" s="24" t="s">
        <v>60</v>
      </c>
      <c r="B14" s="25" t="n">
        <v>53</v>
      </c>
      <c r="C14" s="67" t="n">
        <v>334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23</v>
      </c>
    </row>
    <row r="18" customFormat="false" ht="14.1" hidden="false" customHeight="true" outlineLevel="0" collapsed="false">
      <c r="A18" s="24" t="s">
        <v>59</v>
      </c>
      <c r="B18" s="25" t="n">
        <v>28.1</v>
      </c>
      <c r="C18" s="67" t="n">
        <v>312</v>
      </c>
    </row>
    <row r="19" customFormat="false" ht="14.1" hidden="false" customHeight="true" outlineLevel="0" collapsed="false">
      <c r="A19" s="24" t="s">
        <v>60</v>
      </c>
      <c r="B19" s="25" t="n">
        <v>71.9</v>
      </c>
      <c r="C19" s="67" t="n">
        <v>32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01</v>
      </c>
    </row>
    <row r="23" customFormat="false" ht="14.1" hidden="false" customHeight="true" outlineLevel="0" collapsed="false">
      <c r="A23" s="24" t="s">
        <v>59</v>
      </c>
      <c r="B23" s="25" t="n">
        <v>37.5</v>
      </c>
      <c r="C23" s="67" t="n">
        <v>292</v>
      </c>
    </row>
    <row r="24" customFormat="false" ht="14.1" hidden="false" customHeight="true" outlineLevel="0" collapsed="false">
      <c r="A24" s="24" t="s">
        <v>60</v>
      </c>
      <c r="B24" s="25" t="n">
        <v>62.5</v>
      </c>
      <c r="C24" s="67" t="n">
        <v>306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38</v>
      </c>
    </row>
    <row r="28" customFormat="false" ht="14.1" hidden="false" customHeight="true" outlineLevel="0" collapsed="false">
      <c r="A28" s="24" t="s">
        <v>59</v>
      </c>
      <c r="B28" s="25" t="n">
        <v>36.8</v>
      </c>
      <c r="C28" s="67" t="n">
        <v>324</v>
      </c>
    </row>
    <row r="29" customFormat="false" ht="14.1" hidden="false" customHeight="true" outlineLevel="0" collapsed="false">
      <c r="A29" s="24" t="s">
        <v>60</v>
      </c>
      <c r="B29" s="25" t="n">
        <v>63.2</v>
      </c>
      <c r="C29" s="67" t="n">
        <v>345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39</v>
      </c>
    </row>
    <row r="33" customFormat="false" ht="14.1" hidden="false" customHeight="true" outlineLevel="0" collapsed="false">
      <c r="A33" s="24" t="s">
        <v>59</v>
      </c>
      <c r="B33" s="25" t="n">
        <v>31.6</v>
      </c>
      <c r="C33" s="67" t="n">
        <v>324</v>
      </c>
    </row>
    <row r="34" customFormat="false" ht="14.1" hidden="false" customHeight="true" outlineLevel="0" collapsed="false">
      <c r="A34" s="24" t="s">
        <v>60</v>
      </c>
      <c r="B34" s="25" t="n">
        <v>68.4</v>
      </c>
      <c r="C34" s="67" t="n">
        <v>34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65</v>
      </c>
    </row>
    <row r="38" customFormat="false" ht="14.1" hidden="false" customHeight="true" outlineLevel="0" collapsed="false">
      <c r="A38" s="24" t="s">
        <v>59</v>
      </c>
      <c r="B38" s="25" t="n">
        <v>58.6</v>
      </c>
      <c r="C38" s="67" t="n">
        <v>270</v>
      </c>
    </row>
    <row r="39" customFormat="false" ht="14.1" hidden="false" customHeight="true" outlineLevel="0" collapsed="false">
      <c r="A39" s="24" t="s">
        <v>60</v>
      </c>
      <c r="B39" s="25" t="n">
        <v>41.4</v>
      </c>
      <c r="C39" s="67" t="n">
        <v>256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286</v>
      </c>
    </row>
    <row r="43" customFormat="false" ht="14.1" hidden="false" customHeight="true" outlineLevel="0" collapsed="false">
      <c r="A43" s="24" t="s">
        <v>59</v>
      </c>
      <c r="B43" s="25" t="n">
        <v>34.1</v>
      </c>
      <c r="C43" s="67" t="n">
        <v>286</v>
      </c>
    </row>
    <row r="44" customFormat="false" ht="14.1" hidden="false" customHeight="true" outlineLevel="0" collapsed="false">
      <c r="A44" s="24" t="s">
        <v>60</v>
      </c>
      <c r="B44" s="25" t="n">
        <v>65.9</v>
      </c>
      <c r="C44" s="67" t="n">
        <v>286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11</v>
      </c>
    </row>
    <row r="48" customFormat="false" ht="14.1" hidden="false" customHeight="true" outlineLevel="0" collapsed="false">
      <c r="A48" s="24" t="s">
        <v>59</v>
      </c>
      <c r="B48" s="25" t="n">
        <v>45.2</v>
      </c>
      <c r="C48" s="67" t="n">
        <v>199</v>
      </c>
    </row>
    <row r="49" customFormat="false" ht="14.1" hidden="false" customHeight="true" outlineLevel="0" collapsed="false">
      <c r="A49" s="24" t="s">
        <v>60</v>
      </c>
      <c r="B49" s="25" t="n">
        <v>54.8</v>
      </c>
      <c r="C49" s="67" t="n">
        <v>222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13</v>
      </c>
    </row>
    <row r="53" customFormat="false" ht="14.1" hidden="false" customHeight="true" outlineLevel="0" collapsed="false">
      <c r="A53" s="24" t="s">
        <v>59</v>
      </c>
      <c r="B53" s="25" t="n">
        <v>30.9</v>
      </c>
      <c r="C53" s="67" t="n">
        <v>310</v>
      </c>
    </row>
    <row r="54" customFormat="false" ht="14.1" hidden="false" customHeight="true" outlineLevel="0" collapsed="false">
      <c r="A54" s="24" t="s">
        <v>60</v>
      </c>
      <c r="B54" s="25" t="n">
        <v>69.1</v>
      </c>
      <c r="C54" s="67" t="n">
        <v>314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74</v>
      </c>
    </row>
    <row r="58" customFormat="false" ht="14.1" hidden="false" customHeight="true" outlineLevel="0" collapsed="false">
      <c r="A58" s="24" t="s">
        <v>59</v>
      </c>
      <c r="B58" s="25" t="n">
        <v>46</v>
      </c>
      <c r="C58" s="67" t="n">
        <v>280</v>
      </c>
    </row>
    <row r="59" customFormat="false" ht="14.1" hidden="false" customHeight="true" outlineLevel="0" collapsed="false">
      <c r="A59" s="24" t="s">
        <v>60</v>
      </c>
      <c r="B59" s="25" t="n">
        <v>54</v>
      </c>
      <c r="C59" s="67" t="n">
        <v>269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5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6.7</v>
      </c>
      <c r="H6" s="20" t="n">
        <v>21.9</v>
      </c>
      <c r="I6" s="20" t="n">
        <v>11.5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6</v>
      </c>
      <c r="H7" s="20" t="n">
        <v>8.7</v>
      </c>
      <c r="I7" s="20" t="n">
        <v>5.3</v>
      </c>
      <c r="J7" s="80" t="n">
        <v>35.6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0.1</v>
      </c>
      <c r="H8" s="26" t="n">
        <v>5.5</v>
      </c>
      <c r="I8" s="26" t="n">
        <v>14.4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6.6</v>
      </c>
      <c r="H9" s="26" t="n">
        <v>8.8</v>
      </c>
      <c r="I9" s="26" t="n">
        <v>4.6</v>
      </c>
      <c r="J9" s="83" t="n">
        <v>30.3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60.4</v>
      </c>
      <c r="H10" s="26" t="n">
        <v>18</v>
      </c>
      <c r="I10" s="26" t="n">
        <v>21.6</v>
      </c>
      <c r="J10" s="83" t="n">
        <v>1.8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2</v>
      </c>
      <c r="H11" s="26" t="n">
        <v>11.1</v>
      </c>
      <c r="I11" s="26" t="n">
        <v>2.7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4.8</v>
      </c>
      <c r="H12" s="26" t="n">
        <v>8.8</v>
      </c>
      <c r="I12" s="26" t="n">
        <v>6.4</v>
      </c>
      <c r="J12" s="83" t="n">
        <v>1.6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6.6</v>
      </c>
      <c r="H13" s="26" t="n">
        <v>8.1</v>
      </c>
      <c r="I13" s="26" t="n">
        <v>5.3</v>
      </c>
      <c r="J13" s="83" t="n">
        <v>3.9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6.8</v>
      </c>
      <c r="H14" s="26" t="n">
        <v>10.3</v>
      </c>
      <c r="I14" s="26" t="n">
        <v>2.9</v>
      </c>
      <c r="J14" s="83" t="n">
        <v>1.6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2</v>
      </c>
      <c r="H15" s="26" t="n">
        <v>10.5</v>
      </c>
      <c r="I15" s="26" t="n">
        <v>3.3</v>
      </c>
      <c r="J15" s="83" t="n">
        <v>2.1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91</v>
      </c>
      <c r="H16" s="26" t="n">
        <v>6.6</v>
      </c>
      <c r="I16" s="26" t="n">
        <v>2.4</v>
      </c>
      <c r="J16" s="83" t="n">
        <v>7.9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4</v>
      </c>
      <c r="H17" s="26" t="n">
        <v>5.1</v>
      </c>
      <c r="I17" s="26" t="n">
        <v>0.9</v>
      </c>
      <c r="J17" s="83" t="n">
        <v>4.4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6</v>
      </c>
      <c r="H18" s="26" t="n">
        <v>14.9</v>
      </c>
      <c r="I18" s="26" t="n">
        <v>5.5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9.6</v>
      </c>
      <c r="H19" s="26" t="n">
        <v>8.9</v>
      </c>
      <c r="I19" s="26" t="n">
        <v>1.5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2.2</v>
      </c>
      <c r="H20" s="26" t="n">
        <v>9</v>
      </c>
      <c r="I20" s="26" t="n">
        <v>8.9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4</v>
      </c>
      <c r="H21" s="26" t="n">
        <v>8.1</v>
      </c>
      <c r="I21" s="26" t="n">
        <v>10.4</v>
      </c>
      <c r="J21" s="83" t="n">
        <v>4.1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6</v>
      </c>
      <c r="H22" s="20" t="n">
        <v>29.1</v>
      </c>
      <c r="I22" s="20" t="n">
        <v>14.9</v>
      </c>
      <c r="J22" s="80" t="n">
        <v>64.4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8.3</v>
      </c>
      <c r="H23" s="26" t="n">
        <v>25.3</v>
      </c>
      <c r="I23" s="26" t="n">
        <v>16.4</v>
      </c>
      <c r="J23" s="83" t="n">
        <v>14.4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5.8</v>
      </c>
      <c r="H24" s="26" t="n">
        <v>15.2</v>
      </c>
      <c r="I24" s="26" t="n">
        <v>9</v>
      </c>
      <c r="J24" s="83" t="n">
        <v>5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41.9</v>
      </c>
      <c r="H25" s="26" t="n">
        <v>35.6</v>
      </c>
      <c r="I25" s="26" t="n">
        <v>22.4</v>
      </c>
      <c r="J25" s="83" t="n">
        <v>7.7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4.2</v>
      </c>
      <c r="H26" s="26" t="n">
        <v>12.6</v>
      </c>
      <c r="I26" s="26" t="n">
        <v>23.2</v>
      </c>
      <c r="J26" s="83" t="n">
        <v>4.3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4</v>
      </c>
      <c r="H27" s="26" t="n">
        <v>29.2</v>
      </c>
      <c r="I27" s="26" t="n">
        <v>36.8</v>
      </c>
      <c r="J27" s="83" t="n">
        <v>2.9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1</v>
      </c>
      <c r="H28" s="26" t="n">
        <v>14.2</v>
      </c>
      <c r="I28" s="26" t="n">
        <v>8.8</v>
      </c>
      <c r="J28" s="83" t="n">
        <v>3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9</v>
      </c>
      <c r="H29" s="26" t="n">
        <v>11.8</v>
      </c>
      <c r="I29" s="26" t="n">
        <v>3.2</v>
      </c>
      <c r="J29" s="83" t="n">
        <v>2.1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8.5</v>
      </c>
      <c r="H30" s="26" t="n">
        <v>27.2</v>
      </c>
      <c r="I30" s="26" t="n">
        <v>4.3</v>
      </c>
      <c r="J30" s="83" t="n">
        <v>2.7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3.7</v>
      </c>
      <c r="H31" s="26" t="n">
        <v>22.5</v>
      </c>
      <c r="I31" s="26" t="n">
        <v>23.9</v>
      </c>
      <c r="J31" s="83" t="n">
        <v>0.6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0.5</v>
      </c>
      <c r="H32" s="26" t="n">
        <v>20.7</v>
      </c>
      <c r="I32" s="26" t="n">
        <v>8.8</v>
      </c>
      <c r="J32" s="83" t="n">
        <v>5.1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6.2</v>
      </c>
      <c r="H33" s="26" t="n">
        <v>17.2</v>
      </c>
      <c r="I33" s="26" t="n">
        <v>26.6</v>
      </c>
      <c r="J33" s="83" t="n">
        <v>5.6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9.3</v>
      </c>
      <c r="H34" s="26" t="n">
        <v>26.3</v>
      </c>
      <c r="I34" s="26" t="n">
        <v>4.4</v>
      </c>
      <c r="J34" s="83" t="n">
        <v>6.2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5.1</v>
      </c>
      <c r="H35" s="26" t="n">
        <v>43.8</v>
      </c>
      <c r="I35" s="26" t="n">
        <v>11.2</v>
      </c>
      <c r="J35" s="83" t="n">
        <v>5.9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2.2</v>
      </c>
      <c r="H36" s="26" t="n">
        <v>47.4</v>
      </c>
      <c r="I36" s="26" t="n">
        <v>10.4</v>
      </c>
      <c r="J36" s="83" t="n">
        <v>10.9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6.7</v>
      </c>
      <c r="H37" s="26" t="n">
        <v>20.7</v>
      </c>
      <c r="I37" s="26" t="n">
        <v>32.6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8.3</v>
      </c>
      <c r="H38" s="26" t="n">
        <v>41.4</v>
      </c>
      <c r="I38" s="26" t="n">
        <v>20.3</v>
      </c>
      <c r="J38" s="83" t="n">
        <v>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5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8" t="n">
        <v>25.73</v>
      </c>
      <c r="F8" s="38" t="n">
        <v>24.4</v>
      </c>
      <c r="G8" s="39" t="n">
        <v>4278</v>
      </c>
      <c r="H8" s="39" t="n">
        <v>40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8</v>
      </c>
      <c r="E9" s="36" t="n">
        <v>52.27</v>
      </c>
      <c r="F9" s="27" t="n">
        <v>44.74</v>
      </c>
      <c r="G9" s="37" t="n">
        <v>8630</v>
      </c>
      <c r="H9" s="28" t="n">
        <v>7387</v>
      </c>
    </row>
    <row r="10" customFormat="false" ht="14.85" hidden="false" customHeight="true" outlineLevel="0" collapsed="false">
      <c r="A10" s="24" t="s">
        <v>14</v>
      </c>
      <c r="B10" s="25"/>
      <c r="C10" s="25" t="n">
        <v>18.3</v>
      </c>
      <c r="D10" s="26" t="n">
        <v>38.1</v>
      </c>
      <c r="E10" s="27" t="n">
        <v>31.01</v>
      </c>
      <c r="F10" s="27" t="n">
        <v>29.59</v>
      </c>
      <c r="G10" s="28" t="n">
        <v>5128</v>
      </c>
      <c r="H10" s="28" t="n">
        <v>4895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8.1</v>
      </c>
      <c r="E11" s="27" t="n">
        <v>23.26</v>
      </c>
      <c r="F11" s="27" t="n">
        <v>22.92</v>
      </c>
      <c r="G11" s="28" t="n">
        <v>3852</v>
      </c>
      <c r="H11" s="28" t="n">
        <v>3795</v>
      </c>
    </row>
    <row r="12" customFormat="false" ht="14.85" hidden="false" customHeight="true" outlineLevel="0" collapsed="false">
      <c r="A12" s="24" t="s">
        <v>16</v>
      </c>
      <c r="B12" s="25"/>
      <c r="C12" s="25" t="n">
        <v>19.1</v>
      </c>
      <c r="D12" s="26" t="n">
        <v>38.4</v>
      </c>
      <c r="E12" s="36" t="n">
        <v>17</v>
      </c>
      <c r="F12" s="36" t="n">
        <v>16.81</v>
      </c>
      <c r="G12" s="37" t="n">
        <v>2839</v>
      </c>
      <c r="H12" s="37" t="n">
        <v>2807</v>
      </c>
    </row>
    <row r="13" customFormat="false" ht="14.85" hidden="false" customHeight="true" outlineLevel="0" collapsed="false">
      <c r="A13" s="24" t="s">
        <v>17</v>
      </c>
      <c r="B13" s="25"/>
      <c r="C13" s="25" t="n">
        <v>9.8</v>
      </c>
      <c r="D13" s="26" t="n">
        <v>39.2</v>
      </c>
      <c r="E13" s="36" t="n">
        <v>11.74</v>
      </c>
      <c r="F13" s="36" t="n">
        <v>11.68</v>
      </c>
      <c r="G13" s="37" t="n">
        <v>2002</v>
      </c>
      <c r="H13" s="37" t="n">
        <v>1992</v>
      </c>
    </row>
    <row r="14" s="31" customFormat="true" ht="23.1" hidden="false" customHeight="true" outlineLevel="0" collapsed="false">
      <c r="A14" s="29" t="s">
        <v>18</v>
      </c>
      <c r="B14" s="30" t="n">
        <v>73.9</v>
      </c>
      <c r="C14" s="19" t="n">
        <v>100</v>
      </c>
      <c r="D14" s="20" t="n">
        <v>38.2</v>
      </c>
      <c r="E14" s="38" t="n">
        <v>27.93</v>
      </c>
      <c r="F14" s="38" t="n">
        <v>26.27</v>
      </c>
      <c r="G14" s="39" t="n">
        <v>4637</v>
      </c>
      <c r="H14" s="22" t="n">
        <v>4360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8</v>
      </c>
      <c r="E15" s="40" t="s">
        <v>26</v>
      </c>
      <c r="F15" s="27" t="n">
        <v>45.62</v>
      </c>
      <c r="G15" s="37" t="s">
        <v>26</v>
      </c>
      <c r="H15" s="28" t="n">
        <v>7531</v>
      </c>
    </row>
    <row r="16" customFormat="false" ht="14.85" hidden="false" customHeight="true" outlineLevel="0" collapsed="false">
      <c r="A16" s="24" t="s">
        <v>14</v>
      </c>
      <c r="B16" s="25"/>
      <c r="C16" s="25" t="n">
        <v>19.5</v>
      </c>
      <c r="D16" s="26" t="n">
        <v>38.1</v>
      </c>
      <c r="E16" s="27" t="n">
        <v>31.8</v>
      </c>
      <c r="F16" s="27" t="n">
        <v>30.32</v>
      </c>
      <c r="G16" s="28" t="n">
        <v>5268</v>
      </c>
      <c r="H16" s="28" t="n">
        <v>5023</v>
      </c>
    </row>
    <row r="17" customFormat="false" ht="14.85" hidden="false" customHeight="true" outlineLevel="0" collapsed="false">
      <c r="A17" s="24" t="s">
        <v>15</v>
      </c>
      <c r="B17" s="25"/>
      <c r="C17" s="25" t="n">
        <v>40.7</v>
      </c>
      <c r="D17" s="26" t="n">
        <v>38.2</v>
      </c>
      <c r="E17" s="27" t="n">
        <v>24.23</v>
      </c>
      <c r="F17" s="27" t="n">
        <v>23.81</v>
      </c>
      <c r="G17" s="28" t="n">
        <v>4019</v>
      </c>
      <c r="H17" s="28" t="n">
        <v>3949</v>
      </c>
    </row>
    <row r="18" customFormat="false" ht="14.85" hidden="false" customHeight="true" outlineLevel="0" collapsed="false">
      <c r="A18" s="24" t="s">
        <v>16</v>
      </c>
      <c r="B18" s="25"/>
      <c r="C18" s="25" t="n">
        <v>20.6</v>
      </c>
      <c r="D18" s="26" t="n">
        <v>38.3</v>
      </c>
      <c r="E18" s="36" t="n">
        <v>17.98</v>
      </c>
      <c r="F18" s="36" t="n">
        <v>17.76</v>
      </c>
      <c r="G18" s="37" t="n">
        <v>2989</v>
      </c>
      <c r="H18" s="37" t="n">
        <v>2954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26" t="n">
        <v>39</v>
      </c>
      <c r="E19" s="40" t="s">
        <v>26</v>
      </c>
      <c r="F19" s="40" t="s">
        <v>26</v>
      </c>
      <c r="G19" s="37" t="n">
        <v>2323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26.1</v>
      </c>
      <c r="C20" s="19" t="n">
        <v>100</v>
      </c>
      <c r="D20" s="20" t="n">
        <v>38.4</v>
      </c>
      <c r="E20" s="41" t="s">
        <v>26</v>
      </c>
      <c r="F20" s="38" t="n">
        <v>19.16</v>
      </c>
      <c r="G20" s="39" t="n">
        <v>3262</v>
      </c>
      <c r="H20" s="39" t="n">
        <v>3199</v>
      </c>
    </row>
    <row r="21" customFormat="false" ht="14.1" hidden="false" customHeight="true" outlineLevel="0" collapsed="false">
      <c r="A21" s="24" t="s">
        <v>13</v>
      </c>
      <c r="B21" s="25"/>
      <c r="C21" s="25" t="n">
        <v>6.3</v>
      </c>
      <c r="D21" s="42" t="n">
        <v>38</v>
      </c>
      <c r="E21" s="36" t="n">
        <v>41.2</v>
      </c>
      <c r="F21" s="36" t="n">
        <v>39.28</v>
      </c>
      <c r="G21" s="37" t="n">
        <v>6808</v>
      </c>
      <c r="H21" s="37" t="n">
        <v>6492</v>
      </c>
    </row>
    <row r="22" customFormat="false" ht="14.85" hidden="false" customHeight="true" outlineLevel="0" collapsed="false">
      <c r="A22" s="24" t="s">
        <v>14</v>
      </c>
      <c r="B22" s="25"/>
      <c r="C22" s="25" t="n">
        <v>15.1</v>
      </c>
      <c r="D22" s="26" t="n">
        <v>37.8</v>
      </c>
      <c r="E22" s="27" t="n">
        <v>28.1</v>
      </c>
      <c r="F22" s="27" t="n">
        <v>26.92</v>
      </c>
      <c r="G22" s="28" t="n">
        <v>4622</v>
      </c>
      <c r="H22" s="28" t="n">
        <v>4426</v>
      </c>
    </row>
    <row r="23" customFormat="false" ht="14.85" hidden="false" customHeight="true" outlineLevel="0" collapsed="false">
      <c r="A23" s="24" t="s">
        <v>15</v>
      </c>
      <c r="B23" s="25"/>
      <c r="C23" s="25" t="n">
        <v>41.2</v>
      </c>
      <c r="D23" s="26" t="n">
        <v>38</v>
      </c>
      <c r="E23" s="27" t="n">
        <v>20.53</v>
      </c>
      <c r="F23" s="27" t="n">
        <v>20.41</v>
      </c>
      <c r="G23" s="28" t="n">
        <v>3387</v>
      </c>
      <c r="H23" s="28" t="n">
        <v>3367</v>
      </c>
    </row>
    <row r="24" customFormat="false" ht="14.85" hidden="false" customHeight="true" outlineLevel="0" collapsed="false">
      <c r="A24" s="24" t="s">
        <v>16</v>
      </c>
      <c r="B24" s="25"/>
      <c r="C24" s="25" t="n">
        <v>15</v>
      </c>
      <c r="D24" s="26" t="n">
        <v>39.1</v>
      </c>
      <c r="E24" s="40" t="s">
        <v>26</v>
      </c>
      <c r="F24" s="40" t="s">
        <v>26</v>
      </c>
      <c r="G24" s="37" t="n">
        <v>2260</v>
      </c>
      <c r="H24" s="37" t="n">
        <v>2239</v>
      </c>
    </row>
    <row r="25" customFormat="false" ht="14.85" hidden="false" customHeight="true" outlineLevel="0" collapsed="false">
      <c r="A25" s="24" t="s">
        <v>17</v>
      </c>
      <c r="B25" s="25"/>
      <c r="C25" s="25" t="n">
        <v>22.3</v>
      </c>
      <c r="D25" s="26" t="n">
        <v>39.4</v>
      </c>
      <c r="E25" s="27" t="n">
        <v>10.41</v>
      </c>
      <c r="F25" s="27" t="n">
        <v>10.38</v>
      </c>
      <c r="G25" s="28" t="n">
        <v>1781</v>
      </c>
      <c r="H25" s="28" t="n">
        <v>1776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21</v>
      </c>
      <c r="F28" s="21" t="n">
        <v>20.26</v>
      </c>
      <c r="G28" s="22" t="n">
        <v>3554</v>
      </c>
      <c r="H28" s="22" t="n">
        <v>3429</v>
      </c>
    </row>
    <row r="29" customFormat="false" ht="14.1" hidden="false" customHeight="true" outlineLevel="0" collapsed="false">
      <c r="A29" s="24" t="s">
        <v>13</v>
      </c>
      <c r="B29" s="25"/>
      <c r="C29" s="25" t="n">
        <v>6.5</v>
      </c>
      <c r="D29" s="26" t="n">
        <v>39.5</v>
      </c>
      <c r="E29" s="36" t="n">
        <v>46.86</v>
      </c>
      <c r="F29" s="27" t="n">
        <v>40.42</v>
      </c>
      <c r="G29" s="37" t="n">
        <v>8036</v>
      </c>
      <c r="H29" s="28" t="n">
        <v>6932</v>
      </c>
    </row>
    <row r="30" customFormat="false" ht="14.85" hidden="false" customHeight="true" outlineLevel="0" collapsed="false">
      <c r="A30" s="24" t="s">
        <v>14</v>
      </c>
      <c r="B30" s="25"/>
      <c r="C30" s="25" t="n">
        <v>16.3</v>
      </c>
      <c r="D30" s="26" t="n">
        <v>39.1</v>
      </c>
      <c r="E30" s="36" t="n">
        <v>26.59</v>
      </c>
      <c r="F30" s="36" t="n">
        <v>25.94</v>
      </c>
      <c r="G30" s="28" t="n">
        <v>4519</v>
      </c>
      <c r="H30" s="37" t="n">
        <v>4408</v>
      </c>
    </row>
    <row r="31" customFormat="false" ht="14.85" hidden="false" customHeight="true" outlineLevel="0" collapsed="false">
      <c r="A31" s="24" t="s">
        <v>15</v>
      </c>
      <c r="B31" s="25"/>
      <c r="C31" s="25" t="n">
        <v>40</v>
      </c>
      <c r="D31" s="26" t="n">
        <v>39</v>
      </c>
      <c r="E31" s="27" t="n">
        <v>19.71</v>
      </c>
      <c r="F31" s="27" t="n">
        <v>19.35</v>
      </c>
      <c r="G31" s="28" t="n">
        <v>3337</v>
      </c>
      <c r="H31" s="28" t="n">
        <v>3277</v>
      </c>
    </row>
    <row r="32" customFormat="false" ht="14.85" hidden="false" customHeight="true" outlineLevel="0" collapsed="false">
      <c r="A32" s="24" t="s">
        <v>16</v>
      </c>
      <c r="B32" s="25"/>
      <c r="C32" s="25" t="n">
        <v>23.1</v>
      </c>
      <c r="D32" s="26" t="n">
        <v>38.6</v>
      </c>
      <c r="E32" s="27" t="n">
        <v>16.75</v>
      </c>
      <c r="F32" s="27" t="n">
        <v>16.59</v>
      </c>
      <c r="G32" s="28" t="n">
        <v>2808</v>
      </c>
      <c r="H32" s="28" t="n">
        <v>2781</v>
      </c>
    </row>
    <row r="33" customFormat="false" ht="14.85" hidden="false" customHeight="true" outlineLevel="0" collapsed="false">
      <c r="A33" s="24" t="s">
        <v>17</v>
      </c>
      <c r="B33" s="25"/>
      <c r="C33" s="25" t="n">
        <v>14</v>
      </c>
      <c r="D33" s="26" t="n">
        <v>39.1</v>
      </c>
      <c r="E33" s="40" t="s">
        <v>26</v>
      </c>
      <c r="F33" s="40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72.6</v>
      </c>
      <c r="C34" s="19" t="n">
        <v>100</v>
      </c>
      <c r="D34" s="20" t="n">
        <v>39.2</v>
      </c>
      <c r="E34" s="21" t="n">
        <v>22.51</v>
      </c>
      <c r="F34" s="21" t="n">
        <v>21.66</v>
      </c>
      <c r="G34" s="22" t="n">
        <v>3831</v>
      </c>
      <c r="H34" s="22" t="n">
        <v>3685</v>
      </c>
    </row>
    <row r="35" customFormat="false" ht="14.1" hidden="false" customHeight="true" outlineLevel="0" collapsed="false">
      <c r="A35" s="24" t="s">
        <v>13</v>
      </c>
      <c r="B35" s="25"/>
      <c r="C35" s="25" t="n">
        <v>7.7</v>
      </c>
      <c r="D35" s="26" t="n">
        <v>39.5</v>
      </c>
      <c r="E35" s="36" t="n">
        <v>48.1</v>
      </c>
      <c r="F35" s="27" t="n">
        <v>41.38</v>
      </c>
      <c r="G35" s="37" t="n">
        <v>8265</v>
      </c>
      <c r="H35" s="28" t="n">
        <v>7110</v>
      </c>
    </row>
    <row r="36" customFormat="false" ht="14.85" hidden="false" customHeight="true" outlineLevel="0" collapsed="false">
      <c r="A36" s="24" t="s">
        <v>14</v>
      </c>
      <c r="B36" s="25"/>
      <c r="C36" s="25" t="n">
        <v>18</v>
      </c>
      <c r="D36" s="26" t="n">
        <v>39.4</v>
      </c>
      <c r="E36" s="36" t="n">
        <v>27.28</v>
      </c>
      <c r="F36" s="36" t="n">
        <v>26.61</v>
      </c>
      <c r="G36" s="28" t="n">
        <v>4670</v>
      </c>
      <c r="H36" s="28" t="n">
        <v>4555</v>
      </c>
    </row>
    <row r="37" customFormat="false" ht="14.85" hidden="false" customHeight="true" outlineLevel="0" collapsed="false">
      <c r="A37" s="24" t="s">
        <v>15</v>
      </c>
      <c r="B37" s="25"/>
      <c r="C37" s="25" t="n">
        <v>44.2</v>
      </c>
      <c r="D37" s="26" t="n">
        <v>39.2</v>
      </c>
      <c r="E37" s="27" t="n">
        <v>20.12</v>
      </c>
      <c r="F37" s="27" t="n">
        <v>19.76</v>
      </c>
      <c r="G37" s="28" t="n">
        <v>3425</v>
      </c>
      <c r="H37" s="28" t="n">
        <v>3364</v>
      </c>
    </row>
    <row r="38" customFormat="false" ht="14.85" hidden="false" customHeight="true" outlineLevel="0" collapsed="false">
      <c r="A38" s="24" t="s">
        <v>16</v>
      </c>
      <c r="B38" s="25"/>
      <c r="C38" s="25" t="n">
        <v>21.5</v>
      </c>
      <c r="D38" s="26" t="n">
        <v>38.6</v>
      </c>
      <c r="E38" s="27" t="n">
        <v>17.77</v>
      </c>
      <c r="F38" s="27" t="n">
        <v>17.56</v>
      </c>
      <c r="G38" s="28" t="n">
        <v>2982</v>
      </c>
      <c r="H38" s="28" t="n">
        <v>2946</v>
      </c>
    </row>
    <row r="39" customFormat="false" ht="14.85" hidden="false" customHeight="true" outlineLevel="0" collapsed="false">
      <c r="A39" s="24" t="s">
        <v>17</v>
      </c>
      <c r="B39" s="25"/>
      <c r="C39" s="25" t="n">
        <v>8.7</v>
      </c>
      <c r="D39" s="26" t="n">
        <v>39.5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7.4</v>
      </c>
      <c r="C40" s="19" t="n">
        <v>100</v>
      </c>
      <c r="D40" s="20" t="n">
        <v>38.4</v>
      </c>
      <c r="E40" s="21" t="n">
        <v>16.9</v>
      </c>
      <c r="F40" s="21" t="n">
        <v>16.48</v>
      </c>
      <c r="G40" s="22" t="n">
        <v>2820</v>
      </c>
      <c r="H40" s="22" t="n">
        <v>2750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26" t="n">
        <v>39.1</v>
      </c>
      <c r="E41" s="40" t="s">
        <v>26</v>
      </c>
      <c r="F41" s="36" t="n">
        <v>34.9</v>
      </c>
      <c r="G41" s="37" t="s">
        <v>26</v>
      </c>
      <c r="H41" s="37" t="n">
        <v>5924</v>
      </c>
    </row>
    <row r="42" customFormat="false" ht="14.85" hidden="false" customHeight="true" outlineLevel="0" collapsed="false">
      <c r="A42" s="24" t="s">
        <v>14</v>
      </c>
      <c r="B42" s="25"/>
      <c r="C42" s="25" t="n">
        <v>11.9</v>
      </c>
      <c r="D42" s="26" t="n">
        <v>37.9</v>
      </c>
      <c r="E42" s="36" t="n">
        <v>23.73</v>
      </c>
      <c r="F42" s="36" t="n">
        <v>23.16</v>
      </c>
      <c r="G42" s="37" t="n">
        <v>3912</v>
      </c>
      <c r="H42" s="37" t="n">
        <v>3818</v>
      </c>
    </row>
    <row r="43" customFormat="false" ht="14.85" hidden="false" customHeight="true" outlineLevel="0" collapsed="false">
      <c r="A43" s="24" t="s">
        <v>15</v>
      </c>
      <c r="B43" s="25"/>
      <c r="C43" s="25" t="n">
        <v>29</v>
      </c>
      <c r="D43" s="26" t="n">
        <v>38.1</v>
      </c>
      <c r="E43" s="27" t="n">
        <v>18</v>
      </c>
      <c r="F43" s="27" t="n">
        <v>17.66</v>
      </c>
      <c r="G43" s="28" t="n">
        <v>2979</v>
      </c>
      <c r="H43" s="28" t="n">
        <v>2923</v>
      </c>
    </row>
    <row r="44" customFormat="false" ht="14.85" hidden="false" customHeight="true" outlineLevel="0" collapsed="false">
      <c r="A44" s="24" t="s">
        <v>16</v>
      </c>
      <c r="B44" s="25"/>
      <c r="C44" s="25" t="n">
        <v>27.5</v>
      </c>
      <c r="D44" s="26" t="n">
        <v>38.5</v>
      </c>
      <c r="E44" s="27" t="n">
        <v>14.62</v>
      </c>
      <c r="F44" s="27" t="n">
        <v>14.57</v>
      </c>
      <c r="G44" s="28" t="n">
        <v>2448</v>
      </c>
      <c r="H44" s="28" t="n">
        <v>2440</v>
      </c>
    </row>
    <row r="45" customFormat="false" ht="14.85" hidden="false" customHeight="true" outlineLevel="0" collapsed="false">
      <c r="A45" s="24" t="s">
        <v>17</v>
      </c>
      <c r="B45" s="25"/>
      <c r="C45" s="25" t="n">
        <v>28</v>
      </c>
      <c r="D45" s="26" t="n">
        <v>38.7</v>
      </c>
      <c r="E45" s="27" t="n">
        <v>12.2</v>
      </c>
      <c r="F45" s="27" t="n">
        <v>11.98</v>
      </c>
      <c r="G45" s="28" t="n">
        <v>2050</v>
      </c>
      <c r="H45" s="28" t="n">
        <v>201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0">
      <formula>"."</formula>
    </cfRule>
  </conditionalFormatting>
  <conditionalFormatting sqref="D21">
    <cfRule type="cellIs" priority="3" operator="equal" aboveAverage="0" equalAverage="0" bottom="0" percent="0" rank="0" text="" dxfId="21">
      <formula>"."</formula>
    </cfRule>
  </conditionalFormatting>
  <conditionalFormatting sqref="E21:F21">
    <cfRule type="cellIs" priority="4" operator="equal" aboveAverage="0" equalAverage="0" bottom="0" percent="0" rank="0" text="" dxfId="22">
      <formula>"."</formula>
    </cfRule>
  </conditionalFormatting>
  <conditionalFormatting sqref="E8">
    <cfRule type="cellIs" priority="5" operator="equal" aboveAverage="0" equalAverage="0" bottom="0" percent="0" rank="0" text="" dxfId="23">
      <formula>"."</formula>
    </cfRule>
  </conditionalFormatting>
  <conditionalFormatting sqref="E9">
    <cfRule type="cellIs" priority="6" operator="equal" aboveAverage="0" equalAverage="0" bottom="0" percent="0" rank="0" text="" dxfId="24">
      <formula>"."</formula>
    </cfRule>
  </conditionalFormatting>
  <conditionalFormatting sqref="E12:E13">
    <cfRule type="cellIs" priority="7" operator="equal" aboveAverage="0" equalAverage="0" bottom="0" percent="0" rank="0" text="" dxfId="25">
      <formula>"."</formula>
    </cfRule>
  </conditionalFormatting>
  <conditionalFormatting sqref="E14">
    <cfRule type="cellIs" priority="8" operator="equal" aboveAverage="0" equalAverage="0" bottom="0" percent="0" rank="0" text="" dxfId="26">
      <formula>"."</formula>
    </cfRule>
  </conditionalFormatting>
  <conditionalFormatting sqref="E15">
    <cfRule type="cellIs" priority="9" operator="equal" aboveAverage="0" equalAverage="0" bottom="0" percent="0" rank="0" text="" dxfId="27">
      <formula>"."</formula>
    </cfRule>
  </conditionalFormatting>
  <conditionalFormatting sqref="E18">
    <cfRule type="cellIs" priority="10" operator="equal" aboveAverage="0" equalAverage="0" bottom="0" percent="0" rank="0" text="" dxfId="28">
      <formula>"."</formula>
    </cfRule>
  </conditionalFormatting>
  <conditionalFormatting sqref="E19">
    <cfRule type="cellIs" priority="11" operator="equal" aboveAverage="0" equalAverage="0" bottom="0" percent="0" rank="0" text="" dxfId="29">
      <formula>"."</formula>
    </cfRule>
  </conditionalFormatting>
  <conditionalFormatting sqref="E20">
    <cfRule type="cellIs" priority="12" operator="equal" aboveAverage="0" equalAverage="0" bottom="0" percent="0" rank="0" text="" dxfId="30">
      <formula>"."</formula>
    </cfRule>
  </conditionalFormatting>
  <conditionalFormatting sqref="E24">
    <cfRule type="cellIs" priority="13" operator="equal" aboveAverage="0" equalAverage="0" bottom="0" percent="0" rank="0" text="" dxfId="31">
      <formula>"."</formula>
    </cfRule>
  </conditionalFormatting>
  <conditionalFormatting sqref="F8">
    <cfRule type="cellIs" priority="14" operator="equal" aboveAverage="0" equalAverage="0" bottom="0" percent="0" rank="0" text="" dxfId="32">
      <formula>"."</formula>
    </cfRule>
  </conditionalFormatting>
  <conditionalFormatting sqref="F12:F13">
    <cfRule type="cellIs" priority="15" operator="equal" aboveAverage="0" equalAverage="0" bottom="0" percent="0" rank="0" text="" dxfId="33">
      <formula>"."</formula>
    </cfRule>
  </conditionalFormatting>
  <conditionalFormatting sqref="F14">
    <cfRule type="cellIs" priority="16" operator="equal" aboveAverage="0" equalAverage="0" bottom="0" percent="0" rank="0" text="" dxfId="34">
      <formula>"."</formula>
    </cfRule>
  </conditionalFormatting>
  <conditionalFormatting sqref="F18">
    <cfRule type="cellIs" priority="17" operator="equal" aboveAverage="0" equalAverage="0" bottom="0" percent="0" rank="0" text="" dxfId="35">
      <formula>"."</formula>
    </cfRule>
  </conditionalFormatting>
  <conditionalFormatting sqref="F19">
    <cfRule type="cellIs" priority="18" operator="equal" aboveAverage="0" equalAverage="0" bottom="0" percent="0" rank="0" text="" dxfId="36">
      <formula>"."</formula>
    </cfRule>
  </conditionalFormatting>
  <conditionalFormatting sqref="F24">
    <cfRule type="cellIs" priority="19" operator="equal" aboveAverage="0" equalAverage="0" bottom="0" percent="0" rank="0" text="" dxfId="37">
      <formula>"."</formula>
    </cfRule>
  </conditionalFormatting>
  <conditionalFormatting sqref="F20">
    <cfRule type="cellIs" priority="20" operator="equal" aboveAverage="0" equalAverage="0" bottom="0" percent="0" rank="0" text="" dxfId="38">
      <formula>"."</formula>
    </cfRule>
  </conditionalFormatting>
  <conditionalFormatting sqref="E29:E30">
    <cfRule type="cellIs" priority="21" operator="equal" aboveAverage="0" equalAverage="0" bottom="0" percent="0" rank="0" text="" dxfId="39">
      <formula>"."</formula>
    </cfRule>
  </conditionalFormatting>
  <conditionalFormatting sqref="E35:E36">
    <cfRule type="cellIs" priority="22" operator="equal" aboveAverage="0" equalAverage="0" bottom="0" percent="0" rank="0" text="" dxfId="40">
      <formula>"."</formula>
    </cfRule>
  </conditionalFormatting>
  <conditionalFormatting sqref="E41">
    <cfRule type="cellIs" priority="23" operator="equal" aboveAverage="0" equalAverage="0" bottom="0" percent="0" rank="0" text="" dxfId="41">
      <formula>"."</formula>
    </cfRule>
  </conditionalFormatting>
  <conditionalFormatting sqref="E42">
    <cfRule type="cellIs" priority="24" operator="equal" aboveAverage="0" equalAverage="0" bottom="0" percent="0" rank="0" text="" dxfId="42">
      <formula>"."</formula>
    </cfRule>
  </conditionalFormatting>
  <conditionalFormatting sqref="F30">
    <cfRule type="cellIs" priority="25" operator="equal" aboveAverage="0" equalAverage="0" bottom="0" percent="0" rank="0" text="" dxfId="43">
      <formula>"."</formula>
    </cfRule>
  </conditionalFormatting>
  <conditionalFormatting sqref="F36">
    <cfRule type="cellIs" priority="26" operator="equal" aboveAverage="0" equalAverage="0" bottom="0" percent="0" rank="0" text="" dxfId="44">
      <formula>"."</formula>
    </cfRule>
  </conditionalFormatting>
  <conditionalFormatting sqref="F41:F42">
    <cfRule type="cellIs" priority="27" operator="equal" aboveAverage="0" equalAverage="0" bottom="0" percent="0" rank="0" text="" dxfId="45">
      <formula>"."</formula>
    </cfRule>
  </conditionalFormatting>
  <conditionalFormatting sqref="G21:H21">
    <cfRule type="cellIs" priority="28" operator="equal" aboveAverage="0" equalAverage="0" bottom="0" percent="0" rank="0" text="" dxfId="46">
      <formula>"."</formula>
    </cfRule>
  </conditionalFormatting>
  <conditionalFormatting sqref="G8:H8">
    <cfRule type="cellIs" priority="29" operator="equal" aboveAverage="0" equalAverage="0" bottom="0" percent="0" rank="0" text="" dxfId="47">
      <formula>"."</formula>
    </cfRule>
  </conditionalFormatting>
  <conditionalFormatting sqref="G9">
    <cfRule type="cellIs" priority="30" operator="equal" aboveAverage="0" equalAverage="0" bottom="0" percent="0" rank="0" text="" dxfId="48">
      <formula>"."</formula>
    </cfRule>
  </conditionalFormatting>
  <conditionalFormatting sqref="G12:G13">
    <cfRule type="cellIs" priority="31" operator="equal" aboveAverage="0" equalAverage="0" bottom="0" percent="0" rank="0" text="" dxfId="49">
      <formula>"."</formula>
    </cfRule>
  </conditionalFormatting>
  <conditionalFormatting sqref="G14">
    <cfRule type="cellIs" priority="32" operator="equal" aboveAverage="0" equalAverage="0" bottom="0" percent="0" rank="0" text="" dxfId="50">
      <formula>"."</formula>
    </cfRule>
  </conditionalFormatting>
  <conditionalFormatting sqref="G15">
    <cfRule type="cellIs" priority="33" operator="equal" aboveAverage="0" equalAverage="0" bottom="0" percent="0" rank="0" text="" dxfId="51">
      <formula>"."</formula>
    </cfRule>
  </conditionalFormatting>
  <conditionalFormatting sqref="G18:G19">
    <cfRule type="cellIs" priority="34" operator="equal" aboveAverage="0" equalAverage="0" bottom="0" percent="0" rank="0" text="" dxfId="52">
      <formula>"."</formula>
    </cfRule>
  </conditionalFormatting>
  <conditionalFormatting sqref="G20">
    <cfRule type="cellIs" priority="35" operator="equal" aboveAverage="0" equalAverage="0" bottom="0" percent="0" rank="0" text="" dxfId="53">
      <formula>"."</formula>
    </cfRule>
  </conditionalFormatting>
  <conditionalFormatting sqref="G24">
    <cfRule type="cellIs" priority="36" operator="equal" aboveAverage="0" equalAverage="0" bottom="0" percent="0" rank="0" text="" dxfId="54">
      <formula>"."</formula>
    </cfRule>
  </conditionalFormatting>
  <conditionalFormatting sqref="H12:H13">
    <cfRule type="cellIs" priority="37" operator="equal" aboveAverage="0" equalAverage="0" bottom="0" percent="0" rank="0" text="" dxfId="55">
      <formula>"."</formula>
    </cfRule>
  </conditionalFormatting>
  <conditionalFormatting sqref="H18">
    <cfRule type="cellIs" priority="38" operator="equal" aboveAverage="0" equalAverage="0" bottom="0" percent="0" rank="0" text="" dxfId="56">
      <formula>"."</formula>
    </cfRule>
  </conditionalFormatting>
  <conditionalFormatting sqref="H19">
    <cfRule type="cellIs" priority="39" operator="equal" aboveAverage="0" equalAverage="0" bottom="0" percent="0" rank="0" text="" dxfId="57">
      <formula>"."</formula>
    </cfRule>
  </conditionalFormatting>
  <conditionalFormatting sqref="H20">
    <cfRule type="cellIs" priority="40" operator="equal" aboveAverage="0" equalAverage="0" bottom="0" percent="0" rank="0" text="" dxfId="58">
      <formula>"."</formula>
    </cfRule>
  </conditionalFormatting>
  <conditionalFormatting sqref="H24">
    <cfRule type="cellIs" priority="41" operator="equal" aboveAverage="0" equalAverage="0" bottom="0" percent="0" rank="0" text="" dxfId="59">
      <formula>"."</formula>
    </cfRule>
  </conditionalFormatting>
  <conditionalFormatting sqref="G29">
    <cfRule type="cellIs" priority="42" operator="equal" aboveAverage="0" equalAverage="0" bottom="0" percent="0" rank="0" text="" dxfId="60">
      <formula>"."</formula>
    </cfRule>
  </conditionalFormatting>
  <conditionalFormatting sqref="G35">
    <cfRule type="cellIs" priority="43" operator="equal" aboveAverage="0" equalAverage="0" bottom="0" percent="0" rank="0" text="" dxfId="61">
      <formula>"."</formula>
    </cfRule>
  </conditionalFormatting>
  <conditionalFormatting sqref="G42">
    <cfRule type="cellIs" priority="44" operator="equal" aboveAverage="0" equalAverage="0" bottom="0" percent="0" rank="0" text="" dxfId="62">
      <formula>"."</formula>
    </cfRule>
  </conditionalFormatting>
  <conditionalFormatting sqref="G41">
    <cfRule type="cellIs" priority="45" operator="equal" aboveAverage="0" equalAverage="0" bottom="0" percent="0" rank="0" text="" dxfId="63">
      <formula>"."</formula>
    </cfRule>
  </conditionalFormatting>
  <conditionalFormatting sqref="H30">
    <cfRule type="cellIs" priority="46" operator="equal" aboveAverage="0" equalAverage="0" bottom="0" percent="0" rank="0" text="" dxfId="64">
      <formula>"."</formula>
    </cfRule>
  </conditionalFormatting>
  <conditionalFormatting sqref="H41:H42">
    <cfRule type="cellIs" priority="47" operator="equal" aboveAverage="0" equalAverage="0" bottom="0" percent="0" rank="0" text="" dxfId="65">
      <formula>"."</formula>
    </cfRule>
  </conditionalFormatting>
  <conditionalFormatting sqref="E33:F33">
    <cfRule type="cellIs" priority="48" operator="equal" aboveAverage="0" equalAverage="0" bottom="0" percent="0" rank="0" text="" dxfId="66">
      <formula>"."</formula>
    </cfRule>
  </conditionalFormatting>
  <conditionalFormatting sqref="E39:F39">
    <cfRule type="cellIs" priority="49" operator="equal" aboveAverage="0" equalAverage="0" bottom="0" percent="0" rank="0" text="" dxfId="67">
      <formula>"."</formula>
    </cfRule>
  </conditionalFormatting>
  <conditionalFormatting sqref="G33:H33">
    <cfRule type="cellIs" priority="50" operator="equal" aboveAverage="0" equalAverage="0" bottom="0" percent="0" rank="0" text="" dxfId="68">
      <formula>"."</formula>
    </cfRule>
  </conditionalFormatting>
  <conditionalFormatting sqref="G39:H39">
    <cfRule type="cellIs" priority="51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22.94</v>
      </c>
      <c r="F8" s="21" t="n">
        <v>22.28</v>
      </c>
      <c r="G8" s="22" t="n">
        <v>3772</v>
      </c>
      <c r="H8" s="22" t="n">
        <v>366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40.1</v>
      </c>
      <c r="E9" s="27" t="n">
        <v>46.65</v>
      </c>
      <c r="F9" s="27" t="n">
        <v>42.92</v>
      </c>
      <c r="G9" s="28" t="n">
        <v>8121</v>
      </c>
      <c r="H9" s="28" t="n">
        <v>7471</v>
      </c>
    </row>
    <row r="10" customFormat="false" ht="14.85" hidden="false" customHeight="true" outlineLevel="0" collapsed="false">
      <c r="A10" s="24" t="s">
        <v>14</v>
      </c>
      <c r="B10" s="25"/>
      <c r="C10" s="25" t="n">
        <v>12.8</v>
      </c>
      <c r="D10" s="26" t="n">
        <v>39.1</v>
      </c>
      <c r="E10" s="27" t="n">
        <v>29.3</v>
      </c>
      <c r="F10" s="27" t="n">
        <v>28.65</v>
      </c>
      <c r="G10" s="28" t="n">
        <v>4973</v>
      </c>
      <c r="H10" s="28" t="n">
        <v>4863</v>
      </c>
    </row>
    <row r="11" customFormat="false" ht="14.85" hidden="false" customHeight="true" outlineLevel="0" collapsed="false">
      <c r="A11" s="24" t="s">
        <v>15</v>
      </c>
      <c r="B11" s="25"/>
      <c r="C11" s="25" t="n">
        <v>40.7</v>
      </c>
      <c r="D11" s="26" t="n">
        <v>38</v>
      </c>
      <c r="E11" s="27" t="n">
        <v>21.3</v>
      </c>
      <c r="F11" s="27" t="n">
        <v>20.87</v>
      </c>
      <c r="G11" s="28" t="n">
        <v>3520</v>
      </c>
      <c r="H11" s="28" t="n">
        <v>3449</v>
      </c>
    </row>
    <row r="12" customFormat="false" ht="14.85" hidden="false" customHeight="true" outlineLevel="0" collapsed="false">
      <c r="A12" s="24" t="s">
        <v>16</v>
      </c>
      <c r="B12" s="25"/>
      <c r="C12" s="25" t="n">
        <v>24.9</v>
      </c>
      <c r="D12" s="26" t="n">
        <v>37.3</v>
      </c>
      <c r="E12" s="27" t="n">
        <v>17.05</v>
      </c>
      <c r="F12" s="27" t="n">
        <v>16.84</v>
      </c>
      <c r="G12" s="28" t="n">
        <v>2766</v>
      </c>
      <c r="H12" s="28" t="n">
        <v>2732</v>
      </c>
    </row>
    <row r="13" customFormat="false" ht="14.85" hidden="false" customHeight="true" outlineLevel="0" collapsed="false">
      <c r="A13" s="24" t="s">
        <v>17</v>
      </c>
      <c r="B13" s="25"/>
      <c r="C13" s="25" t="n">
        <v>13.5</v>
      </c>
      <c r="D13" s="26" t="n">
        <v>35.8</v>
      </c>
      <c r="E13" s="27" t="n">
        <v>17</v>
      </c>
      <c r="F13" s="27" t="n">
        <v>16.82</v>
      </c>
      <c r="G13" s="28" t="n">
        <v>2641</v>
      </c>
      <c r="H13" s="28" t="n">
        <v>2613</v>
      </c>
    </row>
    <row r="14" s="31" customFormat="true" ht="23.1" hidden="false" customHeight="true" outlineLevel="0" collapsed="false">
      <c r="A14" s="29" t="s">
        <v>18</v>
      </c>
      <c r="B14" s="30" t="n">
        <v>82.5</v>
      </c>
      <c r="C14" s="19" t="n">
        <v>100</v>
      </c>
      <c r="D14" s="20" t="n">
        <v>38.1</v>
      </c>
      <c r="E14" s="21" t="n">
        <v>23.73</v>
      </c>
      <c r="F14" s="21" t="n">
        <v>23.04</v>
      </c>
      <c r="G14" s="22" t="n">
        <v>3929</v>
      </c>
      <c r="H14" s="22" t="n">
        <v>3815</v>
      </c>
    </row>
    <row r="15" customFormat="false" ht="14.1" hidden="false" customHeight="true" outlineLevel="0" collapsed="false">
      <c r="A15" s="24" t="s">
        <v>13</v>
      </c>
      <c r="B15" s="25"/>
      <c r="C15" s="25" t="n">
        <v>8.9</v>
      </c>
      <c r="D15" s="26" t="n">
        <v>40.1</v>
      </c>
      <c r="E15" s="27" t="n">
        <v>47.2</v>
      </c>
      <c r="F15" s="27" t="n">
        <v>43.48</v>
      </c>
      <c r="G15" s="28" t="n">
        <v>8227</v>
      </c>
      <c r="H15" s="28" t="n">
        <v>7579</v>
      </c>
    </row>
    <row r="16" customFormat="false" ht="14.85" hidden="false" customHeight="true" outlineLevel="0" collapsed="false">
      <c r="A16" s="24" t="s">
        <v>14</v>
      </c>
      <c r="B16" s="25"/>
      <c r="C16" s="25" t="n">
        <v>14.1</v>
      </c>
      <c r="D16" s="26" t="n">
        <v>39.1</v>
      </c>
      <c r="E16" s="27" t="n">
        <v>29.38</v>
      </c>
      <c r="F16" s="27" t="n">
        <v>28.76</v>
      </c>
      <c r="G16" s="28" t="n">
        <v>4992</v>
      </c>
      <c r="H16" s="28" t="n">
        <v>4887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38.2</v>
      </c>
      <c r="E17" s="27" t="n">
        <v>21.44</v>
      </c>
      <c r="F17" s="27" t="n">
        <v>21.01</v>
      </c>
      <c r="G17" s="28" t="n">
        <v>3561</v>
      </c>
      <c r="H17" s="28" t="n">
        <v>3489</v>
      </c>
    </row>
    <row r="18" customFormat="false" ht="14.85" hidden="false" customHeight="true" outlineLevel="0" collapsed="false">
      <c r="A18" s="24" t="s">
        <v>16</v>
      </c>
      <c r="B18" s="25"/>
      <c r="C18" s="25" t="n">
        <v>24.7</v>
      </c>
      <c r="D18" s="26" t="n">
        <v>37.5</v>
      </c>
      <c r="E18" s="27" t="n">
        <v>17.5</v>
      </c>
      <c r="F18" s="27" t="n">
        <v>17.3</v>
      </c>
      <c r="G18" s="28" t="n">
        <v>2851</v>
      </c>
      <c r="H18" s="28" t="n">
        <v>2819</v>
      </c>
    </row>
    <row r="19" customFormat="false" ht="14.85" hidden="false" customHeight="true" outlineLevel="0" collapsed="false">
      <c r="A19" s="24" t="s">
        <v>17</v>
      </c>
      <c r="B19" s="25"/>
      <c r="C19" s="25" t="n">
        <v>10.3</v>
      </c>
      <c r="D19" s="26" t="n">
        <v>36</v>
      </c>
      <c r="E19" s="27" t="n">
        <v>18.32</v>
      </c>
      <c r="F19" s="27" t="n">
        <v>18.06</v>
      </c>
      <c r="G19" s="28" t="n">
        <v>2867</v>
      </c>
      <c r="H19" s="28" t="n">
        <v>2827</v>
      </c>
    </row>
    <row r="20" s="31" customFormat="true" ht="23.1" hidden="false" customHeight="true" outlineLevel="0" collapsed="false">
      <c r="A20" s="29" t="s">
        <v>19</v>
      </c>
      <c r="B20" s="30" t="n">
        <v>17.5</v>
      </c>
      <c r="C20" s="19" t="n">
        <v>100</v>
      </c>
      <c r="D20" s="20" t="n">
        <v>36.6</v>
      </c>
      <c r="E20" s="38" t="n">
        <v>19.08</v>
      </c>
      <c r="F20" s="38" t="n">
        <v>18.6</v>
      </c>
      <c r="G20" s="39" t="n">
        <v>3033</v>
      </c>
      <c r="H20" s="39" t="n">
        <v>2958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39.6</v>
      </c>
      <c r="E21" s="36" t="n">
        <v>41.57</v>
      </c>
      <c r="F21" s="36" t="n">
        <v>37.67</v>
      </c>
      <c r="G21" s="37" t="s">
        <v>26</v>
      </c>
      <c r="H21" s="37" t="n">
        <v>6475</v>
      </c>
    </row>
    <row r="22" customFormat="false" ht="14.85" hidden="false" customHeight="true" outlineLevel="0" collapsed="false">
      <c r="A22" s="24" t="s">
        <v>14</v>
      </c>
      <c r="B22" s="25"/>
      <c r="C22" s="25" t="n">
        <v>6.9</v>
      </c>
      <c r="D22" s="26" t="n">
        <v>38.6</v>
      </c>
      <c r="E22" s="36" t="n">
        <v>28.56</v>
      </c>
      <c r="F22" s="36" t="n">
        <v>27.63</v>
      </c>
      <c r="G22" s="37" t="n">
        <v>4786</v>
      </c>
      <c r="H22" s="37" t="n">
        <v>4629</v>
      </c>
    </row>
    <row r="23" customFormat="false" ht="14.85" hidden="false" customHeight="true" outlineLevel="0" collapsed="false">
      <c r="A23" s="24" t="s">
        <v>15</v>
      </c>
      <c r="B23" s="25"/>
      <c r="C23" s="25" t="n">
        <v>33.9</v>
      </c>
      <c r="D23" s="26" t="n">
        <v>36.9</v>
      </c>
      <c r="E23" s="36" t="n">
        <v>20.43</v>
      </c>
      <c r="F23" s="36" t="n">
        <v>20.06</v>
      </c>
      <c r="G23" s="28" t="n">
        <v>3277</v>
      </c>
      <c r="H23" s="28" t="n">
        <v>3218</v>
      </c>
    </row>
    <row r="24" customFormat="false" ht="14.85" hidden="false" customHeight="true" outlineLevel="0" collapsed="false">
      <c r="A24" s="24" t="s">
        <v>16</v>
      </c>
      <c r="B24" s="25"/>
      <c r="C24" s="25" t="n">
        <v>26</v>
      </c>
      <c r="D24" s="26" t="n">
        <v>36.6</v>
      </c>
      <c r="E24" s="27" t="n">
        <v>15.03</v>
      </c>
      <c r="F24" s="27" t="n">
        <v>14.74</v>
      </c>
      <c r="G24" s="28" t="n">
        <v>2387</v>
      </c>
      <c r="H24" s="28" t="n">
        <v>2342</v>
      </c>
    </row>
    <row r="25" customFormat="false" ht="14.85" hidden="false" customHeight="true" outlineLevel="0" collapsed="false">
      <c r="A25" s="24" t="s">
        <v>17</v>
      </c>
      <c r="B25" s="25"/>
      <c r="C25" s="25" t="n">
        <v>28.6</v>
      </c>
      <c r="D25" s="26" t="n">
        <v>35.3</v>
      </c>
      <c r="E25" s="36" t="n">
        <v>14.71</v>
      </c>
      <c r="F25" s="36" t="n">
        <v>14.66</v>
      </c>
      <c r="G25" s="28" t="n">
        <v>2257</v>
      </c>
      <c r="H25" s="28" t="n">
        <v>2249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29.91</v>
      </c>
      <c r="F28" s="21" t="n">
        <v>28.77</v>
      </c>
      <c r="G28" s="22" t="n">
        <v>4944</v>
      </c>
      <c r="H28" s="22" t="n">
        <v>4756</v>
      </c>
    </row>
    <row r="29" customFormat="false" ht="14.1" hidden="false" customHeight="true" outlineLevel="0" collapsed="false">
      <c r="A29" s="24" t="s">
        <v>13</v>
      </c>
      <c r="B29" s="25"/>
      <c r="C29" s="25" t="n">
        <v>19.6</v>
      </c>
      <c r="D29" s="26" t="n">
        <v>39.2</v>
      </c>
      <c r="E29" s="27" t="n">
        <v>47.69</v>
      </c>
      <c r="F29" s="27" t="n">
        <v>44.93</v>
      </c>
      <c r="G29" s="28" t="n">
        <v>8119</v>
      </c>
      <c r="H29" s="28" t="n">
        <v>7649</v>
      </c>
    </row>
    <row r="30" customFormat="false" ht="14.85" hidden="false" customHeight="true" outlineLevel="0" collapsed="false">
      <c r="A30" s="24" t="s">
        <v>14</v>
      </c>
      <c r="B30" s="25"/>
      <c r="C30" s="25" t="n">
        <v>24.7</v>
      </c>
      <c r="D30" s="26" t="n">
        <v>38.4</v>
      </c>
      <c r="E30" s="27" t="n">
        <v>33.44</v>
      </c>
      <c r="F30" s="27" t="n">
        <v>32.31</v>
      </c>
      <c r="G30" s="28" t="n">
        <v>5576</v>
      </c>
      <c r="H30" s="28" t="n">
        <v>5387</v>
      </c>
    </row>
    <row r="31" customFormat="false" ht="14.85" hidden="false" customHeight="true" outlineLevel="0" collapsed="false">
      <c r="A31" s="24" t="s">
        <v>15</v>
      </c>
      <c r="B31" s="25"/>
      <c r="C31" s="25" t="n">
        <v>34.5</v>
      </c>
      <c r="D31" s="26" t="n">
        <v>37.6</v>
      </c>
      <c r="E31" s="27" t="n">
        <v>24.51</v>
      </c>
      <c r="F31" s="27" t="n">
        <v>23.84</v>
      </c>
      <c r="G31" s="28" t="n">
        <v>4008</v>
      </c>
      <c r="H31" s="28" t="n">
        <v>3899</v>
      </c>
    </row>
    <row r="32" customFormat="false" ht="14.85" hidden="false" customHeight="true" outlineLevel="0" collapsed="false">
      <c r="A32" s="24" t="s">
        <v>16</v>
      </c>
      <c r="B32" s="25"/>
      <c r="C32" s="25" t="n">
        <v>11.6</v>
      </c>
      <c r="D32" s="26" t="n">
        <v>37.8</v>
      </c>
      <c r="E32" s="36" t="n">
        <v>17.21</v>
      </c>
      <c r="F32" s="36" t="n">
        <v>16.89</v>
      </c>
      <c r="G32" s="37" t="n">
        <v>2830</v>
      </c>
      <c r="H32" s="37" t="n">
        <v>2776</v>
      </c>
    </row>
    <row r="33" customFormat="false" ht="14.85" hidden="false" customHeight="true" outlineLevel="0" collapsed="false">
      <c r="A33" s="24" t="s">
        <v>17</v>
      </c>
      <c r="B33" s="25"/>
      <c r="C33" s="25" t="n">
        <v>9.6</v>
      </c>
      <c r="D33" s="26" t="n">
        <v>36.6</v>
      </c>
      <c r="E33" s="40" t="s">
        <v>26</v>
      </c>
      <c r="F33" s="40" t="s">
        <v>26</v>
      </c>
      <c r="G33" s="37" t="n">
        <v>2757</v>
      </c>
      <c r="H33" s="37" t="n">
        <v>2705</v>
      </c>
    </row>
    <row r="34" s="31" customFormat="true" ht="23.1" hidden="false" customHeight="true" outlineLevel="0" collapsed="false">
      <c r="A34" s="29" t="s">
        <v>18</v>
      </c>
      <c r="B34" s="30" t="n">
        <v>75.8</v>
      </c>
      <c r="C34" s="19" t="n">
        <v>100</v>
      </c>
      <c r="D34" s="20" t="n">
        <v>38.2</v>
      </c>
      <c r="E34" s="21" t="n">
        <v>32.38</v>
      </c>
      <c r="F34" s="21" t="n">
        <v>31.12</v>
      </c>
      <c r="G34" s="22" t="n">
        <v>5370</v>
      </c>
      <c r="H34" s="22" t="n">
        <v>5162</v>
      </c>
    </row>
    <row r="35" customFormat="false" ht="14.1" hidden="false" customHeight="true" outlineLevel="0" collapsed="false">
      <c r="A35" s="24" t="s">
        <v>13</v>
      </c>
      <c r="B35" s="25"/>
      <c r="C35" s="25" t="n">
        <v>23.8</v>
      </c>
      <c r="D35" s="26" t="n">
        <v>39.2</v>
      </c>
      <c r="E35" s="27" t="n">
        <v>47.51</v>
      </c>
      <c r="F35" s="27" t="n">
        <v>45.01</v>
      </c>
      <c r="G35" s="28" t="n">
        <v>8092</v>
      </c>
      <c r="H35" s="28" t="n">
        <v>7668</v>
      </c>
    </row>
    <row r="36" customFormat="false" ht="14.85" hidden="false" customHeight="true" outlineLevel="0" collapsed="false">
      <c r="A36" s="24" t="s">
        <v>14</v>
      </c>
      <c r="B36" s="25"/>
      <c r="C36" s="25" t="n">
        <v>28.4</v>
      </c>
      <c r="D36" s="26" t="n">
        <v>38.4</v>
      </c>
      <c r="E36" s="27" t="n">
        <v>33.85</v>
      </c>
      <c r="F36" s="27" t="n">
        <v>32.62</v>
      </c>
      <c r="G36" s="28" t="n">
        <v>5655</v>
      </c>
      <c r="H36" s="28" t="n">
        <v>5449</v>
      </c>
    </row>
    <row r="37" customFormat="false" ht="14.85" hidden="false" customHeight="true" outlineLevel="0" collapsed="false">
      <c r="A37" s="24" t="s">
        <v>15</v>
      </c>
      <c r="B37" s="25"/>
      <c r="C37" s="25" t="n">
        <v>35.6</v>
      </c>
      <c r="D37" s="26" t="n">
        <v>37.7</v>
      </c>
      <c r="E37" s="27" t="n">
        <v>24.88</v>
      </c>
      <c r="F37" s="27" t="n">
        <v>24.19</v>
      </c>
      <c r="G37" s="28" t="n">
        <v>4081</v>
      </c>
      <c r="H37" s="28" t="n">
        <v>3967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37.2</v>
      </c>
      <c r="E38" s="27" t="n">
        <v>19.67</v>
      </c>
      <c r="F38" s="27" t="n">
        <v>19.24</v>
      </c>
      <c r="G38" s="28" t="n">
        <v>3179</v>
      </c>
      <c r="H38" s="28" t="n">
        <v>3108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36.1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4.2</v>
      </c>
      <c r="C40" s="19" t="n">
        <v>100</v>
      </c>
      <c r="D40" s="20" t="n">
        <v>37.7</v>
      </c>
      <c r="E40" s="38" t="n">
        <v>22.07</v>
      </c>
      <c r="F40" s="38" t="n">
        <v>21.32</v>
      </c>
      <c r="G40" s="39" t="n">
        <v>3613</v>
      </c>
      <c r="H40" s="39" t="n">
        <v>3488</v>
      </c>
    </row>
    <row r="41" customFormat="false" ht="14.1" hidden="false" customHeight="true" outlineLevel="0" collapsed="false">
      <c r="A41" s="24" t="s">
        <v>13</v>
      </c>
      <c r="B41" s="25"/>
      <c r="C41" s="25" t="n">
        <v>6.4</v>
      </c>
      <c r="D41" s="26" t="n">
        <v>38.9</v>
      </c>
      <c r="E41" s="36" t="n">
        <v>49.83</v>
      </c>
      <c r="F41" s="27" t="n">
        <v>43.91</v>
      </c>
      <c r="G41" s="37" t="n">
        <v>8427</v>
      </c>
      <c r="H41" s="28" t="n">
        <v>7425</v>
      </c>
    </row>
    <row r="42" customFormat="false" ht="14.85" hidden="false" customHeight="true" outlineLevel="0" collapsed="false">
      <c r="A42" s="24" t="s">
        <v>14</v>
      </c>
      <c r="B42" s="25"/>
      <c r="C42" s="25" t="n">
        <v>13.2</v>
      </c>
      <c r="D42" s="26" t="n">
        <v>37.9</v>
      </c>
      <c r="E42" s="27" t="n">
        <v>30.65</v>
      </c>
      <c r="F42" s="27" t="n">
        <v>30.15</v>
      </c>
      <c r="G42" s="28" t="n">
        <v>5048</v>
      </c>
      <c r="H42" s="28" t="n">
        <v>4965</v>
      </c>
    </row>
    <row r="43" customFormat="false" ht="14.85" hidden="false" customHeight="true" outlineLevel="0" collapsed="false">
      <c r="A43" s="24" t="s">
        <v>15</v>
      </c>
      <c r="B43" s="25"/>
      <c r="C43" s="25" t="n">
        <v>31.2</v>
      </c>
      <c r="D43" s="26" t="n">
        <v>37.3</v>
      </c>
      <c r="E43" s="27" t="n">
        <v>23.16</v>
      </c>
      <c r="F43" s="27" t="n">
        <v>22.58</v>
      </c>
      <c r="G43" s="28" t="n">
        <v>3750</v>
      </c>
      <c r="H43" s="28" t="n">
        <v>3656</v>
      </c>
    </row>
    <row r="44" customFormat="false" ht="14.85" hidden="false" customHeight="true" outlineLevel="0" collapsed="false">
      <c r="A44" s="24" t="s">
        <v>16</v>
      </c>
      <c r="B44" s="25"/>
      <c r="C44" s="25" t="n">
        <v>24.2</v>
      </c>
      <c r="D44" s="26" t="n">
        <v>38.5</v>
      </c>
      <c r="E44" s="36" t="n">
        <v>14.89</v>
      </c>
      <c r="F44" s="36" t="n">
        <v>14.67</v>
      </c>
      <c r="G44" s="37" t="n">
        <v>2490</v>
      </c>
      <c r="H44" s="37" t="n">
        <v>2452</v>
      </c>
    </row>
    <row r="45" customFormat="false" ht="14.85" hidden="false" customHeight="true" outlineLevel="0" collapsed="false">
      <c r="A45" s="24" t="s">
        <v>17</v>
      </c>
      <c r="B45" s="25"/>
      <c r="C45" s="25" t="n">
        <v>25</v>
      </c>
      <c r="D45" s="26" t="n">
        <v>36.9</v>
      </c>
      <c r="E45" s="36" t="n">
        <v>15.83</v>
      </c>
      <c r="F45" s="36" t="n">
        <v>15.56</v>
      </c>
      <c r="G45" s="37" t="n">
        <v>2541</v>
      </c>
      <c r="H45" s="37" t="n">
        <v>249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">
      <formula>"."</formula>
    </cfRule>
  </conditionalFormatting>
  <conditionalFormatting sqref="G21">
    <cfRule type="cellIs" priority="3" operator="equal" aboveAverage="0" equalAverage="0" bottom="0" percent="0" rank="0" text="" dxfId="71">
      <formula>"."</formula>
    </cfRule>
  </conditionalFormatting>
  <conditionalFormatting sqref="E20:F20">
    <cfRule type="cellIs" priority="4" operator="equal" aboveAverage="0" equalAverage="0" bottom="0" percent="0" rank="0" text="" dxfId="72">
      <formula>"."</formula>
    </cfRule>
  </conditionalFormatting>
  <conditionalFormatting sqref="E21:E23">
    <cfRule type="cellIs" priority="5" operator="equal" aboveAverage="0" equalAverage="0" bottom="0" percent="0" rank="0" text="" dxfId="73">
      <formula>"."</formula>
    </cfRule>
  </conditionalFormatting>
  <conditionalFormatting sqref="E25">
    <cfRule type="cellIs" priority="6" operator="equal" aboveAverage="0" equalAverage="0" bottom="0" percent="0" rank="0" text="" dxfId="74">
      <formula>"."</formula>
    </cfRule>
  </conditionalFormatting>
  <conditionalFormatting sqref="F25">
    <cfRule type="cellIs" priority="7" operator="equal" aboveAverage="0" equalAverage="0" bottom="0" percent="0" rank="0" text="" dxfId="75">
      <formula>"."</formula>
    </cfRule>
  </conditionalFormatting>
  <conditionalFormatting sqref="F21:F23">
    <cfRule type="cellIs" priority="8" operator="equal" aboveAverage="0" equalAverage="0" bottom="0" percent="0" rank="0" text="" dxfId="76">
      <formula>"."</formula>
    </cfRule>
  </conditionalFormatting>
  <conditionalFormatting sqref="E32">
    <cfRule type="cellIs" priority="9" operator="equal" aboveAverage="0" equalAverage="0" bottom="0" percent="0" rank="0" text="" dxfId="77">
      <formula>"."</formula>
    </cfRule>
  </conditionalFormatting>
  <conditionalFormatting sqref="E33">
    <cfRule type="cellIs" priority="10" operator="equal" aboveAverage="0" equalAverage="0" bottom="0" percent="0" rank="0" text="" dxfId="78">
      <formula>"."</formula>
    </cfRule>
  </conditionalFormatting>
  <conditionalFormatting sqref="E39">
    <cfRule type="cellIs" priority="11" operator="equal" aboveAverage="0" equalAverage="0" bottom="0" percent="0" rank="0" text="" dxfId="79">
      <formula>"."</formula>
    </cfRule>
  </conditionalFormatting>
  <conditionalFormatting sqref="F33">
    <cfRule type="cellIs" priority="12" operator="equal" aboveAverage="0" equalAverage="0" bottom="0" percent="0" rank="0" text="" dxfId="80">
      <formula>"."</formula>
    </cfRule>
  </conditionalFormatting>
  <conditionalFormatting sqref="F39">
    <cfRule type="cellIs" priority="13" operator="equal" aboveAverage="0" equalAverage="0" bottom="0" percent="0" rank="0" text="" dxfId="81">
      <formula>"."</formula>
    </cfRule>
  </conditionalFormatting>
  <conditionalFormatting sqref="E40">
    <cfRule type="cellIs" priority="14" operator="equal" aboveAverage="0" equalAverage="0" bottom="0" percent="0" rank="0" text="" dxfId="82">
      <formula>"."</formula>
    </cfRule>
  </conditionalFormatting>
  <conditionalFormatting sqref="E41">
    <cfRule type="cellIs" priority="15" operator="equal" aboveAverage="0" equalAverage="0" bottom="0" percent="0" rank="0" text="" dxfId="83">
      <formula>"."</formula>
    </cfRule>
  </conditionalFormatting>
  <conditionalFormatting sqref="E44:E45">
    <cfRule type="cellIs" priority="16" operator="equal" aboveAverage="0" equalAverage="0" bottom="0" percent="0" rank="0" text="" dxfId="84">
      <formula>"."</formula>
    </cfRule>
  </conditionalFormatting>
  <conditionalFormatting sqref="F32">
    <cfRule type="cellIs" priority="17" operator="equal" aboveAverage="0" equalAverage="0" bottom="0" percent="0" rank="0" text="" dxfId="85">
      <formula>"."</formula>
    </cfRule>
  </conditionalFormatting>
  <conditionalFormatting sqref="F40">
    <cfRule type="cellIs" priority="18" operator="equal" aboveAverage="0" equalAverage="0" bottom="0" percent="0" rank="0" text="" dxfId="86">
      <formula>"."</formula>
    </cfRule>
  </conditionalFormatting>
  <conditionalFormatting sqref="F44:F45">
    <cfRule type="cellIs" priority="19" operator="equal" aboveAverage="0" equalAverage="0" bottom="0" percent="0" rank="0" text="" dxfId="87">
      <formula>"."</formula>
    </cfRule>
  </conditionalFormatting>
  <conditionalFormatting sqref="G20">
    <cfRule type="cellIs" priority="20" operator="equal" aboveAverage="0" equalAverage="0" bottom="0" percent="0" rank="0" text="" dxfId="88">
      <formula>"."</formula>
    </cfRule>
  </conditionalFormatting>
  <conditionalFormatting sqref="G22">
    <cfRule type="cellIs" priority="21" operator="equal" aboveAverage="0" equalAverage="0" bottom="0" percent="0" rank="0" text="" dxfId="89">
      <formula>"."</formula>
    </cfRule>
  </conditionalFormatting>
  <conditionalFormatting sqref="H20">
    <cfRule type="cellIs" priority="22" operator="equal" aboveAverage="0" equalAverage="0" bottom="0" percent="0" rank="0" text="" dxfId="90">
      <formula>"."</formula>
    </cfRule>
  </conditionalFormatting>
  <conditionalFormatting sqref="H21:H22">
    <cfRule type="cellIs" priority="23" operator="equal" aboveAverage="0" equalAverage="0" bottom="0" percent="0" rank="0" text="" dxfId="91">
      <formula>"."</formula>
    </cfRule>
  </conditionalFormatting>
  <conditionalFormatting sqref="G32:G33">
    <cfRule type="cellIs" priority="24" operator="equal" aboveAverage="0" equalAverage="0" bottom="0" percent="0" rank="0" text="" dxfId="92">
      <formula>"."</formula>
    </cfRule>
  </conditionalFormatting>
  <conditionalFormatting sqref="G39">
    <cfRule type="cellIs" priority="25" operator="equal" aboveAverage="0" equalAverage="0" bottom="0" percent="0" rank="0" text="" dxfId="93">
      <formula>"."</formula>
    </cfRule>
  </conditionalFormatting>
  <conditionalFormatting sqref="G40">
    <cfRule type="cellIs" priority="26" operator="equal" aboveAverage="0" equalAverage="0" bottom="0" percent="0" rank="0" text="" dxfId="94">
      <formula>"."</formula>
    </cfRule>
  </conditionalFormatting>
  <conditionalFormatting sqref="G41">
    <cfRule type="cellIs" priority="27" operator="equal" aboveAverage="0" equalAverage="0" bottom="0" percent="0" rank="0" text="" dxfId="95">
      <formula>"."</formula>
    </cfRule>
  </conditionalFormatting>
  <conditionalFormatting sqref="G44:G45">
    <cfRule type="cellIs" priority="28" operator="equal" aboveAverage="0" equalAverage="0" bottom="0" percent="0" rank="0" text="" dxfId="96">
      <formula>"."</formula>
    </cfRule>
  </conditionalFormatting>
  <conditionalFormatting sqref="H32:H33">
    <cfRule type="cellIs" priority="29" operator="equal" aboveAverage="0" equalAverage="0" bottom="0" percent="0" rank="0" text="" dxfId="97">
      <formula>"."</formula>
    </cfRule>
  </conditionalFormatting>
  <conditionalFormatting sqref="H39">
    <cfRule type="cellIs" priority="30" operator="equal" aboveAverage="0" equalAverage="0" bottom="0" percent="0" rank="0" text="" dxfId="98">
      <formula>"."</formula>
    </cfRule>
  </conditionalFormatting>
  <conditionalFormatting sqref="H40">
    <cfRule type="cellIs" priority="31" operator="equal" aboveAverage="0" equalAverage="0" bottom="0" percent="0" rank="0" text="" dxfId="99">
      <formula>"."</formula>
    </cfRule>
  </conditionalFormatting>
  <conditionalFormatting sqref="H44:H45">
    <cfRule type="cellIs" priority="32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27.28</v>
      </c>
      <c r="F8" s="21" t="n">
        <v>25.3</v>
      </c>
      <c r="G8" s="22" t="n">
        <v>4480</v>
      </c>
      <c r="H8" s="22" t="n">
        <v>41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8.9</v>
      </c>
      <c r="E9" s="36" t="n">
        <v>53.27</v>
      </c>
      <c r="F9" s="27" t="n">
        <v>44.24</v>
      </c>
      <c r="G9" s="37" t="n">
        <v>8999</v>
      </c>
      <c r="H9" s="28" t="n">
        <v>7474</v>
      </c>
    </row>
    <row r="10" customFormat="false" ht="14.85" hidden="false" customHeight="true" outlineLevel="0" collapsed="false">
      <c r="A10" s="24" t="s">
        <v>14</v>
      </c>
      <c r="B10" s="25"/>
      <c r="C10" s="25" t="n">
        <v>23.3</v>
      </c>
      <c r="D10" s="26" t="n">
        <v>38.4</v>
      </c>
      <c r="E10" s="36" t="n">
        <v>33.29</v>
      </c>
      <c r="F10" s="27" t="n">
        <v>31.08</v>
      </c>
      <c r="G10" s="37" t="n">
        <v>5559</v>
      </c>
      <c r="H10" s="28" t="n">
        <v>5190</v>
      </c>
    </row>
    <row r="11" customFormat="false" ht="14.85" hidden="false" customHeight="true" outlineLevel="0" collapsed="false">
      <c r="A11" s="24" t="s">
        <v>15</v>
      </c>
      <c r="B11" s="25"/>
      <c r="C11" s="25" t="n">
        <v>35.7</v>
      </c>
      <c r="D11" s="26" t="n">
        <v>37.7</v>
      </c>
      <c r="E11" s="27" t="n">
        <v>22.96</v>
      </c>
      <c r="F11" s="27" t="n">
        <v>22.32</v>
      </c>
      <c r="G11" s="28" t="n">
        <v>3761</v>
      </c>
      <c r="H11" s="28" t="n">
        <v>3655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37.5</v>
      </c>
      <c r="E12" s="36" t="n">
        <v>18.43</v>
      </c>
      <c r="F12" s="27" t="n">
        <v>17.44</v>
      </c>
      <c r="G12" s="37" t="n">
        <v>3003</v>
      </c>
      <c r="H12" s="28" t="n">
        <v>2843</v>
      </c>
    </row>
    <row r="13" customFormat="false" ht="14.85" hidden="false" customHeight="true" outlineLevel="0" collapsed="false">
      <c r="A13" s="24" t="s">
        <v>17</v>
      </c>
      <c r="B13" s="25"/>
      <c r="C13" s="25" t="n">
        <v>14.8</v>
      </c>
      <c r="D13" s="26" t="n">
        <v>36.6</v>
      </c>
      <c r="E13" s="27" t="n">
        <v>18.21</v>
      </c>
      <c r="F13" s="27" t="n">
        <v>17.51</v>
      </c>
      <c r="G13" s="28" t="n">
        <v>2892</v>
      </c>
      <c r="H13" s="28" t="n">
        <v>2781</v>
      </c>
    </row>
    <row r="14" s="31" customFormat="true" ht="23.1" hidden="false" customHeight="true" outlineLevel="0" collapsed="false">
      <c r="A14" s="29" t="s">
        <v>18</v>
      </c>
      <c r="B14" s="30" t="n">
        <v>76</v>
      </c>
      <c r="C14" s="19" t="n">
        <v>100</v>
      </c>
      <c r="D14" s="20" t="n">
        <v>37.9</v>
      </c>
      <c r="E14" s="21" t="n">
        <v>29.47</v>
      </c>
      <c r="F14" s="21" t="n">
        <v>27.21</v>
      </c>
      <c r="G14" s="22" t="n">
        <v>4852</v>
      </c>
      <c r="H14" s="22" t="n">
        <v>4480</v>
      </c>
    </row>
    <row r="15" customFormat="false" ht="14.1" hidden="false" customHeight="true" outlineLevel="0" collapsed="false">
      <c r="A15" s="24" t="s">
        <v>13</v>
      </c>
      <c r="B15" s="25"/>
      <c r="C15" s="25" t="n">
        <v>12.8</v>
      </c>
      <c r="D15" s="26" t="n">
        <v>38.8</v>
      </c>
      <c r="E15" s="36" t="n">
        <v>54.06</v>
      </c>
      <c r="F15" s="27" t="n">
        <v>44.73</v>
      </c>
      <c r="G15" s="37" t="n">
        <v>9125</v>
      </c>
      <c r="H15" s="28" t="n">
        <v>7550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26" t="n">
        <v>38.5</v>
      </c>
      <c r="E16" s="36" t="n">
        <v>33.72</v>
      </c>
      <c r="F16" s="27" t="n">
        <v>31.52</v>
      </c>
      <c r="G16" s="37" t="n">
        <v>5645</v>
      </c>
      <c r="H16" s="28" t="n">
        <v>5277</v>
      </c>
    </row>
    <row r="17" customFormat="false" ht="14.85" hidden="false" customHeight="true" outlineLevel="0" collapsed="false">
      <c r="A17" s="24" t="s">
        <v>15</v>
      </c>
      <c r="B17" s="25"/>
      <c r="C17" s="25" t="n">
        <v>38.7</v>
      </c>
      <c r="D17" s="26" t="n">
        <v>37.7</v>
      </c>
      <c r="E17" s="27" t="n">
        <v>23.3</v>
      </c>
      <c r="F17" s="27" t="n">
        <v>22.65</v>
      </c>
      <c r="G17" s="28" t="n">
        <v>3812</v>
      </c>
      <c r="H17" s="28" t="n">
        <v>3706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26" t="n">
        <v>37.4</v>
      </c>
      <c r="E18" s="27" t="n">
        <v>19.54</v>
      </c>
      <c r="F18" s="27" t="n">
        <v>18.71</v>
      </c>
      <c r="G18" s="28" t="n">
        <v>3178</v>
      </c>
      <c r="H18" s="28" t="n">
        <v>3043</v>
      </c>
    </row>
    <row r="19" customFormat="false" ht="14.85" hidden="false" customHeight="true" outlineLevel="0" collapsed="false">
      <c r="A19" s="24" t="s">
        <v>17</v>
      </c>
      <c r="B19" s="25"/>
      <c r="C19" s="25" t="n">
        <v>8.8</v>
      </c>
      <c r="D19" s="26" t="n">
        <v>36.1</v>
      </c>
      <c r="E19" s="27" t="n">
        <v>20.06</v>
      </c>
      <c r="F19" s="27" t="n">
        <v>19.2</v>
      </c>
      <c r="G19" s="28" t="n">
        <v>3149</v>
      </c>
      <c r="H19" s="28" t="n">
        <v>3014</v>
      </c>
    </row>
    <row r="20" s="31" customFormat="true" ht="23.1" hidden="false" customHeight="true" outlineLevel="0" collapsed="false">
      <c r="A20" s="29" t="s">
        <v>19</v>
      </c>
      <c r="B20" s="30" t="n">
        <v>24</v>
      </c>
      <c r="C20" s="19" t="n">
        <v>100</v>
      </c>
      <c r="D20" s="20" t="n">
        <v>37.5</v>
      </c>
      <c r="E20" s="21" t="n">
        <v>20.27</v>
      </c>
      <c r="F20" s="21" t="n">
        <v>19.2</v>
      </c>
      <c r="G20" s="22" t="n">
        <v>3303</v>
      </c>
      <c r="H20" s="22" t="n">
        <v>3128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26" t="n">
        <v>39.3</v>
      </c>
      <c r="E21" s="36" t="n">
        <v>42.43</v>
      </c>
      <c r="F21" s="27" t="n">
        <v>37.61</v>
      </c>
      <c r="G21" s="28" t="n">
        <v>7245</v>
      </c>
      <c r="H21" s="28" t="n">
        <v>6423</v>
      </c>
    </row>
    <row r="22" customFormat="false" ht="14.85" hidden="false" customHeight="true" outlineLevel="0" collapsed="false">
      <c r="A22" s="24" t="s">
        <v>14</v>
      </c>
      <c r="B22" s="25"/>
      <c r="C22" s="25" t="n">
        <v>11.4</v>
      </c>
      <c r="D22" s="26" t="n">
        <v>37.7</v>
      </c>
      <c r="E22" s="36" t="n">
        <v>30.02</v>
      </c>
      <c r="F22" s="27" t="n">
        <v>27.71</v>
      </c>
      <c r="G22" s="37" t="n">
        <v>4912</v>
      </c>
      <c r="H22" s="28" t="n">
        <v>4535</v>
      </c>
    </row>
    <row r="23" customFormat="false" ht="14.85" hidden="false" customHeight="true" outlineLevel="0" collapsed="false">
      <c r="A23" s="24" t="s">
        <v>15</v>
      </c>
      <c r="B23" s="25"/>
      <c r="C23" s="25" t="n">
        <v>26.4</v>
      </c>
      <c r="D23" s="26" t="n">
        <v>37.9</v>
      </c>
      <c r="E23" s="27" t="n">
        <v>21.4</v>
      </c>
      <c r="F23" s="27" t="n">
        <v>20.79</v>
      </c>
      <c r="G23" s="28" t="n">
        <v>3523</v>
      </c>
      <c r="H23" s="28" t="n">
        <v>3421</v>
      </c>
    </row>
    <row r="24" customFormat="false" ht="14.85" hidden="false" customHeight="true" outlineLevel="0" collapsed="false">
      <c r="A24" s="24" t="s">
        <v>16</v>
      </c>
      <c r="B24" s="25"/>
      <c r="C24" s="25" t="n">
        <v>25.7</v>
      </c>
      <c r="D24" s="26" t="n">
        <v>37.6</v>
      </c>
      <c r="E24" s="40" t="s">
        <v>26</v>
      </c>
      <c r="F24" s="36" t="n">
        <v>15.49</v>
      </c>
      <c r="G24" s="37" t="n">
        <v>2731</v>
      </c>
      <c r="H24" s="37" t="n">
        <v>2532</v>
      </c>
    </row>
    <row r="25" customFormat="false" ht="14.85" hidden="false" customHeight="true" outlineLevel="0" collapsed="false">
      <c r="A25" s="24" t="s">
        <v>17</v>
      </c>
      <c r="B25" s="25"/>
      <c r="C25" s="25" t="n">
        <v>33.6</v>
      </c>
      <c r="D25" s="26" t="n">
        <v>36.9</v>
      </c>
      <c r="E25" s="27" t="n">
        <v>16.7</v>
      </c>
      <c r="F25" s="27" t="n">
        <v>16.13</v>
      </c>
      <c r="G25" s="28" t="n">
        <v>2678</v>
      </c>
      <c r="H25" s="28" t="n">
        <v>2587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4</v>
      </c>
      <c r="E28" s="21" t="n">
        <v>32.37</v>
      </c>
      <c r="F28" s="21" t="n">
        <v>29.82</v>
      </c>
      <c r="G28" s="22" t="n">
        <v>5259</v>
      </c>
      <c r="H28" s="22" t="n">
        <v>4845</v>
      </c>
    </row>
    <row r="29" customFormat="false" ht="14.1" hidden="false" customHeight="true" outlineLevel="0" collapsed="false">
      <c r="A29" s="24" t="s">
        <v>13</v>
      </c>
      <c r="B29" s="25"/>
      <c r="C29" s="25" t="n">
        <v>14.8</v>
      </c>
      <c r="D29" s="26" t="n">
        <v>39.3</v>
      </c>
      <c r="E29" s="40" t="s">
        <v>26</v>
      </c>
      <c r="F29" s="27" t="n">
        <v>46.66</v>
      </c>
      <c r="G29" s="37" t="s">
        <v>26</v>
      </c>
      <c r="H29" s="28" t="n">
        <v>7964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37.8</v>
      </c>
      <c r="E30" s="27" t="n">
        <v>35.38</v>
      </c>
      <c r="F30" s="27" t="n">
        <v>33.72</v>
      </c>
      <c r="G30" s="28" t="n">
        <v>5803</v>
      </c>
      <c r="H30" s="28" t="n">
        <v>5531</v>
      </c>
    </row>
    <row r="31" customFormat="false" ht="14.85" hidden="false" customHeight="true" outlineLevel="0" collapsed="false">
      <c r="A31" s="24" t="s">
        <v>15</v>
      </c>
      <c r="B31" s="25"/>
      <c r="C31" s="25" t="n">
        <v>47</v>
      </c>
      <c r="D31" s="26" t="n">
        <v>36.8</v>
      </c>
      <c r="E31" s="27" t="n">
        <v>25.85</v>
      </c>
      <c r="F31" s="27" t="n">
        <v>25.16</v>
      </c>
      <c r="G31" s="28" t="n">
        <v>4137</v>
      </c>
      <c r="H31" s="28" t="n">
        <v>4025</v>
      </c>
    </row>
    <row r="32" customFormat="false" ht="14.85" hidden="false" customHeight="true" outlineLevel="0" collapsed="false">
      <c r="A32" s="24" t="s">
        <v>16</v>
      </c>
      <c r="B32" s="25"/>
      <c r="C32" s="25" t="n">
        <v>8.2</v>
      </c>
      <c r="D32" s="26" t="n">
        <v>36.9</v>
      </c>
      <c r="E32" s="27" t="n">
        <v>19.76</v>
      </c>
      <c r="F32" s="27" t="n">
        <v>19.03</v>
      </c>
      <c r="G32" s="28" t="n">
        <v>3166</v>
      </c>
      <c r="H32" s="28" t="n">
        <v>3049</v>
      </c>
    </row>
    <row r="33" customFormat="false" ht="14.85" hidden="false" customHeight="true" outlineLevel="0" collapsed="false">
      <c r="A33" s="24" t="s">
        <v>17</v>
      </c>
      <c r="B33" s="25"/>
      <c r="C33" s="25" t="n">
        <v>5</v>
      </c>
      <c r="D33" s="26" t="n">
        <v>36.1</v>
      </c>
      <c r="E33" s="36" t="n">
        <v>18.47</v>
      </c>
      <c r="F33" s="36" t="n">
        <v>18.1</v>
      </c>
      <c r="G33" s="37" t="n">
        <v>2898</v>
      </c>
      <c r="H33" s="37" t="n">
        <v>2840</v>
      </c>
    </row>
    <row r="34" s="31" customFormat="true" ht="23.1" hidden="false" customHeight="true" outlineLevel="0" collapsed="false">
      <c r="A34" s="29" t="s">
        <v>18</v>
      </c>
      <c r="B34" s="30" t="n">
        <v>86.3</v>
      </c>
      <c r="C34" s="19" t="n">
        <v>100</v>
      </c>
      <c r="D34" s="20" t="n">
        <v>37.5</v>
      </c>
      <c r="E34" s="21" t="n">
        <v>33.37</v>
      </c>
      <c r="F34" s="21" t="n">
        <v>30.62</v>
      </c>
      <c r="G34" s="22" t="n">
        <v>5436</v>
      </c>
      <c r="H34" s="22" t="n">
        <v>4988</v>
      </c>
    </row>
    <row r="35" customFormat="false" ht="14.1" hidden="false" customHeight="true" outlineLevel="0" collapsed="false">
      <c r="A35" s="24" t="s">
        <v>13</v>
      </c>
      <c r="B35" s="25"/>
      <c r="C35" s="25" t="n">
        <v>16</v>
      </c>
      <c r="D35" s="26" t="n">
        <v>39.3</v>
      </c>
      <c r="E35" s="40" t="s">
        <v>26</v>
      </c>
      <c r="F35" s="27" t="n">
        <v>46.87</v>
      </c>
      <c r="G35" s="37" t="s">
        <v>26</v>
      </c>
      <c r="H35" s="28" t="n">
        <v>8003</v>
      </c>
    </row>
    <row r="36" customFormat="false" ht="14.85" hidden="false" customHeight="true" outlineLevel="0" collapsed="false">
      <c r="A36" s="24" t="s">
        <v>14</v>
      </c>
      <c r="B36" s="25"/>
      <c r="C36" s="25" t="n">
        <v>25.9</v>
      </c>
      <c r="D36" s="26" t="n">
        <v>37.9</v>
      </c>
      <c r="E36" s="27" t="n">
        <v>35.64</v>
      </c>
      <c r="F36" s="27" t="n">
        <v>33.91</v>
      </c>
      <c r="G36" s="28" t="n">
        <v>5864</v>
      </c>
      <c r="H36" s="28" t="n">
        <v>5579</v>
      </c>
    </row>
    <row r="37" customFormat="false" ht="14.85" hidden="false" customHeight="true" outlineLevel="0" collapsed="false">
      <c r="A37" s="24" t="s">
        <v>15</v>
      </c>
      <c r="B37" s="25"/>
      <c r="C37" s="25" t="n">
        <v>47.1</v>
      </c>
      <c r="D37" s="26" t="n">
        <v>36.8</v>
      </c>
      <c r="E37" s="27" t="n">
        <v>26.19</v>
      </c>
      <c r="F37" s="27" t="n">
        <v>25.47</v>
      </c>
      <c r="G37" s="28" t="n">
        <v>4193</v>
      </c>
      <c r="H37" s="28" t="n">
        <v>4076</v>
      </c>
    </row>
    <row r="38" customFormat="false" ht="14.85" hidden="false" customHeight="true" outlineLevel="0" collapsed="false">
      <c r="A38" s="24" t="s">
        <v>16</v>
      </c>
      <c r="B38" s="25"/>
      <c r="C38" s="25" t="n">
        <v>7.6</v>
      </c>
      <c r="D38" s="26" t="n">
        <v>37.1</v>
      </c>
      <c r="E38" s="27" t="n">
        <v>20.15</v>
      </c>
      <c r="F38" s="27" t="n">
        <v>19.43</v>
      </c>
      <c r="G38" s="28" t="n">
        <v>3244</v>
      </c>
      <c r="H38" s="28" t="n">
        <v>3129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6.2</v>
      </c>
      <c r="E39" s="27" t="n">
        <v>20.65</v>
      </c>
      <c r="F39" s="27" t="n">
        <v>20.21</v>
      </c>
      <c r="G39" s="28" t="n">
        <v>3245</v>
      </c>
      <c r="H39" s="28" t="n">
        <v>3175</v>
      </c>
    </row>
    <row r="40" s="31" customFormat="true" ht="23.1" hidden="false" customHeight="true" outlineLevel="0" collapsed="false">
      <c r="A40" s="29" t="s">
        <v>19</v>
      </c>
      <c r="B40" s="30" t="n">
        <v>13.7</v>
      </c>
      <c r="C40" s="19" t="n">
        <v>100</v>
      </c>
      <c r="D40" s="20" t="n">
        <v>36.7</v>
      </c>
      <c r="E40" s="21" t="n">
        <v>25.95</v>
      </c>
      <c r="F40" s="21" t="n">
        <v>24.73</v>
      </c>
      <c r="G40" s="22" t="n">
        <v>4144</v>
      </c>
      <c r="H40" s="22" t="n">
        <v>3948</v>
      </c>
    </row>
    <row r="41" customFormat="false" ht="14.1" hidden="false" customHeight="true" outlineLevel="0" collapsed="false">
      <c r="A41" s="24" t="s">
        <v>13</v>
      </c>
      <c r="B41" s="25"/>
      <c r="C41" s="25" t="n">
        <v>7.8</v>
      </c>
      <c r="D41" s="26" t="n">
        <v>39.1</v>
      </c>
      <c r="E41" s="40" t="s">
        <v>26</v>
      </c>
      <c r="F41" s="27" t="n">
        <v>43.94</v>
      </c>
      <c r="G41" s="37" t="s">
        <v>26</v>
      </c>
      <c r="H41" s="28" t="n">
        <v>7470</v>
      </c>
    </row>
    <row r="42" customFormat="false" ht="14.85" hidden="false" customHeight="true" outlineLevel="0" collapsed="false">
      <c r="A42" s="24" t="s">
        <v>14</v>
      </c>
      <c r="B42" s="25"/>
      <c r="C42" s="25" t="n">
        <v>18.9</v>
      </c>
      <c r="D42" s="26" t="n">
        <v>36.8</v>
      </c>
      <c r="E42" s="36" t="n">
        <v>33.07</v>
      </c>
      <c r="F42" s="36" t="n">
        <v>32.06</v>
      </c>
      <c r="G42" s="28" t="n">
        <v>5285</v>
      </c>
      <c r="H42" s="28" t="n">
        <v>5124</v>
      </c>
    </row>
    <row r="43" customFormat="false" ht="14.85" hidden="false" customHeight="true" outlineLevel="0" collapsed="false">
      <c r="A43" s="24" t="s">
        <v>15</v>
      </c>
      <c r="B43" s="25"/>
      <c r="C43" s="25" t="n">
        <v>46.8</v>
      </c>
      <c r="D43" s="26" t="n">
        <v>36.7</v>
      </c>
      <c r="E43" s="27" t="n">
        <v>23.67</v>
      </c>
      <c r="F43" s="27" t="n">
        <v>23.2</v>
      </c>
      <c r="G43" s="28" t="n">
        <v>3778</v>
      </c>
      <c r="H43" s="28" t="n">
        <v>3702</v>
      </c>
    </row>
    <row r="44" customFormat="false" ht="14.85" hidden="false" customHeight="true" outlineLevel="0" collapsed="false">
      <c r="A44" s="24" t="s">
        <v>16</v>
      </c>
      <c r="B44" s="25"/>
      <c r="C44" s="25" t="n">
        <v>11.6</v>
      </c>
      <c r="D44" s="26" t="n">
        <v>36.1</v>
      </c>
      <c r="E44" s="27" t="n">
        <v>18.12</v>
      </c>
      <c r="F44" s="27" t="n">
        <v>17.32</v>
      </c>
      <c r="G44" s="28" t="n">
        <v>2840</v>
      </c>
      <c r="H44" s="28" t="n">
        <v>2715</v>
      </c>
    </row>
    <row r="45" customFormat="false" ht="14.85" hidden="false" customHeight="true" outlineLevel="0" collapsed="false">
      <c r="A45" s="24" t="s">
        <v>17</v>
      </c>
      <c r="B45" s="25"/>
      <c r="C45" s="25" t="n">
        <v>14.9</v>
      </c>
      <c r="D45" s="26" t="n">
        <v>36</v>
      </c>
      <c r="E45" s="40" t="s">
        <v>26</v>
      </c>
      <c r="F45" s="40" t="s">
        <v>26</v>
      </c>
      <c r="G45" s="37" t="s">
        <v>26</v>
      </c>
      <c r="H45" s="37" t="s">
        <v>26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1">
      <formula>"."</formula>
    </cfRule>
  </conditionalFormatting>
  <conditionalFormatting sqref="E12">
    <cfRule type="cellIs" priority="3" operator="equal" aboveAverage="0" equalAverage="0" bottom="0" percent="0" rank="0" text="" dxfId="102">
      <formula>"."</formula>
    </cfRule>
  </conditionalFormatting>
  <conditionalFormatting sqref="E21:E22">
    <cfRule type="cellIs" priority="4" operator="equal" aboveAverage="0" equalAverage="0" bottom="0" percent="0" rank="0" text="" dxfId="103">
      <formula>"."</formula>
    </cfRule>
  </conditionalFormatting>
  <conditionalFormatting sqref="E24">
    <cfRule type="cellIs" priority="5" operator="equal" aboveAverage="0" equalAverage="0" bottom="0" percent="0" rank="0" text="" dxfId="104">
      <formula>"."</formula>
    </cfRule>
  </conditionalFormatting>
  <conditionalFormatting sqref="F24">
    <cfRule type="cellIs" priority="6" operator="equal" aboveAverage="0" equalAverage="0" bottom="0" percent="0" rank="0" text="" dxfId="105">
      <formula>"."</formula>
    </cfRule>
  </conditionalFormatting>
  <conditionalFormatting sqref="E33:F33">
    <cfRule type="cellIs" priority="7" operator="equal" aboveAverage="0" equalAverage="0" bottom="0" percent="0" rank="0" text="" dxfId="106">
      <formula>"."</formula>
    </cfRule>
  </conditionalFormatting>
  <conditionalFormatting sqref="E45:F45">
    <cfRule type="cellIs" priority="8" operator="equal" aboveAverage="0" equalAverage="0" bottom="0" percent="0" rank="0" text="" dxfId="107">
      <formula>"."</formula>
    </cfRule>
  </conditionalFormatting>
  <conditionalFormatting sqref="G12">
    <cfRule type="cellIs" priority="9" operator="equal" aboveAverage="0" equalAverage="0" bottom="0" percent="0" rank="0" text="" dxfId="108">
      <formula>"."</formula>
    </cfRule>
  </conditionalFormatting>
  <conditionalFormatting sqref="G24">
    <cfRule type="cellIs" priority="10" operator="equal" aboveAverage="0" equalAverage="0" bottom="0" percent="0" rank="0" text="" dxfId="109">
      <formula>"."</formula>
    </cfRule>
  </conditionalFormatting>
  <conditionalFormatting sqref="H24">
    <cfRule type="cellIs" priority="11" operator="equal" aboveAverage="0" equalAverage="0" bottom="0" percent="0" rank="0" text="" dxfId="110">
      <formula>"."</formula>
    </cfRule>
  </conditionalFormatting>
  <conditionalFormatting sqref="G33">
    <cfRule type="cellIs" priority="12" operator="equal" aboveAverage="0" equalAverage="0" bottom="0" percent="0" rank="0" text="" dxfId="111">
      <formula>"."</formula>
    </cfRule>
  </conditionalFormatting>
  <conditionalFormatting sqref="H33">
    <cfRule type="cellIs" priority="13" operator="equal" aboveAverage="0" equalAverage="0" bottom="0" percent="0" rank="0" text="" dxfId="112">
      <formula>"."</formula>
    </cfRule>
  </conditionalFormatting>
  <conditionalFormatting sqref="G45:H45">
    <cfRule type="cellIs" priority="14" operator="equal" aboveAverage="0" equalAverage="0" bottom="0" percent="0" rank="0" text="" dxfId="113">
      <formula>"."</formula>
    </cfRule>
  </conditionalFormatting>
  <conditionalFormatting sqref="E9:E10">
    <cfRule type="cellIs" priority="15" operator="equal" aboveAverage="0" equalAverage="0" bottom="0" percent="0" rank="0" text="" dxfId="114">
      <formula>"."</formula>
    </cfRule>
  </conditionalFormatting>
  <conditionalFormatting sqref="E15:E16">
    <cfRule type="cellIs" priority="16" operator="equal" aboveAverage="0" equalAverage="0" bottom="0" percent="0" rank="0" text="" dxfId="115">
      <formula>"."</formula>
    </cfRule>
  </conditionalFormatting>
  <conditionalFormatting sqref="G9:G10">
    <cfRule type="cellIs" priority="17" operator="equal" aboveAverage="0" equalAverage="0" bottom="0" percent="0" rank="0" text="" dxfId="116">
      <formula>"."</formula>
    </cfRule>
  </conditionalFormatting>
  <conditionalFormatting sqref="G15:G16">
    <cfRule type="cellIs" priority="18" operator="equal" aboveAverage="0" equalAverage="0" bottom="0" percent="0" rank="0" text="" dxfId="117">
      <formula>"."</formula>
    </cfRule>
  </conditionalFormatting>
  <conditionalFormatting sqref="G22">
    <cfRule type="cellIs" priority="19" operator="equal" aboveAverage="0" equalAverage="0" bottom="0" percent="0" rank="0" text="" dxfId="118">
      <formula>"."</formula>
    </cfRule>
  </conditionalFormatting>
  <conditionalFormatting sqref="E29">
    <cfRule type="cellIs" priority="20" operator="equal" aboveAverage="0" equalAverage="0" bottom="0" percent="0" rank="0" text="" dxfId="119">
      <formula>"."</formula>
    </cfRule>
  </conditionalFormatting>
  <conditionalFormatting sqref="E35">
    <cfRule type="cellIs" priority="21" operator="equal" aboveAverage="0" equalAverage="0" bottom="0" percent="0" rank="0" text="" dxfId="120">
      <formula>"."</formula>
    </cfRule>
  </conditionalFormatting>
  <conditionalFormatting sqref="E41">
    <cfRule type="cellIs" priority="22" operator="equal" aboveAverage="0" equalAverage="0" bottom="0" percent="0" rank="0" text="" dxfId="121">
      <formula>"."</formula>
    </cfRule>
  </conditionalFormatting>
  <conditionalFormatting sqref="E42:F42">
    <cfRule type="cellIs" priority="23" operator="equal" aboveAverage="0" equalAverage="0" bottom="0" percent="0" rank="0" text="" dxfId="122">
      <formula>"."</formula>
    </cfRule>
  </conditionalFormatting>
  <conditionalFormatting sqref="G29">
    <cfRule type="cellIs" priority="24" operator="equal" aboveAverage="0" equalAverage="0" bottom="0" percent="0" rank="0" text="" dxfId="123">
      <formula>"."</formula>
    </cfRule>
  </conditionalFormatting>
  <conditionalFormatting sqref="G35">
    <cfRule type="cellIs" priority="25" operator="equal" aboveAverage="0" equalAverage="0" bottom="0" percent="0" rank="0" text="" dxfId="124">
      <formula>"."</formula>
    </cfRule>
  </conditionalFormatting>
  <conditionalFormatting sqref="G41">
    <cfRule type="cellIs" priority="26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3.89</v>
      </c>
      <c r="F8" s="21" t="n">
        <v>31.08</v>
      </c>
      <c r="G8" s="22" t="n">
        <v>5505</v>
      </c>
      <c r="H8" s="22" t="n">
        <v>50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39.8</v>
      </c>
      <c r="E9" s="27" t="n">
        <v>68.12</v>
      </c>
      <c r="F9" s="27" t="n">
        <v>48.65</v>
      </c>
      <c r="G9" s="28" t="n">
        <v>11768</v>
      </c>
      <c r="H9" s="28" t="n">
        <v>8405</v>
      </c>
    </row>
    <row r="10" customFormat="false" ht="14.85" hidden="false" customHeight="true" outlineLevel="0" collapsed="false">
      <c r="A10" s="24" t="s">
        <v>14</v>
      </c>
      <c r="B10" s="25"/>
      <c r="C10" s="25" t="n">
        <v>26.2</v>
      </c>
      <c r="D10" s="26" t="n">
        <v>38.6</v>
      </c>
      <c r="E10" s="27" t="n">
        <v>39.53</v>
      </c>
      <c r="F10" s="27" t="n">
        <v>36.54</v>
      </c>
      <c r="G10" s="28" t="n">
        <v>6635</v>
      </c>
      <c r="H10" s="28" t="n">
        <v>6134</v>
      </c>
    </row>
    <row r="11" customFormat="false" ht="14.85" hidden="false" customHeight="true" outlineLevel="0" collapsed="false">
      <c r="A11" s="24" t="s">
        <v>15</v>
      </c>
      <c r="B11" s="25"/>
      <c r="C11" s="25" t="n">
        <v>37.1</v>
      </c>
      <c r="D11" s="26" t="n">
        <v>37</v>
      </c>
      <c r="E11" s="27" t="n">
        <v>29.89</v>
      </c>
      <c r="F11" s="27" t="n">
        <v>28.99</v>
      </c>
      <c r="G11" s="28" t="n">
        <v>4805</v>
      </c>
      <c r="H11" s="28" t="n">
        <v>4660</v>
      </c>
    </row>
    <row r="12" customFormat="false" ht="14.85" hidden="false" customHeight="true" outlineLevel="0" collapsed="false">
      <c r="A12" s="24" t="s">
        <v>16</v>
      </c>
      <c r="B12" s="25"/>
      <c r="C12" s="25" t="n">
        <v>20.7</v>
      </c>
      <c r="D12" s="26" t="n">
        <v>36</v>
      </c>
      <c r="E12" s="27" t="n">
        <v>26.51</v>
      </c>
      <c r="F12" s="27" t="n">
        <v>25.72</v>
      </c>
      <c r="G12" s="28" t="n">
        <v>4148</v>
      </c>
      <c r="H12" s="28" t="n">
        <v>4025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36.5</v>
      </c>
      <c r="E13" s="27" t="n">
        <v>19.65</v>
      </c>
      <c r="F13" s="27" t="n">
        <v>19.42</v>
      </c>
      <c r="G13" s="28" t="n">
        <v>3120</v>
      </c>
      <c r="H13" s="28" t="n">
        <v>3084</v>
      </c>
    </row>
    <row r="14" s="31" customFormat="true" ht="23.1" hidden="false" customHeight="true" outlineLevel="0" collapsed="false">
      <c r="A14" s="29" t="s">
        <v>18</v>
      </c>
      <c r="B14" s="30" t="n">
        <v>89.5</v>
      </c>
      <c r="C14" s="19" t="n">
        <v>100</v>
      </c>
      <c r="D14" s="20" t="n">
        <v>37.4</v>
      </c>
      <c r="E14" s="21" t="n">
        <v>34.46</v>
      </c>
      <c r="F14" s="21" t="n">
        <v>31.6</v>
      </c>
      <c r="G14" s="22" t="n">
        <v>5597</v>
      </c>
      <c r="H14" s="22" t="n">
        <v>5132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8</v>
      </c>
      <c r="E15" s="27" t="n">
        <v>67.75</v>
      </c>
      <c r="F15" s="27" t="n">
        <v>48.82</v>
      </c>
      <c r="G15" s="28" t="n">
        <v>11717</v>
      </c>
      <c r="H15" s="28" t="n">
        <v>8443</v>
      </c>
    </row>
    <row r="16" customFormat="false" ht="14.85" hidden="false" customHeight="true" outlineLevel="0" collapsed="false">
      <c r="A16" s="24" t="s">
        <v>14</v>
      </c>
      <c r="B16" s="25"/>
      <c r="C16" s="25" t="n">
        <v>26.3</v>
      </c>
      <c r="D16" s="26" t="n">
        <v>38.7</v>
      </c>
      <c r="E16" s="27" t="n">
        <v>39.9</v>
      </c>
      <c r="F16" s="27" t="n">
        <v>36.84</v>
      </c>
      <c r="G16" s="28" t="n">
        <v>6706</v>
      </c>
      <c r="H16" s="28" t="n">
        <v>6192</v>
      </c>
    </row>
    <row r="17" customFormat="false" ht="14.85" hidden="false" customHeight="true" outlineLevel="0" collapsed="false">
      <c r="A17" s="24" t="s">
        <v>15</v>
      </c>
      <c r="B17" s="25"/>
      <c r="C17" s="25" t="n">
        <v>37.6</v>
      </c>
      <c r="D17" s="26" t="n">
        <v>37</v>
      </c>
      <c r="E17" s="27" t="n">
        <v>30.24</v>
      </c>
      <c r="F17" s="27" t="n">
        <v>29.34</v>
      </c>
      <c r="G17" s="28" t="n">
        <v>4860</v>
      </c>
      <c r="H17" s="28" t="n">
        <v>4714</v>
      </c>
    </row>
    <row r="18" customFormat="false" ht="14.85" hidden="false" customHeight="true" outlineLevel="0" collapsed="false">
      <c r="A18" s="24" t="s">
        <v>16</v>
      </c>
      <c r="B18" s="25"/>
      <c r="C18" s="25" t="n">
        <v>21</v>
      </c>
      <c r="D18" s="26" t="n">
        <v>36</v>
      </c>
      <c r="E18" s="27" t="n">
        <v>26.85</v>
      </c>
      <c r="F18" s="27" t="n">
        <v>26.06</v>
      </c>
      <c r="G18" s="28" t="n">
        <v>4197</v>
      </c>
      <c r="H18" s="28" t="n">
        <v>4074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36.3</v>
      </c>
      <c r="E19" s="27" t="n">
        <v>20.33</v>
      </c>
      <c r="F19" s="27" t="n">
        <v>20.13</v>
      </c>
      <c r="G19" s="28" t="n">
        <v>3209</v>
      </c>
      <c r="H19" s="28" t="n">
        <v>3177</v>
      </c>
    </row>
    <row r="20" s="31" customFormat="true" ht="23.1" hidden="false" customHeight="true" outlineLevel="0" collapsed="false">
      <c r="A20" s="29" t="s">
        <v>19</v>
      </c>
      <c r="B20" s="30" t="n">
        <v>10.5</v>
      </c>
      <c r="C20" s="19" t="n">
        <v>100</v>
      </c>
      <c r="D20" s="20" t="n">
        <v>37.4</v>
      </c>
      <c r="E20" s="21" t="n">
        <v>29.06</v>
      </c>
      <c r="F20" s="21" t="n">
        <v>26.67</v>
      </c>
      <c r="G20" s="22" t="n">
        <v>4724</v>
      </c>
      <c r="H20" s="22" t="n">
        <v>4336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2</v>
      </c>
      <c r="E21" s="36" t="n">
        <v>73.28</v>
      </c>
      <c r="F21" s="27" t="n">
        <v>46.26</v>
      </c>
      <c r="G21" s="44" t="n">
        <v>12481</v>
      </c>
      <c r="H21" s="28" t="n">
        <v>7879</v>
      </c>
    </row>
    <row r="22" customFormat="false" ht="14.85" hidden="false" customHeight="true" outlineLevel="0" collapsed="false">
      <c r="A22" s="24" t="s">
        <v>14</v>
      </c>
      <c r="B22" s="25"/>
      <c r="C22" s="25" t="n">
        <v>26.1</v>
      </c>
      <c r="D22" s="26" t="n">
        <v>38.2</v>
      </c>
      <c r="E22" s="27" t="n">
        <v>36.26</v>
      </c>
      <c r="F22" s="27" t="n">
        <v>33.91</v>
      </c>
      <c r="G22" s="28" t="n">
        <v>6025</v>
      </c>
      <c r="H22" s="28" t="n">
        <v>5635</v>
      </c>
    </row>
    <row r="23" customFormat="false" ht="14.85" hidden="false" customHeight="true" outlineLevel="0" collapsed="false">
      <c r="A23" s="24" t="s">
        <v>15</v>
      </c>
      <c r="B23" s="25"/>
      <c r="C23" s="25" t="n">
        <v>32.8</v>
      </c>
      <c r="D23" s="26" t="n">
        <v>37.2</v>
      </c>
      <c r="E23" s="27" t="n">
        <v>26.45</v>
      </c>
      <c r="F23" s="27" t="n">
        <v>25.63</v>
      </c>
      <c r="G23" s="28" t="n">
        <v>4274</v>
      </c>
      <c r="H23" s="28" t="n">
        <v>4142</v>
      </c>
    </row>
    <row r="24" customFormat="false" ht="14.85" hidden="false" customHeight="true" outlineLevel="0" collapsed="false">
      <c r="A24" s="24" t="s">
        <v>16</v>
      </c>
      <c r="B24" s="25"/>
      <c r="C24" s="25" t="n">
        <v>18</v>
      </c>
      <c r="D24" s="26" t="n">
        <v>36.3</v>
      </c>
      <c r="E24" s="27" t="n">
        <v>23.24</v>
      </c>
      <c r="F24" s="27" t="n">
        <v>22.44</v>
      </c>
      <c r="G24" s="28" t="n">
        <v>3663</v>
      </c>
      <c r="H24" s="28" t="n">
        <v>3536</v>
      </c>
    </row>
    <row r="25" customFormat="false" ht="14.85" hidden="false" customHeight="true" outlineLevel="0" collapsed="false">
      <c r="A25" s="24" t="s">
        <v>17</v>
      </c>
      <c r="B25" s="25"/>
      <c r="C25" s="25" t="n">
        <v>18.6</v>
      </c>
      <c r="D25" s="26" t="n">
        <v>37.3</v>
      </c>
      <c r="E25" s="27" t="n">
        <v>17.35</v>
      </c>
      <c r="F25" s="27" t="n">
        <v>17.03</v>
      </c>
      <c r="G25" s="28" t="n">
        <v>2814</v>
      </c>
      <c r="H25" s="28" t="n">
        <v>2761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38" t="n">
        <v>24.17</v>
      </c>
      <c r="F28" s="38" t="n">
        <v>22.17</v>
      </c>
      <c r="G28" s="39" t="n">
        <v>4042</v>
      </c>
      <c r="H28" s="39" t="n">
        <v>3708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38.8</v>
      </c>
      <c r="E29" s="27" t="n">
        <v>55.71</v>
      </c>
      <c r="F29" s="27" t="n">
        <v>46.09</v>
      </c>
      <c r="G29" s="28" t="n">
        <v>9384</v>
      </c>
      <c r="H29" s="28" t="n">
        <v>7764</v>
      </c>
    </row>
    <row r="30" customFormat="false" ht="14.85" hidden="false" customHeight="true" outlineLevel="0" collapsed="false">
      <c r="A30" s="24" t="s">
        <v>14</v>
      </c>
      <c r="B30" s="25"/>
      <c r="C30" s="25" t="n">
        <v>17.3</v>
      </c>
      <c r="D30" s="26" t="n">
        <v>38.6</v>
      </c>
      <c r="E30" s="27" t="n">
        <v>33.47</v>
      </c>
      <c r="F30" s="27" t="n">
        <v>29.31</v>
      </c>
      <c r="G30" s="28" t="n">
        <v>5619</v>
      </c>
      <c r="H30" s="28" t="n">
        <v>4920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8</v>
      </c>
      <c r="D31" s="26" t="n">
        <v>38.2</v>
      </c>
      <c r="E31" s="27" t="n">
        <v>21.6</v>
      </c>
      <c r="F31" s="27" t="n">
        <v>20.68</v>
      </c>
      <c r="G31" s="28" t="n">
        <v>3584</v>
      </c>
      <c r="H31" s="28" t="n">
        <v>3431</v>
      </c>
    </row>
    <row r="32" customFormat="false" ht="14.85" hidden="false" customHeight="true" outlineLevel="0" collapsed="false">
      <c r="A32" s="24" t="s">
        <v>16</v>
      </c>
      <c r="B32" s="25"/>
      <c r="C32" s="25" t="n">
        <v>18.1</v>
      </c>
      <c r="D32" s="26" t="n">
        <v>38.2</v>
      </c>
      <c r="E32" s="27" t="n">
        <v>16.4</v>
      </c>
      <c r="F32" s="27" t="n">
        <v>16.18</v>
      </c>
      <c r="G32" s="28" t="n">
        <v>2721</v>
      </c>
      <c r="H32" s="28" t="n">
        <v>2684</v>
      </c>
    </row>
    <row r="33" customFormat="false" ht="14.85" hidden="false" customHeight="true" outlineLevel="0" collapsed="false">
      <c r="A33" s="24" t="s">
        <v>17</v>
      </c>
      <c r="B33" s="25"/>
      <c r="C33" s="25" t="n">
        <v>17.9</v>
      </c>
      <c r="D33" s="26" t="n">
        <v>39.2</v>
      </c>
      <c r="E33" s="40" t="s">
        <v>26</v>
      </c>
      <c r="F33" s="40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60</v>
      </c>
      <c r="C34" s="19" t="n">
        <v>100</v>
      </c>
      <c r="D34" s="20" t="n">
        <v>38.5</v>
      </c>
      <c r="E34" s="38" t="n">
        <v>27.69</v>
      </c>
      <c r="F34" s="38" t="n">
        <v>25.09</v>
      </c>
      <c r="G34" s="39" t="n">
        <v>4629</v>
      </c>
      <c r="H34" s="39" t="n">
        <v>4194</v>
      </c>
    </row>
    <row r="35" customFormat="false" ht="14.1" hidden="false" customHeight="true" outlineLevel="0" collapsed="false">
      <c r="A35" s="24" t="s">
        <v>13</v>
      </c>
      <c r="B35" s="25"/>
      <c r="C35" s="25" t="n">
        <v>12.3</v>
      </c>
      <c r="D35" s="26" t="n">
        <v>38.9</v>
      </c>
      <c r="E35" s="27" t="n">
        <v>56.82</v>
      </c>
      <c r="F35" s="27" t="n">
        <v>47.21</v>
      </c>
      <c r="G35" s="28" t="n">
        <v>9593</v>
      </c>
      <c r="H35" s="28" t="n">
        <v>7971</v>
      </c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8.8</v>
      </c>
      <c r="E36" s="27" t="n">
        <v>34.11</v>
      </c>
      <c r="F36" s="27" t="n">
        <v>29.83</v>
      </c>
      <c r="G36" s="28" t="n">
        <v>5747</v>
      </c>
      <c r="H36" s="28" t="n">
        <v>5025</v>
      </c>
    </row>
    <row r="37" customFormat="false" ht="14.85" hidden="false" customHeight="true" outlineLevel="0" collapsed="false">
      <c r="A37" s="24" t="s">
        <v>15</v>
      </c>
      <c r="B37" s="25"/>
      <c r="C37" s="25" t="n">
        <v>41.4</v>
      </c>
      <c r="D37" s="26" t="n">
        <v>38.1</v>
      </c>
      <c r="E37" s="27" t="n">
        <v>22.45</v>
      </c>
      <c r="F37" s="27" t="n">
        <v>21.52</v>
      </c>
      <c r="G37" s="28" t="n">
        <v>3717</v>
      </c>
      <c r="H37" s="28" t="n">
        <v>3563</v>
      </c>
    </row>
    <row r="38" customFormat="false" ht="14.85" hidden="false" customHeight="true" outlineLevel="0" collapsed="false">
      <c r="A38" s="24" t="s">
        <v>16</v>
      </c>
      <c r="B38" s="25"/>
      <c r="C38" s="25" t="n">
        <v>14.8</v>
      </c>
      <c r="D38" s="26" t="n">
        <v>38</v>
      </c>
      <c r="E38" s="27" t="n">
        <v>17.71</v>
      </c>
      <c r="F38" s="27" t="n">
        <v>17.41</v>
      </c>
      <c r="G38" s="28" t="n">
        <v>2921</v>
      </c>
      <c r="H38" s="28" t="n">
        <v>2871</v>
      </c>
    </row>
    <row r="39" customFormat="false" ht="14.85" hidden="false" customHeight="true" outlineLevel="0" collapsed="false">
      <c r="A39" s="24" t="s">
        <v>17</v>
      </c>
      <c r="B39" s="25"/>
      <c r="C39" s="25" t="n">
        <v>9.1</v>
      </c>
      <c r="D39" s="26" t="n">
        <v>39.8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40</v>
      </c>
      <c r="C40" s="19" t="n">
        <v>100</v>
      </c>
      <c r="D40" s="20" t="n">
        <v>38.5</v>
      </c>
      <c r="E40" s="38" t="n">
        <v>18.89</v>
      </c>
      <c r="F40" s="38" t="n">
        <v>17.79</v>
      </c>
      <c r="G40" s="39" t="n">
        <v>3162</v>
      </c>
      <c r="H40" s="39" t="n">
        <v>2979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8.3</v>
      </c>
      <c r="E41" s="36" t="n">
        <v>49.57</v>
      </c>
      <c r="F41" s="27" t="n">
        <v>39.89</v>
      </c>
      <c r="G41" s="37" t="s">
        <v>26</v>
      </c>
      <c r="H41" s="28" t="n">
        <v>6640</v>
      </c>
    </row>
    <row r="42" customFormat="false" ht="14.85" hidden="false" customHeight="true" outlineLevel="0" collapsed="false">
      <c r="A42" s="24" t="s">
        <v>14</v>
      </c>
      <c r="B42" s="25"/>
      <c r="C42" s="25" t="n">
        <v>9.7</v>
      </c>
      <c r="D42" s="26" t="n">
        <v>38.2</v>
      </c>
      <c r="E42" s="27" t="n">
        <v>31.2</v>
      </c>
      <c r="F42" s="27" t="n">
        <v>27.48</v>
      </c>
      <c r="G42" s="28" t="n">
        <v>5176</v>
      </c>
      <c r="H42" s="28" t="n">
        <v>4559</v>
      </c>
    </row>
    <row r="43" customFormat="false" ht="14.85" hidden="false" customHeight="true" outlineLevel="0" collapsed="false">
      <c r="A43" s="24" t="s">
        <v>15</v>
      </c>
      <c r="B43" s="25"/>
      <c r="C43" s="25" t="n">
        <v>33</v>
      </c>
      <c r="D43" s="26" t="n">
        <v>38.3</v>
      </c>
      <c r="E43" s="27" t="n">
        <v>20.02</v>
      </c>
      <c r="F43" s="27" t="n">
        <v>19.11</v>
      </c>
      <c r="G43" s="28" t="n">
        <v>3334</v>
      </c>
      <c r="H43" s="28" t="n">
        <v>3183</v>
      </c>
    </row>
    <row r="44" customFormat="false" ht="14.85" hidden="false" customHeight="true" outlineLevel="0" collapsed="false">
      <c r="A44" s="24" t="s">
        <v>16</v>
      </c>
      <c r="B44" s="25"/>
      <c r="C44" s="25" t="n">
        <v>23</v>
      </c>
      <c r="D44" s="26" t="n">
        <v>38.4</v>
      </c>
      <c r="E44" s="27" t="n">
        <v>15.15</v>
      </c>
      <c r="F44" s="27" t="n">
        <v>15</v>
      </c>
      <c r="G44" s="28" t="n">
        <v>2528</v>
      </c>
      <c r="H44" s="28" t="n">
        <v>2504</v>
      </c>
    </row>
    <row r="45" customFormat="false" ht="14.85" hidden="false" customHeight="true" outlineLevel="0" collapsed="false">
      <c r="A45" s="24" t="s">
        <v>17</v>
      </c>
      <c r="B45" s="25"/>
      <c r="C45" s="25" t="n">
        <v>31</v>
      </c>
      <c r="D45" s="26" t="n">
        <v>38.9</v>
      </c>
      <c r="E45" s="40" t="s">
        <v>26</v>
      </c>
      <c r="F45" s="40" t="s">
        <v>26</v>
      </c>
      <c r="G45" s="37" t="s">
        <v>26</v>
      </c>
      <c r="H45" s="37" t="s">
        <v>2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26">
      <formula>"."</formula>
    </cfRule>
  </conditionalFormatting>
  <conditionalFormatting sqref="E21">
    <cfRule type="cellIs" priority="3" operator="equal" aboveAverage="0" equalAverage="0" bottom="0" percent="0" rank="0" text="" dxfId="127">
      <formula>"."</formula>
    </cfRule>
  </conditionalFormatting>
  <conditionalFormatting sqref="E28:F28">
    <cfRule type="cellIs" priority="4" operator="equal" aboveAverage="0" equalAverage="0" bottom="0" percent="0" rank="0" text="" dxfId="128">
      <formula>"."</formula>
    </cfRule>
  </conditionalFormatting>
  <conditionalFormatting sqref="E34:F34">
    <cfRule type="cellIs" priority="5" operator="equal" aboveAverage="0" equalAverage="0" bottom="0" percent="0" rank="0" text="" dxfId="129">
      <formula>"."</formula>
    </cfRule>
  </conditionalFormatting>
  <conditionalFormatting sqref="E33">
    <cfRule type="cellIs" priority="6" operator="equal" aboveAverage="0" equalAverage="0" bottom="0" percent="0" rank="0" text="" dxfId="130">
      <formula>"."</formula>
    </cfRule>
  </conditionalFormatting>
  <conditionalFormatting sqref="E39">
    <cfRule type="cellIs" priority="7" operator="equal" aboveAverage="0" equalAverage="0" bottom="0" percent="0" rank="0" text="" dxfId="131">
      <formula>"."</formula>
    </cfRule>
  </conditionalFormatting>
  <conditionalFormatting sqref="E40:F40">
    <cfRule type="cellIs" priority="8" operator="equal" aboveAverage="0" equalAverage="0" bottom="0" percent="0" rank="0" text="" dxfId="132">
      <formula>"."</formula>
    </cfRule>
  </conditionalFormatting>
  <conditionalFormatting sqref="E41">
    <cfRule type="cellIs" priority="9" operator="equal" aboveAverage="0" equalAverage="0" bottom="0" percent="0" rank="0" text="" dxfId="133">
      <formula>"."</formula>
    </cfRule>
  </conditionalFormatting>
  <conditionalFormatting sqref="F33">
    <cfRule type="cellIs" priority="10" operator="equal" aboveAverage="0" equalAverage="0" bottom="0" percent="0" rank="0" text="" dxfId="134">
      <formula>"."</formula>
    </cfRule>
  </conditionalFormatting>
  <conditionalFormatting sqref="F39">
    <cfRule type="cellIs" priority="11" operator="equal" aboveAverage="0" equalAverage="0" bottom="0" percent="0" rank="0" text="" dxfId="135">
      <formula>"."</formula>
    </cfRule>
  </conditionalFormatting>
  <conditionalFormatting sqref="G21">
    <cfRule type="cellIs" priority="12" operator="equal" aboveAverage="0" equalAverage="0" bottom="0" percent="0" rank="0" text="" dxfId="136">
      <formula>"."</formula>
    </cfRule>
  </conditionalFormatting>
  <conditionalFormatting sqref="G28:H28">
    <cfRule type="cellIs" priority="13" operator="equal" aboveAverage="0" equalAverage="0" bottom="0" percent="0" rank="0" text="" dxfId="137">
      <formula>"."</formula>
    </cfRule>
  </conditionalFormatting>
  <conditionalFormatting sqref="G34">
    <cfRule type="cellIs" priority="14" operator="equal" aboveAverage="0" equalAverage="0" bottom="0" percent="0" rank="0" text="" dxfId="138">
      <formula>"."</formula>
    </cfRule>
  </conditionalFormatting>
  <conditionalFormatting sqref="G40">
    <cfRule type="cellIs" priority="15" operator="equal" aboveAverage="0" equalAverage="0" bottom="0" percent="0" rank="0" text="" dxfId="139">
      <formula>"."</formula>
    </cfRule>
  </conditionalFormatting>
  <conditionalFormatting sqref="G39">
    <cfRule type="cellIs" priority="16" operator="equal" aboveAverage="0" equalAverage="0" bottom="0" percent="0" rank="0" text="" dxfId="140">
      <formula>"."</formula>
    </cfRule>
  </conditionalFormatting>
  <conditionalFormatting sqref="G41">
    <cfRule type="cellIs" priority="17" operator="equal" aboveAverage="0" equalAverage="0" bottom="0" percent="0" rank="0" text="" dxfId="141">
      <formula>"."</formula>
    </cfRule>
  </conditionalFormatting>
  <conditionalFormatting sqref="H34">
    <cfRule type="cellIs" priority="18" operator="equal" aboveAverage="0" equalAverage="0" bottom="0" percent="0" rank="0" text="" dxfId="142">
      <formula>"."</formula>
    </cfRule>
  </conditionalFormatting>
  <conditionalFormatting sqref="H39">
    <cfRule type="cellIs" priority="19" operator="equal" aboveAverage="0" equalAverage="0" bottom="0" percent="0" rank="0" text="" dxfId="143">
      <formula>"."</formula>
    </cfRule>
  </conditionalFormatting>
  <conditionalFormatting sqref="H40">
    <cfRule type="cellIs" priority="20" operator="equal" aboveAverage="0" equalAverage="0" bottom="0" percent="0" rank="0" text="" dxfId="144">
      <formula>"."</formula>
    </cfRule>
  </conditionalFormatting>
  <conditionalFormatting sqref="E45">
    <cfRule type="cellIs" priority="21" operator="equal" aboveAverage="0" equalAverage="0" bottom="0" percent="0" rank="0" text="" dxfId="145">
      <formula>"."</formula>
    </cfRule>
  </conditionalFormatting>
  <conditionalFormatting sqref="F45">
    <cfRule type="cellIs" priority="22" operator="equal" aboveAverage="0" equalAverage="0" bottom="0" percent="0" rank="0" text="" dxfId="146">
      <formula>"."</formula>
    </cfRule>
  </conditionalFormatting>
  <conditionalFormatting sqref="G33">
    <cfRule type="cellIs" priority="23" operator="equal" aboveAverage="0" equalAverage="0" bottom="0" percent="0" rank="0" text="" dxfId="147">
      <formula>"."</formula>
    </cfRule>
  </conditionalFormatting>
  <conditionalFormatting sqref="G45">
    <cfRule type="cellIs" priority="24" operator="equal" aboveAverage="0" equalAverage="0" bottom="0" percent="0" rank="0" text="" dxfId="148">
      <formula>"."</formula>
    </cfRule>
  </conditionalFormatting>
  <conditionalFormatting sqref="H45">
    <cfRule type="cellIs" priority="25" operator="equal" aboveAverage="0" equalAverage="0" bottom="0" percent="0" rank="0" text="" dxfId="149">
      <formula>"."</formula>
    </cfRule>
  </conditionalFormatting>
  <conditionalFormatting sqref="H33">
    <cfRule type="cellIs" priority="26" operator="equal" aboveAverage="0" equalAverage="0" bottom="0" percent="0" rank="0" text="" dxfId="1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31.78</v>
      </c>
      <c r="F8" s="21" t="n">
        <v>29.97</v>
      </c>
      <c r="G8" s="22" t="n">
        <v>5249</v>
      </c>
      <c r="H8" s="22" t="n">
        <v>49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2</v>
      </c>
      <c r="D9" s="26" t="n">
        <v>37.6</v>
      </c>
      <c r="E9" s="27" t="n">
        <v>43.86</v>
      </c>
      <c r="F9" s="27" t="n">
        <v>41.39</v>
      </c>
      <c r="G9" s="28" t="n">
        <v>7163</v>
      </c>
      <c r="H9" s="28" t="n">
        <v>6761</v>
      </c>
    </row>
    <row r="10" customFormat="false" ht="14.85" hidden="false" customHeight="true" outlineLevel="0" collapsed="false">
      <c r="A10" s="24" t="s">
        <v>14</v>
      </c>
      <c r="B10" s="25"/>
      <c r="C10" s="25" t="n">
        <v>48</v>
      </c>
      <c r="D10" s="26" t="n">
        <v>38.1</v>
      </c>
      <c r="E10" s="36" t="n">
        <v>30.37</v>
      </c>
      <c r="F10" s="27" t="n">
        <v>28.62</v>
      </c>
      <c r="G10" s="37" t="n">
        <v>5029</v>
      </c>
      <c r="H10" s="28" t="n">
        <v>4739</v>
      </c>
    </row>
    <row r="11" customFormat="false" ht="14.85" hidden="false" customHeight="true" outlineLevel="0" collapsed="false">
      <c r="A11" s="24" t="s">
        <v>15</v>
      </c>
      <c r="B11" s="25"/>
      <c r="C11" s="25" t="n">
        <v>26.7</v>
      </c>
      <c r="D11" s="26" t="n">
        <v>38.2</v>
      </c>
      <c r="E11" s="36" t="n">
        <v>24.94</v>
      </c>
      <c r="F11" s="27" t="n">
        <v>23.51</v>
      </c>
      <c r="G11" s="37" t="n">
        <v>4139</v>
      </c>
      <c r="H11" s="28" t="n">
        <v>3903</v>
      </c>
    </row>
    <row r="12" customFormat="false" ht="14.85" hidden="false" customHeight="true" outlineLevel="0" collapsed="false">
      <c r="A12" s="24" t="s">
        <v>16</v>
      </c>
      <c r="B12" s="25"/>
      <c r="C12" s="25" t="n">
        <v>2</v>
      </c>
      <c r="D12" s="42" t="n">
        <v>38.2</v>
      </c>
      <c r="E12" s="36" t="n">
        <v>19.71</v>
      </c>
      <c r="F12" s="36" t="n">
        <v>18.49</v>
      </c>
      <c r="G12" s="37" t="n">
        <v>3274</v>
      </c>
      <c r="H12" s="37" t="n">
        <v>3071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6</v>
      </c>
      <c r="E13" s="40" t="s">
        <v>26</v>
      </c>
      <c r="F13" s="40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83.2</v>
      </c>
      <c r="C14" s="19" t="n">
        <v>100</v>
      </c>
      <c r="D14" s="20" t="n">
        <v>38.1</v>
      </c>
      <c r="E14" s="21" t="n">
        <v>32.91</v>
      </c>
      <c r="F14" s="21" t="n">
        <v>30.87</v>
      </c>
      <c r="G14" s="22" t="n">
        <v>5443</v>
      </c>
      <c r="H14" s="22" t="n">
        <v>5105</v>
      </c>
    </row>
    <row r="15" customFormat="false" ht="14.1" hidden="false" customHeight="true" outlineLevel="0" collapsed="false">
      <c r="A15" s="24" t="s">
        <v>13</v>
      </c>
      <c r="B15" s="25"/>
      <c r="C15" s="25" t="n">
        <v>24.7</v>
      </c>
      <c r="D15" s="26" t="n">
        <v>37.6</v>
      </c>
      <c r="E15" s="27" t="n">
        <v>44.5</v>
      </c>
      <c r="F15" s="27" t="n">
        <v>41.91</v>
      </c>
      <c r="G15" s="28" t="n">
        <v>7266</v>
      </c>
      <c r="H15" s="28" t="n">
        <v>6842</v>
      </c>
    </row>
    <row r="16" customFormat="false" ht="14.85" hidden="false" customHeight="true" outlineLevel="0" collapsed="false">
      <c r="A16" s="24" t="s">
        <v>14</v>
      </c>
      <c r="B16" s="25"/>
      <c r="C16" s="25" t="n">
        <v>48.5</v>
      </c>
      <c r="D16" s="26" t="n">
        <v>38.2</v>
      </c>
      <c r="E16" s="36" t="n">
        <v>31.15</v>
      </c>
      <c r="F16" s="27" t="n">
        <v>29.18</v>
      </c>
      <c r="G16" s="37" t="n">
        <v>5165</v>
      </c>
      <c r="H16" s="28" t="n">
        <v>4838</v>
      </c>
    </row>
    <row r="17" customFormat="false" ht="14.85" hidden="false" customHeight="true" outlineLevel="0" collapsed="false">
      <c r="A17" s="24" t="s">
        <v>15</v>
      </c>
      <c r="B17" s="25"/>
      <c r="C17" s="25" t="n">
        <v>25</v>
      </c>
      <c r="D17" s="26" t="n">
        <v>38.3</v>
      </c>
      <c r="E17" s="36" t="n">
        <v>25.95</v>
      </c>
      <c r="F17" s="27" t="n">
        <v>24.27</v>
      </c>
      <c r="G17" s="37" t="n">
        <v>4320</v>
      </c>
      <c r="H17" s="28" t="n">
        <v>4039</v>
      </c>
    </row>
    <row r="18" customFormat="false" ht="14.85" hidden="false" customHeight="true" outlineLevel="0" collapsed="false">
      <c r="A18" s="24" t="s">
        <v>16</v>
      </c>
      <c r="B18" s="25"/>
      <c r="C18" s="25" t="n">
        <v>1.7</v>
      </c>
      <c r="D18" s="42" t="n">
        <v>38.5</v>
      </c>
      <c r="E18" s="36" t="n">
        <v>20.39</v>
      </c>
      <c r="F18" s="36" t="n">
        <v>18.93</v>
      </c>
      <c r="G18" s="37" t="n">
        <v>3409</v>
      </c>
      <c r="H18" s="37" t="n">
        <v>3165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0" t="s">
        <v>26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16.8</v>
      </c>
      <c r="C20" s="19" t="n">
        <v>100</v>
      </c>
      <c r="D20" s="20" t="n">
        <v>37.8</v>
      </c>
      <c r="E20" s="21" t="n">
        <v>26.15</v>
      </c>
      <c r="F20" s="21" t="n">
        <v>25.47</v>
      </c>
      <c r="G20" s="22" t="n">
        <v>4296</v>
      </c>
      <c r="H20" s="22" t="n">
        <v>4184</v>
      </c>
    </row>
    <row r="21" customFormat="false" ht="14.1" hidden="false" customHeight="true" outlineLevel="0" collapsed="false">
      <c r="A21" s="24" t="s">
        <v>13</v>
      </c>
      <c r="B21" s="25"/>
      <c r="C21" s="25" t="n">
        <v>15.7</v>
      </c>
      <c r="D21" s="26" t="n">
        <v>37.7</v>
      </c>
      <c r="E21" s="27" t="n">
        <v>38.86</v>
      </c>
      <c r="F21" s="27" t="n">
        <v>37.42</v>
      </c>
      <c r="G21" s="28" t="n">
        <v>6363</v>
      </c>
      <c r="H21" s="28" t="n">
        <v>6127</v>
      </c>
    </row>
    <row r="22" customFormat="false" ht="14.85" hidden="false" customHeight="true" outlineLevel="0" collapsed="false">
      <c r="A22" s="24" t="s">
        <v>14</v>
      </c>
      <c r="B22" s="25"/>
      <c r="C22" s="25" t="n">
        <v>45.1</v>
      </c>
      <c r="D22" s="26" t="n">
        <v>37.9</v>
      </c>
      <c r="E22" s="27" t="n">
        <v>26.17</v>
      </c>
      <c r="F22" s="27" t="n">
        <v>25.6</v>
      </c>
      <c r="G22" s="28" t="n">
        <v>4305</v>
      </c>
      <c r="H22" s="28" t="n">
        <v>4211</v>
      </c>
    </row>
    <row r="23" customFormat="false" ht="14.85" hidden="false" customHeight="true" outlineLevel="0" collapsed="false">
      <c r="A23" s="24" t="s">
        <v>15</v>
      </c>
      <c r="B23" s="25"/>
      <c r="C23" s="25" t="n">
        <v>35.5</v>
      </c>
      <c r="D23" s="26" t="n">
        <v>37.8</v>
      </c>
      <c r="E23" s="27" t="n">
        <v>21.37</v>
      </c>
      <c r="F23" s="27" t="n">
        <v>20.86</v>
      </c>
      <c r="G23" s="28" t="n">
        <v>3511</v>
      </c>
      <c r="H23" s="28" t="n">
        <v>3429</v>
      </c>
    </row>
    <row r="24" customFormat="false" ht="14.85" hidden="false" customHeight="true" outlineLevel="0" collapsed="false">
      <c r="A24" s="24" t="s">
        <v>16</v>
      </c>
      <c r="B24" s="25"/>
      <c r="C24" s="25" t="n">
        <v>3.2</v>
      </c>
      <c r="D24" s="42" t="n">
        <v>37.6</v>
      </c>
      <c r="E24" s="36" t="n">
        <v>17.83</v>
      </c>
      <c r="F24" s="36" t="n">
        <v>17.27</v>
      </c>
      <c r="G24" s="37" t="n">
        <v>2910</v>
      </c>
      <c r="H24" s="37" t="n">
        <v>2820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40" t="s">
        <v>26</v>
      </c>
      <c r="E25" s="40" t="s">
        <v>26</v>
      </c>
      <c r="F25" s="40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1.63</v>
      </c>
      <c r="F28" s="21" t="n">
        <v>20.56</v>
      </c>
      <c r="G28" s="22" t="n">
        <v>3610</v>
      </c>
      <c r="H28" s="22" t="n">
        <v>3433</v>
      </c>
    </row>
    <row r="29" customFormat="false" ht="14.1" hidden="false" customHeight="true" outlineLevel="0" collapsed="false">
      <c r="A29" s="24" t="s">
        <v>13</v>
      </c>
      <c r="B29" s="25"/>
      <c r="C29" s="25" t="n">
        <v>8.1</v>
      </c>
      <c r="D29" s="26" t="n">
        <v>39.9</v>
      </c>
      <c r="E29" s="27" t="n">
        <v>40.61</v>
      </c>
      <c r="F29" s="27" t="n">
        <v>38.2</v>
      </c>
      <c r="G29" s="28" t="n">
        <v>7036</v>
      </c>
      <c r="H29" s="28" t="n">
        <v>6619</v>
      </c>
    </row>
    <row r="30" customFormat="false" ht="14.85" hidden="false" customHeight="true" outlineLevel="0" collapsed="false">
      <c r="A30" s="24" t="s">
        <v>14</v>
      </c>
      <c r="B30" s="25"/>
      <c r="C30" s="25" t="n">
        <v>21.4</v>
      </c>
      <c r="D30" s="26" t="n">
        <v>38.8</v>
      </c>
      <c r="E30" s="27" t="n">
        <v>26.24</v>
      </c>
      <c r="F30" s="27" t="n">
        <v>24.14</v>
      </c>
      <c r="G30" s="28" t="n">
        <v>4420</v>
      </c>
      <c r="H30" s="28" t="n">
        <v>4066</v>
      </c>
    </row>
    <row r="31" customFormat="false" ht="14.85" hidden="false" customHeight="true" outlineLevel="0" collapsed="false">
      <c r="A31" s="24" t="s">
        <v>15</v>
      </c>
      <c r="B31" s="25"/>
      <c r="C31" s="25" t="n">
        <v>54.1</v>
      </c>
      <c r="D31" s="26" t="n">
        <v>38.1</v>
      </c>
      <c r="E31" s="27" t="n">
        <v>18.68</v>
      </c>
      <c r="F31" s="27" t="n">
        <v>18.09</v>
      </c>
      <c r="G31" s="28" t="n">
        <v>3092</v>
      </c>
      <c r="H31" s="28" t="n">
        <v>2993</v>
      </c>
    </row>
    <row r="32" customFormat="false" ht="14.85" hidden="false" customHeight="true" outlineLevel="0" collapsed="false">
      <c r="A32" s="24" t="s">
        <v>16</v>
      </c>
      <c r="B32" s="25"/>
      <c r="C32" s="25" t="n">
        <v>14.7</v>
      </c>
      <c r="D32" s="26" t="n">
        <v>38.4</v>
      </c>
      <c r="E32" s="27" t="n">
        <v>15.65</v>
      </c>
      <c r="F32" s="27" t="n">
        <v>15.1</v>
      </c>
      <c r="G32" s="28" t="n">
        <v>2611</v>
      </c>
      <c r="H32" s="28" t="n">
        <v>2519</v>
      </c>
    </row>
    <row r="33" customFormat="false" ht="14.85" hidden="false" customHeight="true" outlineLevel="0" collapsed="false">
      <c r="A33" s="24" t="s">
        <v>17</v>
      </c>
      <c r="B33" s="25"/>
      <c r="C33" s="25" t="n">
        <v>1.7</v>
      </c>
      <c r="D33" s="26" t="n">
        <v>37.8</v>
      </c>
      <c r="E33" s="27" t="n">
        <v>12.93</v>
      </c>
      <c r="F33" s="27" t="n">
        <v>12.65</v>
      </c>
      <c r="G33" s="28" t="n">
        <v>2121</v>
      </c>
      <c r="H33" s="28" t="n">
        <v>2075</v>
      </c>
    </row>
    <row r="34" s="31" customFormat="true" ht="23.1" hidden="false" customHeight="true" outlineLevel="0" collapsed="false">
      <c r="A34" s="29" t="s">
        <v>18</v>
      </c>
      <c r="B34" s="30" t="n">
        <v>91.8</v>
      </c>
      <c r="C34" s="19" t="n">
        <v>100</v>
      </c>
      <c r="D34" s="20" t="n">
        <v>38.3</v>
      </c>
      <c r="E34" s="21" t="n">
        <v>21.76</v>
      </c>
      <c r="F34" s="21" t="n">
        <v>20.71</v>
      </c>
      <c r="G34" s="22" t="n">
        <v>3625</v>
      </c>
      <c r="H34" s="22" t="n">
        <v>3450</v>
      </c>
    </row>
    <row r="35" customFormat="false" ht="14.1" hidden="false" customHeight="true" outlineLevel="0" collapsed="false">
      <c r="A35" s="24" t="s">
        <v>13</v>
      </c>
      <c r="B35" s="25"/>
      <c r="C35" s="25" t="n">
        <v>8</v>
      </c>
      <c r="D35" s="26" t="n">
        <v>40</v>
      </c>
      <c r="E35" s="27" t="n">
        <v>41.01</v>
      </c>
      <c r="F35" s="27" t="n">
        <v>38.89</v>
      </c>
      <c r="G35" s="28" t="n">
        <v>7128</v>
      </c>
      <c r="H35" s="28" t="n">
        <v>6761</v>
      </c>
    </row>
    <row r="36" customFormat="false" ht="14.85" hidden="false" customHeight="true" outlineLevel="0" collapsed="false">
      <c r="A36" s="24" t="s">
        <v>14</v>
      </c>
      <c r="B36" s="25"/>
      <c r="C36" s="25" t="n">
        <v>20.9</v>
      </c>
      <c r="D36" s="26" t="n">
        <v>38.7</v>
      </c>
      <c r="E36" s="36" t="n">
        <v>26.58</v>
      </c>
      <c r="F36" s="27" t="n">
        <v>24.46</v>
      </c>
      <c r="G36" s="28" t="n">
        <v>4469</v>
      </c>
      <c r="H36" s="28" t="n">
        <v>4113</v>
      </c>
    </row>
    <row r="37" customFormat="false" ht="14.85" hidden="false" customHeight="true" outlineLevel="0" collapsed="false">
      <c r="A37" s="24" t="s">
        <v>15</v>
      </c>
      <c r="B37" s="25"/>
      <c r="C37" s="25" t="n">
        <v>53.8</v>
      </c>
      <c r="D37" s="26" t="n">
        <v>38</v>
      </c>
      <c r="E37" s="27" t="n">
        <v>18.89</v>
      </c>
      <c r="F37" s="27" t="n">
        <v>18.26</v>
      </c>
      <c r="G37" s="28" t="n">
        <v>3116</v>
      </c>
      <c r="H37" s="28" t="n">
        <v>3013</v>
      </c>
    </row>
    <row r="38" customFormat="false" ht="14.85" hidden="false" customHeight="true" outlineLevel="0" collapsed="false">
      <c r="A38" s="24" t="s">
        <v>16</v>
      </c>
      <c r="B38" s="25"/>
      <c r="C38" s="25" t="n">
        <v>15.6</v>
      </c>
      <c r="D38" s="26" t="n">
        <v>38.4</v>
      </c>
      <c r="E38" s="27" t="n">
        <v>15.69</v>
      </c>
      <c r="F38" s="27" t="n">
        <v>15.12</v>
      </c>
      <c r="G38" s="28" t="n">
        <v>2620</v>
      </c>
      <c r="H38" s="28" t="n">
        <v>2525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37.3</v>
      </c>
      <c r="E39" s="27" t="n">
        <v>13.1</v>
      </c>
      <c r="F39" s="27" t="n">
        <v>12.8</v>
      </c>
      <c r="G39" s="28" t="n">
        <v>2123</v>
      </c>
      <c r="H39" s="28" t="n">
        <v>2073</v>
      </c>
    </row>
    <row r="40" s="31" customFormat="true" ht="23.1" hidden="false" customHeight="true" outlineLevel="0" collapsed="false">
      <c r="A40" s="29" t="s">
        <v>19</v>
      </c>
      <c r="B40" s="30" t="n">
        <v>8.2</v>
      </c>
      <c r="C40" s="19" t="n">
        <v>100</v>
      </c>
      <c r="D40" s="20" t="n">
        <v>39.3</v>
      </c>
      <c r="E40" s="38" t="n">
        <v>20.23</v>
      </c>
      <c r="F40" s="21" t="n">
        <v>19.01</v>
      </c>
      <c r="G40" s="39" t="n">
        <v>3451</v>
      </c>
      <c r="H40" s="22" t="n">
        <v>3243</v>
      </c>
    </row>
    <row r="41" customFormat="false" ht="14.1" hidden="false" customHeight="true" outlineLevel="0" collapsed="false">
      <c r="A41" s="24" t="s">
        <v>13</v>
      </c>
      <c r="B41" s="25"/>
      <c r="C41" s="25" t="n">
        <v>10</v>
      </c>
      <c r="D41" s="26" t="n">
        <v>38.7</v>
      </c>
      <c r="E41" s="40" t="s">
        <v>26</v>
      </c>
      <c r="F41" s="40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27.2</v>
      </c>
      <c r="D42" s="26" t="n">
        <v>39.3</v>
      </c>
      <c r="E42" s="27" t="n">
        <v>23.35</v>
      </c>
      <c r="F42" s="27" t="n">
        <v>21.42</v>
      </c>
      <c r="G42" s="28" t="n">
        <v>3992</v>
      </c>
      <c r="H42" s="28" t="n">
        <v>3662</v>
      </c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39.4</v>
      </c>
      <c r="E43" s="27" t="n">
        <v>16.6</v>
      </c>
      <c r="F43" s="27" t="n">
        <v>16.27</v>
      </c>
      <c r="G43" s="28" t="n">
        <v>2839</v>
      </c>
      <c r="H43" s="28" t="n">
        <v>2782</v>
      </c>
    </row>
    <row r="44" customFormat="false" ht="14.85" hidden="false" customHeight="true" outlineLevel="0" collapsed="false">
      <c r="A44" s="24" t="s">
        <v>16</v>
      </c>
      <c r="B44" s="25"/>
      <c r="C44" s="25" t="n">
        <v>4.1</v>
      </c>
      <c r="D44" s="42" t="n">
        <v>37.4</v>
      </c>
      <c r="E44" s="36" t="n">
        <v>14</v>
      </c>
      <c r="F44" s="40" t="s">
        <v>26</v>
      </c>
      <c r="G44" s="37" t="n">
        <v>2273</v>
      </c>
      <c r="H44" s="37" t="n">
        <v>2271</v>
      </c>
    </row>
    <row r="45" customFormat="false" ht="14.85" hidden="false" customHeight="true" outlineLevel="0" collapsed="false">
      <c r="A45" s="24" t="s">
        <v>17</v>
      </c>
      <c r="B45" s="25"/>
      <c r="C45" s="25" t="n">
        <v>2</v>
      </c>
      <c r="D45" s="42" t="n">
        <v>42.1</v>
      </c>
      <c r="E45" s="36" t="n">
        <v>11.5</v>
      </c>
      <c r="F45" s="36" t="n">
        <v>11.44</v>
      </c>
      <c r="G45" s="37" t="n">
        <v>2103</v>
      </c>
      <c r="H45" s="37" t="n">
        <v>2092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1">
      <formula>"."</formula>
    </cfRule>
  </conditionalFormatting>
  <conditionalFormatting sqref="D13">
    <cfRule type="cellIs" priority="3" operator="equal" aboveAverage="0" equalAverage="0" bottom="0" percent="0" rank="0" text="" dxfId="152">
      <formula>"."</formula>
    </cfRule>
  </conditionalFormatting>
  <conditionalFormatting sqref="E13">
    <cfRule type="cellIs" priority="4" operator="equal" aboveAverage="0" equalAverage="0" bottom="0" percent="0" rank="0" text="" dxfId="153">
      <formula>"."</formula>
    </cfRule>
  </conditionalFormatting>
  <conditionalFormatting sqref="F13">
    <cfRule type="cellIs" priority="5" operator="equal" aboveAverage="0" equalAverage="0" bottom="0" percent="0" rank="0" text="" dxfId="154">
      <formula>"."</formula>
    </cfRule>
  </conditionalFormatting>
  <conditionalFormatting sqref="D19">
    <cfRule type="cellIs" priority="6" operator="equal" aboveAverage="0" equalAverage="0" bottom="0" percent="0" rank="0" text="" dxfId="155">
      <formula>"."</formula>
    </cfRule>
  </conditionalFormatting>
  <conditionalFormatting sqref="E19">
    <cfRule type="cellIs" priority="7" operator="equal" aboveAverage="0" equalAverage="0" bottom="0" percent="0" rank="0" text="" dxfId="156">
      <formula>"."</formula>
    </cfRule>
  </conditionalFormatting>
  <conditionalFormatting sqref="F19">
    <cfRule type="cellIs" priority="8" operator="equal" aboveAverage="0" equalAverage="0" bottom="0" percent="0" rank="0" text="" dxfId="157">
      <formula>"."</formula>
    </cfRule>
  </conditionalFormatting>
  <conditionalFormatting sqref="D25">
    <cfRule type="cellIs" priority="9" operator="equal" aboveAverage="0" equalAverage="0" bottom="0" percent="0" rank="0" text="" dxfId="158">
      <formula>"."</formula>
    </cfRule>
  </conditionalFormatting>
  <conditionalFormatting sqref="E25">
    <cfRule type="cellIs" priority="10" operator="equal" aboveAverage="0" equalAverage="0" bottom="0" percent="0" rank="0" text="" dxfId="159">
      <formula>"."</formula>
    </cfRule>
  </conditionalFormatting>
  <conditionalFormatting sqref="F25">
    <cfRule type="cellIs" priority="11" operator="equal" aboveAverage="0" equalAverage="0" bottom="0" percent="0" rank="0" text="" dxfId="160">
      <formula>"."</formula>
    </cfRule>
  </conditionalFormatting>
  <conditionalFormatting sqref="D24">
    <cfRule type="cellIs" priority="12" operator="equal" aboveAverage="0" equalAverage="0" bottom="0" percent="0" rank="0" text="" dxfId="161">
      <formula>"."</formula>
    </cfRule>
  </conditionalFormatting>
  <conditionalFormatting sqref="E24:F24">
    <cfRule type="cellIs" priority="13" operator="equal" aboveAverage="0" equalAverage="0" bottom="0" percent="0" rank="0" text="" dxfId="162">
      <formula>"."</formula>
    </cfRule>
  </conditionalFormatting>
  <conditionalFormatting sqref="D18">
    <cfRule type="cellIs" priority="14" operator="equal" aboveAverage="0" equalAverage="0" bottom="0" percent="0" rank="0" text="" dxfId="163">
      <formula>"."</formula>
    </cfRule>
  </conditionalFormatting>
  <conditionalFormatting sqref="E18:F18">
    <cfRule type="cellIs" priority="15" operator="equal" aboveAverage="0" equalAverage="0" bottom="0" percent="0" rank="0" text="" dxfId="164">
      <formula>"."</formula>
    </cfRule>
  </conditionalFormatting>
  <conditionalFormatting sqref="D12">
    <cfRule type="cellIs" priority="16" operator="equal" aboveAverage="0" equalAverage="0" bottom="0" percent="0" rank="0" text="" dxfId="165">
      <formula>"."</formula>
    </cfRule>
  </conditionalFormatting>
  <conditionalFormatting sqref="E12:F12">
    <cfRule type="cellIs" priority="17" operator="equal" aboveAverage="0" equalAverage="0" bottom="0" percent="0" rank="0" text="" dxfId="166">
      <formula>"."</formula>
    </cfRule>
  </conditionalFormatting>
  <conditionalFormatting sqref="E10:E11">
    <cfRule type="cellIs" priority="18" operator="equal" aboveAverage="0" equalAverage="0" bottom="0" percent="0" rank="0" text="" dxfId="167">
      <formula>"."</formula>
    </cfRule>
  </conditionalFormatting>
  <conditionalFormatting sqref="E16:E17">
    <cfRule type="cellIs" priority="19" operator="equal" aboveAverage="0" equalAverage="0" bottom="0" percent="0" rank="0" text="" dxfId="168">
      <formula>"."</formula>
    </cfRule>
  </conditionalFormatting>
  <conditionalFormatting sqref="D44:D45">
    <cfRule type="cellIs" priority="20" operator="equal" aboveAverage="0" equalAverage="0" bottom="0" percent="0" rank="0" text="" dxfId="169">
      <formula>"."</formula>
    </cfRule>
  </conditionalFormatting>
  <conditionalFormatting sqref="E45:F45 E44">
    <cfRule type="cellIs" priority="21" operator="equal" aboveAverage="0" equalAverage="0" bottom="0" percent="0" rank="0" text="" dxfId="170">
      <formula>"."</formula>
    </cfRule>
  </conditionalFormatting>
  <conditionalFormatting sqref="E36">
    <cfRule type="cellIs" priority="22" operator="equal" aboveAverage="0" equalAverage="0" bottom="0" percent="0" rank="0" text="" dxfId="171">
      <formula>"."</formula>
    </cfRule>
  </conditionalFormatting>
  <conditionalFormatting sqref="E40">
    <cfRule type="cellIs" priority="23" operator="equal" aboveAverage="0" equalAverage="0" bottom="0" percent="0" rank="0" text="" dxfId="172">
      <formula>"."</formula>
    </cfRule>
  </conditionalFormatting>
  <conditionalFormatting sqref="E41">
    <cfRule type="cellIs" priority="24" operator="equal" aboveAverage="0" equalAverage="0" bottom="0" percent="0" rank="0" text="" dxfId="173">
      <formula>"."</formula>
    </cfRule>
  </conditionalFormatting>
  <conditionalFormatting sqref="F41">
    <cfRule type="cellIs" priority="25" operator="equal" aboveAverage="0" equalAverage="0" bottom="0" percent="0" rank="0" text="" dxfId="174">
      <formula>"."</formula>
    </cfRule>
  </conditionalFormatting>
  <conditionalFormatting sqref="G12:H12">
    <cfRule type="cellIs" priority="26" operator="equal" aboveAverage="0" equalAverage="0" bottom="0" percent="0" rank="0" text="" dxfId="175">
      <formula>"."</formula>
    </cfRule>
  </conditionalFormatting>
  <conditionalFormatting sqref="G18:H18">
    <cfRule type="cellIs" priority="27" operator="equal" aboveAverage="0" equalAverage="0" bottom="0" percent="0" rank="0" text="" dxfId="176">
      <formula>"."</formula>
    </cfRule>
  </conditionalFormatting>
  <conditionalFormatting sqref="G24:H24">
    <cfRule type="cellIs" priority="28" operator="equal" aboveAverage="0" equalAverage="0" bottom="0" percent="0" rank="0" text="" dxfId="177">
      <formula>"."</formula>
    </cfRule>
  </conditionalFormatting>
  <conditionalFormatting sqref="G13:H13">
    <cfRule type="cellIs" priority="29" operator="equal" aboveAverage="0" equalAverage="0" bottom="0" percent="0" rank="0" text="" dxfId="178">
      <formula>"."</formula>
    </cfRule>
  </conditionalFormatting>
  <conditionalFormatting sqref="G19:H19">
    <cfRule type="cellIs" priority="30" operator="equal" aboveAverage="0" equalAverage="0" bottom="0" percent="0" rank="0" text="" dxfId="179">
      <formula>"."</formula>
    </cfRule>
  </conditionalFormatting>
  <conditionalFormatting sqref="G25:H25">
    <cfRule type="cellIs" priority="31" operator="equal" aboveAverage="0" equalAverage="0" bottom="0" percent="0" rank="0" text="" dxfId="180">
      <formula>"."</formula>
    </cfRule>
  </conditionalFormatting>
  <conditionalFormatting sqref="G10:G11">
    <cfRule type="cellIs" priority="32" operator="equal" aboveAverage="0" equalAverage="0" bottom="0" percent="0" rank="0" text="" dxfId="181">
      <formula>"."</formula>
    </cfRule>
  </conditionalFormatting>
  <conditionalFormatting sqref="G16:G17">
    <cfRule type="cellIs" priority="33" operator="equal" aboveAverage="0" equalAverage="0" bottom="0" percent="0" rank="0" text="" dxfId="182">
      <formula>"."</formula>
    </cfRule>
  </conditionalFormatting>
  <conditionalFormatting sqref="G44:H45">
    <cfRule type="cellIs" priority="34" operator="equal" aboveAverage="0" equalAverage="0" bottom="0" percent="0" rank="0" text="" dxfId="183">
      <formula>"."</formula>
    </cfRule>
  </conditionalFormatting>
  <conditionalFormatting sqref="G40">
    <cfRule type="cellIs" priority="35" operator="equal" aboveAverage="0" equalAverage="0" bottom="0" percent="0" rank="0" text="" dxfId="184">
      <formula>"."</formula>
    </cfRule>
  </conditionalFormatting>
  <conditionalFormatting sqref="G41">
    <cfRule type="cellIs" priority="36" operator="equal" aboveAverage="0" equalAverage="0" bottom="0" percent="0" rank="0" text="" dxfId="185">
      <formula>"."</formula>
    </cfRule>
  </conditionalFormatting>
  <conditionalFormatting sqref="H41">
    <cfRule type="cellIs" priority="37" operator="equal" aboveAverage="0" equalAverage="0" bottom="0" percent="0" rank="0" text="" dxfId="186">
      <formula>"."</formula>
    </cfRule>
  </conditionalFormatting>
  <conditionalFormatting sqref="F44">
    <cfRule type="cellIs" priority="38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2.93</v>
      </c>
      <c r="F8" s="21" t="n">
        <v>21.61</v>
      </c>
      <c r="G8" s="22" t="n">
        <v>3925</v>
      </c>
      <c r="H8" s="22" t="n">
        <v>37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1</v>
      </c>
      <c r="E9" s="27" t="n">
        <v>42.13</v>
      </c>
      <c r="F9" s="27" t="n">
        <v>37.75</v>
      </c>
      <c r="G9" s="28" t="n">
        <v>7334</v>
      </c>
      <c r="H9" s="28" t="n">
        <v>6572</v>
      </c>
    </row>
    <row r="10" customFormat="false" ht="14.85" hidden="false" customHeight="true" outlineLevel="0" collapsed="false">
      <c r="A10" s="24" t="s">
        <v>14</v>
      </c>
      <c r="B10" s="25"/>
      <c r="C10" s="25" t="n">
        <v>26.3</v>
      </c>
      <c r="D10" s="26" t="n">
        <v>39.4</v>
      </c>
      <c r="E10" s="27" t="n">
        <v>26.51</v>
      </c>
      <c r="F10" s="27" t="n">
        <v>24.92</v>
      </c>
      <c r="G10" s="28" t="n">
        <v>4540</v>
      </c>
      <c r="H10" s="28" t="n">
        <v>4267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9.3</v>
      </c>
      <c r="E11" s="27" t="n">
        <v>18.23</v>
      </c>
      <c r="F11" s="27" t="n">
        <v>17.69</v>
      </c>
      <c r="G11" s="28" t="n">
        <v>3111</v>
      </c>
      <c r="H11" s="28" t="n">
        <v>3018</v>
      </c>
    </row>
    <row r="12" customFormat="false" ht="14.85" hidden="false" customHeight="true" outlineLevel="0" collapsed="false">
      <c r="A12" s="24" t="s">
        <v>16</v>
      </c>
      <c r="B12" s="25"/>
      <c r="C12" s="25" t="n">
        <v>11.1</v>
      </c>
      <c r="D12" s="26" t="n">
        <v>39.6</v>
      </c>
      <c r="E12" s="27" t="n">
        <v>13.99</v>
      </c>
      <c r="F12" s="27" t="n">
        <v>13.72</v>
      </c>
      <c r="G12" s="28" t="n">
        <v>2405</v>
      </c>
      <c r="H12" s="28" t="n">
        <v>2360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8.5</v>
      </c>
      <c r="E13" s="27" t="n">
        <v>11.96</v>
      </c>
      <c r="F13" s="27" t="n">
        <v>11.75</v>
      </c>
      <c r="G13" s="28" t="n">
        <v>2003</v>
      </c>
      <c r="H13" s="28" t="n">
        <v>1967</v>
      </c>
    </row>
    <row r="14" s="31" customFormat="true" ht="23.1" hidden="false" customHeight="true" outlineLevel="0" collapsed="false">
      <c r="A14" s="29" t="s">
        <v>18</v>
      </c>
      <c r="B14" s="30" t="n">
        <v>61.7</v>
      </c>
      <c r="C14" s="19" t="n">
        <v>100</v>
      </c>
      <c r="D14" s="20" t="n">
        <v>39.7</v>
      </c>
      <c r="E14" s="21" t="n">
        <v>24.95</v>
      </c>
      <c r="F14" s="21" t="n">
        <v>23.23</v>
      </c>
      <c r="G14" s="22" t="n">
        <v>4298</v>
      </c>
      <c r="H14" s="22" t="n">
        <v>4003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40.1</v>
      </c>
      <c r="E15" s="27" t="n">
        <v>44.92</v>
      </c>
      <c r="F15" s="27" t="n">
        <v>39.75</v>
      </c>
      <c r="G15" s="28" t="n">
        <v>7822</v>
      </c>
      <c r="H15" s="28" t="n">
        <v>6922</v>
      </c>
    </row>
    <row r="16" customFormat="false" ht="14.85" hidden="false" customHeight="true" outlineLevel="0" collapsed="false">
      <c r="A16" s="24" t="s">
        <v>14</v>
      </c>
      <c r="B16" s="25"/>
      <c r="C16" s="25" t="n">
        <v>26.7</v>
      </c>
      <c r="D16" s="26" t="n">
        <v>39.5</v>
      </c>
      <c r="E16" s="27" t="n">
        <v>28.47</v>
      </c>
      <c r="F16" s="27" t="n">
        <v>26.46</v>
      </c>
      <c r="G16" s="28" t="n">
        <v>4888</v>
      </c>
      <c r="H16" s="28" t="n">
        <v>4543</v>
      </c>
    </row>
    <row r="17" customFormat="false" ht="14.85" hidden="false" customHeight="true" outlineLevel="0" collapsed="false">
      <c r="A17" s="24" t="s">
        <v>15</v>
      </c>
      <c r="B17" s="25"/>
      <c r="C17" s="25" t="n">
        <v>37.3</v>
      </c>
      <c r="D17" s="26" t="n">
        <v>39.6</v>
      </c>
      <c r="E17" s="27" t="n">
        <v>19.1</v>
      </c>
      <c r="F17" s="27" t="n">
        <v>18.44</v>
      </c>
      <c r="G17" s="28" t="n">
        <v>3288</v>
      </c>
      <c r="H17" s="28" t="n">
        <v>3175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26" t="n">
        <v>39.9</v>
      </c>
      <c r="E18" s="27" t="n">
        <v>14.26</v>
      </c>
      <c r="F18" s="27" t="n">
        <v>13.98</v>
      </c>
      <c r="G18" s="28" t="n">
        <v>2474</v>
      </c>
      <c r="H18" s="28" t="n">
        <v>2426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8.8</v>
      </c>
      <c r="E19" s="27" t="n">
        <v>12.25</v>
      </c>
      <c r="F19" s="27" t="n">
        <v>12.02</v>
      </c>
      <c r="G19" s="28" t="n">
        <v>2065</v>
      </c>
      <c r="H19" s="28" t="n">
        <v>2026</v>
      </c>
    </row>
    <row r="20" s="31" customFormat="true" ht="23.1" hidden="false" customHeight="true" outlineLevel="0" collapsed="false">
      <c r="A20" s="29" t="s">
        <v>19</v>
      </c>
      <c r="B20" s="30" t="n">
        <v>38.3</v>
      </c>
      <c r="C20" s="19" t="n">
        <v>100</v>
      </c>
      <c r="D20" s="20" t="n">
        <v>39</v>
      </c>
      <c r="E20" s="21" t="n">
        <v>19.62</v>
      </c>
      <c r="F20" s="21" t="n">
        <v>18.96</v>
      </c>
      <c r="G20" s="22" t="n">
        <v>3325</v>
      </c>
      <c r="H20" s="22" t="n">
        <v>3213</v>
      </c>
    </row>
    <row r="21" customFormat="false" ht="14.1" hidden="false" customHeight="true" outlineLevel="0" collapsed="false">
      <c r="A21" s="24" t="s">
        <v>13</v>
      </c>
      <c r="B21" s="25"/>
      <c r="C21" s="25" t="n">
        <v>9.3</v>
      </c>
      <c r="D21" s="26" t="n">
        <v>40</v>
      </c>
      <c r="E21" s="27" t="n">
        <v>33.93</v>
      </c>
      <c r="F21" s="27" t="n">
        <v>31.89</v>
      </c>
      <c r="G21" s="28" t="n">
        <v>5903</v>
      </c>
      <c r="H21" s="28" t="n">
        <v>5548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39.2</v>
      </c>
      <c r="E22" s="27" t="n">
        <v>23.23</v>
      </c>
      <c r="F22" s="27" t="n">
        <v>22.34</v>
      </c>
      <c r="G22" s="28" t="n">
        <v>3959</v>
      </c>
      <c r="H22" s="28" t="n">
        <v>3808</v>
      </c>
    </row>
    <row r="23" customFormat="false" ht="14.85" hidden="false" customHeight="true" outlineLevel="0" collapsed="false">
      <c r="A23" s="24" t="s">
        <v>15</v>
      </c>
      <c r="B23" s="25"/>
      <c r="C23" s="25" t="n">
        <v>49.2</v>
      </c>
      <c r="D23" s="26" t="n">
        <v>38.9</v>
      </c>
      <c r="E23" s="27" t="n">
        <v>17.15</v>
      </c>
      <c r="F23" s="27" t="n">
        <v>16.75</v>
      </c>
      <c r="G23" s="28" t="n">
        <v>2896</v>
      </c>
      <c r="H23" s="28" t="n">
        <v>2827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8</v>
      </c>
      <c r="E24" s="27" t="n">
        <v>13.39</v>
      </c>
      <c r="F24" s="27" t="n">
        <v>13.14</v>
      </c>
      <c r="G24" s="28" t="n">
        <v>2257</v>
      </c>
      <c r="H24" s="28" t="n">
        <v>2216</v>
      </c>
    </row>
    <row r="25" customFormat="false" ht="14.85" hidden="false" customHeight="true" outlineLevel="0" collapsed="false">
      <c r="A25" s="24" t="s">
        <v>17</v>
      </c>
      <c r="B25" s="25"/>
      <c r="C25" s="25" t="n">
        <v>6.6</v>
      </c>
      <c r="D25" s="26" t="n">
        <v>38.1</v>
      </c>
      <c r="E25" s="27" t="n">
        <v>11.47</v>
      </c>
      <c r="F25" s="27" t="n">
        <v>11.28</v>
      </c>
      <c r="G25" s="28" t="n">
        <v>1900</v>
      </c>
      <c r="H25" s="28" t="n">
        <v>1868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1.78</v>
      </c>
      <c r="F28" s="21" t="n">
        <v>20.31</v>
      </c>
      <c r="G28" s="22" t="n">
        <v>3723</v>
      </c>
      <c r="H28" s="22" t="n">
        <v>3471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39.8</v>
      </c>
      <c r="E29" s="27" t="n">
        <v>43.24</v>
      </c>
      <c r="F29" s="27" t="n">
        <v>37.58</v>
      </c>
      <c r="G29" s="28" t="n">
        <v>7483</v>
      </c>
      <c r="H29" s="28" t="n">
        <v>6502</v>
      </c>
    </row>
    <row r="30" customFormat="false" ht="14.85" hidden="false" customHeight="true" outlineLevel="0" collapsed="false">
      <c r="A30" s="24" t="s">
        <v>14</v>
      </c>
      <c r="B30" s="25"/>
      <c r="C30" s="25" t="n">
        <v>21.7</v>
      </c>
      <c r="D30" s="26" t="n">
        <v>39.3</v>
      </c>
      <c r="E30" s="27" t="n">
        <v>25.3</v>
      </c>
      <c r="F30" s="27" t="n">
        <v>23.39</v>
      </c>
      <c r="G30" s="28" t="n">
        <v>4317</v>
      </c>
      <c r="H30" s="28" t="n">
        <v>3991</v>
      </c>
    </row>
    <row r="31" customFormat="false" ht="14.85" hidden="false" customHeight="true" outlineLevel="0" collapsed="false">
      <c r="A31" s="24" t="s">
        <v>15</v>
      </c>
      <c r="B31" s="25"/>
      <c r="C31" s="25" t="n">
        <v>49.9</v>
      </c>
      <c r="D31" s="26" t="n">
        <v>39.2</v>
      </c>
      <c r="E31" s="27" t="n">
        <v>18.16</v>
      </c>
      <c r="F31" s="27" t="n">
        <v>17.4</v>
      </c>
      <c r="G31" s="28" t="n">
        <v>3092</v>
      </c>
      <c r="H31" s="28" t="n">
        <v>2961</v>
      </c>
    </row>
    <row r="32" customFormat="false" ht="14.85" hidden="false" customHeight="true" outlineLevel="0" collapsed="false">
      <c r="A32" s="24" t="s">
        <v>16</v>
      </c>
      <c r="B32" s="25"/>
      <c r="C32" s="25" t="n">
        <v>12.7</v>
      </c>
      <c r="D32" s="26" t="n">
        <v>39.5</v>
      </c>
      <c r="E32" s="27" t="n">
        <v>14.37</v>
      </c>
      <c r="F32" s="27" t="n">
        <v>14.07</v>
      </c>
      <c r="G32" s="28" t="n">
        <v>2464</v>
      </c>
      <c r="H32" s="28" t="n">
        <v>2412</v>
      </c>
    </row>
    <row r="33" customFormat="false" ht="14.85" hidden="false" customHeight="true" outlineLevel="0" collapsed="false">
      <c r="A33" s="24" t="s">
        <v>17</v>
      </c>
      <c r="B33" s="25"/>
      <c r="C33" s="25" t="n">
        <v>4.6</v>
      </c>
      <c r="D33" s="26" t="n">
        <v>39.9</v>
      </c>
      <c r="E33" s="27" t="n">
        <v>12.69</v>
      </c>
      <c r="F33" s="27" t="n">
        <v>12.53</v>
      </c>
      <c r="G33" s="28" t="n">
        <v>2200</v>
      </c>
      <c r="H33" s="28" t="n">
        <v>2172</v>
      </c>
    </row>
    <row r="34" s="31" customFormat="true" ht="23.1" hidden="false" customHeight="true" outlineLevel="0" collapsed="false">
      <c r="A34" s="29" t="s">
        <v>18</v>
      </c>
      <c r="B34" s="30" t="n">
        <v>66.9</v>
      </c>
      <c r="C34" s="19" t="n">
        <v>100</v>
      </c>
      <c r="D34" s="20" t="n">
        <v>39.6</v>
      </c>
      <c r="E34" s="21" t="n">
        <v>23.55</v>
      </c>
      <c r="F34" s="21" t="n">
        <v>21.83</v>
      </c>
      <c r="G34" s="22" t="n">
        <v>4053</v>
      </c>
      <c r="H34" s="22" t="n">
        <v>3757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9.9</v>
      </c>
      <c r="E35" s="36" t="n">
        <v>46.27</v>
      </c>
      <c r="F35" s="27" t="n">
        <v>39.83</v>
      </c>
      <c r="G35" s="37" t="n">
        <v>8031</v>
      </c>
      <c r="H35" s="28" t="n">
        <v>6912</v>
      </c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9.5</v>
      </c>
      <c r="E36" s="27" t="n">
        <v>26.92</v>
      </c>
      <c r="F36" s="27" t="n">
        <v>24.85</v>
      </c>
      <c r="G36" s="28" t="n">
        <v>4623</v>
      </c>
      <c r="H36" s="28" t="n">
        <v>4268</v>
      </c>
    </row>
    <row r="37" customFormat="false" ht="14.85" hidden="false" customHeight="true" outlineLevel="0" collapsed="false">
      <c r="A37" s="24" t="s">
        <v>15</v>
      </c>
      <c r="B37" s="25"/>
      <c r="C37" s="25" t="n">
        <v>47.4</v>
      </c>
      <c r="D37" s="26" t="n">
        <v>39.5</v>
      </c>
      <c r="E37" s="27" t="n">
        <v>19.42</v>
      </c>
      <c r="F37" s="27" t="n">
        <v>18.57</v>
      </c>
      <c r="G37" s="28" t="n">
        <v>3332</v>
      </c>
      <c r="H37" s="28" t="n">
        <v>3186</v>
      </c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26" t="n">
        <v>39.7</v>
      </c>
      <c r="E38" s="27" t="n">
        <v>14.79</v>
      </c>
      <c r="F38" s="27" t="n">
        <v>14.47</v>
      </c>
      <c r="G38" s="28" t="n">
        <v>2551</v>
      </c>
      <c r="H38" s="28" t="n">
        <v>2498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26" t="n">
        <v>40</v>
      </c>
      <c r="E39" s="27" t="n">
        <v>12.98</v>
      </c>
      <c r="F39" s="27" t="n">
        <v>12.81</v>
      </c>
      <c r="G39" s="28" t="n">
        <v>2254</v>
      </c>
      <c r="H39" s="28" t="n">
        <v>2226</v>
      </c>
    </row>
    <row r="40" s="31" customFormat="true" ht="23.1" hidden="false" customHeight="true" outlineLevel="0" collapsed="false">
      <c r="A40" s="29" t="s">
        <v>19</v>
      </c>
      <c r="B40" s="30" t="n">
        <v>33.1</v>
      </c>
      <c r="C40" s="19" t="n">
        <v>100</v>
      </c>
      <c r="D40" s="20" t="n">
        <v>38.8</v>
      </c>
      <c r="E40" s="21" t="n">
        <v>18.13</v>
      </c>
      <c r="F40" s="21" t="n">
        <v>17.16</v>
      </c>
      <c r="G40" s="22" t="n">
        <v>3056</v>
      </c>
      <c r="H40" s="22" t="n">
        <v>2893</v>
      </c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39.5</v>
      </c>
      <c r="E41" s="36" t="n">
        <v>34.03</v>
      </c>
      <c r="F41" s="27" t="n">
        <v>30.74</v>
      </c>
      <c r="G41" s="37" t="n">
        <v>5836</v>
      </c>
      <c r="H41" s="28" t="n">
        <v>5271</v>
      </c>
    </row>
    <row r="42" customFormat="false" ht="14.85" hidden="false" customHeight="true" outlineLevel="0" collapsed="false">
      <c r="A42" s="24" t="s">
        <v>14</v>
      </c>
      <c r="B42" s="25"/>
      <c r="C42" s="25" t="n">
        <v>20.2</v>
      </c>
      <c r="D42" s="26" t="n">
        <v>38.7</v>
      </c>
      <c r="E42" s="27" t="n">
        <v>21.59</v>
      </c>
      <c r="F42" s="27" t="n">
        <v>20.04</v>
      </c>
      <c r="G42" s="28" t="n">
        <v>3634</v>
      </c>
      <c r="H42" s="28" t="n">
        <v>3372</v>
      </c>
    </row>
    <row r="43" customFormat="false" ht="14.85" hidden="false" customHeight="true" outlineLevel="0" collapsed="false">
      <c r="A43" s="24" t="s">
        <v>15</v>
      </c>
      <c r="B43" s="25"/>
      <c r="C43" s="25" t="n">
        <v>55</v>
      </c>
      <c r="D43" s="26" t="n">
        <v>38.6</v>
      </c>
      <c r="E43" s="27" t="n">
        <v>15.92</v>
      </c>
      <c r="F43" s="27" t="n">
        <v>15.31</v>
      </c>
      <c r="G43" s="28" t="n">
        <v>2672</v>
      </c>
      <c r="H43" s="28" t="n">
        <v>2569</v>
      </c>
    </row>
    <row r="44" customFormat="false" ht="14.85" hidden="false" customHeight="true" outlineLevel="0" collapsed="false">
      <c r="A44" s="24" t="s">
        <v>16</v>
      </c>
      <c r="B44" s="25"/>
      <c r="C44" s="25" t="n">
        <v>11.7</v>
      </c>
      <c r="D44" s="26" t="n">
        <v>38.9</v>
      </c>
      <c r="E44" s="27" t="n">
        <v>13.41</v>
      </c>
      <c r="F44" s="27" t="n">
        <v>13.13</v>
      </c>
      <c r="G44" s="28" t="n">
        <v>2263</v>
      </c>
      <c r="H44" s="28" t="n">
        <v>2217</v>
      </c>
    </row>
    <row r="45" customFormat="false" ht="14.85" hidden="false" customHeight="true" outlineLevel="0" collapsed="false">
      <c r="A45" s="24" t="s">
        <v>17</v>
      </c>
      <c r="B45" s="25"/>
      <c r="C45" s="25" t="n">
        <v>4.7</v>
      </c>
      <c r="D45" s="26" t="n">
        <v>39.7</v>
      </c>
      <c r="E45" s="27" t="n">
        <v>12.13</v>
      </c>
      <c r="F45" s="27" t="n">
        <v>11.97</v>
      </c>
      <c r="G45" s="28" t="n">
        <v>2092</v>
      </c>
      <c r="H45" s="28" t="n">
        <v>2064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188">
      <formula>"."</formula>
    </cfRule>
  </conditionalFormatting>
  <conditionalFormatting sqref="E35">
    <cfRule type="cellIs" priority="3" operator="equal" aboveAverage="0" equalAverage="0" bottom="0" percent="0" rank="0" text="" dxfId="189">
      <formula>"."</formula>
    </cfRule>
  </conditionalFormatting>
  <conditionalFormatting sqref="E41">
    <cfRule type="cellIs" priority="4" operator="equal" aboveAverage="0" equalAverage="0" bottom="0" percent="0" rank="0" text="" dxfId="190">
      <formula>"."</formula>
    </cfRule>
  </conditionalFormatting>
  <conditionalFormatting sqref="G35">
    <cfRule type="cellIs" priority="5" operator="equal" aboveAverage="0" equalAverage="0" bottom="0" percent="0" rank="0" text="" dxfId="191">
      <formula>"."</formula>
    </cfRule>
  </conditionalFormatting>
  <conditionalFormatting sqref="G41">
    <cfRule type="cellIs" priority="6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21" t="n">
        <v>24.95</v>
      </c>
      <c r="F8" s="21" t="n">
        <v>22.51</v>
      </c>
      <c r="G8" s="22" t="n">
        <v>4295</v>
      </c>
      <c r="H8" s="22" t="n">
        <v>38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9.5</v>
      </c>
      <c r="E9" s="36" t="n">
        <v>53.02</v>
      </c>
      <c r="F9" s="27" t="n">
        <v>43.73</v>
      </c>
      <c r="G9" s="37" t="n">
        <v>9109</v>
      </c>
      <c r="H9" s="28" t="n">
        <v>7513</v>
      </c>
    </row>
    <row r="10" customFormat="false" ht="14.85" hidden="false" customHeight="true" outlineLevel="0" collapsed="false">
      <c r="A10" s="24" t="s">
        <v>14</v>
      </c>
      <c r="B10" s="25"/>
      <c r="C10" s="25" t="n">
        <v>21</v>
      </c>
      <c r="D10" s="26" t="n">
        <v>39.4</v>
      </c>
      <c r="E10" s="36" t="n">
        <v>29.72</v>
      </c>
      <c r="F10" s="27" t="n">
        <v>26.03</v>
      </c>
      <c r="G10" s="37" t="n">
        <v>5082</v>
      </c>
      <c r="H10" s="28" t="n">
        <v>4452</v>
      </c>
    </row>
    <row r="11" customFormat="false" ht="14.85" hidden="false" customHeight="true" outlineLevel="0" collapsed="false">
      <c r="A11" s="24" t="s">
        <v>15</v>
      </c>
      <c r="B11" s="25"/>
      <c r="C11" s="25" t="n">
        <v>45.8</v>
      </c>
      <c r="D11" s="26" t="n">
        <v>39.6</v>
      </c>
      <c r="E11" s="27" t="n">
        <v>20.74</v>
      </c>
      <c r="F11" s="27" t="n">
        <v>19.57</v>
      </c>
      <c r="G11" s="28" t="n">
        <v>3571</v>
      </c>
      <c r="H11" s="28" t="n">
        <v>3368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39.7</v>
      </c>
      <c r="E12" s="27" t="n">
        <v>15.31</v>
      </c>
      <c r="F12" s="27" t="n">
        <v>14.93</v>
      </c>
      <c r="G12" s="28" t="n">
        <v>2644</v>
      </c>
      <c r="H12" s="28" t="n">
        <v>2577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40.4</v>
      </c>
      <c r="E13" s="27" t="n">
        <v>12.81</v>
      </c>
      <c r="F13" s="27" t="n">
        <v>12.68</v>
      </c>
      <c r="G13" s="28" t="n">
        <v>2248</v>
      </c>
      <c r="H13" s="28" t="n">
        <v>2226</v>
      </c>
    </row>
    <row r="14" s="31" customFormat="true" ht="23.1" hidden="false" customHeight="true" outlineLevel="0" collapsed="false">
      <c r="A14" s="29" t="s">
        <v>18</v>
      </c>
      <c r="B14" s="30" t="n">
        <v>72.2</v>
      </c>
      <c r="C14" s="19" t="n">
        <v>100</v>
      </c>
      <c r="D14" s="20" t="n">
        <v>39.9</v>
      </c>
      <c r="E14" s="21" t="n">
        <v>26.16</v>
      </c>
      <c r="F14" s="21" t="n">
        <v>23.54</v>
      </c>
      <c r="G14" s="22" t="n">
        <v>4531</v>
      </c>
      <c r="H14" s="22" t="n">
        <v>4078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.7</v>
      </c>
      <c r="E15" s="36" t="n">
        <v>55.24</v>
      </c>
      <c r="F15" s="36" t="n">
        <v>45.15</v>
      </c>
      <c r="G15" s="37" t="n">
        <v>9519</v>
      </c>
      <c r="H15" s="37" t="n">
        <v>7780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39.5</v>
      </c>
      <c r="E16" s="27" t="n">
        <v>31.72</v>
      </c>
      <c r="F16" s="27" t="n">
        <v>27.82</v>
      </c>
      <c r="G16" s="28" t="n">
        <v>5450</v>
      </c>
      <c r="H16" s="28" t="n">
        <v>4780</v>
      </c>
    </row>
    <row r="17" customFormat="false" ht="14.85" hidden="false" customHeight="true" outlineLevel="0" collapsed="false">
      <c r="A17" s="24" t="s">
        <v>15</v>
      </c>
      <c r="B17" s="25"/>
      <c r="C17" s="25" t="n">
        <v>44.7</v>
      </c>
      <c r="D17" s="26" t="n">
        <v>40</v>
      </c>
      <c r="E17" s="27" t="n">
        <v>21.36</v>
      </c>
      <c r="F17" s="27" t="n">
        <v>20.23</v>
      </c>
      <c r="G17" s="28" t="n">
        <v>3711</v>
      </c>
      <c r="H17" s="28" t="n">
        <v>3515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40</v>
      </c>
      <c r="E18" s="27" t="n">
        <v>15.33</v>
      </c>
      <c r="F18" s="27" t="n">
        <v>14.96</v>
      </c>
      <c r="G18" s="28" t="n">
        <v>2661</v>
      </c>
      <c r="H18" s="28" t="n">
        <v>2597</v>
      </c>
    </row>
    <row r="19" customFormat="false" ht="14.85" hidden="false" customHeight="true" outlineLevel="0" collapsed="false">
      <c r="A19" s="24" t="s">
        <v>17</v>
      </c>
      <c r="B19" s="25"/>
      <c r="C19" s="25" t="n">
        <v>6.6</v>
      </c>
      <c r="D19" s="26" t="n">
        <v>40.2</v>
      </c>
      <c r="E19" s="27" t="n">
        <v>13.34</v>
      </c>
      <c r="F19" s="27" t="n">
        <v>13.17</v>
      </c>
      <c r="G19" s="28" t="n">
        <v>2332</v>
      </c>
      <c r="H19" s="28" t="n">
        <v>2301</v>
      </c>
    </row>
    <row r="20" s="31" customFormat="true" ht="23.1" hidden="false" customHeight="true" outlineLevel="0" collapsed="false">
      <c r="A20" s="29" t="s">
        <v>19</v>
      </c>
      <c r="B20" s="30" t="n">
        <v>27.8</v>
      </c>
      <c r="C20" s="19" t="n">
        <v>100</v>
      </c>
      <c r="D20" s="20" t="n">
        <v>39</v>
      </c>
      <c r="E20" s="21" t="n">
        <v>21.72</v>
      </c>
      <c r="F20" s="21" t="n">
        <v>19.77</v>
      </c>
      <c r="G20" s="22" t="n">
        <v>3683</v>
      </c>
      <c r="H20" s="22" t="n">
        <v>3352</v>
      </c>
    </row>
    <row r="21" customFormat="false" ht="14.1" hidden="false" customHeight="true" outlineLevel="0" collapsed="false">
      <c r="A21" s="24" t="s">
        <v>13</v>
      </c>
      <c r="B21" s="25"/>
      <c r="C21" s="25" t="n">
        <v>8.6</v>
      </c>
      <c r="D21" s="26" t="n">
        <v>39.1</v>
      </c>
      <c r="E21" s="36" t="n">
        <v>44.49</v>
      </c>
      <c r="F21" s="27" t="n">
        <v>38.29</v>
      </c>
      <c r="G21" s="37" t="n">
        <v>7555</v>
      </c>
      <c r="H21" s="28" t="n">
        <v>6502</v>
      </c>
    </row>
    <row r="22" customFormat="false" ht="14.85" hidden="false" customHeight="true" outlineLevel="0" collapsed="false">
      <c r="A22" s="24" t="s">
        <v>14</v>
      </c>
      <c r="B22" s="25"/>
      <c r="C22" s="25" t="n">
        <v>23.4</v>
      </c>
      <c r="D22" s="26" t="n">
        <v>39</v>
      </c>
      <c r="E22" s="36" t="n">
        <v>25.19</v>
      </c>
      <c r="F22" s="27" t="n">
        <v>22</v>
      </c>
      <c r="G22" s="37" t="n">
        <v>4263</v>
      </c>
      <c r="H22" s="28" t="n">
        <v>3723</v>
      </c>
    </row>
    <row r="23" customFormat="false" ht="14.85" hidden="false" customHeight="true" outlineLevel="0" collapsed="false">
      <c r="A23" s="24" t="s">
        <v>15</v>
      </c>
      <c r="B23" s="25"/>
      <c r="C23" s="25" t="n">
        <v>48.6</v>
      </c>
      <c r="D23" s="26" t="n">
        <v>38.8</v>
      </c>
      <c r="E23" s="36" t="n">
        <v>19.21</v>
      </c>
      <c r="F23" s="27" t="n">
        <v>17.92</v>
      </c>
      <c r="G23" s="37" t="n">
        <v>3236</v>
      </c>
      <c r="H23" s="28" t="n">
        <v>3020</v>
      </c>
    </row>
    <row r="24" customFormat="false" ht="14.85" hidden="false" customHeight="true" outlineLevel="0" collapsed="false">
      <c r="A24" s="24" t="s">
        <v>16</v>
      </c>
      <c r="B24" s="25"/>
      <c r="C24" s="25" t="n">
        <v>12.1</v>
      </c>
      <c r="D24" s="26" t="n">
        <v>39</v>
      </c>
      <c r="E24" s="36" t="n">
        <v>15.26</v>
      </c>
      <c r="F24" s="36" t="n">
        <v>14.8</v>
      </c>
      <c r="G24" s="37" t="n">
        <v>2585</v>
      </c>
      <c r="H24" s="37" t="n">
        <v>2508</v>
      </c>
    </row>
    <row r="25" customFormat="false" ht="14.85" hidden="false" customHeight="true" outlineLevel="0" collapsed="false">
      <c r="A25" s="24" t="s">
        <v>17</v>
      </c>
      <c r="B25" s="25"/>
      <c r="C25" s="25" t="n">
        <v>7.3</v>
      </c>
      <c r="D25" s="26" t="n">
        <v>40.8</v>
      </c>
      <c r="E25" s="36" t="n">
        <v>11.59</v>
      </c>
      <c r="F25" s="36" t="n">
        <v>11.57</v>
      </c>
      <c r="G25" s="37" t="n">
        <v>2055</v>
      </c>
      <c r="H25" s="28" t="n">
        <v>2051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9</v>
      </c>
      <c r="E28" s="21" t="n">
        <v>17.58</v>
      </c>
      <c r="F28" s="21" t="n">
        <v>17.08</v>
      </c>
      <c r="G28" s="22" t="n">
        <v>2970</v>
      </c>
      <c r="H28" s="22" t="n">
        <v>2886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40</v>
      </c>
      <c r="E29" s="36" t="n">
        <v>32.92</v>
      </c>
      <c r="F29" s="36" t="n">
        <v>30.58</v>
      </c>
      <c r="G29" s="37" t="n">
        <v>5717</v>
      </c>
      <c r="H29" s="37" t="n">
        <v>5310</v>
      </c>
    </row>
    <row r="30" customFormat="false" ht="14.85" hidden="false" customHeight="true" outlineLevel="0" collapsed="false">
      <c r="A30" s="24" t="s">
        <v>14</v>
      </c>
      <c r="B30" s="25"/>
      <c r="C30" s="25" t="n">
        <v>20.8</v>
      </c>
      <c r="D30" s="26" t="n">
        <v>38.9</v>
      </c>
      <c r="E30" s="27" t="n">
        <v>19.58</v>
      </c>
      <c r="F30" s="27" t="n">
        <v>19.38</v>
      </c>
      <c r="G30" s="28" t="n">
        <v>3312</v>
      </c>
      <c r="H30" s="28" t="n">
        <v>3278</v>
      </c>
    </row>
    <row r="31" customFormat="false" ht="14.85" hidden="false" customHeight="true" outlineLevel="0" collapsed="false">
      <c r="A31" s="24" t="s">
        <v>15</v>
      </c>
      <c r="B31" s="25"/>
      <c r="C31" s="25" t="n">
        <v>52.7</v>
      </c>
      <c r="D31" s="26" t="n">
        <v>38.6</v>
      </c>
      <c r="E31" s="27" t="n">
        <v>14.73</v>
      </c>
      <c r="F31" s="27" t="n">
        <v>14.43</v>
      </c>
      <c r="G31" s="28" t="n">
        <v>2470</v>
      </c>
      <c r="H31" s="28" t="n">
        <v>2419</v>
      </c>
    </row>
    <row r="32" customFormat="false" ht="14.85" hidden="false" customHeight="true" outlineLevel="0" collapsed="false">
      <c r="A32" s="24" t="s">
        <v>16</v>
      </c>
      <c r="B32" s="25"/>
      <c r="C32" s="25" t="n">
        <v>12</v>
      </c>
      <c r="D32" s="26" t="n">
        <v>39</v>
      </c>
      <c r="E32" s="27" t="n">
        <v>12.36</v>
      </c>
      <c r="F32" s="27" t="n">
        <v>12.26</v>
      </c>
      <c r="G32" s="28" t="n">
        <v>2095</v>
      </c>
      <c r="H32" s="28" t="n">
        <v>2077</v>
      </c>
    </row>
    <row r="33" customFormat="false" ht="14.85" hidden="false" customHeight="true" outlineLevel="0" collapsed="false">
      <c r="A33" s="24" t="s">
        <v>17</v>
      </c>
      <c r="B33" s="25"/>
      <c r="C33" s="25" t="n">
        <v>2.6</v>
      </c>
      <c r="D33" s="26" t="n">
        <v>39</v>
      </c>
      <c r="E33" s="27" t="n">
        <v>11.26</v>
      </c>
      <c r="F33" s="27" t="n">
        <v>11.21</v>
      </c>
      <c r="G33" s="28" t="n">
        <v>1910</v>
      </c>
      <c r="H33" s="28" t="n">
        <v>1901</v>
      </c>
    </row>
    <row r="34" s="31" customFormat="true" ht="23.1" hidden="false" customHeight="true" outlineLevel="0" collapsed="false">
      <c r="A34" s="29" t="s">
        <v>18</v>
      </c>
      <c r="B34" s="30" t="n">
        <v>53.2</v>
      </c>
      <c r="C34" s="19" t="n">
        <v>100</v>
      </c>
      <c r="D34" s="20" t="n">
        <v>39.2</v>
      </c>
      <c r="E34" s="21" t="n">
        <v>19.39</v>
      </c>
      <c r="F34" s="21" t="n">
        <v>18.7</v>
      </c>
      <c r="G34" s="22" t="n">
        <v>3298</v>
      </c>
      <c r="H34" s="22" t="n">
        <v>3182</v>
      </c>
    </row>
    <row r="35" customFormat="false" ht="14.1" hidden="false" customHeight="true" outlineLevel="0" collapsed="false">
      <c r="A35" s="24" t="s">
        <v>13</v>
      </c>
      <c r="B35" s="25"/>
      <c r="C35" s="25" t="n">
        <v>14.4</v>
      </c>
      <c r="D35" s="26" t="n">
        <v>40.1</v>
      </c>
      <c r="E35" s="36" t="n">
        <v>35.93</v>
      </c>
      <c r="F35" s="36" t="n">
        <v>33.12</v>
      </c>
      <c r="G35" s="37" t="n">
        <v>6253</v>
      </c>
      <c r="H35" s="37" t="n">
        <v>5764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9.2</v>
      </c>
      <c r="E36" s="27" t="n">
        <v>20.69</v>
      </c>
      <c r="F36" s="27" t="n">
        <v>20.47</v>
      </c>
      <c r="G36" s="28" t="n">
        <v>3526</v>
      </c>
      <c r="H36" s="28" t="n">
        <v>3490</v>
      </c>
    </row>
    <row r="37" customFormat="false" ht="14.85" hidden="false" customHeight="true" outlineLevel="0" collapsed="false">
      <c r="A37" s="24" t="s">
        <v>15</v>
      </c>
      <c r="B37" s="25"/>
      <c r="C37" s="25" t="n">
        <v>47.8</v>
      </c>
      <c r="D37" s="26" t="n">
        <v>38.8</v>
      </c>
      <c r="E37" s="27" t="n">
        <v>15.88</v>
      </c>
      <c r="F37" s="27" t="n">
        <v>15.44</v>
      </c>
      <c r="G37" s="28" t="n">
        <v>2675</v>
      </c>
      <c r="H37" s="28" t="n">
        <v>2602</v>
      </c>
    </row>
    <row r="38" customFormat="false" ht="14.85" hidden="false" customHeight="true" outlineLevel="0" collapsed="false">
      <c r="A38" s="24" t="s">
        <v>16</v>
      </c>
      <c r="B38" s="25"/>
      <c r="C38" s="25" t="n">
        <v>12.6</v>
      </c>
      <c r="D38" s="26" t="n">
        <v>39.3</v>
      </c>
      <c r="E38" s="27" t="n">
        <v>12.91</v>
      </c>
      <c r="F38" s="27" t="n">
        <v>12.82</v>
      </c>
      <c r="G38" s="28" t="n">
        <v>2205</v>
      </c>
      <c r="H38" s="28" t="n">
        <v>2188</v>
      </c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6</v>
      </c>
      <c r="E39" s="36" t="n">
        <v>11.14</v>
      </c>
      <c r="F39" s="36" t="n">
        <v>11.1</v>
      </c>
      <c r="G39" s="37" t="n">
        <v>1915</v>
      </c>
      <c r="H39" s="37" t="n">
        <v>1908</v>
      </c>
    </row>
    <row r="40" s="31" customFormat="true" ht="23.1" hidden="false" customHeight="true" outlineLevel="0" collapsed="false">
      <c r="A40" s="29" t="s">
        <v>19</v>
      </c>
      <c r="B40" s="30" t="n">
        <v>46.8</v>
      </c>
      <c r="C40" s="19" t="n">
        <v>100</v>
      </c>
      <c r="D40" s="20" t="n">
        <v>38.6</v>
      </c>
      <c r="E40" s="21" t="n">
        <v>15.5</v>
      </c>
      <c r="F40" s="21" t="n">
        <v>15.21</v>
      </c>
      <c r="G40" s="22" t="n">
        <v>2598</v>
      </c>
      <c r="H40" s="22" t="n">
        <v>2550</v>
      </c>
    </row>
    <row r="41" customFormat="false" ht="14.1" hidden="false" customHeight="true" outlineLevel="0" collapsed="false">
      <c r="A41" s="24" t="s">
        <v>13</v>
      </c>
      <c r="B41" s="25"/>
      <c r="C41" s="25" t="n">
        <v>8.9</v>
      </c>
      <c r="D41" s="26" t="n">
        <v>39.8</v>
      </c>
      <c r="E41" s="36" t="n">
        <v>27.35</v>
      </c>
      <c r="F41" s="36" t="n">
        <v>25.87</v>
      </c>
      <c r="G41" s="37" t="n">
        <v>4729</v>
      </c>
      <c r="H41" s="37" t="n">
        <v>4473</v>
      </c>
    </row>
    <row r="42" customFormat="false" ht="14.85" hidden="false" customHeight="true" outlineLevel="0" collapsed="false">
      <c r="A42" s="24" t="s">
        <v>14</v>
      </c>
      <c r="B42" s="25"/>
      <c r="C42" s="25" t="n">
        <v>19.3</v>
      </c>
      <c r="D42" s="26" t="n">
        <v>38.5</v>
      </c>
      <c r="E42" s="27" t="n">
        <v>18.1</v>
      </c>
      <c r="F42" s="27" t="n">
        <v>17.93</v>
      </c>
      <c r="G42" s="28" t="n">
        <v>3032</v>
      </c>
      <c r="H42" s="28" t="n">
        <v>3002</v>
      </c>
    </row>
    <row r="43" customFormat="false" ht="14.85" hidden="false" customHeight="true" outlineLevel="0" collapsed="false">
      <c r="A43" s="24" t="s">
        <v>15</v>
      </c>
      <c r="B43" s="25"/>
      <c r="C43" s="25" t="n">
        <v>58.3</v>
      </c>
      <c r="D43" s="26" t="n">
        <v>38.4</v>
      </c>
      <c r="E43" s="27" t="n">
        <v>13.66</v>
      </c>
      <c r="F43" s="27" t="n">
        <v>13.48</v>
      </c>
      <c r="G43" s="28" t="n">
        <v>2279</v>
      </c>
      <c r="H43" s="28" t="n">
        <v>2250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38.6</v>
      </c>
      <c r="E44" s="27" t="n">
        <v>11.65</v>
      </c>
      <c r="F44" s="27" t="n">
        <v>11.54</v>
      </c>
      <c r="G44" s="28" t="n">
        <v>1955</v>
      </c>
      <c r="H44" s="28" t="n">
        <v>1936</v>
      </c>
    </row>
    <row r="45" customFormat="false" ht="14.85" hidden="false" customHeight="true" outlineLevel="0" collapsed="false">
      <c r="A45" s="24" t="s">
        <v>17</v>
      </c>
      <c r="B45" s="25"/>
      <c r="C45" s="25" t="n">
        <v>2.2</v>
      </c>
      <c r="D45" s="26" t="n">
        <v>38.2</v>
      </c>
      <c r="E45" s="27" t="n">
        <v>11.47</v>
      </c>
      <c r="F45" s="27" t="n">
        <v>11.38</v>
      </c>
      <c r="G45" s="28" t="n">
        <v>1903</v>
      </c>
      <c r="H45" s="28" t="n">
        <v>188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93">
      <formula>"."</formula>
    </cfRule>
  </conditionalFormatting>
  <conditionalFormatting sqref="E9:E10">
    <cfRule type="cellIs" priority="3" operator="equal" aboveAverage="0" equalAverage="0" bottom="0" percent="0" rank="0" text="" dxfId="194">
      <formula>"."</formula>
    </cfRule>
  </conditionalFormatting>
  <conditionalFormatting sqref="E15">
    <cfRule type="cellIs" priority="4" operator="equal" aboveAverage="0" equalAverage="0" bottom="0" percent="0" rank="0" text="" dxfId="195">
      <formula>"."</formula>
    </cfRule>
  </conditionalFormatting>
  <conditionalFormatting sqref="E21:E23">
    <cfRule type="cellIs" priority="5" operator="equal" aboveAverage="0" equalAverage="0" bottom="0" percent="0" rank="0" text="" dxfId="196">
      <formula>"."</formula>
    </cfRule>
  </conditionalFormatting>
  <conditionalFormatting sqref="E24">
    <cfRule type="cellIs" priority="6" operator="equal" aboveAverage="0" equalAverage="0" bottom="0" percent="0" rank="0" text="" dxfId="197">
      <formula>"."</formula>
    </cfRule>
  </conditionalFormatting>
  <conditionalFormatting sqref="F15">
    <cfRule type="cellIs" priority="7" operator="equal" aboveAverage="0" equalAverage="0" bottom="0" percent="0" rank="0" text="" dxfId="198">
      <formula>"."</formula>
    </cfRule>
  </conditionalFormatting>
  <conditionalFormatting sqref="F24">
    <cfRule type="cellIs" priority="8" operator="equal" aboveAverage="0" equalAverage="0" bottom="0" percent="0" rank="0" text="" dxfId="199">
      <formula>"."</formula>
    </cfRule>
  </conditionalFormatting>
  <conditionalFormatting sqref="E29">
    <cfRule type="cellIs" priority="9" operator="equal" aboveAverage="0" equalAverage="0" bottom="0" percent="0" rank="0" text="" dxfId="200">
      <formula>"."</formula>
    </cfRule>
  </conditionalFormatting>
  <conditionalFormatting sqref="E35">
    <cfRule type="cellIs" priority="10" operator="equal" aboveAverage="0" equalAverage="0" bottom="0" percent="0" rank="0" text="" dxfId="201">
      <formula>"."</formula>
    </cfRule>
  </conditionalFormatting>
  <conditionalFormatting sqref="E39">
    <cfRule type="cellIs" priority="11" operator="equal" aboveAverage="0" equalAverage="0" bottom="0" percent="0" rank="0" text="" dxfId="202">
      <formula>"."</formula>
    </cfRule>
  </conditionalFormatting>
  <conditionalFormatting sqref="E41">
    <cfRule type="cellIs" priority="12" operator="equal" aboveAverage="0" equalAverage="0" bottom="0" percent="0" rank="0" text="" dxfId="203">
      <formula>"."</formula>
    </cfRule>
  </conditionalFormatting>
  <conditionalFormatting sqref="F29">
    <cfRule type="cellIs" priority="13" operator="equal" aboveAverage="0" equalAverage="0" bottom="0" percent="0" rank="0" text="" dxfId="204">
      <formula>"."</formula>
    </cfRule>
  </conditionalFormatting>
  <conditionalFormatting sqref="F35">
    <cfRule type="cellIs" priority="14" operator="equal" aboveAverage="0" equalAverage="0" bottom="0" percent="0" rank="0" text="" dxfId="205">
      <formula>"."</formula>
    </cfRule>
  </conditionalFormatting>
  <conditionalFormatting sqref="F39">
    <cfRule type="cellIs" priority="15" operator="equal" aboveAverage="0" equalAverage="0" bottom="0" percent="0" rank="0" text="" dxfId="206">
      <formula>"."</formula>
    </cfRule>
  </conditionalFormatting>
  <conditionalFormatting sqref="F41">
    <cfRule type="cellIs" priority="16" operator="equal" aboveAverage="0" equalAverage="0" bottom="0" percent="0" rank="0" text="" dxfId="207">
      <formula>"."</formula>
    </cfRule>
  </conditionalFormatting>
  <conditionalFormatting sqref="G9:G10">
    <cfRule type="cellIs" priority="17" operator="equal" aboveAverage="0" equalAverage="0" bottom="0" percent="0" rank="0" text="" dxfId="208">
      <formula>"."</formula>
    </cfRule>
  </conditionalFormatting>
  <conditionalFormatting sqref="G15">
    <cfRule type="cellIs" priority="18" operator="equal" aboveAverage="0" equalAverage="0" bottom="0" percent="0" rank="0" text="" dxfId="209">
      <formula>"."</formula>
    </cfRule>
  </conditionalFormatting>
  <conditionalFormatting sqref="G21:G24">
    <cfRule type="cellIs" priority="19" operator="equal" aboveAverage="0" equalAverage="0" bottom="0" percent="0" rank="0" text="" dxfId="210">
      <formula>"."</formula>
    </cfRule>
  </conditionalFormatting>
  <conditionalFormatting sqref="H15">
    <cfRule type="cellIs" priority="20" operator="equal" aboveAverage="0" equalAverage="0" bottom="0" percent="0" rank="0" text="" dxfId="211">
      <formula>"."</formula>
    </cfRule>
  </conditionalFormatting>
  <conditionalFormatting sqref="H24">
    <cfRule type="cellIs" priority="21" operator="equal" aboveAverage="0" equalAverage="0" bottom="0" percent="0" rank="0" text="" dxfId="212">
      <formula>"."</formula>
    </cfRule>
  </conditionalFormatting>
  <conditionalFormatting sqref="G29">
    <cfRule type="cellIs" priority="22" operator="equal" aboveAverage="0" equalAverage="0" bottom="0" percent="0" rank="0" text="" dxfId="213">
      <formula>"."</formula>
    </cfRule>
  </conditionalFormatting>
  <conditionalFormatting sqref="G35">
    <cfRule type="cellIs" priority="23" operator="equal" aboveAverage="0" equalAverage="0" bottom="0" percent="0" rank="0" text="" dxfId="214">
      <formula>"."</formula>
    </cfRule>
  </conditionalFormatting>
  <conditionalFormatting sqref="G39">
    <cfRule type="cellIs" priority="24" operator="equal" aboveAverage="0" equalAverage="0" bottom="0" percent="0" rank="0" text="" dxfId="215">
      <formula>"."</formula>
    </cfRule>
  </conditionalFormatting>
  <conditionalFormatting sqref="G41">
    <cfRule type="cellIs" priority="25" operator="equal" aboveAverage="0" equalAverage="0" bottom="0" percent="0" rank="0" text="" dxfId="216">
      <formula>"."</formula>
    </cfRule>
  </conditionalFormatting>
  <conditionalFormatting sqref="H29">
    <cfRule type="cellIs" priority="26" operator="equal" aboveAverage="0" equalAverage="0" bottom="0" percent="0" rank="0" text="" dxfId="217">
      <formula>"."</formula>
    </cfRule>
  </conditionalFormatting>
  <conditionalFormatting sqref="H35">
    <cfRule type="cellIs" priority="27" operator="equal" aboveAverage="0" equalAverage="0" bottom="0" percent="0" rank="0" text="" dxfId="218">
      <formula>"."</formula>
    </cfRule>
  </conditionalFormatting>
  <conditionalFormatting sqref="H39">
    <cfRule type="cellIs" priority="28" operator="equal" aboveAverage="0" equalAverage="0" bottom="0" percent="0" rank="0" text="" dxfId="219">
      <formula>"."</formula>
    </cfRule>
  </conditionalFormatting>
  <conditionalFormatting sqref="H41">
    <cfRule type="cellIs" priority="29" operator="equal" aboveAverage="0" equalAverage="0" bottom="0" percent="0" rank="0" text="" dxfId="220">
      <formula>"."</formula>
    </cfRule>
  </conditionalFormatting>
  <conditionalFormatting sqref="E25">
    <cfRule type="cellIs" priority="30" operator="equal" aboveAverage="0" equalAverage="0" bottom="0" percent="0" rank="0" text="" dxfId="221">
      <formula>"."</formula>
    </cfRule>
  </conditionalFormatting>
  <conditionalFormatting sqref="F25">
    <cfRule type="cellIs" priority="31" operator="equal" aboveAverage="0" equalAverage="0" bottom="0" percent="0" rank="0" text="" dxfId="222">
      <formula>"."</formula>
    </cfRule>
  </conditionalFormatting>
  <conditionalFormatting sqref="G25">
    <cfRule type="cellIs" priority="32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6-06-20T11:43:53Z</cp:lastPrinted>
  <dcterms:modified xsi:type="dcterms:W3CDTF">2016-06-22T13:56:01Z</dcterms:modified>
  <cp:revision>0</cp:revision>
  <dc:subject>Statistische Berichte</dc:subject>
  <dc:title>Verdienste und Arbeitszeiten der Arbeitnehmer/-innen im Produzierenden Gewerbe und im Dienstleistungsbereich in Baden-Württemberg im 1. Quartal 2016</dc:title>
</cp:coreProperties>
</file>