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" sheetId="1" state="visible" r:id="rId2"/>
    <sheet name="Tab 2" sheetId="2" state="visible" r:id="rId3"/>
    <sheet name="noch 2 " sheetId="3" state="visible" r:id="rId4"/>
    <sheet name="Tab 3" sheetId="4" state="visible" r:id="rId5"/>
    <sheet name="Tab 4a" sheetId="5" state="visible" r:id="rId6"/>
    <sheet name="Tab 4b" sheetId="6" state="visible" r:id="rId7"/>
    <sheet name="Tab 4c" sheetId="7" state="visible" r:id="rId8"/>
    <sheet name="Tab 4d" sheetId="8" state="visible" r:id="rId9"/>
    <sheet name="Tab 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4">
  <si>
    <t xml:space="preserve">1. Entwicklung der kommunalen Finanzen in Baden-Württemberg 2000, 2014 und 2015*)</t>
  </si>
  <si>
    <t xml:space="preserve">Art der
Einnahmen/Ausgaben/Schulden</t>
  </si>
  <si>
    <t xml:space="preserve">Berichtsjahr</t>
  </si>
  <si>
    <t xml:space="preserve">Veränderung 2014 gegenüber 2015</t>
  </si>
  <si>
    <t xml:space="preserve">1 000 EUR</t>
  </si>
  <si>
    <t xml:space="preserve">%</t>
  </si>
  <si>
    <t xml:space="preserve">Einnahmen der laufenden Rechnung</t>
  </si>
  <si>
    <t xml:space="preserve">darunter</t>
  </si>
  <si>
    <t xml:space="preserve">Steuern (netto)</t>
  </si>
  <si>
    <t xml:space="preserve">Schlüsselzuweisungen</t>
  </si>
  <si>
    <t xml:space="preserve">Bedarfs- und sonstige allgemeine Zuweisungen vom Land</t>
  </si>
  <si>
    <t xml:space="preserve">Einnahmen der Kapitalrechnung</t>
  </si>
  <si>
    <t xml:space="preserve">Zuweisungen/ Zuschüsse für Investitionen vom Land</t>
  </si>
  <si>
    <t xml:space="preserve">Bereinigte Einnahmen</t>
  </si>
  <si>
    <t xml:space="preserve">Ausgaben der laufenden Rechnung</t>
  </si>
  <si>
    <t xml:space="preserve">Personalausgaben</t>
  </si>
  <si>
    <t xml:space="preserve">Sächlicher Verwaltungs- und Betriebsaufwand</t>
  </si>
  <si>
    <t xml:space="preserve">Soziale Leistungen</t>
  </si>
  <si>
    <t xml:space="preserve">Zinsausgaben</t>
  </si>
  <si>
    <t xml:space="preserve">Ausgaben der Kapitalrechnung</t>
  </si>
  <si>
    <t xml:space="preserve">Zuweisungen und Zuschüsse für Investitionen</t>
  </si>
  <si>
    <t xml:space="preserve">Erwerb von Vermögen</t>
  </si>
  <si>
    <t xml:space="preserve">Baumaßnahmen zusammen</t>
  </si>
  <si>
    <t xml:space="preserve">Bereinigte Ausgaben</t>
  </si>
  <si>
    <t xml:space="preserve">Nachrichtlich</t>
  </si>
  <si>
    <t xml:space="preserve">Schuldenaufnahme am Kreditmarkt</t>
  </si>
  <si>
    <t xml:space="preserve">Schuldentilgung an Kreditmarkt</t>
  </si>
  <si>
    <t xml:space="preserve">Schuldenstand am Ende des Berichtszeitraums</t>
  </si>
  <si>
    <t xml:space="preserve">*) Einwohnerzahl am 30. Juni 2015; Gemeinden/Gv.: 10.777.514, Kreisangehörige Gemeinden: 8.761.096, Stadtkreise: 2.016.418 ab 2012 fortgeschriebene Einwohnerzahlen auf Basis des Zensus 09.05.2011.</t>
  </si>
  <si>
    <t xml:space="preserve">2. Kommunalfinanzen in Baden-Württemberg 2015</t>
  </si>
  <si>
    <t xml:space="preserve">    – Landesergebnis –</t>
  </si>
  <si>
    <t xml:space="preserve">Zeilen-Nr.</t>
  </si>
  <si>
    <t xml:space="preserve">Ausgabe-/Einnahmeart</t>
  </si>
  <si>
    <t xml:space="preserve">Betrag</t>
  </si>
  <si>
    <t xml:space="preserve">Veränderung gegenüber
Vorjahr</t>
  </si>
  <si>
    <t xml:space="preserve">EUR je Einwohner</t>
  </si>
  <si>
    <t xml:space="preserve">Laufender Sachaufwand</t>
  </si>
  <si>
    <t xml:space="preserve">sonstige Ausgaben der laufenden Rechnung</t>
  </si>
  <si>
    <t xml:space="preserve">abzüglich Zahlungen von gleicher Ebene</t>
  </si>
  <si>
    <t xml:space="preserve">Sachinvestitionen</t>
  </si>
  <si>
    <t xml:space="preserve">darunter Baumaßnahmen</t>
  </si>
  <si>
    <t xml:space="preserve">Schuldentilgung bei Verwaltungen</t>
  </si>
  <si>
    <t xml:space="preserve">sonstige Ausgaben der Kapitalrechnung</t>
  </si>
  <si>
    <t xml:space="preserve">Gemeindeanteil an der Einkommensteuer</t>
  </si>
  <si>
    <t xml:space="preserve">Gemeindeanteil an der Umsatzsteuer</t>
  </si>
  <si>
    <t xml:space="preserve">Gewerbesteuer (netto)</t>
  </si>
  <si>
    <t xml:space="preserve">Grundsteuer</t>
  </si>
  <si>
    <t xml:space="preserve">21
</t>
  </si>
  <si>
    <t xml:space="preserve">22
</t>
  </si>
  <si>
    <t xml:space="preserve">Erstattungen und laufende Zuweisungen 
vom Land</t>
  </si>
  <si>
    <t xml:space="preserve">23
</t>
  </si>
  <si>
    <t xml:space="preserve">Erstattungen und laufende Zuweisungen
vom Bund</t>
  </si>
  <si>
    <t xml:space="preserve">Gebühren, zweckgebundene Abgaben</t>
  </si>
  <si>
    <t xml:space="preserve">sonstige Einnahmen der laufenden Rechnung</t>
  </si>
  <si>
    <t xml:space="preserve">Zuweisungen für Investitionen vom Land</t>
  </si>
  <si>
    <t xml:space="preserve">Schuldenaufnahme bei Verwaltungen</t>
  </si>
  <si>
    <t xml:space="preserve">sonstige Einnahmen der Kapitalrechnung</t>
  </si>
  <si>
    <t xml:space="preserve">Finanzierungssaldo</t>
  </si>
  <si>
    <t xml:space="preserve">Schuldenstand am Ende des Berichtsjahre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ommunalfinanzen in Baden-Württemberg 2015</t>
    </r>
  </si>
  <si>
    <t xml:space="preserve">               – Landesergebnis –</t>
  </si>
  <si>
    <t xml:space="preserve">Schl.
Nr.</t>
  </si>
  <si>
    <t xml:space="preserve">Schuldenart</t>
  </si>
  <si>
    <t xml:space="preserve">Einheit</t>
  </si>
  <si>
    <t xml:space="preserve">Stand am Ende
des Berichts-
jahres 2014</t>
  </si>
  <si>
    <t xml:space="preserve">Stand am Ende
des Berichts-
jahres 2015</t>
  </si>
  <si>
    <t xml:space="preserve">S1  </t>
  </si>
  <si>
    <t xml:space="preserve">Schulden insgesamt</t>
  </si>
  <si>
    <t xml:space="preserve">EUR</t>
  </si>
  <si>
    <t xml:space="preserve">EUR / Einwohner</t>
  </si>
  <si>
    <t xml:space="preserve">davon</t>
  </si>
  <si>
    <t xml:space="preserve">S2  </t>
  </si>
  <si>
    <t xml:space="preserve">bei öffentlichen Haushalten</t>
  </si>
  <si>
    <t xml:space="preserve">S3  </t>
  </si>
  <si>
    <t xml:space="preserve">am Kreditmarkt und beim</t>
  </si>
  <si>
    <t xml:space="preserve">sonstigen öffentlichen Bereich</t>
  </si>
  <si>
    <t xml:space="preserve">S4  </t>
  </si>
  <si>
    <t xml:space="preserve">Innere Darlehen</t>
  </si>
  <si>
    <t xml:space="preserve">S5  </t>
  </si>
  <si>
    <t xml:space="preserve">Kassenkredite</t>
  </si>
  <si>
    <t xml:space="preserve">3. Bauausgaben der Gemeinden/Gv. Baden-Württembergs 2014 und 2015</t>
  </si>
  <si>
    <r>
      <rPr>
        <sz val="7"/>
        <rFont val="Arial"/>
        <family val="2"/>
      </rPr>
      <t xml:space="preserve">Aufgabenbereiche</t>
    </r>
    <r>
      <rPr>
        <vertAlign val="superscript"/>
        <sz val="7"/>
        <rFont val="Arial"/>
        <family val="2"/>
      </rPr>
      <t xml:space="preserve">1)</t>
    </r>
  </si>
  <si>
    <t xml:space="preserve">Veränderung
2015
gegenüber
2014</t>
  </si>
  <si>
    <t xml:space="preserve">Baumaßnahmen insgesamt</t>
  </si>
  <si>
    <t xml:space="preserve">allgemeine Verwaltung EP 0</t>
  </si>
  <si>
    <t xml:space="preserve">Schulen EP 2</t>
  </si>
  <si>
    <t xml:space="preserve">eigene Sportstätten A 56</t>
  </si>
  <si>
    <t xml:space="preserve">Städteplanung, Bauordnung, Verm. A 61</t>
  </si>
  <si>
    <t xml:space="preserve">Wohnungsbauförderung A 61</t>
  </si>
  <si>
    <t xml:space="preserve">Straßen A 63 - 66</t>
  </si>
  <si>
    <t xml:space="preserve">Abwasserbeseitigung A 70</t>
  </si>
  <si>
    <t xml:space="preserve">Abfallbeseitigung A 72</t>
  </si>
  <si>
    <t xml:space="preserve">Versorgungsunternehmen A 81</t>
  </si>
  <si>
    <t xml:space="preserve">Verkehrsunternehmen A 82</t>
  </si>
  <si>
    <t xml:space="preserve">Allgemeines Grundvermögen A 88</t>
  </si>
  <si>
    <t xml:space="preserve">übrige Aufgabenbereiche</t>
  </si>
  <si>
    <t xml:space="preserve">1) Gruppierungen 94 - 96.</t>
  </si>
  <si>
    <t xml:space="preserve">EP = Einzelplan, A = Abschnitt in den Haushaltsplänen.</t>
  </si>
  <si>
    <t xml:space="preserve">4. Kommunalfinanzen in Baden-Württemberg 2015</t>
  </si>
  <si>
    <t xml:space="preserve">    a) Stadtkreise zusammen</t>
  </si>
  <si>
    <t xml:space="preserve"> </t>
  </si>
  <si>
    <t xml:space="preserve">Erstattungen und laufende Zuweisungen
vom Land</t>
  </si>
  <si>
    <t xml:space="preserve">Erstattungen und laufende Zuweisungen 
vom Bun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Kommunalfinanzen in Baden-Württemberg 2015</t>
    </r>
  </si>
  <si>
    <t xml:space="preserve">              b) Kreisangehörige Gemeinden zusammen</t>
  </si>
  <si>
    <t xml:space="preserve">              c) Landkreise zusammen</t>
  </si>
  <si>
    <t xml:space="preserve">x</t>
  </si>
  <si>
    <t xml:space="preserve">              d) Landeswohlfahrtsverbände, KVJS*) zusammen</t>
  </si>
  <si>
    <t xml:space="preserve">Bedarfs- und sonstige allgemeine Zuweisungen
vom Land</t>
  </si>
  <si>
    <t xml:space="preserve">*) Landeswohlfahrtsverbände weiterhin in Abwicklung; der KVJS wird nur über Umlagen finanziert.</t>
  </si>
  <si>
    <t xml:space="preserve">5. Steuereinnahmen der Gemeinden in Baden-Württemberg 1980 bis 2015</t>
  </si>
  <si>
    <r>
      <rPr>
        <sz val="7"/>
        <rFont val="Arial"/>
        <family val="2"/>
      </rPr>
      <t xml:space="preserve">Jahr</t>
    </r>
    <r>
      <rPr>
        <vertAlign val="superscript"/>
        <sz val="7"/>
        <rFont val="Arial"/>
        <family val="2"/>
      </rPr>
      <t xml:space="preserve">1)</t>
    </r>
  </si>
  <si>
    <t xml:space="preserve">Gemeinde-
steuern
brutto</t>
  </si>
  <si>
    <t xml:space="preserve">Gewerbe-
steuer-
umlage</t>
  </si>
  <si>
    <r>
      <rPr>
        <sz val="7"/>
        <rFont val="Arial"/>
        <family val="2"/>
      </rPr>
      <t xml:space="preserve">Gemeinde-
steuern
netto</t>
    </r>
    <r>
      <rPr>
        <vertAlign val="superscript"/>
        <sz val="8"/>
        <rFont val="Arial"/>
        <family val="2"/>
      </rPr>
      <t xml:space="preserve">2)</t>
    </r>
  </si>
  <si>
    <t xml:space="preserve">Darunter</t>
  </si>
  <si>
    <t xml:space="preserve">Gemeindeanteil
an der Ein-
kommensteuer</t>
  </si>
  <si>
    <r>
      <rPr>
        <sz val="7"/>
        <rFont val="Arial"/>
        <family val="2"/>
      </rPr>
      <t xml:space="preserve">Gemeindeanteil
an der
Umsatzsteuer</t>
    </r>
    <r>
      <rPr>
        <vertAlign val="superscript"/>
        <sz val="7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)</t>
    </r>
  </si>
  <si>
    <t xml:space="preserve">Nachrichtlich: Bereinigte
Einnahmen</t>
  </si>
  <si>
    <r>
      <rPr>
        <sz val="7"/>
        <rFont val="Arial"/>
        <family val="2"/>
      </rPr>
      <t xml:space="preserve">Gewerbesteuer
nach Ertrag
und Kapital</t>
    </r>
    <r>
      <rPr>
        <vertAlign val="superscript"/>
        <sz val="7"/>
        <rFont val="Arial"/>
        <family val="2"/>
      </rPr>
      <t xml:space="preserve">3)</t>
    </r>
  </si>
  <si>
    <t xml:space="preserve">Gewerbe-
steuer
netto</t>
  </si>
  <si>
    <t xml:space="preserve">Millionen Euro</t>
  </si>
  <si>
    <r>
      <rPr>
        <b val="true"/>
        <sz val="8"/>
        <rFont val="Arial"/>
        <family val="2"/>
      </rPr>
      <t xml:space="preserve">Euro je Einwohner</t>
    </r>
    <r>
      <rPr>
        <b val="true"/>
        <vertAlign val="superscript"/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)</t>
    </r>
  </si>
  <si>
    <t xml:space="preserve">1) Ab 1992 aus der vierteljährlichen Kassenstatistik, die Vorjahre aus dem Realsteuervergleich.. – 2) Grundsteuer A, Grundsteuer B, Gewerbesteuer und sonstige Steuern abzüglich Gewerbesteuerumlage.  – 3)  Ab 1998 Gewerbesteuer nach Kapital entfallen, dafür Anteil an der Umsatzsteuer.  – 4) Einwohner am 30. Juni, ab 2014 fortgeschriebene Einwohnerzahlen auf Basis des Zensus 09.05.2011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€_-;\-* #,##0.00\ _€_-;_-* \-??\ _€_-;_-@_-"/>
    <numFmt numFmtId="166" formatCode="#\ ###\ ##0&quot;  &quot;;&quot;– &quot;#\ ###\ ##0&quot;  &quot;;&quot; –  &quot;;* @&quot;  &quot;"/>
    <numFmt numFmtId="167" formatCode="* &quot;+ &quot;??0.0&quot;  &quot;;* &quot;– &quot;??0.0&quot;  &quot;;* &quot;–  &quot;;* @&quot;  &quot;"/>
    <numFmt numFmtId="168" formatCode="\ ###,##0;###,##0;&quot; – &quot;;* @"/>
    <numFmt numFmtId="169" formatCode="#,##0"/>
    <numFmt numFmtId="170" formatCode="0"/>
    <numFmt numFmtId="171" formatCode="_-* #,##0\ _€_-;\-* #,##0\ _€_-;_-* \-??\ _€_-;_-@_-"/>
    <numFmt numFmtId="172" formatCode="#\ ###\ ##0;###\ ##0;&quot; – &quot;;* @"/>
    <numFmt numFmtId="173" formatCode="#?&quot;  &quot;;;"/>
    <numFmt numFmtId="174" formatCode="@"/>
    <numFmt numFmtId="175" formatCode="###\ ###\ ###\ ##0&quot;  &quot;;&quot;– &quot;###\ ###\ ###\ ##0&quot;  &quot;;&quot; –  &quot;;* @&quot;  &quot;"/>
    <numFmt numFmtId="176" formatCode="#,##0.0\ _€;\-#,##0.0\ _€"/>
    <numFmt numFmtId="177" formatCode="#,##0.00&quot; €&quot;"/>
    <numFmt numFmtId="178" formatCode="0.00"/>
    <numFmt numFmtId="179" formatCode="0.0"/>
    <numFmt numFmtId="180" formatCode="#\ ###\ ##0&quot;  &quot;;&quot;– &quot;#\ ###\ ##0&quot;  &quot;;* @&quot;  &quot;"/>
    <numFmt numFmtId="181" formatCode="\ #\ ##0;\ #\ ##0;&quot; – &quot;;* \ 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7.5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7"/>
      <name val="Arial"/>
      <family val="2"/>
    </font>
    <font>
      <b val="true"/>
      <sz val="8"/>
      <name val="Dialog.plain"/>
      <family val="0"/>
    </font>
    <font>
      <b val="true"/>
      <sz val="7"/>
      <name val="Dialog.plain"/>
      <family val="0"/>
    </font>
    <font>
      <sz val="8"/>
      <name val="Dialog.plain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Komma 2" xfId="21"/>
    <cellStyle name="Komma 3" xfId="22"/>
    <cellStyle name="Komma 4" xfId="23"/>
    <cellStyle name="Standard 2" xfId="24"/>
    <cellStyle name="Standard 2 2" xfId="25"/>
    <cellStyle name="Standard 2 3" xfId="26"/>
    <cellStyle name="Standard 3" xfId="27"/>
    <cellStyle name="Standard 4" xfId="28"/>
    <cellStyle name="Standard_Einwohner 2011" xfId="29"/>
  </cellStyles>
  <dxfs count="5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5" min="2" style="1" width="11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2"/>
      <c r="B1" s="2"/>
      <c r="C1" s="2"/>
      <c r="D1" s="2"/>
      <c r="E1" s="2"/>
    </row>
    <row r="2" customFormat="false" ht="14.85" hidden="false" customHeight="true" outlineLevel="0" collapsed="false">
      <c r="A2" s="3" t="s">
        <v>0</v>
      </c>
      <c r="B2" s="4"/>
      <c r="C2" s="4"/>
      <c r="D2" s="4"/>
      <c r="E2" s="4"/>
    </row>
    <row r="3" customFormat="false" ht="15" hidden="false" customHeight="true" outlineLevel="0" collapsed="false">
      <c r="A3" s="5" t="s">
        <v>1</v>
      </c>
      <c r="B3" s="6" t="s">
        <v>2</v>
      </c>
      <c r="C3" s="6"/>
      <c r="D3" s="6"/>
      <c r="E3" s="7" t="s">
        <v>3</v>
      </c>
    </row>
    <row r="4" customFormat="false" ht="15" hidden="false" customHeight="true" outlineLevel="0" collapsed="false">
      <c r="A4" s="5"/>
      <c r="B4" s="8" t="n">
        <v>2000</v>
      </c>
      <c r="C4" s="9" t="n">
        <v>2014</v>
      </c>
      <c r="D4" s="9" t="n">
        <v>2015</v>
      </c>
      <c r="E4" s="7"/>
    </row>
    <row r="5" customFormat="false" ht="14.1" hidden="false" customHeight="true" outlineLevel="0" collapsed="false">
      <c r="A5" s="5"/>
      <c r="B5" s="10" t="s">
        <v>4</v>
      </c>
      <c r="C5" s="10"/>
      <c r="D5" s="10"/>
      <c r="E5" s="11" t="s">
        <v>5</v>
      </c>
    </row>
    <row r="6" s="15" customFormat="true" ht="17.1" hidden="false" customHeight="true" outlineLevel="0" collapsed="false">
      <c r="A6" s="12" t="s">
        <v>6</v>
      </c>
      <c r="B6" s="13" t="n">
        <v>18827052</v>
      </c>
      <c r="C6" s="13" t="n">
        <v>29936857</v>
      </c>
      <c r="D6" s="13" t="n">
        <v>32057990</v>
      </c>
      <c r="E6" s="14" t="n">
        <v>7.08535635521123</v>
      </c>
    </row>
    <row r="7" s="15" customFormat="true" ht="11.85" hidden="false" customHeight="true" outlineLevel="0" collapsed="false">
      <c r="A7" s="16" t="s">
        <v>7</v>
      </c>
      <c r="B7" s="13"/>
      <c r="C7" s="13"/>
      <c r="D7" s="13"/>
      <c r="E7" s="17"/>
    </row>
    <row r="8" s="15" customFormat="true" ht="11.85" hidden="false" customHeight="true" outlineLevel="0" collapsed="false">
      <c r="A8" s="16" t="s">
        <v>8</v>
      </c>
      <c r="B8" s="13" t="n">
        <v>8456046</v>
      </c>
      <c r="C8" s="13" t="n">
        <v>12808783</v>
      </c>
      <c r="D8" s="13" t="n">
        <v>13775958</v>
      </c>
      <c r="E8" s="14" t="n">
        <v>7.55087349047915</v>
      </c>
    </row>
    <row r="9" s="15" customFormat="true" ht="11.85" hidden="false" customHeight="true" outlineLevel="0" collapsed="false">
      <c r="A9" s="16" t="s">
        <v>9</v>
      </c>
      <c r="B9" s="13" t="n">
        <v>3183255</v>
      </c>
      <c r="C9" s="13" t="n">
        <v>5674809</v>
      </c>
      <c r="D9" s="13" t="n">
        <v>5992107</v>
      </c>
      <c r="E9" s="14" t="n">
        <v>5.59134236940838</v>
      </c>
    </row>
    <row r="10" s="15" customFormat="true" ht="11.85" hidden="false" customHeight="true" outlineLevel="0" collapsed="false">
      <c r="A10" s="18" t="s">
        <v>10</v>
      </c>
      <c r="B10" s="13" t="n">
        <v>1061793</v>
      </c>
      <c r="C10" s="13" t="n">
        <v>1334545</v>
      </c>
      <c r="D10" s="13" t="n">
        <v>1441098</v>
      </c>
      <c r="E10" s="14" t="n">
        <v>7.98421934067416</v>
      </c>
    </row>
    <row r="11" s="20" customFormat="true" ht="12.6" hidden="false" customHeight="true" outlineLevel="0" collapsed="false">
      <c r="A11" s="19" t="s">
        <v>11</v>
      </c>
      <c r="B11" s="13" t="n">
        <v>2512082</v>
      </c>
      <c r="C11" s="13" t="n">
        <v>2333046</v>
      </c>
      <c r="D11" s="13" t="n">
        <v>2440204</v>
      </c>
      <c r="E11" s="14" t="n">
        <v>4.59305131574774</v>
      </c>
    </row>
    <row r="12" s="15" customFormat="true" ht="11.1" hidden="false" customHeight="true" outlineLevel="0" collapsed="false">
      <c r="A12" s="16" t="s">
        <v>7</v>
      </c>
      <c r="B12" s="13"/>
      <c r="C12" s="13"/>
      <c r="D12" s="13"/>
      <c r="E12" s="17"/>
    </row>
    <row r="13" s="15" customFormat="true" ht="10.5" hidden="false" customHeight="true" outlineLevel="0" collapsed="false">
      <c r="A13" s="18" t="s">
        <v>12</v>
      </c>
      <c r="B13" s="13" t="n">
        <v>633921</v>
      </c>
      <c r="C13" s="13" t="n">
        <v>567964</v>
      </c>
      <c r="D13" s="13" t="n">
        <v>590025</v>
      </c>
      <c r="E13" s="14" t="n">
        <v>3.88422505651766</v>
      </c>
    </row>
    <row r="14" s="21" customFormat="true" ht="12.6" hidden="false" customHeight="true" outlineLevel="0" collapsed="false">
      <c r="A14" s="19" t="s">
        <v>13</v>
      </c>
      <c r="B14" s="13" t="n">
        <v>21339134</v>
      </c>
      <c r="C14" s="13" t="n">
        <v>32269903</v>
      </c>
      <c r="D14" s="13" t="n">
        <v>34498195</v>
      </c>
      <c r="E14" s="14" t="n">
        <v>6.90517105056064</v>
      </c>
    </row>
    <row r="15" s="20" customFormat="true" ht="12.6" hidden="false" customHeight="true" outlineLevel="0" collapsed="false">
      <c r="A15" s="19" t="s">
        <v>14</v>
      </c>
      <c r="B15" s="13" t="n">
        <v>15960171</v>
      </c>
      <c r="C15" s="13" t="n">
        <v>26701520</v>
      </c>
      <c r="D15" s="13" t="n">
        <v>28224883</v>
      </c>
      <c r="E15" s="14" t="n">
        <v>5.70515461292092</v>
      </c>
    </row>
    <row r="16" s="15" customFormat="true" ht="11.85" hidden="false" customHeight="true" outlineLevel="0" collapsed="false">
      <c r="A16" s="16" t="s">
        <v>7</v>
      </c>
      <c r="B16" s="13"/>
      <c r="C16" s="13"/>
      <c r="D16" s="13"/>
      <c r="E16" s="17"/>
    </row>
    <row r="17" s="15" customFormat="true" ht="11.85" hidden="false" customHeight="true" outlineLevel="0" collapsed="false">
      <c r="A17" s="16" t="s">
        <v>15</v>
      </c>
      <c r="B17" s="13" t="n">
        <v>5271429</v>
      </c>
      <c r="C17" s="13" t="n">
        <v>8152034</v>
      </c>
      <c r="D17" s="13" t="n">
        <v>8517227</v>
      </c>
      <c r="E17" s="14" t="n">
        <v>4.47977768493115</v>
      </c>
    </row>
    <row r="18" s="15" customFormat="true" ht="11.85" hidden="false" customHeight="true" outlineLevel="0" collapsed="false">
      <c r="A18" s="16" t="s">
        <v>16</v>
      </c>
      <c r="B18" s="13" t="n">
        <v>3876507</v>
      </c>
      <c r="C18" s="13" t="n">
        <v>6002110</v>
      </c>
      <c r="D18" s="13" t="n">
        <v>6412965</v>
      </c>
      <c r="E18" s="14" t="n">
        <v>6.8451761130669</v>
      </c>
    </row>
    <row r="19" s="15" customFormat="true" ht="11.85" hidden="false" customHeight="true" outlineLevel="0" collapsed="false">
      <c r="A19" s="16" t="s">
        <v>17</v>
      </c>
      <c r="B19" s="13" t="n">
        <v>2864509</v>
      </c>
      <c r="C19" s="13" t="n">
        <v>5775622</v>
      </c>
      <c r="D19" s="13" t="n">
        <v>6109140</v>
      </c>
      <c r="E19" s="14" t="n">
        <v>5.77458150827738</v>
      </c>
    </row>
    <row r="20" s="15" customFormat="true" ht="11.85" hidden="false" customHeight="true" outlineLevel="0" collapsed="false">
      <c r="A20" s="16" t="s">
        <v>18</v>
      </c>
      <c r="B20" s="13" t="n">
        <v>442960</v>
      </c>
      <c r="C20" s="13" t="n">
        <v>225744</v>
      </c>
      <c r="D20" s="13" t="n">
        <v>206207</v>
      </c>
      <c r="E20" s="14" t="n">
        <v>-8.65449358565455</v>
      </c>
    </row>
    <row r="21" s="20" customFormat="true" ht="12.6" hidden="false" customHeight="true" outlineLevel="0" collapsed="false">
      <c r="A21" s="19" t="s">
        <v>19</v>
      </c>
      <c r="B21" s="13" t="n">
        <v>4550272</v>
      </c>
      <c r="C21" s="13" t="n">
        <v>5146641</v>
      </c>
      <c r="D21" s="13" t="n">
        <v>5332091</v>
      </c>
      <c r="E21" s="14" t="n">
        <v>3.60332107873855</v>
      </c>
    </row>
    <row r="22" s="15" customFormat="true" ht="11.85" hidden="false" customHeight="true" outlineLevel="0" collapsed="false">
      <c r="A22" s="16" t="s">
        <v>7</v>
      </c>
      <c r="B22" s="13"/>
      <c r="C22" s="13"/>
      <c r="D22" s="13"/>
      <c r="E22" s="17"/>
    </row>
    <row r="23" s="15" customFormat="true" ht="11.85" hidden="false" customHeight="true" outlineLevel="0" collapsed="false">
      <c r="A23" s="16" t="s">
        <v>20</v>
      </c>
      <c r="B23" s="13" t="n">
        <v>357296</v>
      </c>
      <c r="C23" s="13" t="n">
        <v>477493</v>
      </c>
      <c r="D23" s="13" t="n">
        <v>569216</v>
      </c>
      <c r="E23" s="14" t="n">
        <v>19.2092868377128</v>
      </c>
    </row>
    <row r="24" s="15" customFormat="true" ht="11.85" hidden="false" customHeight="true" outlineLevel="0" collapsed="false">
      <c r="A24" s="16" t="s">
        <v>21</v>
      </c>
      <c r="B24" s="13" t="n">
        <v>1280404</v>
      </c>
      <c r="C24" s="13" t="n">
        <v>1269530</v>
      </c>
      <c r="D24" s="13" t="n">
        <v>1284462</v>
      </c>
      <c r="E24" s="17" t="n">
        <v>1.2</v>
      </c>
    </row>
    <row r="25" s="15" customFormat="true" ht="11.85" hidden="false" customHeight="true" outlineLevel="0" collapsed="false">
      <c r="A25" s="16" t="s">
        <v>22</v>
      </c>
      <c r="B25" s="13" t="n">
        <v>2778116</v>
      </c>
      <c r="C25" s="13" t="n">
        <v>3238694</v>
      </c>
      <c r="D25" s="13" t="n">
        <v>3229055</v>
      </c>
      <c r="E25" s="14" t="n">
        <v>-0.297619966566771</v>
      </c>
    </row>
    <row r="26" s="21" customFormat="true" ht="12.6" hidden="false" customHeight="true" outlineLevel="0" collapsed="false">
      <c r="A26" s="19" t="s">
        <v>23</v>
      </c>
      <c r="B26" s="13" t="n">
        <v>20510443</v>
      </c>
      <c r="C26" s="13" t="n">
        <v>31848161</v>
      </c>
      <c r="D26" s="13" t="n">
        <v>33556975</v>
      </c>
      <c r="E26" s="14" t="n">
        <v>5.36550289355797</v>
      </c>
    </row>
    <row r="27" s="15" customFormat="true" ht="11.85" hidden="false" customHeight="true" outlineLevel="0" collapsed="false">
      <c r="A27" s="16" t="s">
        <v>24</v>
      </c>
      <c r="B27" s="13"/>
      <c r="C27" s="13"/>
      <c r="D27" s="13"/>
      <c r="E27" s="17"/>
    </row>
    <row r="28" s="15" customFormat="true" ht="11.85" hidden="false" customHeight="true" outlineLevel="0" collapsed="false">
      <c r="A28" s="16" t="s">
        <v>25</v>
      </c>
      <c r="B28" s="13" t="n">
        <v>533153</v>
      </c>
      <c r="C28" s="13" t="n">
        <v>456432</v>
      </c>
      <c r="D28" s="13" t="n">
        <v>983382</v>
      </c>
      <c r="E28" s="14" t="n">
        <v>115.44983699653</v>
      </c>
    </row>
    <row r="29" s="15" customFormat="true" ht="16.5" hidden="false" customHeight="true" outlineLevel="0" collapsed="false">
      <c r="A29" s="16" t="s">
        <v>26</v>
      </c>
      <c r="B29" s="13" t="n">
        <v>771370</v>
      </c>
      <c r="C29" s="13" t="n">
        <v>691314</v>
      </c>
      <c r="D29" s="13" t="n">
        <v>971097</v>
      </c>
      <c r="E29" s="14" t="n">
        <v>40.4711896475408</v>
      </c>
    </row>
    <row r="30" s="20" customFormat="true" ht="16.5" hidden="false" customHeight="true" outlineLevel="0" collapsed="false">
      <c r="A30" s="19" t="s">
        <v>27</v>
      </c>
      <c r="B30" s="13" t="n">
        <v>7677632</v>
      </c>
      <c r="C30" s="13" t="n">
        <v>5927315</v>
      </c>
      <c r="D30" s="13" t="n">
        <v>6069936</v>
      </c>
      <c r="E30" s="14" t="n">
        <v>2.4061653548023</v>
      </c>
    </row>
    <row r="31" customFormat="false" ht="23.25" hidden="false" customHeight="true" outlineLevel="0" collapsed="false">
      <c r="A31" s="22" t="s">
        <v>28</v>
      </c>
      <c r="B31" s="22"/>
      <c r="C31" s="22"/>
      <c r="D31" s="22"/>
      <c r="E31" s="22"/>
    </row>
    <row r="32" customFormat="false" ht="12.75" hidden="false" customHeight="false" outlineLevel="0" collapsed="false">
      <c r="A32" s="23"/>
      <c r="B32" s="2"/>
      <c r="C32" s="2"/>
      <c r="D32" s="2"/>
      <c r="E32" s="2"/>
    </row>
    <row r="33" customFormat="false" ht="12.75" hidden="false" customHeight="false" outlineLevel="0" collapsed="false">
      <c r="A33" s="24"/>
      <c r="B33" s="15"/>
      <c r="C33" s="15"/>
      <c r="D33" s="15"/>
      <c r="E33" s="15"/>
    </row>
    <row r="34" customFormat="false" ht="12.75" hidden="false" customHeight="false" outlineLevel="0" collapsed="false">
      <c r="A34" s="24"/>
      <c r="B34" s="15"/>
      <c r="C34" s="15"/>
      <c r="D34" s="15"/>
      <c r="E34" s="15"/>
    </row>
    <row r="35" customFormat="false" ht="12.75" hidden="false" customHeight="false" outlineLevel="0" collapsed="false">
      <c r="A35" s="24"/>
      <c r="B35" s="15"/>
      <c r="C35" s="15"/>
      <c r="D35" s="15"/>
      <c r="E35" s="15"/>
    </row>
    <row r="36" customFormat="false" ht="12.75" hidden="false" customHeight="false" outlineLevel="0" collapsed="false">
      <c r="A36" s="24"/>
      <c r="B36" s="15"/>
      <c r="C36" s="15"/>
      <c r="D36" s="15"/>
      <c r="E36" s="15"/>
    </row>
    <row r="37" customFormat="false" ht="12.75" hidden="false" customHeight="false" outlineLevel="0" collapsed="false">
      <c r="A37" s="24"/>
      <c r="B37" s="15"/>
      <c r="C37" s="15"/>
      <c r="D37" s="15"/>
      <c r="E37" s="15"/>
    </row>
    <row r="38" customFormat="false" ht="12.75" hidden="false" customHeight="false" outlineLevel="0" collapsed="false">
      <c r="A38" s="15"/>
      <c r="B38" s="15"/>
      <c r="C38" s="15"/>
      <c r="D38" s="15"/>
      <c r="E38" s="15"/>
    </row>
    <row r="39" customFormat="false" ht="12.75" hidden="false" customHeight="false" outlineLevel="0" collapsed="false">
      <c r="A39" s="15"/>
      <c r="B39" s="15"/>
      <c r="C39" s="15"/>
      <c r="D39" s="15"/>
      <c r="E39" s="15"/>
    </row>
    <row r="40" customFormat="false" ht="12.75" hidden="false" customHeight="false" outlineLevel="0" collapsed="false">
      <c r="A40" s="15"/>
      <c r="B40" s="15"/>
      <c r="C40" s="15"/>
      <c r="D40" s="15"/>
      <c r="E40" s="15"/>
    </row>
    <row r="41" customFormat="false" ht="12.75" hidden="false" customHeight="false" outlineLevel="0" collapsed="false">
      <c r="A41" s="15"/>
      <c r="B41" s="15"/>
      <c r="C41" s="15"/>
      <c r="D41" s="15"/>
      <c r="E41" s="15"/>
    </row>
    <row r="42" customFormat="false" ht="12.75" hidden="false" customHeight="false" outlineLevel="0" collapsed="false">
      <c r="A42" s="15"/>
      <c r="B42" s="15"/>
      <c r="C42" s="15"/>
      <c r="D42" s="15"/>
      <c r="E42" s="15"/>
    </row>
    <row r="43" customFormat="false" ht="12.75" hidden="false" customHeight="false" outlineLevel="0" collapsed="false">
      <c r="A43" s="15"/>
      <c r="B43" s="15"/>
      <c r="C43" s="15"/>
      <c r="D43" s="15"/>
      <c r="E43" s="15"/>
    </row>
    <row r="44" customFormat="false" ht="12.75" hidden="false" customHeight="false" outlineLevel="0" collapsed="false">
      <c r="A44" s="15"/>
      <c r="B44" s="15"/>
      <c r="C44" s="15"/>
      <c r="D44" s="15"/>
      <c r="E44" s="15"/>
    </row>
    <row r="45" customFormat="false" ht="12.75" hidden="false" customHeight="false" outlineLevel="0" collapsed="false">
      <c r="A45" s="15"/>
      <c r="B45" s="15"/>
      <c r="C45" s="15"/>
      <c r="D45" s="15"/>
      <c r="E45" s="15"/>
    </row>
    <row r="46" customFormat="false" ht="12.75" hidden="false" customHeight="false" outlineLevel="0" collapsed="false">
      <c r="A46" s="15"/>
      <c r="B46" s="15"/>
      <c r="C46" s="15"/>
      <c r="D46" s="15"/>
      <c r="E46" s="15"/>
    </row>
    <row r="47" customFormat="false" ht="12.75" hidden="false" customHeight="false" outlineLevel="0" collapsed="false">
      <c r="A47" s="15"/>
      <c r="B47" s="15"/>
      <c r="C47" s="15"/>
      <c r="D47" s="15"/>
      <c r="E47" s="15"/>
    </row>
    <row r="48" customFormat="false" ht="12.75" hidden="false" customHeight="false" outlineLevel="0" collapsed="false">
      <c r="A48" s="15"/>
      <c r="B48" s="15"/>
      <c r="C48" s="15"/>
      <c r="D48" s="15"/>
      <c r="E48" s="15"/>
    </row>
    <row r="49" customFormat="false" ht="12.75" hidden="false" customHeight="false" outlineLevel="0" collapsed="false">
      <c r="A49" s="15"/>
      <c r="B49" s="15"/>
      <c r="C49" s="15"/>
      <c r="D49" s="15"/>
      <c r="E49" s="15"/>
    </row>
    <row r="50" customFormat="false" ht="12.75" hidden="false" customHeight="false" outlineLevel="0" collapsed="false">
      <c r="A50" s="15"/>
      <c r="B50" s="15"/>
      <c r="C50" s="15"/>
      <c r="D50" s="15"/>
      <c r="E50" s="15"/>
    </row>
    <row r="51" customFormat="false" ht="12.75" hidden="false" customHeight="false" outlineLevel="0" collapsed="false">
      <c r="A51" s="15"/>
      <c r="B51" s="15"/>
      <c r="C51" s="15"/>
      <c r="D51" s="15"/>
      <c r="E51" s="15"/>
    </row>
    <row r="52" customFormat="false" ht="12.75" hidden="false" customHeight="false" outlineLevel="0" collapsed="false">
      <c r="A52" s="15"/>
      <c r="B52" s="15"/>
      <c r="C52" s="15"/>
      <c r="D52" s="15"/>
      <c r="E52" s="15"/>
    </row>
    <row r="53" customFormat="false" ht="12.75" hidden="false" customHeight="false" outlineLevel="0" collapsed="false">
      <c r="A53" s="15"/>
      <c r="B53" s="15"/>
      <c r="C53" s="15"/>
      <c r="D53" s="15"/>
      <c r="E53" s="15"/>
    </row>
    <row r="54" customFormat="false" ht="12.75" hidden="false" customHeight="false" outlineLevel="0" collapsed="false">
      <c r="A54" s="15"/>
      <c r="B54" s="15"/>
      <c r="C54" s="15"/>
      <c r="D54" s="15"/>
      <c r="E54" s="15"/>
    </row>
    <row r="55" customFormat="false" ht="12.75" hidden="false" customHeight="false" outlineLevel="0" collapsed="false">
      <c r="A55" s="15"/>
      <c r="B55" s="15"/>
      <c r="C55" s="15"/>
      <c r="D55" s="15"/>
      <c r="E55" s="15"/>
    </row>
  </sheetData>
  <mergeCells count="5">
    <mergeCell ref="A3:A5"/>
    <mergeCell ref="B3:D3"/>
    <mergeCell ref="E3:E4"/>
    <mergeCell ref="B5:D5"/>
    <mergeCell ref="A31:E31"/>
  </mergeCells>
  <conditionalFormatting sqref="B6:E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7.28"/>
    <col collapsed="false" customWidth="true" hidden="false" outlineLevel="0" max="2" min="2" style="25" width="34.71"/>
    <col collapsed="false" customWidth="true" hidden="false" outlineLevel="0" max="5" min="3" style="25" width="16.7"/>
    <col collapsed="false" customWidth="true" hidden="false" outlineLevel="0" max="6" min="6" style="25" width="13.41"/>
    <col collapsed="false" customWidth="true" hidden="false" outlineLevel="0" max="7" min="7" style="26" width="12.56"/>
    <col collapsed="false" customWidth="false" hidden="false" outlineLevel="0" max="8" min="8" style="25" width="11.42"/>
    <col collapsed="false" customWidth="true" hidden="false" outlineLevel="0" max="9" min="9" style="25" width="14.41"/>
    <col collapsed="false" customWidth="true" hidden="false" outlineLevel="0" max="10" min="10" style="25" width="15.41"/>
    <col collapsed="false" customWidth="true" hidden="false" outlineLevel="0" max="11" min="11" style="25" width="12.7"/>
    <col collapsed="false" customWidth="false" hidden="false" outlineLevel="0" max="257" min="12" style="25" width="11.42"/>
  </cols>
  <sheetData>
    <row r="1" customFormat="false" ht="16.5" hidden="false" customHeight="true" outlineLevel="0" collapsed="false">
      <c r="A1" s="27" t="s">
        <v>29</v>
      </c>
      <c r="B1" s="28"/>
      <c r="C1" s="28"/>
      <c r="D1" s="28"/>
      <c r="E1" s="28"/>
      <c r="F1" s="29"/>
    </row>
    <row r="2" customFormat="false" ht="14.85" hidden="false" customHeight="true" outlineLevel="0" collapsed="false">
      <c r="A2" s="30" t="s">
        <v>30</v>
      </c>
      <c r="B2" s="30"/>
      <c r="C2" s="30"/>
      <c r="D2" s="30"/>
      <c r="E2" s="30"/>
      <c r="F2" s="29"/>
    </row>
    <row r="3" customFormat="false" ht="27" hidden="false" customHeight="true" outlineLevel="0" collapsed="false">
      <c r="A3" s="31" t="s">
        <v>31</v>
      </c>
      <c r="B3" s="32" t="s">
        <v>32</v>
      </c>
      <c r="C3" s="33" t="s">
        <v>33</v>
      </c>
      <c r="D3" s="34" t="s">
        <v>34</v>
      </c>
      <c r="E3" s="35" t="s">
        <v>35</v>
      </c>
      <c r="F3" s="36"/>
    </row>
    <row r="4" customFormat="false" ht="15" hidden="false" customHeight="true" outlineLevel="0" collapsed="false">
      <c r="A4" s="31"/>
      <c r="B4" s="32"/>
      <c r="C4" s="37" t="s">
        <v>4</v>
      </c>
      <c r="D4" s="38" t="s">
        <v>5</v>
      </c>
      <c r="E4" s="35"/>
      <c r="F4" s="36"/>
    </row>
    <row r="5" customFormat="false" ht="18" hidden="false" customHeight="true" outlineLevel="0" collapsed="false">
      <c r="A5" s="39"/>
      <c r="B5" s="40"/>
      <c r="C5" s="41"/>
      <c r="D5" s="41"/>
      <c r="E5" s="41"/>
      <c r="F5" s="42"/>
      <c r="H5" s="43"/>
    </row>
    <row r="6" customFormat="false" ht="15.95" hidden="false" customHeight="true" outlineLevel="0" collapsed="false">
      <c r="A6" s="44" t="n">
        <v>1</v>
      </c>
      <c r="B6" s="45" t="s">
        <v>15</v>
      </c>
      <c r="C6" s="13" t="n">
        <v>8517227</v>
      </c>
      <c r="D6" s="46" t="n">
        <v>4.47977768493115</v>
      </c>
      <c r="E6" s="13" t="n">
        <v>790</v>
      </c>
      <c r="F6" s="13"/>
      <c r="G6" s="47"/>
      <c r="H6" s="48"/>
      <c r="I6" s="49"/>
      <c r="J6" s="49"/>
      <c r="K6" s="50"/>
    </row>
    <row r="7" customFormat="false" ht="15.95" hidden="false" customHeight="true" outlineLevel="0" collapsed="false">
      <c r="A7" s="44" t="n">
        <v>2</v>
      </c>
      <c r="B7" s="45" t="s">
        <v>36</v>
      </c>
      <c r="C7" s="13" t="n">
        <v>6412965</v>
      </c>
      <c r="D7" s="46" t="n">
        <v>6.8451761130669</v>
      </c>
      <c r="E7" s="13" t="n">
        <v>595</v>
      </c>
      <c r="F7" s="13"/>
      <c r="G7" s="47"/>
      <c r="H7" s="0"/>
      <c r="I7" s="49"/>
      <c r="J7" s="49"/>
    </row>
    <row r="8" customFormat="false" ht="15.95" hidden="false" customHeight="true" outlineLevel="0" collapsed="false">
      <c r="A8" s="44" t="n">
        <v>3</v>
      </c>
      <c r="B8" s="45" t="s">
        <v>17</v>
      </c>
      <c r="C8" s="13" t="n">
        <v>6109140</v>
      </c>
      <c r="D8" s="46" t="n">
        <v>5.77458150827738</v>
      </c>
      <c r="E8" s="13" t="n">
        <v>567</v>
      </c>
      <c r="F8" s="13"/>
      <c r="G8" s="47"/>
      <c r="H8" s="0"/>
      <c r="I8" s="49"/>
      <c r="J8" s="49"/>
    </row>
    <row r="9" customFormat="false" ht="15.95" hidden="false" customHeight="true" outlineLevel="0" collapsed="false">
      <c r="A9" s="44" t="n">
        <v>4</v>
      </c>
      <c r="B9" s="45" t="s">
        <v>18</v>
      </c>
      <c r="C9" s="13" t="n">
        <v>206207</v>
      </c>
      <c r="D9" s="46" t="n">
        <v>-8.65449358565455</v>
      </c>
      <c r="E9" s="13" t="n">
        <v>19</v>
      </c>
      <c r="F9" s="13"/>
      <c r="G9" s="47"/>
      <c r="H9" s="0"/>
      <c r="I9" s="49"/>
      <c r="J9" s="49"/>
    </row>
    <row r="10" customFormat="false" ht="15.95" hidden="false" customHeight="true" outlineLevel="0" collapsed="false">
      <c r="A10" s="44" t="n">
        <v>5</v>
      </c>
      <c r="B10" s="45" t="s">
        <v>37</v>
      </c>
      <c r="C10" s="13" t="n">
        <v>3771066</v>
      </c>
      <c r="D10" s="46" t="n">
        <v>9.94832723151691</v>
      </c>
      <c r="E10" s="13" t="n">
        <v>350</v>
      </c>
      <c r="F10" s="13"/>
      <c r="G10" s="47"/>
      <c r="H10" s="0"/>
      <c r="I10" s="49"/>
      <c r="J10" s="49"/>
    </row>
    <row r="11" customFormat="false" ht="15.95" hidden="false" customHeight="true" outlineLevel="0" collapsed="false">
      <c r="A11" s="44" t="n">
        <v>6</v>
      </c>
      <c r="B11" s="45" t="s">
        <v>38</v>
      </c>
      <c r="C11" s="13" t="n">
        <v>3923055</v>
      </c>
      <c r="D11" s="46" t="n">
        <v>3.89699643105712</v>
      </c>
      <c r="E11" s="13" t="n">
        <v>364</v>
      </c>
      <c r="F11" s="13"/>
      <c r="G11" s="47"/>
      <c r="H11" s="0"/>
      <c r="I11" s="49"/>
      <c r="J11" s="49"/>
    </row>
    <row r="12" s="56" customFormat="true" ht="17.1" hidden="false" customHeight="true" outlineLevel="0" collapsed="false">
      <c r="A12" s="51" t="n">
        <v>7</v>
      </c>
      <c r="B12" s="52" t="s">
        <v>14</v>
      </c>
      <c r="C12" s="53" t="n">
        <v>28224883</v>
      </c>
      <c r="D12" s="54" t="n">
        <v>5.70515461292091</v>
      </c>
      <c r="E12" s="53" t="n">
        <v>2619</v>
      </c>
      <c r="F12" s="13"/>
      <c r="G12" s="55"/>
      <c r="H12" s="0"/>
      <c r="I12" s="49"/>
      <c r="J12" s="49"/>
    </row>
    <row r="13" customFormat="false" ht="15.95" hidden="false" customHeight="true" outlineLevel="0" collapsed="false">
      <c r="A13" s="44" t="n">
        <v>8</v>
      </c>
      <c r="B13" s="45" t="s">
        <v>39</v>
      </c>
      <c r="C13" s="13" t="n">
        <v>4309252</v>
      </c>
      <c r="D13" s="46" t="n">
        <v>0.792186337457949</v>
      </c>
      <c r="E13" s="13" t="n">
        <v>400</v>
      </c>
      <c r="F13" s="13"/>
      <c r="G13" s="47"/>
      <c r="H13" s="0"/>
      <c r="I13" s="49"/>
      <c r="J13" s="49"/>
    </row>
    <row r="14" customFormat="false" ht="15.95" hidden="false" customHeight="true" outlineLevel="0" collapsed="false">
      <c r="A14" s="44" t="n">
        <v>9</v>
      </c>
      <c r="B14" s="57" t="s">
        <v>40</v>
      </c>
      <c r="C14" s="13" t="n">
        <v>3229055</v>
      </c>
      <c r="D14" s="46" t="n">
        <v>-0.297619966566771</v>
      </c>
      <c r="E14" s="13" t="n">
        <v>300</v>
      </c>
      <c r="F14" s="13"/>
      <c r="G14" s="47"/>
      <c r="H14" s="0"/>
      <c r="I14" s="49"/>
      <c r="J14" s="49"/>
    </row>
    <row r="15" customFormat="false" ht="15.95" hidden="false" customHeight="true" outlineLevel="0" collapsed="false">
      <c r="A15" s="44" t="n">
        <v>10</v>
      </c>
      <c r="B15" s="45" t="s">
        <v>41</v>
      </c>
      <c r="C15" s="13" t="n">
        <v>14100</v>
      </c>
      <c r="D15" s="46" t="n">
        <v>-12.3679303915475</v>
      </c>
      <c r="E15" s="13" t="n">
        <v>1</v>
      </c>
      <c r="F15" s="13"/>
      <c r="G15" s="47"/>
      <c r="H15" s="0"/>
      <c r="I15" s="49"/>
      <c r="J15" s="49"/>
    </row>
    <row r="16" customFormat="false" ht="15.95" hidden="false" customHeight="true" outlineLevel="0" collapsed="false">
      <c r="A16" s="44" t="n">
        <v>11</v>
      </c>
      <c r="B16" s="45" t="s">
        <v>42</v>
      </c>
      <c r="C16" s="13" t="n">
        <v>463772</v>
      </c>
      <c r="D16" s="46" t="n">
        <v>13.9690559509299</v>
      </c>
      <c r="E16" s="13" t="n">
        <v>43</v>
      </c>
      <c r="F16" s="13"/>
      <c r="G16" s="47"/>
      <c r="H16" s="0"/>
      <c r="I16" s="49"/>
      <c r="J16" s="49"/>
    </row>
    <row r="17" customFormat="false" ht="15.95" hidden="false" customHeight="true" outlineLevel="0" collapsed="false">
      <c r="A17" s="44" t="n">
        <v>12</v>
      </c>
      <c r="B17" s="45" t="s">
        <v>38</v>
      </c>
      <c r="C17" s="13" t="n">
        <v>24248</v>
      </c>
      <c r="D17" s="46" t="n">
        <v>-17.1093563053362</v>
      </c>
      <c r="E17" s="13" t="n">
        <v>2</v>
      </c>
      <c r="F17" s="13"/>
      <c r="G17" s="47"/>
      <c r="H17" s="0"/>
      <c r="I17" s="49"/>
      <c r="J17" s="49"/>
    </row>
    <row r="18" s="58" customFormat="true" ht="17.1" hidden="false" customHeight="true" outlineLevel="0" collapsed="false">
      <c r="A18" s="51" t="n">
        <v>13</v>
      </c>
      <c r="B18" s="52" t="s">
        <v>19</v>
      </c>
      <c r="C18" s="53" t="n">
        <v>5332091</v>
      </c>
      <c r="D18" s="54" t="n">
        <v>3.60332107873855</v>
      </c>
      <c r="E18" s="53" t="n">
        <v>495</v>
      </c>
      <c r="F18" s="13"/>
      <c r="G18" s="55"/>
      <c r="H18" s="0"/>
      <c r="I18" s="49"/>
      <c r="J18" s="49"/>
    </row>
    <row r="19" s="58" customFormat="true" ht="17.1" hidden="false" customHeight="true" outlineLevel="0" collapsed="false">
      <c r="A19" s="51" t="n">
        <v>14</v>
      </c>
      <c r="B19" s="52" t="s">
        <v>23</v>
      </c>
      <c r="C19" s="53" t="n">
        <v>33556975</v>
      </c>
      <c r="D19" s="54" t="n">
        <v>5.36550289355797</v>
      </c>
      <c r="E19" s="53" t="n">
        <v>3114</v>
      </c>
      <c r="F19" s="13"/>
      <c r="G19" s="55"/>
      <c r="H19" s="0"/>
      <c r="I19" s="49"/>
      <c r="J19" s="49"/>
    </row>
    <row r="20" customFormat="false" ht="15.95" hidden="false" customHeight="true" outlineLevel="0" collapsed="false">
      <c r="A20" s="44" t="n">
        <v>15</v>
      </c>
      <c r="B20" s="45" t="s">
        <v>8</v>
      </c>
      <c r="C20" s="13" t="n">
        <v>13775958</v>
      </c>
      <c r="D20" s="46" t="n">
        <v>7.42299248882583</v>
      </c>
      <c r="E20" s="13" t="n">
        <v>1278</v>
      </c>
      <c r="F20" s="13"/>
      <c r="G20" s="47"/>
      <c r="H20" s="0"/>
      <c r="I20" s="49"/>
      <c r="J20" s="49"/>
    </row>
    <row r="21" customFormat="false" ht="15" hidden="false" customHeight="true" outlineLevel="0" collapsed="false">
      <c r="A21" s="44"/>
      <c r="B21" s="57" t="s">
        <v>7</v>
      </c>
      <c r="C21" s="13"/>
      <c r="D21" s="59"/>
      <c r="E21" s="13"/>
      <c r="F21" s="13"/>
      <c r="G21" s="60"/>
      <c r="H21" s="0"/>
      <c r="I21" s="49"/>
      <c r="J21" s="49"/>
    </row>
    <row r="22" customFormat="false" ht="15.95" hidden="false" customHeight="true" outlineLevel="0" collapsed="false">
      <c r="A22" s="44" t="n">
        <v>16</v>
      </c>
      <c r="B22" s="57" t="s">
        <v>43</v>
      </c>
      <c r="C22" s="13" t="n">
        <v>5531474</v>
      </c>
      <c r="D22" s="46" t="n">
        <v>6.20510286093681</v>
      </c>
      <c r="E22" s="13" t="n">
        <v>513</v>
      </c>
      <c r="F22" s="13"/>
      <c r="G22" s="47"/>
      <c r="H22" s="0"/>
      <c r="I22" s="49"/>
      <c r="J22" s="49"/>
    </row>
    <row r="23" customFormat="false" ht="15.95" hidden="false" customHeight="true" outlineLevel="0" collapsed="false">
      <c r="A23" s="44" t="n">
        <v>17</v>
      </c>
      <c r="B23" s="57" t="s">
        <v>44</v>
      </c>
      <c r="C23" s="13" t="n">
        <v>653506</v>
      </c>
      <c r="D23" s="46" t="n">
        <v>17.1392824366181</v>
      </c>
      <c r="E23" s="13" t="n">
        <v>61</v>
      </c>
      <c r="F23" s="13"/>
      <c r="G23" s="47"/>
      <c r="H23" s="0"/>
      <c r="I23" s="49"/>
      <c r="J23" s="49"/>
    </row>
    <row r="24" customFormat="false" ht="15.95" hidden="false" customHeight="true" outlineLevel="0" collapsed="false">
      <c r="A24" s="44" t="n">
        <v>18</v>
      </c>
      <c r="B24" s="57" t="s">
        <v>45</v>
      </c>
      <c r="C24" s="13" t="n">
        <v>5598675</v>
      </c>
      <c r="D24" s="46" t="n">
        <v>9.4082271789799</v>
      </c>
      <c r="E24" s="13" t="n">
        <v>519</v>
      </c>
      <c r="F24" s="13"/>
      <c r="G24" s="47"/>
      <c r="H24" s="0"/>
      <c r="I24" s="49"/>
      <c r="J24" s="49"/>
    </row>
    <row r="25" s="62" customFormat="true" ht="15.95" hidden="false" customHeight="true" outlineLevel="0" collapsed="false">
      <c r="A25" s="44" t="n">
        <v>19</v>
      </c>
      <c r="B25" s="57" t="s">
        <v>46</v>
      </c>
      <c r="C25" s="13" t="n">
        <v>1687902</v>
      </c>
      <c r="D25" s="46" t="n">
        <v>1.87858602661311</v>
      </c>
      <c r="E25" s="13" t="n">
        <v>157</v>
      </c>
      <c r="F25" s="13"/>
      <c r="G25" s="61"/>
      <c r="H25" s="0"/>
      <c r="I25" s="49"/>
      <c r="J25" s="49"/>
    </row>
    <row r="26" customFormat="false" ht="15.95" hidden="false" customHeight="true" outlineLevel="0" collapsed="false">
      <c r="A26" s="44" t="n">
        <v>20</v>
      </c>
      <c r="B26" s="45" t="s">
        <v>9</v>
      </c>
      <c r="C26" s="13" t="n">
        <v>5992107</v>
      </c>
      <c r="D26" s="46" t="n">
        <v>5.59134236940838</v>
      </c>
      <c r="E26" s="13" t="n">
        <v>556</v>
      </c>
      <c r="F26" s="13"/>
      <c r="G26" s="47"/>
      <c r="H26" s="0"/>
      <c r="I26" s="49"/>
      <c r="J26" s="49"/>
      <c r="K26" s="43"/>
    </row>
    <row r="27" s="65" customFormat="true" ht="23.25" hidden="false" customHeight="true" outlineLevel="0" collapsed="false">
      <c r="A27" s="63" t="s">
        <v>47</v>
      </c>
      <c r="B27" s="64" t="s">
        <v>10</v>
      </c>
      <c r="C27" s="13" t="n">
        <v>1441098</v>
      </c>
      <c r="D27" s="46" t="n">
        <v>8</v>
      </c>
      <c r="E27" s="13" t="n">
        <v>134</v>
      </c>
      <c r="F27" s="13"/>
      <c r="G27" s="61"/>
      <c r="H27" s="0"/>
      <c r="I27" s="49"/>
      <c r="J27" s="49"/>
    </row>
    <row r="28" s="65" customFormat="true" ht="24" hidden="false" customHeight="true" outlineLevel="0" collapsed="false">
      <c r="A28" s="63" t="s">
        <v>48</v>
      </c>
      <c r="B28" s="64" t="s">
        <v>49</v>
      </c>
      <c r="C28" s="13" t="n">
        <v>4312911</v>
      </c>
      <c r="D28" s="46" t="n">
        <v>16.8958510467314</v>
      </c>
      <c r="E28" s="13" t="n">
        <v>400</v>
      </c>
      <c r="F28" s="13"/>
      <c r="G28" s="47"/>
      <c r="H28" s="0"/>
      <c r="I28" s="49"/>
      <c r="J28" s="49"/>
    </row>
    <row r="29" s="65" customFormat="true" ht="23.25" hidden="false" customHeight="true" outlineLevel="0" collapsed="false">
      <c r="A29" s="63" t="s">
        <v>50</v>
      </c>
      <c r="B29" s="64" t="s">
        <v>51</v>
      </c>
      <c r="C29" s="13" t="n">
        <v>674917</v>
      </c>
      <c r="D29" s="46" t="n">
        <v>-4.37668601092649</v>
      </c>
      <c r="E29" s="13" t="n">
        <v>63</v>
      </c>
      <c r="F29" s="13"/>
      <c r="G29" s="47"/>
      <c r="H29" s="0"/>
      <c r="I29" s="49"/>
      <c r="J29" s="49"/>
    </row>
    <row r="30" customFormat="false" ht="15.95" hidden="false" customHeight="true" outlineLevel="0" collapsed="false">
      <c r="A30" s="44" t="n">
        <v>24</v>
      </c>
      <c r="B30" s="45" t="s">
        <v>52</v>
      </c>
      <c r="C30" s="13" t="n">
        <v>2114019</v>
      </c>
      <c r="D30" s="46" t="n">
        <v>5.3709282527125</v>
      </c>
      <c r="E30" s="13" t="n">
        <v>196</v>
      </c>
      <c r="F30" s="13"/>
      <c r="G30" s="47"/>
      <c r="H30" s="0"/>
      <c r="I30" s="49"/>
      <c r="J30" s="49"/>
    </row>
    <row r="31" customFormat="false" ht="15.95" hidden="false" customHeight="true" outlineLevel="0" collapsed="false">
      <c r="A31" s="44" t="n">
        <v>25</v>
      </c>
      <c r="B31" s="45" t="s">
        <v>53</v>
      </c>
      <c r="C31" s="13" t="n">
        <v>971259</v>
      </c>
      <c r="D31" s="46" t="n">
        <v>8.47135266013406</v>
      </c>
      <c r="E31" s="13" t="n">
        <v>90</v>
      </c>
      <c r="F31" s="13"/>
      <c r="G31" s="47"/>
      <c r="H31" s="0"/>
      <c r="I31" s="49"/>
      <c r="J31" s="49"/>
    </row>
    <row r="32" customFormat="false" ht="15.95" hidden="false" customHeight="true" outlineLevel="0" collapsed="false">
      <c r="A32" s="44" t="n">
        <v>26</v>
      </c>
      <c r="B32" s="45" t="s">
        <v>38</v>
      </c>
      <c r="C32" s="13" t="n">
        <v>3923055</v>
      </c>
      <c r="D32" s="46" t="n">
        <v>3.89699643105712</v>
      </c>
      <c r="E32" s="13" t="n">
        <v>364</v>
      </c>
      <c r="F32" s="13"/>
      <c r="G32" s="47"/>
      <c r="H32" s="0"/>
      <c r="I32" s="49"/>
      <c r="J32" s="49"/>
    </row>
    <row r="33" s="58" customFormat="true" ht="17.1" hidden="false" customHeight="true" outlineLevel="0" collapsed="false">
      <c r="A33" s="51" t="n">
        <v>27</v>
      </c>
      <c r="B33" s="52" t="s">
        <v>6</v>
      </c>
      <c r="C33" s="53" t="n">
        <v>32057990</v>
      </c>
      <c r="D33" s="54" t="n">
        <v>7.08535635521123</v>
      </c>
      <c r="E33" s="53" t="n">
        <v>2975</v>
      </c>
      <c r="F33" s="13"/>
      <c r="G33" s="55"/>
      <c r="H33" s="0"/>
      <c r="I33" s="49"/>
      <c r="J33" s="49"/>
    </row>
    <row r="34" customFormat="false" ht="15.95" hidden="false" customHeight="true" outlineLevel="0" collapsed="false">
      <c r="A34" s="44" t="n">
        <v>28</v>
      </c>
      <c r="B34" s="45" t="s">
        <v>54</v>
      </c>
      <c r="C34" s="13" t="n">
        <v>590025</v>
      </c>
      <c r="D34" s="46" t="n">
        <v>3.88422505651766</v>
      </c>
      <c r="E34" s="13" t="n">
        <v>55</v>
      </c>
      <c r="F34" s="13"/>
      <c r="G34" s="47"/>
      <c r="H34" s="0"/>
      <c r="I34" s="49"/>
      <c r="J34" s="49"/>
    </row>
    <row r="35" customFormat="false" ht="15.95" hidden="false" customHeight="true" outlineLevel="0" collapsed="false">
      <c r="A35" s="44" t="n">
        <v>29</v>
      </c>
      <c r="B35" s="45" t="s">
        <v>55</v>
      </c>
      <c r="C35" s="13" t="n">
        <v>32001</v>
      </c>
      <c r="D35" s="46" t="n">
        <v>40.6513713080169</v>
      </c>
      <c r="E35" s="13" t="n">
        <v>3</v>
      </c>
      <c r="F35" s="13"/>
      <c r="G35" s="47"/>
      <c r="H35" s="0"/>
      <c r="I35" s="49"/>
      <c r="J35" s="49"/>
    </row>
    <row r="36" customFormat="false" ht="15.95" hidden="false" customHeight="true" outlineLevel="0" collapsed="false">
      <c r="A36" s="44" t="n">
        <v>30</v>
      </c>
      <c r="B36" s="45" t="s">
        <v>56</v>
      </c>
      <c r="C36" s="13" t="n">
        <v>120828</v>
      </c>
      <c r="D36" s="46" t="n">
        <v>-18.9231626059358</v>
      </c>
      <c r="E36" s="13" t="n">
        <v>11</v>
      </c>
      <c r="F36" s="13"/>
      <c r="G36" s="47"/>
      <c r="H36" s="0"/>
      <c r="I36" s="49"/>
      <c r="J36" s="49"/>
    </row>
    <row r="37" customFormat="false" ht="15.95" hidden="false" customHeight="true" outlineLevel="0" collapsed="false">
      <c r="A37" s="44" t="n">
        <v>31</v>
      </c>
      <c r="B37" s="45" t="s">
        <v>38</v>
      </c>
      <c r="C37" s="13" t="n">
        <v>24248</v>
      </c>
      <c r="D37" s="46" t="n">
        <v>-17.1093563053362</v>
      </c>
      <c r="E37" s="13" t="n">
        <v>2</v>
      </c>
      <c r="F37" s="13"/>
      <c r="G37" s="47"/>
      <c r="H37" s="0"/>
      <c r="I37" s="49"/>
      <c r="J37" s="49"/>
    </row>
    <row r="38" s="58" customFormat="true" ht="17.1" hidden="false" customHeight="true" outlineLevel="0" collapsed="false">
      <c r="A38" s="51" t="n">
        <v>32</v>
      </c>
      <c r="B38" s="52" t="s">
        <v>11</v>
      </c>
      <c r="C38" s="53" t="n">
        <v>2440204</v>
      </c>
      <c r="D38" s="54" t="n">
        <v>4.59305131574774</v>
      </c>
      <c r="E38" s="53" t="n">
        <v>226</v>
      </c>
      <c r="F38" s="13"/>
      <c r="G38" s="55"/>
      <c r="H38" s="0"/>
      <c r="I38" s="49"/>
      <c r="J38" s="49"/>
    </row>
    <row r="39" s="58" customFormat="true" ht="17.1" hidden="false" customHeight="true" outlineLevel="0" collapsed="false">
      <c r="A39" s="51" t="n">
        <v>33</v>
      </c>
      <c r="B39" s="52" t="s">
        <v>13</v>
      </c>
      <c r="C39" s="53" t="n">
        <v>34498195</v>
      </c>
      <c r="D39" s="54" t="n">
        <v>6.90517105056064</v>
      </c>
      <c r="E39" s="53" t="n">
        <v>3201</v>
      </c>
      <c r="F39" s="13"/>
      <c r="G39" s="55"/>
      <c r="H39" s="0"/>
      <c r="I39" s="49"/>
      <c r="J39" s="49"/>
    </row>
    <row r="40" customFormat="false" ht="15.95" hidden="false" customHeight="true" outlineLevel="0" collapsed="false">
      <c r="A40" s="44" t="n">
        <v>34</v>
      </c>
      <c r="B40" s="45" t="s">
        <v>57</v>
      </c>
      <c r="C40" s="13" t="n">
        <v>941221</v>
      </c>
      <c r="D40" s="46" t="n">
        <v>123.174594894509</v>
      </c>
      <c r="E40" s="13" t="n">
        <v>87</v>
      </c>
      <c r="F40" s="13"/>
      <c r="G40" s="47"/>
      <c r="H40" s="0"/>
      <c r="I40" s="49"/>
      <c r="J40" s="49"/>
    </row>
    <row r="41" customFormat="false" ht="15.95" hidden="false" customHeight="true" outlineLevel="0" collapsed="false">
      <c r="A41" s="44" t="n">
        <v>35</v>
      </c>
      <c r="B41" s="45" t="s">
        <v>25</v>
      </c>
      <c r="C41" s="13" t="n">
        <v>983382</v>
      </c>
      <c r="D41" s="46" t="n">
        <v>115.44983699653</v>
      </c>
      <c r="E41" s="13" t="n">
        <v>91</v>
      </c>
      <c r="F41" s="13"/>
      <c r="G41" s="47"/>
      <c r="H41" s="0"/>
      <c r="I41" s="49"/>
      <c r="J41" s="49"/>
    </row>
    <row r="42" customFormat="false" ht="15.95" hidden="false" customHeight="true" outlineLevel="0" collapsed="false">
      <c r="A42" s="44" t="n">
        <v>36</v>
      </c>
      <c r="B42" s="45" t="s">
        <v>26</v>
      </c>
      <c r="C42" s="13" t="n">
        <v>971097</v>
      </c>
      <c r="D42" s="46" t="n">
        <v>40.4711896475408</v>
      </c>
      <c r="E42" s="13" t="n">
        <v>90</v>
      </c>
      <c r="F42" s="13"/>
      <c r="G42" s="47"/>
      <c r="H42" s="0"/>
      <c r="I42" s="49"/>
      <c r="J42" s="49"/>
    </row>
    <row r="43" s="58" customFormat="true" ht="21" hidden="false" customHeight="true" outlineLevel="0" collapsed="false">
      <c r="A43" s="51" t="n">
        <v>37</v>
      </c>
      <c r="B43" s="52" t="s">
        <v>24</v>
      </c>
      <c r="C43" s="13"/>
      <c r="D43" s="59"/>
      <c r="E43" s="13"/>
      <c r="F43" s="13"/>
      <c r="G43" s="66"/>
      <c r="H43" s="0"/>
      <c r="I43" s="49"/>
      <c r="J43" s="49"/>
    </row>
    <row r="44" customFormat="false" ht="15.95" hidden="false" customHeight="true" outlineLevel="0" collapsed="false">
      <c r="A44" s="67"/>
      <c r="B44" s="64" t="s">
        <v>58</v>
      </c>
      <c r="C44" s="13" t="n">
        <v>6069936</v>
      </c>
      <c r="D44" s="46" t="n">
        <v>2.40618263179579</v>
      </c>
      <c r="E44" s="13" t="n">
        <v>563</v>
      </c>
      <c r="F44" s="13"/>
      <c r="G44" s="47"/>
      <c r="H44" s="0"/>
      <c r="I44" s="49"/>
      <c r="J44" s="49"/>
    </row>
    <row r="45" customFormat="false" ht="12.75" hidden="false" customHeight="false" outlineLevel="0" collapsed="false">
      <c r="A45" s="68"/>
      <c r="B45" s="68"/>
      <c r="C45" s="69"/>
      <c r="D45" s="68"/>
      <c r="E45" s="68"/>
    </row>
    <row r="46" customFormat="false" ht="12.75" hidden="false" customHeight="false" outlineLevel="0" collapsed="false">
      <c r="A46" s="68"/>
      <c r="B46" s="68"/>
      <c r="C46" s="68"/>
      <c r="D46" s="68"/>
      <c r="E46" s="68"/>
    </row>
    <row r="47" customFormat="false" ht="12.75" hidden="false" customHeight="false" outlineLevel="0" collapsed="false">
      <c r="A47" s="68"/>
      <c r="B47" s="68"/>
      <c r="C47" s="68"/>
      <c r="D47" s="68"/>
      <c r="E47" s="68"/>
    </row>
    <row r="48" customFormat="false" ht="12.75" hidden="false" customHeight="false" outlineLevel="0" collapsed="false">
      <c r="A48" s="68"/>
      <c r="B48" s="68"/>
      <c r="C48" s="68"/>
      <c r="D48" s="68"/>
      <c r="E48" s="68"/>
    </row>
    <row r="49" customFormat="false" ht="12.75" hidden="false" customHeight="false" outlineLevel="0" collapsed="false">
      <c r="A49" s="68"/>
      <c r="B49" s="68"/>
      <c r="C49" s="68"/>
      <c r="D49" s="68"/>
      <c r="E49" s="68"/>
    </row>
    <row r="50" customFormat="false" ht="12.75" hidden="false" customHeight="false" outlineLevel="0" collapsed="false">
      <c r="A50" s="68"/>
      <c r="B50" s="68"/>
      <c r="C50" s="68"/>
      <c r="D50" s="68"/>
      <c r="E50" s="68"/>
    </row>
    <row r="51" customFormat="false" ht="12.75" hidden="false" customHeight="false" outlineLevel="0" collapsed="false">
      <c r="B51" s="68"/>
      <c r="C51" s="68"/>
      <c r="D51" s="68"/>
      <c r="E51" s="68"/>
    </row>
    <row r="52" customFormat="false" ht="12.75" hidden="false" customHeight="false" outlineLevel="0" collapsed="false">
      <c r="B52" s="68"/>
      <c r="C52" s="68"/>
      <c r="D52" s="68"/>
      <c r="E52" s="68"/>
    </row>
    <row r="53" customFormat="false" ht="12.75" hidden="false" customHeight="false" outlineLevel="0" collapsed="false">
      <c r="B53" s="68"/>
      <c r="C53" s="68"/>
      <c r="D53" s="68"/>
      <c r="E53" s="68"/>
    </row>
    <row r="54" customFormat="false" ht="12.75" hidden="false" customHeight="false" outlineLevel="0" collapsed="false">
      <c r="B54" s="68"/>
      <c r="C54" s="68"/>
      <c r="D54" s="68"/>
      <c r="E54" s="68"/>
    </row>
    <row r="55" customFormat="false" ht="12.75" hidden="false" customHeight="false" outlineLevel="0" collapsed="false">
      <c r="B55" s="68"/>
      <c r="C55" s="68"/>
      <c r="D55" s="68"/>
      <c r="E55" s="68"/>
    </row>
    <row r="56" customFormat="false" ht="12.75" hidden="false" customHeight="false" outlineLevel="0" collapsed="false">
      <c r="B56" s="68"/>
      <c r="C56" s="68"/>
      <c r="D56" s="68"/>
      <c r="E56" s="68"/>
    </row>
  </sheetData>
  <mergeCells count="4">
    <mergeCell ref="A2:E2"/>
    <mergeCell ref="A3:A4"/>
    <mergeCell ref="B3:B4"/>
    <mergeCell ref="E3:E4"/>
  </mergeCells>
  <conditionalFormatting sqref="C45 C5:E5 D6:F44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C15:C44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C6:C14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33.99"/>
    <col collapsed="false" customWidth="true" hidden="false" outlineLevel="0" max="3" min="3" style="25" width="18.28"/>
    <col collapsed="false" customWidth="true" hidden="false" outlineLevel="0" max="5" min="4" style="25" width="17.7"/>
    <col collapsed="false" customWidth="false" hidden="false" outlineLevel="0" max="257" min="6" style="25" width="11.42"/>
  </cols>
  <sheetData>
    <row r="1" customFormat="false" ht="16.5" hidden="false" customHeight="true" outlineLevel="0" collapsed="false">
      <c r="A1" s="70" t="s">
        <v>59</v>
      </c>
      <c r="B1" s="28"/>
      <c r="C1" s="28"/>
      <c r="D1" s="28"/>
      <c r="E1" s="28"/>
    </row>
    <row r="2" customFormat="false" ht="14.85" hidden="false" customHeight="true" outlineLevel="0" collapsed="false">
      <c r="A2" s="30" t="s">
        <v>60</v>
      </c>
      <c r="B2" s="30"/>
      <c r="C2" s="30"/>
      <c r="D2" s="30"/>
      <c r="E2" s="30"/>
    </row>
    <row r="3" customFormat="false" ht="42" hidden="false" customHeight="true" outlineLevel="0" collapsed="false">
      <c r="A3" s="71" t="s">
        <v>61</v>
      </c>
      <c r="B3" s="72" t="s">
        <v>62</v>
      </c>
      <c r="C3" s="73" t="s">
        <v>63</v>
      </c>
      <c r="D3" s="71" t="s">
        <v>64</v>
      </c>
      <c r="E3" s="74" t="s">
        <v>65</v>
      </c>
    </row>
    <row r="4" customFormat="false" ht="18" hidden="false" customHeight="true" outlineLevel="0" collapsed="false">
      <c r="A4" s="75"/>
      <c r="B4" s="75"/>
      <c r="C4" s="76"/>
      <c r="D4" s="77"/>
      <c r="E4" s="78"/>
    </row>
    <row r="5" s="58" customFormat="true" ht="15" hidden="false" customHeight="true" outlineLevel="0" collapsed="false">
      <c r="A5" s="79" t="s">
        <v>66</v>
      </c>
      <c r="B5" s="27" t="s">
        <v>67</v>
      </c>
      <c r="C5" s="80" t="s">
        <v>68</v>
      </c>
      <c r="D5" s="81" t="n">
        <v>5927314485</v>
      </c>
      <c r="E5" s="82" t="n">
        <v>6069936298</v>
      </c>
    </row>
    <row r="6" customFormat="false" ht="15" hidden="false" customHeight="true" outlineLevel="0" collapsed="false">
      <c r="A6" s="83"/>
      <c r="B6" s="70"/>
      <c r="C6" s="80" t="s">
        <v>69</v>
      </c>
      <c r="D6" s="81" t="n">
        <v>555.382216587385</v>
      </c>
      <c r="E6" s="82" t="n">
        <v>563.222563025452</v>
      </c>
    </row>
    <row r="7" customFormat="false" ht="15" hidden="false" customHeight="true" outlineLevel="0" collapsed="false">
      <c r="A7" s="83"/>
      <c r="B7" s="84" t="s">
        <v>70</v>
      </c>
      <c r="C7" s="85"/>
      <c r="D7" s="86"/>
      <c r="E7" s="87"/>
    </row>
    <row r="8" customFormat="false" ht="20.1" hidden="false" customHeight="true" outlineLevel="0" collapsed="false">
      <c r="A8" s="83" t="s">
        <v>71</v>
      </c>
      <c r="B8" s="84" t="s">
        <v>72</v>
      </c>
      <c r="C8" s="88" t="s">
        <v>68</v>
      </c>
      <c r="D8" s="86" t="n">
        <v>193380924</v>
      </c>
      <c r="E8" s="89" t="n">
        <v>196682344</v>
      </c>
    </row>
    <row r="9" customFormat="false" ht="15" hidden="false" customHeight="true" outlineLevel="0" collapsed="false">
      <c r="A9" s="83"/>
      <c r="B9" s="70"/>
      <c r="C9" s="88" t="s">
        <v>69</v>
      </c>
      <c r="D9" s="86" t="n">
        <v>18.1195592858503</v>
      </c>
      <c r="E9" s="89" t="n">
        <v>18.1195592858503</v>
      </c>
    </row>
    <row r="10" customFormat="false" ht="20.1" hidden="false" customHeight="true" outlineLevel="0" collapsed="false">
      <c r="A10" s="83" t="s">
        <v>73</v>
      </c>
      <c r="B10" s="84" t="s">
        <v>74</v>
      </c>
      <c r="C10" s="88" t="s">
        <v>68</v>
      </c>
      <c r="D10" s="86" t="n">
        <v>5733933561</v>
      </c>
      <c r="E10" s="89" t="n">
        <v>5873253954</v>
      </c>
    </row>
    <row r="11" customFormat="false" ht="15" hidden="false" customHeight="true" outlineLevel="0" collapsed="false">
      <c r="A11" s="83"/>
      <c r="B11" s="84" t="s">
        <v>75</v>
      </c>
      <c r="C11" s="88" t="s">
        <v>69</v>
      </c>
      <c r="D11" s="86" t="n">
        <v>537.262657301535</v>
      </c>
      <c r="E11" s="89" t="n">
        <v>544.955584562451</v>
      </c>
    </row>
    <row r="12" customFormat="false" ht="20.1" hidden="false" customHeight="true" outlineLevel="0" collapsed="false">
      <c r="A12" s="83" t="s">
        <v>76</v>
      </c>
      <c r="B12" s="70" t="s">
        <v>77</v>
      </c>
      <c r="C12" s="88" t="s">
        <v>68</v>
      </c>
      <c r="D12" s="86" t="n">
        <v>26770932</v>
      </c>
      <c r="E12" s="89" t="n">
        <v>40907561</v>
      </c>
    </row>
    <row r="13" customFormat="false" ht="15" hidden="false" customHeight="true" outlineLevel="0" collapsed="false">
      <c r="A13" s="83"/>
      <c r="B13" s="70"/>
      <c r="C13" s="88" t="s">
        <v>69</v>
      </c>
      <c r="D13" s="86" t="n">
        <v>2.5084040321964</v>
      </c>
      <c r="E13" s="89" t="n">
        <v>3.79576658178959</v>
      </c>
    </row>
    <row r="14" customFormat="false" ht="20.1" hidden="false" customHeight="true" outlineLevel="0" collapsed="false">
      <c r="A14" s="83" t="s">
        <v>78</v>
      </c>
      <c r="B14" s="70" t="s">
        <v>79</v>
      </c>
      <c r="C14" s="88" t="s">
        <v>68</v>
      </c>
      <c r="D14" s="86" t="n">
        <v>150440438</v>
      </c>
      <c r="E14" s="89" t="n">
        <v>147591646</v>
      </c>
    </row>
    <row r="15" customFormat="false" ht="15" hidden="false" customHeight="true" outlineLevel="0" collapsed="false">
      <c r="A15" s="83"/>
      <c r="B15" s="70"/>
      <c r="C15" s="88" t="s">
        <v>69</v>
      </c>
      <c r="D15" s="86" t="n">
        <v>14.0960875506536</v>
      </c>
      <c r="E15" s="89" t="n">
        <v>13.6944054074066</v>
      </c>
    </row>
    <row r="16" customFormat="false" ht="12.75" hidden="false" customHeight="false" outlineLevel="0" collapsed="false">
      <c r="A16" s="62"/>
      <c r="B16" s="62"/>
      <c r="C16" s="62"/>
      <c r="D16" s="62"/>
      <c r="E16" s="62"/>
    </row>
    <row r="17" customFormat="false" ht="12.75" hidden="false" customHeight="false" outlineLevel="0" collapsed="false">
      <c r="A17" s="62"/>
      <c r="B17" s="62"/>
      <c r="C17" s="62"/>
      <c r="D17" s="62"/>
      <c r="E17" s="62"/>
    </row>
    <row r="18" customFormat="false" ht="12.75" hidden="false" customHeight="false" outlineLevel="0" collapsed="false">
      <c r="A18" s="62"/>
      <c r="B18" s="62"/>
      <c r="C18" s="62"/>
      <c r="D18" s="62"/>
      <c r="E18" s="62"/>
    </row>
    <row r="19" customFormat="false" ht="12.75" hidden="false" customHeight="false" outlineLevel="0" collapsed="false">
      <c r="A19" s="62"/>
      <c r="B19" s="62"/>
      <c r="C19" s="62"/>
      <c r="D19" s="62"/>
      <c r="E19" s="62"/>
    </row>
    <row r="20" customFormat="false" ht="12.75" hidden="false" customHeight="false" outlineLevel="0" collapsed="false">
      <c r="A20" s="62"/>
      <c r="B20" s="62"/>
      <c r="C20" s="62"/>
      <c r="D20" s="62"/>
      <c r="E20" s="62"/>
    </row>
    <row r="21" customFormat="false" ht="12.75" hidden="false" customHeight="false" outlineLevel="0" collapsed="false">
      <c r="A21" s="62"/>
      <c r="B21" s="62"/>
      <c r="C21" s="62"/>
      <c r="D21" s="62"/>
      <c r="E21" s="62"/>
    </row>
    <row r="22" customFormat="false" ht="12.75" hidden="false" customHeight="false" outlineLevel="0" collapsed="false">
      <c r="A22" s="62"/>
      <c r="B22" s="62"/>
      <c r="C22" s="62"/>
      <c r="D22" s="62"/>
      <c r="E22" s="62"/>
    </row>
    <row r="23" customFormat="false" ht="12.75" hidden="false" customHeight="false" outlineLevel="0" collapsed="false">
      <c r="A23" s="62"/>
      <c r="B23" s="62"/>
      <c r="C23" s="62"/>
      <c r="D23" s="62"/>
      <c r="E23" s="62"/>
    </row>
    <row r="24" customFormat="false" ht="12.75" hidden="false" customHeight="false" outlineLevel="0" collapsed="false">
      <c r="A24" s="62"/>
      <c r="B24" s="62"/>
      <c r="C24" s="62"/>
      <c r="D24" s="62"/>
      <c r="E24" s="62"/>
    </row>
    <row r="25" customFormat="false" ht="12.75" hidden="false" customHeight="false" outlineLevel="0" collapsed="false">
      <c r="A25" s="62"/>
      <c r="B25" s="62"/>
      <c r="C25" s="62"/>
      <c r="D25" s="62"/>
      <c r="E25" s="62"/>
    </row>
    <row r="26" customFormat="false" ht="12.75" hidden="false" customHeight="false" outlineLevel="0" collapsed="false">
      <c r="A26" s="62"/>
      <c r="B26" s="62"/>
      <c r="C26" s="62"/>
      <c r="D26" s="62"/>
      <c r="E26" s="62"/>
    </row>
    <row r="27" customFormat="false" ht="12.75" hidden="false" customHeight="false" outlineLevel="0" collapsed="false">
      <c r="A27" s="62"/>
      <c r="B27" s="62"/>
      <c r="C27" s="62"/>
      <c r="D27" s="62"/>
      <c r="E27" s="62"/>
    </row>
    <row r="28" customFormat="false" ht="12.75" hidden="false" customHeight="false" outlineLevel="0" collapsed="false">
      <c r="A28" s="62"/>
      <c r="B28" s="62"/>
      <c r="C28" s="62"/>
      <c r="D28" s="62"/>
      <c r="E28" s="62"/>
    </row>
    <row r="29" customFormat="false" ht="12.75" hidden="false" customHeight="false" outlineLevel="0" collapsed="false">
      <c r="A29" s="62"/>
      <c r="B29" s="62"/>
      <c r="C29" s="62"/>
      <c r="D29" s="62"/>
      <c r="E29" s="62"/>
    </row>
    <row r="30" customFormat="false" ht="12.75" hidden="false" customHeight="false" outlineLevel="0" collapsed="false">
      <c r="A30" s="62"/>
      <c r="B30" s="62"/>
      <c r="C30" s="62"/>
      <c r="D30" s="62"/>
      <c r="E30" s="62"/>
    </row>
    <row r="31" customFormat="false" ht="12.75" hidden="false" customHeight="false" outlineLevel="0" collapsed="false">
      <c r="A31" s="62"/>
      <c r="B31" s="62"/>
      <c r="C31" s="62"/>
      <c r="D31" s="62"/>
      <c r="E31" s="62"/>
    </row>
    <row r="32" customFormat="false" ht="12.75" hidden="false" customHeight="false" outlineLevel="0" collapsed="false">
      <c r="A32" s="62"/>
      <c r="B32" s="62"/>
      <c r="C32" s="62"/>
      <c r="D32" s="62"/>
      <c r="E32" s="62"/>
    </row>
    <row r="33" customFormat="false" ht="12.75" hidden="false" customHeight="false" outlineLevel="0" collapsed="false">
      <c r="A33" s="62"/>
      <c r="B33" s="62"/>
      <c r="C33" s="62"/>
      <c r="D33" s="62"/>
      <c r="E33" s="62"/>
    </row>
    <row r="34" customFormat="false" ht="12.75" hidden="false" customHeight="false" outlineLevel="0" collapsed="false">
      <c r="A34" s="62"/>
      <c r="B34" s="62"/>
      <c r="C34" s="62"/>
      <c r="D34" s="62"/>
      <c r="E34" s="62"/>
    </row>
    <row r="35" customFormat="false" ht="12.75" hidden="false" customHeight="false" outlineLevel="0" collapsed="false">
      <c r="A35" s="62"/>
      <c r="B35" s="62"/>
      <c r="C35" s="62"/>
      <c r="D35" s="62"/>
      <c r="E35" s="62"/>
    </row>
  </sheetData>
  <mergeCells count="1">
    <mergeCell ref="A2:E2"/>
  </mergeCells>
  <conditionalFormatting sqref="C4:E4 C5:C1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D5:D15 E5:E6 E15 E8:E13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E14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5.28"/>
    <col collapsed="false" customWidth="true" hidden="false" outlineLevel="0" max="2" min="2" style="25" width="19.7"/>
    <col collapsed="false" customWidth="true" hidden="false" outlineLevel="0" max="3" min="3" style="25" width="19.41"/>
    <col collapsed="false" customWidth="true" hidden="false" outlineLevel="0" max="4" min="4" style="25" width="17.7"/>
    <col collapsed="false" customWidth="true" hidden="false" outlineLevel="0" max="5" min="5" style="25" width="13.7"/>
    <col collapsed="false" customWidth="true" hidden="false" outlineLevel="0" max="6" min="6" style="25" width="18.14"/>
    <col collapsed="false" customWidth="false" hidden="false" outlineLevel="0" max="257" min="7" style="25" width="11.42"/>
  </cols>
  <sheetData>
    <row r="1" customFormat="false" ht="16.5" hidden="false" customHeight="true" outlineLevel="0" collapsed="false">
      <c r="A1" s="29"/>
      <c r="B1" s="29"/>
      <c r="C1" s="29"/>
      <c r="D1" s="29"/>
    </row>
    <row r="2" customFormat="false" ht="14.85" hidden="false" customHeight="true" outlineLevel="0" collapsed="false">
      <c r="A2" s="90" t="s">
        <v>80</v>
      </c>
      <c r="B2" s="91"/>
      <c r="C2" s="91"/>
      <c r="D2" s="91"/>
    </row>
    <row r="3" customFormat="false" ht="42" hidden="false" customHeight="true" outlineLevel="0" collapsed="false">
      <c r="A3" s="32" t="s">
        <v>81</v>
      </c>
      <c r="B3" s="92" t="n">
        <v>2015</v>
      </c>
      <c r="C3" s="92" t="n">
        <v>2014</v>
      </c>
      <c r="D3" s="92" t="s">
        <v>82</v>
      </c>
      <c r="E3" s="62"/>
    </row>
    <row r="4" customFormat="false" ht="18" hidden="false" customHeight="true" outlineLevel="0" collapsed="false">
      <c r="A4" s="32"/>
      <c r="B4" s="93" t="s">
        <v>4</v>
      </c>
      <c r="C4" s="93"/>
      <c r="D4" s="94" t="s">
        <v>5</v>
      </c>
    </row>
    <row r="5" s="58" customFormat="true" ht="20.1" hidden="false" customHeight="true" outlineLevel="0" collapsed="false">
      <c r="A5" s="95" t="s">
        <v>83</v>
      </c>
      <c r="B5" s="96" t="n">
        <v>3229055</v>
      </c>
      <c r="C5" s="96" t="n">
        <v>3238694</v>
      </c>
      <c r="D5" s="97" t="n">
        <v>-0.3</v>
      </c>
      <c r="F5" s="98"/>
    </row>
    <row r="6" customFormat="false" ht="12.75" hidden="false" customHeight="false" outlineLevel="0" collapsed="false">
      <c r="A6" s="57" t="s">
        <v>70</v>
      </c>
      <c r="B6" s="99"/>
      <c r="C6" s="96"/>
      <c r="D6" s="97"/>
      <c r="E6" s="58"/>
      <c r="G6" s="58"/>
      <c r="I6" s="100"/>
    </row>
    <row r="7" customFormat="false" ht="20.1" hidden="false" customHeight="true" outlineLevel="0" collapsed="false">
      <c r="A7" s="57" t="s">
        <v>84</v>
      </c>
      <c r="B7" s="101" t="n">
        <v>291618</v>
      </c>
      <c r="C7" s="101" t="n">
        <v>262200</v>
      </c>
      <c r="D7" s="59" t="n">
        <v>11.2196796338673</v>
      </c>
      <c r="E7" s="58"/>
      <c r="F7" s="102"/>
      <c r="G7" s="58"/>
      <c r="I7" s="100"/>
    </row>
    <row r="8" customFormat="false" ht="20.1" hidden="false" customHeight="true" outlineLevel="0" collapsed="false">
      <c r="A8" s="57" t="s">
        <v>85</v>
      </c>
      <c r="B8" s="101" t="n">
        <v>555012</v>
      </c>
      <c r="C8" s="101" t="n">
        <v>518718</v>
      </c>
      <c r="D8" s="59" t="n">
        <v>6.99686534880225</v>
      </c>
      <c r="E8" s="58"/>
      <c r="F8" s="102"/>
      <c r="G8" s="58"/>
      <c r="I8" s="100"/>
    </row>
    <row r="9" customFormat="false" ht="20.1" hidden="false" customHeight="true" outlineLevel="0" collapsed="false">
      <c r="A9" s="57" t="s">
        <v>86</v>
      </c>
      <c r="B9" s="101" t="n">
        <v>184712</v>
      </c>
      <c r="C9" s="101" t="n">
        <v>165023</v>
      </c>
      <c r="D9" s="59" t="n">
        <v>11.9310641546936</v>
      </c>
      <c r="E9" s="58"/>
      <c r="F9" s="102"/>
      <c r="G9" s="58"/>
      <c r="I9" s="100"/>
    </row>
    <row r="10" customFormat="false" ht="20.1" hidden="false" customHeight="true" outlineLevel="0" collapsed="false">
      <c r="A10" s="57" t="s">
        <v>87</v>
      </c>
      <c r="B10" s="101" t="n">
        <v>285519</v>
      </c>
      <c r="C10" s="101" t="n">
        <v>287091</v>
      </c>
      <c r="D10" s="59" t="n">
        <v>-0.547561574553015</v>
      </c>
      <c r="E10" s="58"/>
      <c r="F10" s="102"/>
      <c r="G10" s="58"/>
      <c r="I10" s="100"/>
    </row>
    <row r="11" customFormat="false" ht="20.1" hidden="false" customHeight="true" outlineLevel="0" collapsed="false">
      <c r="A11" s="57" t="s">
        <v>88</v>
      </c>
      <c r="B11" s="101" t="n">
        <v>1507</v>
      </c>
      <c r="C11" s="101" t="n">
        <v>993</v>
      </c>
      <c r="D11" s="59" t="n">
        <v>51.7623363544814</v>
      </c>
      <c r="E11" s="58"/>
      <c r="F11" s="102"/>
      <c r="G11" s="58"/>
      <c r="I11" s="100"/>
    </row>
    <row r="12" customFormat="false" ht="20.1" hidden="false" customHeight="true" outlineLevel="0" collapsed="false">
      <c r="A12" s="57" t="s">
        <v>89</v>
      </c>
      <c r="B12" s="101" t="n">
        <v>744955</v>
      </c>
      <c r="C12" s="101" t="n">
        <v>758904</v>
      </c>
      <c r="D12" s="59" t="n">
        <v>-1.83804539177551</v>
      </c>
      <c r="E12" s="58"/>
      <c r="F12" s="102"/>
      <c r="G12" s="58"/>
      <c r="I12" s="100"/>
    </row>
    <row r="13" customFormat="false" ht="20.1" hidden="false" customHeight="true" outlineLevel="0" collapsed="false">
      <c r="A13" s="57" t="s">
        <v>90</v>
      </c>
      <c r="B13" s="101" t="n">
        <v>250612</v>
      </c>
      <c r="C13" s="101" t="n">
        <v>260601</v>
      </c>
      <c r="D13" s="59" t="n">
        <v>-3.83306280482424</v>
      </c>
      <c r="E13" s="58"/>
      <c r="F13" s="102"/>
      <c r="G13" s="58"/>
      <c r="I13" s="100"/>
    </row>
    <row r="14" customFormat="false" ht="20.1" hidden="false" customHeight="true" outlineLevel="0" collapsed="false">
      <c r="A14" s="57" t="s">
        <v>91</v>
      </c>
      <c r="B14" s="101" t="n">
        <v>7312</v>
      </c>
      <c r="C14" s="101" t="n">
        <v>7550</v>
      </c>
      <c r="D14" s="59" t="n">
        <v>-3.1523178807947</v>
      </c>
      <c r="E14" s="58"/>
      <c r="F14" s="102"/>
      <c r="G14" s="58"/>
      <c r="I14" s="100"/>
    </row>
    <row r="15" customFormat="false" ht="20.1" hidden="false" customHeight="true" outlineLevel="0" collapsed="false">
      <c r="A15" s="57" t="s">
        <v>92</v>
      </c>
      <c r="B15" s="101" t="n">
        <v>47735</v>
      </c>
      <c r="C15" s="101" t="n">
        <v>49323</v>
      </c>
      <c r="D15" s="59" t="n">
        <v>-3.21959329318979</v>
      </c>
      <c r="E15" s="58"/>
      <c r="F15" s="102"/>
      <c r="G15" s="58"/>
      <c r="I15" s="100"/>
    </row>
    <row r="16" customFormat="false" ht="20.1" hidden="false" customHeight="true" outlineLevel="0" collapsed="false">
      <c r="A16" s="57" t="s">
        <v>93</v>
      </c>
      <c r="B16" s="101" t="n">
        <v>8750</v>
      </c>
      <c r="C16" s="101" t="n">
        <v>6660</v>
      </c>
      <c r="D16" s="59" t="n">
        <v>31.3813813813814</v>
      </c>
      <c r="E16" s="58"/>
      <c r="F16" s="102"/>
      <c r="G16" s="58"/>
      <c r="I16" s="100"/>
    </row>
    <row r="17" customFormat="false" ht="20.1" hidden="false" customHeight="true" outlineLevel="0" collapsed="false">
      <c r="A17" s="57" t="s">
        <v>94</v>
      </c>
      <c r="B17" s="101" t="n">
        <v>68469</v>
      </c>
      <c r="C17" s="101" t="n">
        <v>64027</v>
      </c>
      <c r="D17" s="59" t="n">
        <v>6.93769815858934</v>
      </c>
      <c r="E17" s="58"/>
      <c r="F17" s="102"/>
      <c r="G17" s="58"/>
      <c r="I17" s="100"/>
    </row>
    <row r="18" customFormat="false" ht="20.1" hidden="false" customHeight="true" outlineLevel="0" collapsed="false">
      <c r="A18" s="57" t="s">
        <v>95</v>
      </c>
      <c r="B18" s="101" t="n">
        <v>782855</v>
      </c>
      <c r="C18" s="101" t="n">
        <v>857309</v>
      </c>
      <c r="D18" s="59" t="n">
        <v>-8.68461663180953</v>
      </c>
      <c r="E18" s="58"/>
      <c r="F18" s="102"/>
      <c r="G18" s="58"/>
      <c r="I18" s="100"/>
    </row>
    <row r="19" customFormat="false" ht="38.25" hidden="false" customHeight="true" outlineLevel="0" collapsed="false">
      <c r="A19" s="103" t="s">
        <v>96</v>
      </c>
      <c r="B19" s="104"/>
      <c r="C19" s="13"/>
      <c r="D19" s="104"/>
    </row>
    <row r="20" customFormat="false" ht="12.75" hidden="false" customHeight="false" outlineLevel="0" collapsed="false">
      <c r="A20" s="105" t="s">
        <v>97</v>
      </c>
      <c r="B20" s="29"/>
      <c r="C20" s="104"/>
      <c r="D20" s="29"/>
    </row>
  </sheetData>
  <mergeCells count="2">
    <mergeCell ref="A3:A4"/>
    <mergeCell ref="B4:C4"/>
  </mergeCells>
  <conditionalFormatting sqref="C19 D4 B4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D5:D18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  <col collapsed="false" customWidth="true" hidden="false" outlineLevel="0" max="10" min="10" style="106" width="11.42"/>
    <col collapsed="false" customWidth="true" hidden="false" outlineLevel="0" max="12" min="12" style="0" width="12.7"/>
  </cols>
  <sheetData>
    <row r="1" customFormat="false" ht="16.5" hidden="false" customHeight="true" outlineLevel="0" collapsed="false">
      <c r="A1" s="27" t="s">
        <v>98</v>
      </c>
      <c r="B1" s="107"/>
      <c r="C1" s="107"/>
      <c r="D1" s="107"/>
      <c r="E1" s="107"/>
    </row>
    <row r="2" customFormat="false" ht="14.85" hidden="false" customHeight="true" outlineLevel="0" collapsed="false">
      <c r="A2" s="30" t="s">
        <v>99</v>
      </c>
      <c r="B2" s="30"/>
      <c r="C2" s="30"/>
      <c r="D2" s="30"/>
      <c r="E2" s="30"/>
    </row>
    <row r="3" customFormat="false" ht="27" hidden="false" customHeight="true" outlineLevel="0" collapsed="false">
      <c r="A3" s="31" t="s">
        <v>31</v>
      </c>
      <c r="B3" s="32" t="s">
        <v>32</v>
      </c>
      <c r="C3" s="33" t="s">
        <v>33</v>
      </c>
      <c r="D3" s="34" t="s">
        <v>34</v>
      </c>
      <c r="E3" s="35" t="s">
        <v>35</v>
      </c>
    </row>
    <row r="4" customFormat="false" ht="15" hidden="false" customHeight="true" outlineLevel="0" collapsed="false">
      <c r="A4" s="31"/>
      <c r="B4" s="32"/>
      <c r="C4" s="37" t="s">
        <v>4</v>
      </c>
      <c r="D4" s="38" t="s">
        <v>5</v>
      </c>
      <c r="E4" s="35"/>
    </row>
    <row r="5" customFormat="false" ht="18" hidden="false" customHeight="true" outlineLevel="0" collapsed="false">
      <c r="A5" s="39"/>
      <c r="B5" s="40"/>
      <c r="C5" s="108" t="s">
        <v>100</v>
      </c>
      <c r="D5" s="41"/>
      <c r="E5" s="41"/>
    </row>
    <row r="6" customFormat="false" ht="15" hidden="false" customHeight="true" outlineLevel="0" collapsed="false">
      <c r="A6" s="63" t="n">
        <v>1</v>
      </c>
      <c r="B6" s="45" t="s">
        <v>15</v>
      </c>
      <c r="C6" s="101" t="n">
        <v>1927103</v>
      </c>
      <c r="D6" s="46" t="n">
        <v>4.44798909072777</v>
      </c>
      <c r="E6" s="13" t="n">
        <v>956</v>
      </c>
      <c r="F6" s="109"/>
      <c r="G6" s="13"/>
      <c r="I6" s="110"/>
    </row>
    <row r="7" customFormat="false" ht="15" hidden="false" customHeight="true" outlineLevel="0" collapsed="false">
      <c r="A7" s="63" t="n">
        <v>2</v>
      </c>
      <c r="B7" s="45" t="s">
        <v>36</v>
      </c>
      <c r="C7" s="101" t="n">
        <v>1312914</v>
      </c>
      <c r="D7" s="46" t="n">
        <v>5.23525587949334</v>
      </c>
      <c r="E7" s="13" t="n">
        <v>651</v>
      </c>
      <c r="F7" s="109"/>
      <c r="G7" s="13"/>
    </row>
    <row r="8" customFormat="false" ht="15" hidden="false" customHeight="true" outlineLevel="0" collapsed="false">
      <c r="A8" s="63" t="n">
        <v>3</v>
      </c>
      <c r="B8" s="45" t="s">
        <v>17</v>
      </c>
      <c r="C8" s="101" t="n">
        <v>1793299</v>
      </c>
      <c r="D8" s="46" t="n">
        <v>7.87623912168613</v>
      </c>
      <c r="E8" s="13" t="n">
        <v>889</v>
      </c>
      <c r="F8" s="109"/>
      <c r="G8" s="13"/>
    </row>
    <row r="9" customFormat="false" ht="15" hidden="false" customHeight="true" outlineLevel="0" collapsed="false">
      <c r="A9" s="63" t="n">
        <v>4</v>
      </c>
      <c r="B9" s="45" t="s">
        <v>18</v>
      </c>
      <c r="C9" s="101" t="n">
        <v>47027</v>
      </c>
      <c r="D9" s="46" t="n">
        <v>-6.88644688644689</v>
      </c>
      <c r="E9" s="13" t="n">
        <v>23</v>
      </c>
      <c r="F9" s="109"/>
      <c r="G9" s="13"/>
    </row>
    <row r="10" customFormat="false" ht="15" hidden="false" customHeight="true" outlineLevel="0" collapsed="false">
      <c r="A10" s="63" t="n">
        <v>5</v>
      </c>
      <c r="B10" s="45" t="s">
        <v>37</v>
      </c>
      <c r="C10" s="101" t="n">
        <v>1121957</v>
      </c>
      <c r="D10" s="46" t="n">
        <v>14.1456501413649</v>
      </c>
      <c r="E10" s="13" t="n">
        <v>556</v>
      </c>
      <c r="F10" s="109"/>
      <c r="G10" s="13"/>
    </row>
    <row r="11" customFormat="false" ht="15" hidden="false" customHeight="true" outlineLevel="0" collapsed="false">
      <c r="A11" s="63" t="n">
        <v>6</v>
      </c>
      <c r="B11" s="45" t="s">
        <v>38</v>
      </c>
      <c r="C11" s="101" t="n">
        <v>108206</v>
      </c>
      <c r="D11" s="46" t="n">
        <v>28.2350292127375</v>
      </c>
      <c r="E11" s="13" t="n">
        <v>54</v>
      </c>
      <c r="F11" s="109"/>
      <c r="G11" s="13"/>
    </row>
    <row r="12" s="112" customFormat="true" ht="20.1" hidden="false" customHeight="true" outlineLevel="0" collapsed="false">
      <c r="A12" s="111" t="n">
        <v>7</v>
      </c>
      <c r="B12" s="52" t="s">
        <v>14</v>
      </c>
      <c r="C12" s="96" t="n">
        <v>6920642</v>
      </c>
      <c r="D12" s="54" t="n">
        <v>6</v>
      </c>
      <c r="E12" s="53" t="n">
        <v>3432</v>
      </c>
      <c r="F12" s="109"/>
      <c r="G12" s="13"/>
      <c r="H12" s="0"/>
      <c r="J12" s="106"/>
    </row>
    <row r="13" customFormat="false" ht="15" hidden="false" customHeight="true" outlineLevel="0" collapsed="false">
      <c r="A13" s="63" t="n">
        <v>8</v>
      </c>
      <c r="B13" s="45" t="s">
        <v>39</v>
      </c>
      <c r="C13" s="101" t="n">
        <v>702706</v>
      </c>
      <c r="D13" s="46" t="n">
        <v>-1.78606120323975</v>
      </c>
      <c r="E13" s="13" t="n">
        <v>348</v>
      </c>
      <c r="F13" s="109"/>
      <c r="G13" s="13"/>
    </row>
    <row r="14" customFormat="false" ht="15" hidden="false" customHeight="true" outlineLevel="0" collapsed="false">
      <c r="A14" s="63" t="n">
        <v>9</v>
      </c>
      <c r="B14" s="57" t="s">
        <v>40</v>
      </c>
      <c r="C14" s="101" t="n">
        <v>562769</v>
      </c>
      <c r="D14" s="46" t="n">
        <v>1.68361788125777</v>
      </c>
      <c r="E14" s="13" t="n">
        <v>279</v>
      </c>
      <c r="F14" s="109"/>
      <c r="G14" s="13"/>
    </row>
    <row r="15" customFormat="false" ht="15" hidden="false" customHeight="true" outlineLevel="0" collapsed="false">
      <c r="A15" s="63" t="n">
        <v>10</v>
      </c>
      <c r="B15" s="45" t="s">
        <v>41</v>
      </c>
      <c r="C15" s="101" t="n">
        <v>1706</v>
      </c>
      <c r="D15" s="46" t="n">
        <v>-65.2969894222946</v>
      </c>
      <c r="E15" s="13" t="n">
        <v>0.8</v>
      </c>
      <c r="F15" s="109"/>
      <c r="G15" s="13"/>
    </row>
    <row r="16" customFormat="false" ht="15" hidden="false" customHeight="true" outlineLevel="0" collapsed="false">
      <c r="A16" s="63" t="n">
        <v>11</v>
      </c>
      <c r="B16" s="45" t="s">
        <v>42</v>
      </c>
      <c r="C16" s="101" t="n">
        <v>89641</v>
      </c>
      <c r="D16" s="46" t="n">
        <v>-26.8099316606383</v>
      </c>
      <c r="E16" s="13" t="n">
        <v>44</v>
      </c>
      <c r="F16" s="109"/>
      <c r="G16" s="13"/>
    </row>
    <row r="17" customFormat="false" ht="15" hidden="false" customHeight="true" outlineLevel="0" collapsed="false">
      <c r="A17" s="63" t="n">
        <v>12</v>
      </c>
      <c r="B17" s="45" t="s">
        <v>38</v>
      </c>
      <c r="C17" s="101" t="n">
        <v>778</v>
      </c>
      <c r="D17" s="46" t="n">
        <v>-74.3234323432343</v>
      </c>
      <c r="E17" s="13" t="n">
        <v>0.4</v>
      </c>
      <c r="F17" s="109"/>
      <c r="G17" s="13"/>
    </row>
    <row r="18" s="113" customFormat="true" ht="20.1" hidden="false" customHeight="true" outlineLevel="0" collapsed="false">
      <c r="A18" s="111" t="n">
        <v>13</v>
      </c>
      <c r="B18" s="52" t="s">
        <v>19</v>
      </c>
      <c r="C18" s="96" t="n">
        <v>938566</v>
      </c>
      <c r="D18" s="54" t="n">
        <v>-0.27635903086275</v>
      </c>
      <c r="E18" s="53" t="n">
        <v>465</v>
      </c>
      <c r="F18" s="109"/>
      <c r="G18" s="13"/>
      <c r="H18" s="0"/>
      <c r="J18" s="106"/>
    </row>
    <row r="19" s="113" customFormat="true" ht="15" hidden="false" customHeight="true" outlineLevel="0" collapsed="false">
      <c r="A19" s="111" t="n">
        <v>14</v>
      </c>
      <c r="B19" s="52" t="s">
        <v>23</v>
      </c>
      <c r="C19" s="96" t="n">
        <v>7859209</v>
      </c>
      <c r="D19" s="54" t="n">
        <v>5.2310448901102</v>
      </c>
      <c r="E19" s="53" t="n">
        <v>3898</v>
      </c>
      <c r="F19" s="109"/>
      <c r="G19" s="13"/>
      <c r="H19" s="0"/>
      <c r="J19" s="106"/>
    </row>
    <row r="20" customFormat="false" ht="15" hidden="false" customHeight="true" outlineLevel="0" collapsed="false">
      <c r="A20" s="63" t="n">
        <v>15</v>
      </c>
      <c r="B20" s="45" t="s">
        <v>8</v>
      </c>
      <c r="C20" s="101" t="n">
        <v>3213093</v>
      </c>
      <c r="D20" s="46" t="n">
        <v>9.67505311218277</v>
      </c>
      <c r="E20" s="13" t="n">
        <v>1593</v>
      </c>
      <c r="F20" s="109"/>
      <c r="G20" s="13"/>
    </row>
    <row r="21" customFormat="false" ht="15" hidden="false" customHeight="true" outlineLevel="0" collapsed="false">
      <c r="A21" s="63"/>
      <c r="B21" s="57" t="s">
        <v>7</v>
      </c>
      <c r="C21" s="101"/>
      <c r="D21" s="59"/>
      <c r="E21" s="13"/>
      <c r="F21" s="109"/>
      <c r="G21" s="13"/>
    </row>
    <row r="22" customFormat="false" ht="15" hidden="false" customHeight="true" outlineLevel="0" collapsed="false">
      <c r="A22" s="63" t="n">
        <v>16</v>
      </c>
      <c r="B22" s="57" t="s">
        <v>43</v>
      </c>
      <c r="C22" s="101" t="n">
        <v>1012552</v>
      </c>
      <c r="D22" s="46" t="n">
        <v>8.80367237861088</v>
      </c>
      <c r="E22" s="13" t="n">
        <v>502</v>
      </c>
      <c r="F22" s="109"/>
      <c r="G22" s="13"/>
    </row>
    <row r="23" customFormat="false" ht="15" hidden="false" customHeight="true" outlineLevel="0" collapsed="false">
      <c r="A23" s="63" t="n">
        <v>17</v>
      </c>
      <c r="B23" s="57" t="s">
        <v>44</v>
      </c>
      <c r="C23" s="101" t="n">
        <v>196903</v>
      </c>
      <c r="D23" s="46" t="n">
        <v>15.4247025030776</v>
      </c>
      <c r="E23" s="13" t="n">
        <v>98</v>
      </c>
      <c r="F23" s="109"/>
      <c r="G23" s="13"/>
    </row>
    <row r="24" customFormat="false" ht="15" hidden="false" customHeight="true" outlineLevel="0" collapsed="false">
      <c r="A24" s="63" t="n">
        <v>18</v>
      </c>
      <c r="B24" s="57" t="s">
        <v>45</v>
      </c>
      <c r="C24" s="101" t="n">
        <v>1507301</v>
      </c>
      <c r="D24" s="46" t="n">
        <v>12.3235374774205</v>
      </c>
      <c r="E24" s="13" t="n">
        <v>748</v>
      </c>
      <c r="F24" s="109"/>
      <c r="G24" s="13"/>
      <c r="K24" s="48"/>
    </row>
    <row r="25" s="114" customFormat="true" ht="15" hidden="false" customHeight="true" outlineLevel="0" collapsed="false">
      <c r="A25" s="63" t="n">
        <v>19</v>
      </c>
      <c r="B25" s="57" t="s">
        <v>46</v>
      </c>
      <c r="C25" s="101" t="n">
        <v>427910</v>
      </c>
      <c r="D25" s="46" t="n">
        <v>0.792375855619881</v>
      </c>
      <c r="E25" s="13" t="n">
        <v>212</v>
      </c>
      <c r="F25" s="109"/>
      <c r="G25" s="13"/>
      <c r="H25" s="0"/>
      <c r="J25" s="106"/>
      <c r="K25" s="115"/>
      <c r="L25" s="116"/>
    </row>
    <row r="26" customFormat="false" ht="15" hidden="false" customHeight="true" outlineLevel="0" collapsed="false">
      <c r="A26" s="63" t="n">
        <v>20</v>
      </c>
      <c r="B26" s="45" t="s">
        <v>9</v>
      </c>
      <c r="C26" s="101" t="n">
        <v>1586653</v>
      </c>
      <c r="D26" s="46" t="n">
        <v>8.66020132899875</v>
      </c>
      <c r="E26" s="13" t="n">
        <v>787</v>
      </c>
      <c r="F26" s="109"/>
      <c r="G26" s="13"/>
      <c r="K26" s="115"/>
    </row>
    <row r="27" s="60" customFormat="true" ht="23.25" hidden="false" customHeight="true" outlineLevel="0" collapsed="false">
      <c r="A27" s="63" t="s">
        <v>47</v>
      </c>
      <c r="B27" s="64" t="s">
        <v>10</v>
      </c>
      <c r="C27" s="101" t="n">
        <v>229927</v>
      </c>
      <c r="D27" s="59" t="n">
        <v>8.99235389202539</v>
      </c>
      <c r="E27" s="13" t="n">
        <v>114</v>
      </c>
      <c r="F27" s="109"/>
      <c r="G27" s="13"/>
      <c r="H27" s="0"/>
      <c r="J27" s="106"/>
    </row>
    <row r="28" s="60" customFormat="true" ht="23.25" hidden="false" customHeight="true" outlineLevel="0" collapsed="false">
      <c r="A28" s="63" t="s">
        <v>48</v>
      </c>
      <c r="B28" s="64" t="s">
        <v>101</v>
      </c>
      <c r="C28" s="101" t="n">
        <v>1042290</v>
      </c>
      <c r="D28" s="46" t="n">
        <v>16.6613687443476</v>
      </c>
      <c r="E28" s="13" t="n">
        <v>517</v>
      </c>
      <c r="F28" s="109"/>
      <c r="G28" s="13"/>
      <c r="H28" s="0"/>
      <c r="J28" s="106"/>
    </row>
    <row r="29" s="60" customFormat="true" ht="23.25" hidden="false" customHeight="true" outlineLevel="0" collapsed="false">
      <c r="A29" s="63" t="s">
        <v>50</v>
      </c>
      <c r="B29" s="64" t="s">
        <v>102</v>
      </c>
      <c r="C29" s="101" t="n">
        <v>229537</v>
      </c>
      <c r="D29" s="46" t="n">
        <v>-2.28351518299199</v>
      </c>
      <c r="E29" s="13" t="n">
        <v>114</v>
      </c>
      <c r="F29" s="109"/>
      <c r="G29" s="13"/>
      <c r="H29" s="0"/>
      <c r="J29" s="106"/>
    </row>
    <row r="30" customFormat="false" ht="15" hidden="false" customHeight="true" outlineLevel="0" collapsed="false">
      <c r="A30" s="63" t="n">
        <v>24</v>
      </c>
      <c r="B30" s="45" t="s">
        <v>52</v>
      </c>
      <c r="C30" s="101" t="n">
        <v>384349</v>
      </c>
      <c r="D30" s="46" t="n">
        <v>6.84285289367392</v>
      </c>
      <c r="E30" s="13" t="n">
        <v>191</v>
      </c>
      <c r="F30" s="109"/>
      <c r="G30" s="13"/>
    </row>
    <row r="31" customFormat="false" ht="15" hidden="false" customHeight="true" outlineLevel="0" collapsed="false">
      <c r="A31" s="63" t="n">
        <v>25</v>
      </c>
      <c r="B31" s="45" t="s">
        <v>53</v>
      </c>
      <c r="C31" s="101" t="n">
        <v>213771</v>
      </c>
      <c r="D31" s="46" t="n">
        <v>2.57873193951929</v>
      </c>
      <c r="E31" s="13" t="n">
        <v>106</v>
      </c>
      <c r="F31" s="109"/>
      <c r="G31" s="13"/>
    </row>
    <row r="32" customFormat="false" ht="15" hidden="false" customHeight="true" outlineLevel="0" collapsed="false">
      <c r="A32" s="63" t="n">
        <v>26</v>
      </c>
      <c r="B32" s="45" t="s">
        <v>38</v>
      </c>
      <c r="C32" s="101" t="n">
        <v>108206</v>
      </c>
      <c r="D32" s="46" t="n">
        <v>28.2</v>
      </c>
      <c r="E32" s="13" t="n">
        <v>54</v>
      </c>
      <c r="F32" s="109"/>
      <c r="G32" s="13"/>
    </row>
    <row r="33" s="113" customFormat="true" ht="20.1" hidden="false" customHeight="true" outlineLevel="0" collapsed="false">
      <c r="A33" s="111" t="n">
        <v>27</v>
      </c>
      <c r="B33" s="52" t="s">
        <v>6</v>
      </c>
      <c r="C33" s="96" t="n">
        <v>7623681</v>
      </c>
      <c r="D33" s="54" t="n">
        <v>8.65590836947747</v>
      </c>
      <c r="E33" s="53" t="n">
        <v>3781</v>
      </c>
      <c r="F33" s="109"/>
      <c r="G33" s="13"/>
      <c r="H33" s="0"/>
      <c r="J33" s="106"/>
    </row>
    <row r="34" customFormat="false" ht="15" hidden="false" customHeight="true" outlineLevel="0" collapsed="false">
      <c r="A34" s="63" t="n">
        <v>28</v>
      </c>
      <c r="B34" s="45" t="s">
        <v>54</v>
      </c>
      <c r="C34" s="101" t="n">
        <v>77664</v>
      </c>
      <c r="D34" s="46" t="n">
        <v>-3.76685170499603</v>
      </c>
      <c r="E34" s="13" t="n">
        <v>39</v>
      </c>
      <c r="F34" s="109"/>
      <c r="G34" s="13"/>
    </row>
    <row r="35" customFormat="false" ht="15" hidden="false" customHeight="true" outlineLevel="0" collapsed="false">
      <c r="A35" s="63" t="n">
        <v>29</v>
      </c>
      <c r="B35" s="45" t="s">
        <v>55</v>
      </c>
      <c r="C35" s="101" t="n">
        <v>4000</v>
      </c>
      <c r="D35" s="46" t="n">
        <v>620.3</v>
      </c>
      <c r="E35" s="13" t="n">
        <v>2</v>
      </c>
      <c r="F35" s="109"/>
      <c r="G35" s="13"/>
    </row>
    <row r="36" customFormat="false" ht="15" hidden="false" customHeight="true" outlineLevel="0" collapsed="false">
      <c r="A36" s="63" t="n">
        <v>30</v>
      </c>
      <c r="B36" s="45" t="s">
        <v>56</v>
      </c>
      <c r="C36" s="101" t="n">
        <v>13701</v>
      </c>
      <c r="D36" s="46" t="n">
        <v>-31.8459931353529</v>
      </c>
      <c r="E36" s="13" t="n">
        <v>7</v>
      </c>
      <c r="F36" s="109"/>
      <c r="G36" s="13"/>
    </row>
    <row r="37" customFormat="false" ht="15" hidden="false" customHeight="true" outlineLevel="0" collapsed="false">
      <c r="A37" s="63" t="n">
        <v>31</v>
      </c>
      <c r="B37" s="45" t="s">
        <v>38</v>
      </c>
      <c r="C37" s="101" t="n">
        <v>778</v>
      </c>
      <c r="D37" s="46" t="n">
        <v>-74.3234323432343</v>
      </c>
      <c r="E37" s="13" t="n">
        <v>0.4</v>
      </c>
      <c r="F37" s="109"/>
      <c r="G37" s="13"/>
    </row>
    <row r="38" s="113" customFormat="true" ht="20.1" hidden="false" customHeight="true" outlineLevel="0" collapsed="false">
      <c r="A38" s="111" t="n">
        <v>32</v>
      </c>
      <c r="B38" s="52" t="s">
        <v>11</v>
      </c>
      <c r="C38" s="96" t="n">
        <v>317359</v>
      </c>
      <c r="D38" s="54" t="n">
        <v>-37.9022979509416</v>
      </c>
      <c r="E38" s="53" t="n">
        <v>157</v>
      </c>
      <c r="F38" s="109"/>
      <c r="G38" s="13"/>
      <c r="H38" s="0"/>
      <c r="J38" s="106"/>
    </row>
    <row r="39" s="113" customFormat="true" ht="15" hidden="false" customHeight="true" outlineLevel="0" collapsed="false">
      <c r="A39" s="111" t="n">
        <v>33</v>
      </c>
      <c r="B39" s="52" t="s">
        <v>13</v>
      </c>
      <c r="C39" s="96" t="n">
        <v>7941040</v>
      </c>
      <c r="D39" s="54" t="n">
        <v>5.53696127380518</v>
      </c>
      <c r="E39" s="53" t="n">
        <v>3938</v>
      </c>
      <c r="F39" s="109"/>
      <c r="G39" s="13"/>
      <c r="H39" s="0"/>
      <c r="J39" s="106"/>
    </row>
    <row r="40" customFormat="false" ht="15" hidden="false" customHeight="true" outlineLevel="0" collapsed="false">
      <c r="A40" s="63" t="n">
        <v>34</v>
      </c>
      <c r="B40" s="45" t="s">
        <v>57</v>
      </c>
      <c r="C40" s="101" t="n">
        <v>81831</v>
      </c>
      <c r="D40" s="46" t="n">
        <v>38.9580397018119</v>
      </c>
      <c r="E40" s="13" t="n">
        <v>41</v>
      </c>
      <c r="F40" s="109"/>
      <c r="G40" s="13"/>
    </row>
    <row r="41" customFormat="false" ht="15" hidden="false" customHeight="true" outlineLevel="0" collapsed="false">
      <c r="A41" s="63" t="n">
        <v>35</v>
      </c>
      <c r="B41" s="45" t="s">
        <v>25</v>
      </c>
      <c r="C41" s="101" t="n">
        <v>519215</v>
      </c>
      <c r="D41" s="46" t="n">
        <v>228.590052717182</v>
      </c>
      <c r="E41" s="13" t="n">
        <v>257</v>
      </c>
      <c r="F41" s="109"/>
      <c r="G41" s="13"/>
    </row>
    <row r="42" customFormat="false" ht="15" hidden="false" customHeight="true" outlineLevel="0" collapsed="false">
      <c r="A42" s="63" t="n">
        <v>36</v>
      </c>
      <c r="B42" s="45" t="s">
        <v>26</v>
      </c>
      <c r="C42" s="101" t="n">
        <v>460061</v>
      </c>
      <c r="D42" s="46" t="n">
        <v>185.09344867759</v>
      </c>
      <c r="E42" s="13" t="n">
        <v>228</v>
      </c>
      <c r="F42" s="109"/>
      <c r="G42" s="13"/>
    </row>
    <row r="43" s="113" customFormat="true" ht="24.95" hidden="false" customHeight="true" outlineLevel="0" collapsed="false">
      <c r="A43" s="111" t="n">
        <v>37</v>
      </c>
      <c r="B43" s="52" t="s">
        <v>24</v>
      </c>
      <c r="C43" s="101"/>
      <c r="D43" s="59"/>
      <c r="E43" s="13"/>
      <c r="F43" s="109"/>
      <c r="G43" s="13"/>
      <c r="H43" s="0"/>
      <c r="J43" s="106"/>
    </row>
    <row r="44" customFormat="false" ht="15" hidden="false" customHeight="true" outlineLevel="0" collapsed="false">
      <c r="A44" s="63"/>
      <c r="B44" s="45" t="s">
        <v>58</v>
      </c>
      <c r="C44" s="101" t="n">
        <v>1406219</v>
      </c>
      <c r="D44" s="46" t="n">
        <v>15.9863906301551</v>
      </c>
      <c r="E44" s="13" t="n">
        <v>697</v>
      </c>
      <c r="F44" s="109"/>
      <c r="G44" s="13"/>
    </row>
    <row r="45" customFormat="false" ht="12.75" hidden="false" customHeight="false" outlineLevel="0" collapsed="false">
      <c r="A45" s="105"/>
      <c r="B45" s="105"/>
      <c r="C45" s="105"/>
      <c r="D45" s="105"/>
      <c r="E45" s="108"/>
    </row>
    <row r="46" customFormat="false" ht="12.75" hidden="false" customHeight="false" outlineLevel="0" collapsed="false">
      <c r="A46" s="105"/>
      <c r="B46" s="105"/>
      <c r="C46" s="105"/>
      <c r="D46" s="105"/>
      <c r="E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</row>
    <row r="51" customFormat="false" ht="12.75" hidden="false" customHeight="false" outlineLevel="0" collapsed="false">
      <c r="B51" s="105"/>
      <c r="C51" s="105"/>
      <c r="D51" s="105"/>
      <c r="E51" s="105"/>
    </row>
    <row r="52" customFormat="false" ht="12.75" hidden="false" customHeight="false" outlineLevel="0" collapsed="false">
      <c r="B52" s="105"/>
      <c r="C52" s="105"/>
      <c r="D52" s="105"/>
      <c r="E52" s="105"/>
    </row>
    <row r="53" customFormat="false" ht="12.75" hidden="false" customHeight="false" outlineLevel="0" collapsed="false">
      <c r="B53" s="105"/>
      <c r="C53" s="105"/>
      <c r="D53" s="105"/>
      <c r="E53" s="105"/>
    </row>
    <row r="54" customFormat="false" ht="12.75" hidden="false" customHeight="false" outlineLevel="0" collapsed="false">
      <c r="B54" s="105"/>
      <c r="C54" s="105"/>
      <c r="D54" s="105"/>
      <c r="E54" s="105"/>
    </row>
    <row r="55" customFormat="false" ht="12.75" hidden="false" customHeight="false" outlineLevel="0" collapsed="false">
      <c r="B55" s="105"/>
      <c r="C55" s="105"/>
      <c r="D55" s="105"/>
      <c r="E55" s="105"/>
    </row>
    <row r="56" customFormat="false" ht="12.75" hidden="false" customHeight="false" outlineLevel="0" collapsed="false">
      <c r="B56" s="105"/>
      <c r="C56" s="105"/>
      <c r="D56" s="105"/>
      <c r="E56" s="105"/>
    </row>
  </sheetData>
  <mergeCells count="4">
    <mergeCell ref="A2:E2"/>
    <mergeCell ref="A3:A4"/>
    <mergeCell ref="B3:B4"/>
    <mergeCell ref="E3:E4"/>
  </mergeCells>
  <conditionalFormatting sqref="C5:E5 D6:E20 D41:D44 D28:D39 D22:E26 E28:E45 G6:G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D40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D27:E27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D21:E21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  <col collapsed="false" customWidth="true" hidden="false" outlineLevel="0" max="12" min="12" style="0" width="12.7"/>
  </cols>
  <sheetData>
    <row r="1" customFormat="false" ht="16.5" hidden="false" customHeight="true" outlineLevel="0" collapsed="false">
      <c r="A1" s="70" t="s">
        <v>103</v>
      </c>
      <c r="B1" s="107"/>
      <c r="C1" s="107"/>
      <c r="D1" s="107"/>
      <c r="E1" s="107"/>
    </row>
    <row r="2" customFormat="false" ht="14.85" hidden="false" customHeight="true" outlineLevel="0" collapsed="false">
      <c r="A2" s="30" t="s">
        <v>104</v>
      </c>
      <c r="B2" s="30"/>
      <c r="C2" s="30"/>
      <c r="D2" s="30"/>
      <c r="E2" s="30"/>
    </row>
    <row r="3" customFormat="false" ht="27" hidden="false" customHeight="true" outlineLevel="0" collapsed="false">
      <c r="A3" s="31" t="s">
        <v>31</v>
      </c>
      <c r="B3" s="32" t="s">
        <v>32</v>
      </c>
      <c r="C3" s="33" t="s">
        <v>33</v>
      </c>
      <c r="D3" s="34" t="s">
        <v>34</v>
      </c>
      <c r="E3" s="35" t="s">
        <v>35</v>
      </c>
    </row>
    <row r="4" customFormat="false" ht="15" hidden="false" customHeight="true" outlineLevel="0" collapsed="false">
      <c r="A4" s="31"/>
      <c r="B4" s="32"/>
      <c r="C4" s="37" t="s">
        <v>4</v>
      </c>
      <c r="D4" s="117" t="s">
        <v>5</v>
      </c>
      <c r="E4" s="35"/>
    </row>
    <row r="5" customFormat="false" ht="18" hidden="false" customHeight="true" outlineLevel="0" collapsed="false">
      <c r="A5" s="39"/>
      <c r="B5" s="40"/>
      <c r="D5" s="41"/>
      <c r="E5" s="41"/>
    </row>
    <row r="6" customFormat="false" ht="15" hidden="false" customHeight="true" outlineLevel="0" collapsed="false">
      <c r="A6" s="63" t="n">
        <v>1</v>
      </c>
      <c r="B6" s="45" t="s">
        <v>15</v>
      </c>
      <c r="C6" s="13" t="n">
        <v>4924562</v>
      </c>
      <c r="D6" s="46" t="n">
        <v>4.74254756957598</v>
      </c>
      <c r="E6" s="13" t="n">
        <v>562.094285920392</v>
      </c>
      <c r="F6" s="109"/>
      <c r="G6" s="13"/>
      <c r="H6" s="118"/>
      <c r="K6" s="109"/>
    </row>
    <row r="7" customFormat="false" ht="15" hidden="false" customHeight="true" outlineLevel="0" collapsed="false">
      <c r="A7" s="63" t="n">
        <v>2</v>
      </c>
      <c r="B7" s="45" t="s">
        <v>36</v>
      </c>
      <c r="C7" s="13" t="n">
        <v>3681360</v>
      </c>
      <c r="D7" s="46" t="n">
        <v>3.34634230149253</v>
      </c>
      <c r="E7" s="13" t="n">
        <v>420.194003124723</v>
      </c>
      <c r="F7" s="109"/>
      <c r="G7" s="13"/>
      <c r="K7" s="118"/>
    </row>
    <row r="8" customFormat="false" ht="15" hidden="false" customHeight="true" outlineLevel="0" collapsed="false">
      <c r="A8" s="63" t="n">
        <v>3</v>
      </c>
      <c r="B8" s="45" t="s">
        <v>17</v>
      </c>
      <c r="C8" s="13" t="n">
        <v>22130</v>
      </c>
      <c r="D8" s="46" t="n">
        <v>13.7204522096608</v>
      </c>
      <c r="E8" s="13" t="n">
        <v>2.52593967695366</v>
      </c>
      <c r="F8" s="109"/>
      <c r="G8" s="13"/>
    </row>
    <row r="9" customFormat="false" ht="15" hidden="false" customHeight="true" outlineLevel="0" collapsed="false">
      <c r="A9" s="63" t="n">
        <v>4</v>
      </c>
      <c r="B9" s="45" t="s">
        <v>18</v>
      </c>
      <c r="C9" s="13" t="n">
        <v>116860</v>
      </c>
      <c r="D9" s="46" t="n">
        <v>-7.79766929929069</v>
      </c>
      <c r="E9" s="13" t="n">
        <v>13.338513811514</v>
      </c>
      <c r="F9" s="109"/>
      <c r="G9" s="13"/>
    </row>
    <row r="10" customFormat="false" ht="15" hidden="false" customHeight="true" outlineLevel="0" collapsed="false">
      <c r="A10" s="63" t="n">
        <v>5</v>
      </c>
      <c r="B10" s="45" t="s">
        <v>37</v>
      </c>
      <c r="C10" s="13" t="n">
        <v>1809720</v>
      </c>
      <c r="D10" s="46" t="n">
        <v>6.11411553686511</v>
      </c>
      <c r="E10" s="13" t="n">
        <v>206.563197115977</v>
      </c>
      <c r="F10" s="109"/>
      <c r="G10" s="13"/>
    </row>
    <row r="11" customFormat="false" ht="15" hidden="false" customHeight="true" outlineLevel="0" collapsed="false">
      <c r="A11" s="63" t="n">
        <v>6</v>
      </c>
      <c r="B11" s="45" t="s">
        <v>38</v>
      </c>
      <c r="C11" s="13" t="n">
        <v>160780</v>
      </c>
      <c r="D11" s="46" t="n">
        <v>9.66285390790721</v>
      </c>
      <c r="E11" s="13" t="n">
        <v>18.3515852354546</v>
      </c>
      <c r="F11" s="109"/>
      <c r="G11" s="13"/>
    </row>
    <row r="12" s="112" customFormat="true" ht="20.1" hidden="false" customHeight="true" outlineLevel="0" collapsed="false">
      <c r="A12" s="111" t="n">
        <v>7</v>
      </c>
      <c r="B12" s="52" t="s">
        <v>14</v>
      </c>
      <c r="C12" s="53" t="n">
        <v>16296253</v>
      </c>
      <c r="D12" s="54" t="n">
        <v>4.07665558410551</v>
      </c>
      <c r="E12" s="53" t="n">
        <v>1860.07013277791</v>
      </c>
      <c r="F12" s="109"/>
      <c r="G12" s="53"/>
    </row>
    <row r="13" customFormat="false" ht="15" hidden="false" customHeight="true" outlineLevel="0" collapsed="false">
      <c r="A13" s="63" t="n">
        <v>8</v>
      </c>
      <c r="B13" s="45" t="s">
        <v>39</v>
      </c>
      <c r="C13" s="13" t="n">
        <v>3259438</v>
      </c>
      <c r="D13" s="46" t="n">
        <v>-0.718332292117538</v>
      </c>
      <c r="E13" s="13" t="n">
        <v>372.035416573452</v>
      </c>
      <c r="F13" s="109"/>
      <c r="G13" s="13"/>
    </row>
    <row r="14" customFormat="false" ht="15" hidden="false" customHeight="true" outlineLevel="0" collapsed="false">
      <c r="A14" s="63" t="n">
        <v>9</v>
      </c>
      <c r="B14" s="57" t="s">
        <v>40</v>
      </c>
      <c r="C14" s="13" t="n">
        <v>2437274</v>
      </c>
      <c r="D14" s="46" t="n">
        <v>-2.1421120633929</v>
      </c>
      <c r="E14" s="13" t="n">
        <v>278.192819711141</v>
      </c>
      <c r="F14" s="109"/>
      <c r="G14" s="13"/>
    </row>
    <row r="15" customFormat="false" ht="15" hidden="false" customHeight="true" outlineLevel="0" collapsed="false">
      <c r="A15" s="63" t="n">
        <v>10</v>
      </c>
      <c r="B15" s="45" t="s">
        <v>41</v>
      </c>
      <c r="C15" s="13" t="n">
        <v>12156</v>
      </c>
      <c r="D15" s="46" t="n">
        <v>21.3900539245057</v>
      </c>
      <c r="E15" s="13" t="n">
        <v>1.38749763728191</v>
      </c>
      <c r="F15" s="109"/>
      <c r="G15" s="13"/>
    </row>
    <row r="16" customFormat="false" ht="15" hidden="false" customHeight="true" outlineLevel="0" collapsed="false">
      <c r="A16" s="63" t="n">
        <v>11</v>
      </c>
      <c r="B16" s="45" t="s">
        <v>42</v>
      </c>
      <c r="C16" s="13" t="n">
        <v>185490</v>
      </c>
      <c r="D16" s="46" t="n">
        <v>-9.8</v>
      </c>
      <c r="E16" s="13" t="n">
        <v>21.1720086162736</v>
      </c>
      <c r="F16" s="109"/>
      <c r="G16" s="13"/>
    </row>
    <row r="17" customFormat="false" ht="15" hidden="false" customHeight="true" outlineLevel="0" collapsed="false">
      <c r="A17" s="63" t="n">
        <v>12</v>
      </c>
      <c r="B17" s="45" t="s">
        <v>38</v>
      </c>
      <c r="C17" s="13" t="n">
        <v>17443</v>
      </c>
      <c r="D17" s="46" t="n">
        <v>6.80913599902027</v>
      </c>
      <c r="E17" s="13" t="n">
        <v>1.99096094826492</v>
      </c>
      <c r="F17" s="109"/>
      <c r="G17" s="13"/>
    </row>
    <row r="18" s="113" customFormat="true" ht="20.1" hidden="false" customHeight="true" outlineLevel="0" collapsed="false">
      <c r="A18" s="111" t="n">
        <v>13</v>
      </c>
      <c r="B18" s="52" t="s">
        <v>19</v>
      </c>
      <c r="C18" s="53" t="n">
        <v>3672139</v>
      </c>
      <c r="D18" s="54" t="n">
        <v>-1.55717148429385</v>
      </c>
      <c r="E18" s="53" t="n">
        <v>419.141509235831</v>
      </c>
      <c r="F18" s="109"/>
      <c r="G18" s="53"/>
    </row>
    <row r="19" s="113" customFormat="true" ht="15" hidden="false" customHeight="true" outlineLevel="0" collapsed="false">
      <c r="A19" s="111" t="n">
        <v>14</v>
      </c>
      <c r="B19" s="52" t="s">
        <v>23</v>
      </c>
      <c r="C19" s="53" t="n">
        <v>19968391</v>
      </c>
      <c r="D19" s="54" t="n">
        <v>2.99271854500051</v>
      </c>
      <c r="E19" s="53" t="n">
        <v>2279.21152787277</v>
      </c>
      <c r="F19" s="109"/>
      <c r="G19" s="53"/>
    </row>
    <row r="20" customFormat="false" ht="15" hidden="false" customHeight="true" outlineLevel="0" collapsed="false">
      <c r="A20" s="63" t="n">
        <v>15</v>
      </c>
      <c r="B20" s="45" t="s">
        <v>8</v>
      </c>
      <c r="C20" s="13" t="n">
        <v>10562573</v>
      </c>
      <c r="D20" s="46" t="n">
        <v>6.92121957270881</v>
      </c>
      <c r="E20" s="13" t="n">
        <v>1205.62233309622</v>
      </c>
      <c r="F20" s="109"/>
      <c r="G20" s="13"/>
    </row>
    <row r="21" customFormat="false" ht="15" hidden="false" customHeight="true" outlineLevel="0" collapsed="false">
      <c r="A21" s="63"/>
      <c r="B21" s="57" t="s">
        <v>7</v>
      </c>
      <c r="C21" s="53"/>
      <c r="D21" s="59"/>
      <c r="E21" s="13" t="n">
        <v>0</v>
      </c>
      <c r="F21" s="109"/>
      <c r="G21" s="13"/>
    </row>
    <row r="22" customFormat="false" ht="15" hidden="false" customHeight="true" outlineLevel="0" collapsed="false">
      <c r="A22" s="63" t="n">
        <v>16</v>
      </c>
      <c r="B22" s="57" t="s">
        <v>43</v>
      </c>
      <c r="C22" s="13" t="n">
        <v>4518923</v>
      </c>
      <c r="D22" s="46" t="n">
        <v>5.6397979180727</v>
      </c>
      <c r="E22" s="13" t="n">
        <v>515.794256791616</v>
      </c>
      <c r="F22" s="109"/>
      <c r="G22" s="13"/>
    </row>
    <row r="23" customFormat="false" ht="15" hidden="false" customHeight="true" outlineLevel="0" collapsed="false">
      <c r="A23" s="63" t="n">
        <v>17</v>
      </c>
      <c r="B23" s="57" t="s">
        <v>44</v>
      </c>
      <c r="C23" s="13" t="n">
        <v>456603</v>
      </c>
      <c r="D23" s="46" t="n">
        <v>17.894185112794</v>
      </c>
      <c r="E23" s="13" t="n">
        <v>52.117109548851</v>
      </c>
      <c r="F23" s="109"/>
      <c r="G23" s="13"/>
    </row>
    <row r="24" customFormat="false" ht="15" hidden="false" customHeight="true" outlineLevel="0" collapsed="false">
      <c r="A24" s="63" t="n">
        <v>18</v>
      </c>
      <c r="B24" s="57" t="s">
        <v>45</v>
      </c>
      <c r="C24" s="13" t="n">
        <v>4091374</v>
      </c>
      <c r="D24" s="46" t="n">
        <v>8.37198362198984</v>
      </c>
      <c r="E24" s="13" t="n">
        <v>466.993398999395</v>
      </c>
      <c r="F24" s="109"/>
      <c r="G24" s="13"/>
      <c r="K24" s="115"/>
      <c r="L24" s="114"/>
    </row>
    <row r="25" s="114" customFormat="true" ht="15" hidden="false" customHeight="true" outlineLevel="0" collapsed="false">
      <c r="A25" s="63" t="n">
        <v>19</v>
      </c>
      <c r="B25" s="57" t="s">
        <v>46</v>
      </c>
      <c r="C25" s="13" t="n">
        <v>1259993</v>
      </c>
      <c r="D25" s="46" t="n">
        <v>2.25290367398347</v>
      </c>
      <c r="E25" s="13" t="n">
        <v>143.816823831174</v>
      </c>
      <c r="F25" s="109"/>
      <c r="G25" s="13"/>
      <c r="K25" s="115"/>
      <c r="L25" s="116"/>
    </row>
    <row r="26" customFormat="false" ht="15" hidden="false" customHeight="true" outlineLevel="0" collapsed="false">
      <c r="A26" s="63" t="n">
        <v>20</v>
      </c>
      <c r="B26" s="45" t="s">
        <v>9</v>
      </c>
      <c r="C26" s="13" t="n">
        <v>3304138</v>
      </c>
      <c r="D26" s="46" t="n">
        <v>4.43867976562967</v>
      </c>
      <c r="E26" s="53" t="n">
        <v>377.137517954375</v>
      </c>
      <c r="F26" s="109"/>
      <c r="G26" s="13"/>
    </row>
    <row r="27" s="60" customFormat="true" ht="23.25" hidden="false" customHeight="true" outlineLevel="0" collapsed="false">
      <c r="A27" s="63" t="s">
        <v>47</v>
      </c>
      <c r="B27" s="64" t="s">
        <v>10</v>
      </c>
      <c r="C27" s="13" t="n">
        <v>38360</v>
      </c>
      <c r="D27" s="46" t="n">
        <v>9.4</v>
      </c>
      <c r="E27" s="13" t="n">
        <v>4.37844762801367</v>
      </c>
      <c r="F27" s="109"/>
      <c r="G27" s="13"/>
    </row>
    <row r="28" s="60" customFormat="true" ht="23.25" hidden="false" customHeight="true" outlineLevel="0" collapsed="false">
      <c r="A28" s="63" t="s">
        <v>48</v>
      </c>
      <c r="B28" s="64" t="s">
        <v>49</v>
      </c>
      <c r="C28" s="13" t="n">
        <v>1484096</v>
      </c>
      <c r="D28" s="46" t="n">
        <v>14.6816206772114</v>
      </c>
      <c r="E28" s="13" t="n">
        <v>169.396157740995</v>
      </c>
      <c r="F28" s="109"/>
      <c r="G28" s="13"/>
    </row>
    <row r="29" customFormat="false" ht="23.25" hidden="false" customHeight="true" outlineLevel="0" collapsed="false">
      <c r="A29" s="63" t="s">
        <v>50</v>
      </c>
      <c r="B29" s="64" t="s">
        <v>51</v>
      </c>
      <c r="C29" s="13" t="n">
        <v>15065</v>
      </c>
      <c r="D29" s="46" t="n">
        <v>-28.7100132500473</v>
      </c>
      <c r="E29" s="13" t="n">
        <v>1.71953372043863</v>
      </c>
      <c r="F29" s="109"/>
      <c r="G29" s="13"/>
    </row>
    <row r="30" customFormat="false" ht="15" hidden="false" customHeight="true" outlineLevel="0" collapsed="false">
      <c r="A30" s="63" t="n">
        <v>24</v>
      </c>
      <c r="B30" s="45" t="s">
        <v>52</v>
      </c>
      <c r="C30" s="13" t="n">
        <v>1441430</v>
      </c>
      <c r="D30" s="46" t="n">
        <v>4.5390954590189</v>
      </c>
      <c r="E30" s="13" t="n">
        <v>164.526219094049</v>
      </c>
      <c r="F30" s="109"/>
      <c r="G30" s="13"/>
    </row>
    <row r="31" customFormat="false" ht="15" hidden="false" customHeight="true" outlineLevel="0" collapsed="false">
      <c r="A31" s="63" t="n">
        <v>25</v>
      </c>
      <c r="B31" s="45" t="s">
        <v>53</v>
      </c>
      <c r="C31" s="13" t="n">
        <v>428639</v>
      </c>
      <c r="D31" s="46" t="n">
        <v>3.5</v>
      </c>
      <c r="E31" s="13" t="n">
        <v>48.925271450056</v>
      </c>
      <c r="F31" s="109"/>
      <c r="G31" s="13"/>
    </row>
    <row r="32" customFormat="false" ht="15" hidden="false" customHeight="true" outlineLevel="0" collapsed="false">
      <c r="A32" s="63" t="n">
        <v>26</v>
      </c>
      <c r="B32" s="45" t="s">
        <v>38</v>
      </c>
      <c r="C32" s="13" t="n">
        <v>160780</v>
      </c>
      <c r="D32" s="46" t="n">
        <v>9.7</v>
      </c>
      <c r="E32" s="13" t="n">
        <v>18.3515852354546</v>
      </c>
      <c r="F32" s="109"/>
      <c r="G32" s="13"/>
    </row>
    <row r="33" s="113" customFormat="true" ht="20.1" hidden="false" customHeight="true" outlineLevel="0" collapsed="false">
      <c r="A33" s="111" t="n">
        <v>27</v>
      </c>
      <c r="B33" s="52" t="s">
        <v>6</v>
      </c>
      <c r="C33" s="53" t="n">
        <v>18840609</v>
      </c>
      <c r="D33" s="54" t="n">
        <v>5.96429197528097</v>
      </c>
      <c r="E33" s="53" t="n">
        <v>2150.48539589111</v>
      </c>
      <c r="F33" s="109"/>
      <c r="G33" s="53"/>
    </row>
    <row r="34" customFormat="false" ht="15" hidden="false" customHeight="true" outlineLevel="0" collapsed="false">
      <c r="A34" s="63" t="n">
        <v>28</v>
      </c>
      <c r="B34" s="45" t="s">
        <v>54</v>
      </c>
      <c r="C34" s="13" t="n">
        <v>480034</v>
      </c>
      <c r="D34" s="46" t="n">
        <v>5.46280612256108</v>
      </c>
      <c r="E34" s="13" t="n">
        <v>54.7915466284127</v>
      </c>
      <c r="F34" s="109"/>
      <c r="G34" s="13"/>
    </row>
    <row r="35" customFormat="false" ht="15" hidden="false" customHeight="true" outlineLevel="0" collapsed="false">
      <c r="A35" s="63" t="n">
        <v>29</v>
      </c>
      <c r="B35" s="45" t="s">
        <v>55</v>
      </c>
      <c r="C35" s="13" t="n">
        <v>19801</v>
      </c>
      <c r="D35" s="46" t="n">
        <v>-10.7942514754246</v>
      </c>
      <c r="E35" s="13" t="n">
        <v>2.2601053566814</v>
      </c>
      <c r="F35" s="109"/>
      <c r="G35" s="13"/>
    </row>
    <row r="36" customFormat="false" ht="15" hidden="false" customHeight="true" outlineLevel="0" collapsed="false">
      <c r="A36" s="63" t="n">
        <v>30</v>
      </c>
      <c r="B36" s="45" t="s">
        <v>56</v>
      </c>
      <c r="C36" s="13" t="n">
        <v>90979</v>
      </c>
      <c r="D36" s="46" t="n">
        <v>-10.0429125138428</v>
      </c>
      <c r="E36" s="13" t="n">
        <v>10.3844313542507</v>
      </c>
      <c r="F36" s="109"/>
      <c r="G36" s="13"/>
    </row>
    <row r="37" customFormat="false" ht="15" hidden="false" customHeight="true" outlineLevel="0" collapsed="false">
      <c r="A37" s="63" t="n">
        <v>31</v>
      </c>
      <c r="B37" s="45" t="s">
        <v>38</v>
      </c>
      <c r="C37" s="13" t="n">
        <v>17443</v>
      </c>
      <c r="D37" s="46" t="n">
        <v>6.80913599902027</v>
      </c>
      <c r="E37" s="13" t="n">
        <v>1.99096094826492</v>
      </c>
      <c r="F37" s="109"/>
      <c r="G37" s="13"/>
    </row>
    <row r="38" s="113" customFormat="true" ht="20.1" hidden="false" customHeight="true" outlineLevel="0" collapsed="false">
      <c r="A38" s="111" t="n">
        <v>32</v>
      </c>
      <c r="B38" s="52" t="s">
        <v>11</v>
      </c>
      <c r="C38" s="53" t="n">
        <v>1830537</v>
      </c>
      <c r="D38" s="54" t="n">
        <v>7.54194227220575</v>
      </c>
      <c r="E38" s="53" t="n">
        <v>208.939269698677</v>
      </c>
      <c r="F38" s="109"/>
      <c r="G38" s="53"/>
    </row>
    <row r="39" s="113" customFormat="true" ht="15" hidden="false" customHeight="true" outlineLevel="0" collapsed="false">
      <c r="A39" s="111" t="n">
        <v>33</v>
      </c>
      <c r="B39" s="52" t="s">
        <v>13</v>
      </c>
      <c r="C39" s="53" t="n">
        <v>20671146</v>
      </c>
      <c r="D39" s="54" t="n">
        <v>6.10213059950283</v>
      </c>
      <c r="E39" s="53" t="n">
        <v>2359.42466558979</v>
      </c>
      <c r="F39" s="109"/>
      <c r="G39" s="53"/>
    </row>
    <row r="40" customFormat="false" ht="15" hidden="false" customHeight="true" outlineLevel="0" collapsed="false">
      <c r="A40" s="63" t="n">
        <v>34</v>
      </c>
      <c r="B40" s="45" t="s">
        <v>57</v>
      </c>
      <c r="C40" s="13" t="n">
        <v>702754</v>
      </c>
      <c r="D40" s="46" t="n">
        <v>646.403687654006</v>
      </c>
      <c r="E40" s="13" t="n">
        <v>80.2130235760457</v>
      </c>
      <c r="F40" s="109"/>
      <c r="G40" s="13"/>
    </row>
    <row r="41" customFormat="false" ht="15" hidden="false" customHeight="true" outlineLevel="0" collapsed="false">
      <c r="A41" s="63" t="n">
        <v>35</v>
      </c>
      <c r="B41" s="45" t="s">
        <v>25</v>
      </c>
      <c r="C41" s="13" t="n">
        <v>359271</v>
      </c>
      <c r="D41" s="46" t="n">
        <v>49.7068542355084</v>
      </c>
      <c r="E41" s="13" t="n">
        <v>41.0075406090745</v>
      </c>
      <c r="F41" s="109"/>
      <c r="G41" s="13"/>
    </row>
    <row r="42" customFormat="false" ht="15" hidden="false" customHeight="true" outlineLevel="0" collapsed="false">
      <c r="A42" s="63" t="n">
        <v>36</v>
      </c>
      <c r="B42" s="45" t="s">
        <v>26</v>
      </c>
      <c r="C42" s="13" t="n">
        <v>380811</v>
      </c>
      <c r="D42" s="46" t="n">
        <v>0.180466951660634</v>
      </c>
      <c r="E42" s="13" t="n">
        <v>43.4661371134388</v>
      </c>
      <c r="F42" s="109"/>
      <c r="G42" s="13"/>
    </row>
    <row r="43" s="113" customFormat="true" ht="24.95" hidden="false" customHeight="true" outlineLevel="0" collapsed="false">
      <c r="A43" s="111" t="n">
        <v>37</v>
      </c>
      <c r="B43" s="52" t="s">
        <v>24</v>
      </c>
      <c r="C43" s="13"/>
      <c r="D43" s="59"/>
      <c r="E43" s="53" t="n">
        <v>0</v>
      </c>
      <c r="F43" s="109"/>
      <c r="G43" s="13"/>
    </row>
    <row r="44" customFormat="false" ht="15" hidden="false" customHeight="true" outlineLevel="0" collapsed="false">
      <c r="A44" s="63"/>
      <c r="B44" s="45" t="s">
        <v>58</v>
      </c>
      <c r="C44" s="13" t="n">
        <v>3471908</v>
      </c>
      <c r="D44" s="46" t="n">
        <v>-1.06156459095624</v>
      </c>
      <c r="E44" s="13" t="n">
        <v>396.286948573557</v>
      </c>
      <c r="F44" s="109"/>
      <c r="G44" s="13"/>
    </row>
    <row r="45" customFormat="false" ht="12.75" hidden="false" customHeight="false" outlineLevel="0" collapsed="false">
      <c r="A45" s="105"/>
      <c r="B45" s="105"/>
    </row>
    <row r="46" customFormat="false" ht="12.75" hidden="false" customHeight="false" outlineLevel="0" collapsed="false">
      <c r="A46" s="105"/>
      <c r="B46" s="105"/>
    </row>
    <row r="47" customFormat="false" ht="12.75" hidden="false" customHeight="false" outlineLevel="0" collapsed="false">
      <c r="A47" s="105"/>
      <c r="B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</row>
    <row r="51" customFormat="false" ht="12.75" hidden="false" customHeight="false" outlineLevel="0" collapsed="false">
      <c r="B51" s="105"/>
      <c r="C51" s="105"/>
      <c r="D51" s="105"/>
      <c r="E51" s="105"/>
    </row>
    <row r="52" customFormat="false" ht="12.75" hidden="false" customHeight="false" outlineLevel="0" collapsed="false">
      <c r="B52" s="105"/>
      <c r="C52" s="105"/>
      <c r="D52" s="105"/>
      <c r="E52" s="105"/>
    </row>
    <row r="53" customFormat="false" ht="12.75" hidden="false" customHeight="false" outlineLevel="0" collapsed="false">
      <c r="B53" s="105"/>
      <c r="C53" s="105"/>
      <c r="D53" s="105"/>
      <c r="E53" s="105"/>
    </row>
    <row r="54" customFormat="false" ht="12.75" hidden="false" customHeight="false" outlineLevel="0" collapsed="false">
      <c r="B54" s="105"/>
      <c r="C54" s="105"/>
      <c r="D54" s="105"/>
      <c r="E54" s="105"/>
    </row>
    <row r="55" customFormat="false" ht="12.75" hidden="false" customHeight="false" outlineLevel="0" collapsed="false">
      <c r="B55" s="105"/>
      <c r="C55" s="105"/>
      <c r="D55" s="105"/>
      <c r="E55" s="105"/>
    </row>
    <row r="56" customFormat="false" ht="12.75" hidden="false" customHeight="false" outlineLevel="0" collapsed="false">
      <c r="B56" s="105"/>
      <c r="C56" s="105"/>
      <c r="D56" s="105"/>
      <c r="E56" s="105"/>
    </row>
  </sheetData>
  <mergeCells count="4">
    <mergeCell ref="A2:E2"/>
    <mergeCell ref="A3:A4"/>
    <mergeCell ref="B3:B4"/>
    <mergeCell ref="E3:E4"/>
  </mergeCells>
  <conditionalFormatting sqref="G6:G44 D5:E25 D26:D44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C6:C44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E26:E44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  <col collapsed="false" customWidth="true" hidden="false" outlineLevel="0" max="8" min="8" style="119" width="14.41"/>
  </cols>
  <sheetData>
    <row r="1" customFormat="false" ht="16.5" hidden="false" customHeight="true" outlineLevel="0" collapsed="false">
      <c r="A1" s="70" t="s">
        <v>103</v>
      </c>
      <c r="B1" s="107"/>
      <c r="C1" s="107"/>
      <c r="D1" s="107"/>
      <c r="E1" s="107"/>
    </row>
    <row r="2" customFormat="false" ht="14.85" hidden="false" customHeight="true" outlineLevel="0" collapsed="false">
      <c r="A2" s="30" t="s">
        <v>105</v>
      </c>
      <c r="B2" s="30"/>
      <c r="C2" s="30"/>
      <c r="D2" s="30"/>
      <c r="E2" s="30"/>
    </row>
    <row r="3" customFormat="false" ht="27" hidden="false" customHeight="true" outlineLevel="0" collapsed="false">
      <c r="A3" s="31" t="s">
        <v>31</v>
      </c>
      <c r="B3" s="32" t="s">
        <v>32</v>
      </c>
      <c r="C3" s="33" t="s">
        <v>33</v>
      </c>
      <c r="D3" s="34" t="s">
        <v>34</v>
      </c>
      <c r="E3" s="35" t="s">
        <v>35</v>
      </c>
    </row>
    <row r="4" customFormat="false" ht="15" hidden="false" customHeight="true" outlineLevel="0" collapsed="false">
      <c r="A4" s="31"/>
      <c r="B4" s="32"/>
      <c r="C4" s="37" t="s">
        <v>4</v>
      </c>
      <c r="D4" s="38" t="s">
        <v>5</v>
      </c>
      <c r="E4" s="35"/>
    </row>
    <row r="5" customFormat="false" ht="18" hidden="false" customHeight="true" outlineLevel="0" collapsed="false">
      <c r="A5" s="39"/>
      <c r="B5" s="40"/>
      <c r="D5" s="41"/>
      <c r="E5" s="41"/>
    </row>
    <row r="6" customFormat="false" ht="15" hidden="false" customHeight="true" outlineLevel="0" collapsed="false">
      <c r="A6" s="63" t="n">
        <v>1</v>
      </c>
      <c r="B6" s="45" t="s">
        <v>15</v>
      </c>
      <c r="C6" s="13" t="n">
        <v>1639153</v>
      </c>
      <c r="D6" s="46" t="n">
        <v>4</v>
      </c>
      <c r="E6" s="13" t="n">
        <v>187.094541482025</v>
      </c>
      <c r="F6" s="120"/>
      <c r="G6" s="121"/>
      <c r="I6" s="120"/>
      <c r="J6" s="47"/>
      <c r="K6" s="120"/>
    </row>
    <row r="7" customFormat="false" ht="15" hidden="false" customHeight="true" outlineLevel="0" collapsed="false">
      <c r="A7" s="63" t="n">
        <v>2</v>
      </c>
      <c r="B7" s="45" t="s">
        <v>36</v>
      </c>
      <c r="C7" s="13" t="n">
        <v>1363742</v>
      </c>
      <c r="D7" s="46" t="n">
        <v>15.3</v>
      </c>
      <c r="E7" s="13" t="n">
        <v>155.658780819203</v>
      </c>
      <c r="F7" s="120"/>
      <c r="G7" s="121"/>
      <c r="I7" s="120"/>
      <c r="K7" s="120"/>
    </row>
    <row r="8" customFormat="false" ht="15" hidden="false" customHeight="true" outlineLevel="0" collapsed="false">
      <c r="A8" s="63" t="n">
        <v>3</v>
      </c>
      <c r="B8" s="45" t="s">
        <v>17</v>
      </c>
      <c r="C8" s="13" t="n">
        <v>4217743</v>
      </c>
      <c r="D8" s="46" t="n">
        <v>4.7</v>
      </c>
      <c r="E8" s="13" t="n">
        <v>481.417312742607</v>
      </c>
      <c r="F8" s="120"/>
      <c r="G8" s="121"/>
      <c r="I8" s="120"/>
      <c r="K8" s="120"/>
    </row>
    <row r="9" customFormat="false" ht="15" hidden="false" customHeight="true" outlineLevel="0" collapsed="false">
      <c r="A9" s="63" t="n">
        <v>4</v>
      </c>
      <c r="B9" s="45" t="s">
        <v>18</v>
      </c>
      <c r="C9" s="13" t="n">
        <v>42317</v>
      </c>
      <c r="D9" s="46" t="n">
        <v>-12.7</v>
      </c>
      <c r="E9" s="13" t="n">
        <v>4.83006966251711</v>
      </c>
      <c r="F9" s="120"/>
      <c r="G9" s="121"/>
      <c r="I9" s="120"/>
      <c r="K9" s="120"/>
    </row>
    <row r="10" customFormat="false" ht="15" hidden="false" customHeight="true" outlineLevel="0" collapsed="false">
      <c r="A10" s="63" t="n">
        <v>5</v>
      </c>
      <c r="B10" s="45" t="s">
        <v>37</v>
      </c>
      <c r="C10" s="13" t="n">
        <v>772645</v>
      </c>
      <c r="D10" s="46" t="n">
        <v>14.1</v>
      </c>
      <c r="E10" s="13" t="n">
        <v>88.1904246911574</v>
      </c>
      <c r="F10" s="120"/>
      <c r="G10" s="121"/>
      <c r="K10" s="120"/>
    </row>
    <row r="11" customFormat="false" ht="15" hidden="false" customHeight="true" outlineLevel="0" collapsed="false">
      <c r="A11" s="63" t="n">
        <v>6</v>
      </c>
      <c r="B11" s="45" t="s">
        <v>38</v>
      </c>
      <c r="C11" s="13" t="n">
        <v>3603732</v>
      </c>
      <c r="D11" s="46" t="n">
        <v>3</v>
      </c>
      <c r="E11" s="13" t="n">
        <v>411.333478482601</v>
      </c>
      <c r="F11" s="120"/>
      <c r="G11" s="121"/>
      <c r="K11" s="120"/>
    </row>
    <row r="12" s="112" customFormat="true" ht="20.1" hidden="false" customHeight="true" outlineLevel="0" collapsed="false">
      <c r="A12" s="111" t="n">
        <v>7</v>
      </c>
      <c r="B12" s="52" t="s">
        <v>14</v>
      </c>
      <c r="C12" s="53" t="n">
        <v>4834252</v>
      </c>
      <c r="D12" s="54" t="n">
        <v>10</v>
      </c>
      <c r="E12" s="53" t="n">
        <v>551.786245008615</v>
      </c>
      <c r="F12" s="120"/>
      <c r="G12" s="121"/>
      <c r="H12" s="119"/>
      <c r="I12" s="0"/>
      <c r="K12" s="122"/>
    </row>
    <row r="13" customFormat="false" ht="15" hidden="false" customHeight="true" outlineLevel="0" collapsed="false">
      <c r="A13" s="63" t="n">
        <v>8</v>
      </c>
      <c r="B13" s="45" t="s">
        <v>39</v>
      </c>
      <c r="C13" s="13" t="n">
        <v>345309</v>
      </c>
      <c r="D13" s="46" t="n">
        <v>25.8</v>
      </c>
      <c r="E13" s="13" t="n">
        <v>39.4138853175448</v>
      </c>
      <c r="F13" s="120"/>
      <c r="G13" s="121"/>
      <c r="K13" s="120"/>
    </row>
    <row r="14" customFormat="false" ht="15" hidden="false" customHeight="true" outlineLevel="0" collapsed="false">
      <c r="A14" s="63" t="n">
        <v>9</v>
      </c>
      <c r="B14" s="57" t="s">
        <v>40</v>
      </c>
      <c r="C14" s="13" t="n">
        <v>227490</v>
      </c>
      <c r="D14" s="46" t="n">
        <v>18.1</v>
      </c>
      <c r="E14" s="13" t="n">
        <v>25.965888742687</v>
      </c>
      <c r="F14" s="120"/>
      <c r="G14" s="121"/>
      <c r="K14" s="120"/>
    </row>
    <row r="15" customFormat="false" ht="15" hidden="false" customHeight="true" outlineLevel="0" collapsed="false">
      <c r="A15" s="63" t="n">
        <v>10</v>
      </c>
      <c r="B15" s="45" t="s">
        <v>41</v>
      </c>
      <c r="C15" s="13" t="n">
        <v>238</v>
      </c>
      <c r="D15" s="46" t="n">
        <v>-79.5</v>
      </c>
      <c r="E15" s="13" t="n">
        <v>21.8495135768402</v>
      </c>
      <c r="F15" s="120"/>
      <c r="G15" s="121"/>
      <c r="K15" s="120"/>
    </row>
    <row r="16" customFormat="false" ht="15" hidden="false" customHeight="true" outlineLevel="0" collapsed="false">
      <c r="A16" s="63" t="n">
        <v>11</v>
      </c>
      <c r="B16" s="45" t="s">
        <v>42</v>
      </c>
      <c r="C16" s="13" t="n">
        <v>187894</v>
      </c>
      <c r="D16" s="46" t="n">
        <v>134.9</v>
      </c>
      <c r="E16" s="13" t="n">
        <v>21.4567234510385</v>
      </c>
      <c r="F16" s="120"/>
      <c r="G16" s="121"/>
      <c r="K16" s="120"/>
    </row>
    <row r="17" customFormat="false" ht="15" hidden="false" customHeight="true" outlineLevel="0" collapsed="false">
      <c r="A17" s="63" t="n">
        <v>12</v>
      </c>
      <c r="B17" s="45" t="s">
        <v>38</v>
      </c>
      <c r="C17" s="13" t="n">
        <v>6027</v>
      </c>
      <c r="D17" s="46" t="n">
        <v>-33.4</v>
      </c>
      <c r="E17" s="13" t="n">
        <v>0.687915187780159</v>
      </c>
      <c r="F17" s="120"/>
      <c r="G17" s="121"/>
      <c r="K17" s="120"/>
    </row>
    <row r="18" s="113" customFormat="true" ht="20.1" hidden="false" customHeight="true" outlineLevel="0" collapsed="false">
      <c r="A18" s="111" t="n">
        <v>13</v>
      </c>
      <c r="B18" s="52" t="s">
        <v>19</v>
      </c>
      <c r="C18" s="53" t="n">
        <v>718840</v>
      </c>
      <c r="D18" s="54" t="n">
        <v>51.9</v>
      </c>
      <c r="E18" s="53" t="n">
        <v>82.0491511564307</v>
      </c>
      <c r="F18" s="120"/>
      <c r="G18" s="121"/>
      <c r="H18" s="119"/>
      <c r="I18" s="0"/>
      <c r="K18" s="123"/>
    </row>
    <row r="19" s="113" customFormat="true" ht="15" hidden="false" customHeight="true" outlineLevel="0" collapsed="false">
      <c r="A19" s="111" t="n">
        <v>14</v>
      </c>
      <c r="B19" s="52" t="s">
        <v>23</v>
      </c>
      <c r="C19" s="53" t="n">
        <v>5553093</v>
      </c>
      <c r="D19" s="54" t="n">
        <v>14.1</v>
      </c>
      <c r="E19" s="53" t="n">
        <v>633.835396165046</v>
      </c>
      <c r="F19" s="120"/>
      <c r="G19" s="121"/>
      <c r="H19" s="119"/>
      <c r="I19" s="0"/>
      <c r="K19" s="123"/>
    </row>
    <row r="20" customFormat="false" ht="15" hidden="false" customHeight="true" outlineLevel="0" collapsed="false">
      <c r="A20" s="63" t="n">
        <v>15</v>
      </c>
      <c r="B20" s="45" t="s">
        <v>8</v>
      </c>
      <c r="C20" s="13" t="n">
        <v>292</v>
      </c>
      <c r="D20" s="46" t="n">
        <v>-2.05479452054794</v>
      </c>
      <c r="E20" s="13" t="n">
        <v>0.0333226573478935</v>
      </c>
      <c r="F20" s="120"/>
      <c r="G20" s="121"/>
      <c r="K20" s="109"/>
    </row>
    <row r="21" customFormat="false" ht="15" hidden="false" customHeight="true" outlineLevel="0" collapsed="false">
      <c r="A21" s="63"/>
      <c r="B21" s="57" t="s">
        <v>7</v>
      </c>
      <c r="C21" s="13"/>
      <c r="D21" s="59"/>
      <c r="E21" s="13"/>
      <c r="F21" s="120"/>
      <c r="G21" s="121"/>
      <c r="K21" s="109"/>
      <c r="L21" s="120"/>
    </row>
    <row r="22" customFormat="false" ht="15" hidden="false" customHeight="true" outlineLevel="0" collapsed="false">
      <c r="A22" s="63" t="n">
        <v>16</v>
      </c>
      <c r="B22" s="57" t="s">
        <v>43</v>
      </c>
      <c r="C22" s="13" t="n">
        <v>0</v>
      </c>
      <c r="D22" s="59" t="n">
        <v>0</v>
      </c>
      <c r="E22" s="13" t="n">
        <v>0</v>
      </c>
      <c r="F22" s="120"/>
      <c r="G22" s="121"/>
      <c r="K22" s="109"/>
    </row>
    <row r="23" customFormat="false" ht="15" hidden="false" customHeight="true" outlineLevel="0" collapsed="false">
      <c r="A23" s="63" t="n">
        <v>17</v>
      </c>
      <c r="B23" s="57" t="s">
        <v>44</v>
      </c>
      <c r="C23" s="13" t="n">
        <v>0</v>
      </c>
      <c r="D23" s="59" t="n">
        <v>0</v>
      </c>
      <c r="E23" s="13" t="n">
        <v>0</v>
      </c>
      <c r="F23" s="120"/>
      <c r="G23" s="121"/>
      <c r="K23" s="109"/>
    </row>
    <row r="24" customFormat="false" ht="15" hidden="false" customHeight="true" outlineLevel="0" collapsed="false">
      <c r="A24" s="63" t="n">
        <v>18</v>
      </c>
      <c r="B24" s="57" t="s">
        <v>45</v>
      </c>
      <c r="C24" s="13" t="n">
        <v>0</v>
      </c>
      <c r="D24" s="59" t="n">
        <v>0</v>
      </c>
      <c r="E24" s="13" t="n">
        <v>0</v>
      </c>
      <c r="F24" s="120"/>
      <c r="G24" s="121"/>
      <c r="K24" s="109"/>
    </row>
    <row r="25" s="114" customFormat="true" ht="15" hidden="false" customHeight="true" outlineLevel="0" collapsed="false">
      <c r="A25" s="63" t="n">
        <v>19</v>
      </c>
      <c r="B25" s="57" t="s">
        <v>46</v>
      </c>
      <c r="C25" s="13" t="n">
        <v>0</v>
      </c>
      <c r="D25" s="59" t="n">
        <v>0</v>
      </c>
      <c r="E25" s="13" t="n">
        <v>0</v>
      </c>
      <c r="F25" s="120"/>
      <c r="G25" s="121"/>
      <c r="H25" s="119"/>
      <c r="I25" s="0"/>
      <c r="K25" s="109"/>
    </row>
    <row r="26" customFormat="false" ht="15" hidden="false" customHeight="true" outlineLevel="0" collapsed="false">
      <c r="A26" s="63" t="n">
        <v>20</v>
      </c>
      <c r="B26" s="45" t="s">
        <v>9</v>
      </c>
      <c r="C26" s="13" t="n">
        <v>1101315</v>
      </c>
      <c r="D26" s="46" t="n">
        <v>4.8</v>
      </c>
      <c r="E26" s="13" t="n">
        <v>125.705173759082</v>
      </c>
      <c r="F26" s="120"/>
      <c r="G26" s="121"/>
      <c r="K26" s="109"/>
    </row>
    <row r="27" s="60" customFormat="true" ht="23.25" hidden="false" customHeight="true" outlineLevel="0" collapsed="false">
      <c r="A27" s="63" t="s">
        <v>47</v>
      </c>
      <c r="B27" s="64" t="s">
        <v>10</v>
      </c>
      <c r="C27" s="13" t="n">
        <v>1172811</v>
      </c>
      <c r="D27" s="59" t="n">
        <v>7.7</v>
      </c>
      <c r="E27" s="13" t="n">
        <v>133.865740313769</v>
      </c>
      <c r="F27" s="120"/>
      <c r="G27" s="121"/>
      <c r="H27" s="119"/>
      <c r="I27" s="0"/>
      <c r="K27" s="109"/>
    </row>
    <row r="28" s="60" customFormat="true" ht="23.25" hidden="false" customHeight="true" outlineLevel="0" collapsed="false">
      <c r="A28" s="63" t="s">
        <v>48</v>
      </c>
      <c r="B28" s="64" t="s">
        <v>101</v>
      </c>
      <c r="C28" s="13" t="n">
        <v>1752457</v>
      </c>
      <c r="D28" s="46" t="n">
        <v>19.7</v>
      </c>
      <c r="E28" s="13" t="n">
        <v>200.027197852871</v>
      </c>
      <c r="F28" s="120"/>
      <c r="G28" s="121"/>
      <c r="H28" s="119"/>
      <c r="I28" s="0"/>
      <c r="K28" s="109"/>
    </row>
    <row r="29" s="60" customFormat="true" ht="23.25" hidden="false" customHeight="true" outlineLevel="0" collapsed="false">
      <c r="A29" s="63" t="s">
        <v>50</v>
      </c>
      <c r="B29" s="64" t="s">
        <v>51</v>
      </c>
      <c r="C29" s="13" t="n">
        <v>425127</v>
      </c>
      <c r="D29" s="46" t="n">
        <v>-3.5</v>
      </c>
      <c r="E29" s="13" t="n">
        <v>48.5244198899316</v>
      </c>
      <c r="F29" s="120"/>
      <c r="G29" s="121"/>
      <c r="H29" s="119"/>
      <c r="I29" s="0"/>
      <c r="K29" s="109"/>
    </row>
    <row r="30" customFormat="false" ht="15" hidden="false" customHeight="true" outlineLevel="0" collapsed="false">
      <c r="A30" s="63" t="n">
        <v>24</v>
      </c>
      <c r="B30" s="45" t="s">
        <v>52</v>
      </c>
      <c r="C30" s="13" t="n">
        <v>285881</v>
      </c>
      <c r="D30" s="46" t="n">
        <v>7.8</v>
      </c>
      <c r="E30" s="13" t="n">
        <v>32.630766972534</v>
      </c>
      <c r="F30" s="120"/>
      <c r="G30" s="121"/>
      <c r="J30" s="60"/>
      <c r="K30" s="109"/>
    </row>
    <row r="31" customFormat="false" ht="15" hidden="false" customHeight="true" outlineLevel="0" collapsed="false">
      <c r="A31" s="63" t="n">
        <v>25</v>
      </c>
      <c r="B31" s="45" t="s">
        <v>53</v>
      </c>
      <c r="C31" s="13" t="n">
        <v>279732</v>
      </c>
      <c r="D31" s="46" t="n">
        <v>4.9</v>
      </c>
      <c r="E31" s="13" t="n">
        <v>31.9288678037542</v>
      </c>
      <c r="F31" s="120"/>
      <c r="G31" s="121"/>
      <c r="J31" s="60"/>
      <c r="K31" s="109"/>
    </row>
    <row r="32" customFormat="false" ht="15" hidden="false" customHeight="true" outlineLevel="0" collapsed="false">
      <c r="A32" s="63" t="n">
        <v>26</v>
      </c>
      <c r="B32" s="45" t="s">
        <v>38</v>
      </c>
      <c r="C32" s="13" t="n">
        <v>3603732</v>
      </c>
      <c r="D32" s="46" t="n">
        <v>3</v>
      </c>
      <c r="E32" s="13" t="n">
        <v>411</v>
      </c>
      <c r="F32" s="120"/>
      <c r="G32" s="121"/>
      <c r="J32" s="60"/>
      <c r="K32" s="109"/>
    </row>
    <row r="33" s="113" customFormat="true" ht="20.1" hidden="false" customHeight="true" outlineLevel="0" collapsed="false">
      <c r="A33" s="111" t="n">
        <v>27</v>
      </c>
      <c r="B33" s="52" t="s">
        <v>6</v>
      </c>
      <c r="C33" s="53" t="n">
        <v>5421395</v>
      </c>
      <c r="D33" s="54" t="n">
        <v>8.3</v>
      </c>
      <c r="E33" s="53" t="n">
        <v>618.803256578857</v>
      </c>
      <c r="F33" s="120"/>
      <c r="G33" s="121"/>
      <c r="H33" s="119"/>
      <c r="I33" s="0"/>
      <c r="K33" s="109"/>
    </row>
    <row r="34" customFormat="false" ht="15" hidden="false" customHeight="true" outlineLevel="0" collapsed="false">
      <c r="A34" s="63" t="n">
        <v>28</v>
      </c>
      <c r="B34" s="45" t="s">
        <v>54</v>
      </c>
      <c r="C34" s="13" t="n">
        <v>32327</v>
      </c>
      <c r="D34" s="46" t="n">
        <v>0.7</v>
      </c>
      <c r="E34" s="13" t="n">
        <v>3.68980079661266</v>
      </c>
      <c r="F34" s="120"/>
      <c r="G34" s="121"/>
      <c r="J34" s="60"/>
      <c r="K34" s="109"/>
    </row>
    <row r="35" customFormat="false" ht="15" hidden="false" customHeight="true" outlineLevel="0" collapsed="false">
      <c r="A35" s="63" t="n">
        <v>29</v>
      </c>
      <c r="B35" s="45" t="s">
        <v>55</v>
      </c>
      <c r="C35" s="13" t="n">
        <v>8200</v>
      </c>
      <c r="D35" s="59" t="s">
        <v>106</v>
      </c>
      <c r="E35" s="13" t="n">
        <v>0.93595595802169</v>
      </c>
      <c r="F35" s="120"/>
      <c r="G35" s="121"/>
      <c r="J35" s="60"/>
      <c r="K35" s="109"/>
    </row>
    <row r="36" customFormat="false" ht="15" hidden="false" customHeight="true" outlineLevel="0" collapsed="false">
      <c r="A36" s="63" t="n">
        <v>30</v>
      </c>
      <c r="B36" s="45" t="s">
        <v>56</v>
      </c>
      <c r="C36" s="13" t="n">
        <v>16088</v>
      </c>
      <c r="D36" s="46" t="n">
        <v>-40.3</v>
      </c>
      <c r="E36" s="13" t="n">
        <v>1.83624468902064</v>
      </c>
      <c r="F36" s="120"/>
      <c r="G36" s="121"/>
      <c r="J36" s="60"/>
      <c r="K36" s="109"/>
    </row>
    <row r="37" customFormat="false" ht="15" hidden="false" customHeight="true" outlineLevel="0" collapsed="false">
      <c r="A37" s="63" t="n">
        <v>31</v>
      </c>
      <c r="B37" s="45" t="s">
        <v>38</v>
      </c>
      <c r="C37" s="13" t="n">
        <v>6027</v>
      </c>
      <c r="D37" s="46" t="n">
        <v>-33.4</v>
      </c>
      <c r="E37" s="13" t="n">
        <v>6.87926385009364</v>
      </c>
      <c r="F37" s="120"/>
      <c r="G37" s="121"/>
      <c r="J37" s="60"/>
      <c r="K37" s="109"/>
    </row>
    <row r="38" s="113" customFormat="true" ht="20.1" hidden="false" customHeight="true" outlineLevel="0" collapsed="false">
      <c r="A38" s="111" t="n">
        <v>32</v>
      </c>
      <c r="B38" s="52" t="s">
        <v>11</v>
      </c>
      <c r="C38" s="53" t="n">
        <v>281857</v>
      </c>
      <c r="D38" s="54" t="n">
        <v>154</v>
      </c>
      <c r="E38" s="53" t="n">
        <v>32.1713862055615</v>
      </c>
      <c r="F38" s="120"/>
      <c r="G38" s="121"/>
      <c r="H38" s="119"/>
      <c r="I38" s="0"/>
      <c r="K38" s="109"/>
    </row>
    <row r="39" s="113" customFormat="true" ht="15" hidden="false" customHeight="true" outlineLevel="0" collapsed="false">
      <c r="A39" s="111" t="n">
        <v>33</v>
      </c>
      <c r="B39" s="52" t="s">
        <v>13</v>
      </c>
      <c r="C39" s="53" t="n">
        <v>5703251</v>
      </c>
      <c r="D39" s="54" t="n">
        <v>11.5</v>
      </c>
      <c r="E39" s="53" t="n">
        <v>650.974642784419</v>
      </c>
      <c r="F39" s="120"/>
      <c r="G39" s="121"/>
      <c r="H39" s="119"/>
      <c r="I39" s="0"/>
      <c r="K39" s="109"/>
    </row>
    <row r="40" customFormat="false" ht="15" hidden="false" customHeight="true" outlineLevel="0" collapsed="false">
      <c r="A40" s="63" t="n">
        <v>34</v>
      </c>
      <c r="B40" s="45" t="s">
        <v>57</v>
      </c>
      <c r="C40" s="13" t="n">
        <v>150159</v>
      </c>
      <c r="D40" s="46" t="n">
        <v>-39.5</v>
      </c>
      <c r="E40" s="13" t="n">
        <v>17.1392466193727</v>
      </c>
      <c r="F40" s="120"/>
      <c r="G40" s="121"/>
      <c r="J40" s="60"/>
      <c r="K40" s="109"/>
    </row>
    <row r="41" customFormat="false" ht="15" hidden="false" customHeight="true" outlineLevel="0" collapsed="false">
      <c r="A41" s="63" t="n">
        <v>35</v>
      </c>
      <c r="B41" s="45" t="s">
        <v>25</v>
      </c>
      <c r="C41" s="13" t="n">
        <v>104896</v>
      </c>
      <c r="D41" s="46" t="n">
        <v>79.5</v>
      </c>
      <c r="E41" s="13" t="n">
        <v>11.9728835296406</v>
      </c>
      <c r="F41" s="120"/>
      <c r="G41" s="121"/>
      <c r="J41" s="60"/>
      <c r="K41" s="109"/>
    </row>
    <row r="42" customFormat="false" ht="15" hidden="false" customHeight="true" outlineLevel="0" collapsed="false">
      <c r="A42" s="63" t="n">
        <v>36</v>
      </c>
      <c r="B42" s="45" t="s">
        <v>26</v>
      </c>
      <c r="C42" s="13" t="n">
        <v>130225</v>
      </c>
      <c r="D42" s="46" t="n">
        <v>-13.1</v>
      </c>
      <c r="E42" s="13" t="n">
        <v>14.8639516106204</v>
      </c>
      <c r="F42" s="120"/>
      <c r="G42" s="121"/>
      <c r="J42" s="60"/>
      <c r="K42" s="109"/>
    </row>
    <row r="43" s="113" customFormat="true" ht="24.95" hidden="false" customHeight="true" outlineLevel="0" collapsed="false">
      <c r="A43" s="111" t="n">
        <v>37</v>
      </c>
      <c r="B43" s="52" t="s">
        <v>24</v>
      </c>
      <c r="C43" s="13"/>
      <c r="D43" s="59"/>
      <c r="E43" s="13"/>
      <c r="F43" s="120"/>
      <c r="G43" s="121"/>
      <c r="H43" s="119"/>
      <c r="I43" s="0"/>
      <c r="K43" s="109"/>
    </row>
    <row r="44" customFormat="false" ht="15" hidden="false" customHeight="true" outlineLevel="0" collapsed="false">
      <c r="A44" s="63"/>
      <c r="B44" s="64" t="s">
        <v>58</v>
      </c>
      <c r="C44" s="13" t="n">
        <v>1191809</v>
      </c>
      <c r="D44" s="46" t="n">
        <v>-1.15653773489451</v>
      </c>
      <c r="E44" s="13" t="n">
        <v>136.034185905508</v>
      </c>
      <c r="F44" s="120"/>
      <c r="G44" s="121"/>
      <c r="J44" s="60"/>
      <c r="K44" s="109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G45" s="109"/>
      <c r="K45" s="109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K46" s="109"/>
    </row>
    <row r="47" customFormat="false" ht="12.75" hidden="false" customHeight="false" outlineLevel="0" collapsed="false">
      <c r="A47" s="105"/>
      <c r="B47" s="105"/>
      <c r="C47" s="105"/>
      <c r="D47" s="105"/>
      <c r="E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</row>
    <row r="51" customFormat="false" ht="12.75" hidden="false" customHeight="false" outlineLevel="0" collapsed="false">
      <c r="B51" s="105"/>
      <c r="C51" s="105"/>
      <c r="D51" s="105"/>
      <c r="E51" s="105"/>
    </row>
    <row r="52" customFormat="false" ht="12.75" hidden="false" customHeight="false" outlineLevel="0" collapsed="false">
      <c r="B52" s="105"/>
      <c r="C52" s="105"/>
      <c r="D52" s="105"/>
      <c r="E52" s="105"/>
    </row>
    <row r="53" customFormat="false" ht="12.75" hidden="false" customHeight="false" outlineLevel="0" collapsed="false">
      <c r="B53" s="105"/>
      <c r="C53" s="105"/>
      <c r="D53" s="105"/>
      <c r="E53" s="105"/>
    </row>
    <row r="54" customFormat="false" ht="12.75" hidden="false" customHeight="false" outlineLevel="0" collapsed="false">
      <c r="B54" s="105"/>
      <c r="C54" s="105"/>
      <c r="D54" s="105"/>
      <c r="E54" s="105"/>
    </row>
    <row r="55" customFormat="false" ht="12.75" hidden="false" customHeight="false" outlineLevel="0" collapsed="false">
      <c r="B55" s="105"/>
      <c r="C55" s="105"/>
      <c r="D55" s="105"/>
      <c r="E55" s="105"/>
    </row>
    <row r="56" customFormat="false" ht="12.75" hidden="false" customHeight="false" outlineLevel="0" collapsed="false">
      <c r="B56" s="105"/>
      <c r="C56" s="105"/>
      <c r="D56" s="105"/>
      <c r="E56" s="105"/>
    </row>
  </sheetData>
  <mergeCells count="4">
    <mergeCell ref="A2:E2"/>
    <mergeCell ref="A3:A4"/>
    <mergeCell ref="B3:B4"/>
    <mergeCell ref="E3:E4"/>
  </mergeCells>
  <conditionalFormatting sqref="D5:E21 G6:G44 D26:E44 E22:E25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C6:C44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conditionalFormatting sqref="D22:D25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  <col collapsed="false" customWidth="true" hidden="false" outlineLevel="0" max="6" min="6" style="0" width="12.99"/>
    <col collapsed="false" customWidth="true" hidden="false" outlineLevel="0" max="7" min="7" style="118" width="13.7"/>
    <col collapsed="false" customWidth="true" hidden="false" outlineLevel="0" max="8" min="8" style="0" width="23.85"/>
  </cols>
  <sheetData>
    <row r="1" customFormat="false" ht="16.5" hidden="false" customHeight="true" outlineLevel="0" collapsed="false">
      <c r="A1" s="70" t="s">
        <v>103</v>
      </c>
      <c r="B1" s="107"/>
      <c r="C1" s="107"/>
      <c r="D1" s="107"/>
      <c r="E1" s="107"/>
      <c r="F1" s="107"/>
    </row>
    <row r="2" customFormat="false" ht="14.85" hidden="false" customHeight="true" outlineLevel="0" collapsed="false">
      <c r="A2" s="30" t="s">
        <v>107</v>
      </c>
      <c r="B2" s="30"/>
      <c r="C2" s="30"/>
      <c r="D2" s="30"/>
      <c r="E2" s="30"/>
      <c r="F2" s="124"/>
    </row>
    <row r="3" customFormat="false" ht="27" hidden="false" customHeight="true" outlineLevel="0" collapsed="false">
      <c r="A3" s="31" t="s">
        <v>31</v>
      </c>
      <c r="B3" s="32" t="s">
        <v>32</v>
      </c>
      <c r="C3" s="33" t="s">
        <v>33</v>
      </c>
      <c r="D3" s="34" t="s">
        <v>34</v>
      </c>
      <c r="E3" s="35" t="s">
        <v>35</v>
      </c>
      <c r="F3" s="125"/>
      <c r="G3" s="126"/>
    </row>
    <row r="4" customFormat="false" ht="15" hidden="false" customHeight="true" outlineLevel="0" collapsed="false">
      <c r="A4" s="31"/>
      <c r="B4" s="32"/>
      <c r="C4" s="37" t="s">
        <v>4</v>
      </c>
      <c r="D4" s="38" t="s">
        <v>5</v>
      </c>
      <c r="E4" s="35"/>
      <c r="F4" s="127"/>
      <c r="G4" s="128"/>
    </row>
    <row r="5" customFormat="false" ht="18" hidden="false" customHeight="true" outlineLevel="0" collapsed="false">
      <c r="A5" s="39"/>
      <c r="B5" s="40"/>
      <c r="C5" s="41"/>
      <c r="D5" s="41"/>
      <c r="E5" s="41"/>
      <c r="F5" s="129"/>
      <c r="G5" s="130"/>
    </row>
    <row r="6" customFormat="false" ht="15" hidden="false" customHeight="true" outlineLevel="0" collapsed="false">
      <c r="A6" s="63" t="n">
        <v>1</v>
      </c>
      <c r="B6" s="45" t="s">
        <v>15</v>
      </c>
      <c r="C6" s="13" t="n">
        <v>26408</v>
      </c>
      <c r="D6" s="46" t="n">
        <v>-7.36635330433562</v>
      </c>
      <c r="E6" s="13" t="n">
        <v>2.45028055635094</v>
      </c>
      <c r="F6" s="128"/>
      <c r="G6" s="47"/>
      <c r="H6" s="131"/>
      <c r="I6" s="132"/>
      <c r="K6" s="109"/>
      <c r="L6" s="109"/>
    </row>
    <row r="7" customFormat="false" ht="15" hidden="false" customHeight="true" outlineLevel="0" collapsed="false">
      <c r="A7" s="63" t="n">
        <v>2</v>
      </c>
      <c r="B7" s="45" t="s">
        <v>36</v>
      </c>
      <c r="C7" s="13" t="n">
        <v>54949</v>
      </c>
      <c r="D7" s="46" t="n">
        <v>507.439752376741</v>
      </c>
      <c r="E7" s="13" t="n">
        <v>5.09849423531252</v>
      </c>
      <c r="F7" s="128"/>
      <c r="G7" s="47"/>
      <c r="H7" s="131"/>
      <c r="I7" s="132"/>
      <c r="K7" s="109"/>
      <c r="L7" s="109"/>
    </row>
    <row r="8" customFormat="false" ht="15" hidden="false" customHeight="true" outlineLevel="0" collapsed="false">
      <c r="A8" s="63" t="n">
        <v>3</v>
      </c>
      <c r="B8" s="45" t="s">
        <v>17</v>
      </c>
      <c r="C8" s="13" t="n">
        <v>75968</v>
      </c>
      <c r="D8" s="46" t="n">
        <v>13.7160392186214</v>
      </c>
      <c r="E8" s="13" t="n">
        <v>7.04878063716735</v>
      </c>
      <c r="F8" s="128"/>
      <c r="G8" s="47"/>
      <c r="H8" s="131"/>
      <c r="I8" s="132"/>
      <c r="K8" s="109"/>
      <c r="L8" s="109"/>
    </row>
    <row r="9" customFormat="false" ht="15" hidden="false" customHeight="true" outlineLevel="0" collapsed="false">
      <c r="A9" s="63" t="n">
        <v>4</v>
      </c>
      <c r="B9" s="45" t="s">
        <v>18</v>
      </c>
      <c r="C9" s="13" t="n">
        <v>3</v>
      </c>
      <c r="D9" s="59" t="n">
        <v>-83.8</v>
      </c>
      <c r="E9" s="13" t="n">
        <v>0.000301646557824003</v>
      </c>
      <c r="F9" s="128"/>
      <c r="G9" s="47"/>
      <c r="H9" s="131"/>
      <c r="I9" s="132"/>
      <c r="K9" s="109"/>
      <c r="L9" s="109"/>
    </row>
    <row r="10" customFormat="false" ht="15" hidden="false" customHeight="true" outlineLevel="0" collapsed="false">
      <c r="A10" s="63" t="n">
        <v>5</v>
      </c>
      <c r="B10" s="45" t="s">
        <v>37</v>
      </c>
      <c r="C10" s="13" t="n">
        <v>66744</v>
      </c>
      <c r="D10" s="46" t="n">
        <v>3.61883470727959</v>
      </c>
      <c r="E10" s="13" t="n">
        <v>6.19293011356793</v>
      </c>
      <c r="F10" s="128"/>
      <c r="G10" s="47"/>
      <c r="H10" s="131"/>
      <c r="I10" s="132"/>
      <c r="K10" s="109"/>
      <c r="L10" s="109"/>
    </row>
    <row r="11" customFormat="false" ht="15" hidden="false" customHeight="true" outlineLevel="0" collapsed="false">
      <c r="A11" s="63" t="n">
        <v>6</v>
      </c>
      <c r="B11" s="45" t="s">
        <v>38</v>
      </c>
      <c r="C11" s="13" t="n">
        <v>50337</v>
      </c>
      <c r="D11" s="46" t="n">
        <v>9.2</v>
      </c>
      <c r="E11" s="13" t="n">
        <v>4.67053125609487</v>
      </c>
      <c r="F11" s="128"/>
      <c r="G11" s="47"/>
      <c r="H11" s="131"/>
      <c r="I11" s="132"/>
      <c r="K11" s="109"/>
      <c r="L11" s="109"/>
    </row>
    <row r="12" s="112" customFormat="true" ht="20.1" hidden="false" customHeight="true" outlineLevel="0" collapsed="false">
      <c r="A12" s="111" t="n">
        <v>7</v>
      </c>
      <c r="B12" s="52" t="s">
        <v>14</v>
      </c>
      <c r="C12" s="53" t="n">
        <v>173736</v>
      </c>
      <c r="D12" s="54" t="n">
        <v>41.5895162341896</v>
      </c>
      <c r="E12" s="53" t="n">
        <v>16.1202559328617</v>
      </c>
      <c r="F12" s="128"/>
      <c r="G12" s="47"/>
      <c r="H12" s="131"/>
      <c r="I12" s="132"/>
      <c r="K12" s="109"/>
      <c r="L12" s="122"/>
      <c r="M12" s="0"/>
      <c r="N12" s="0"/>
    </row>
    <row r="13" customFormat="false" ht="15" hidden="false" customHeight="true" outlineLevel="0" collapsed="false">
      <c r="A13" s="63" t="n">
        <v>8</v>
      </c>
      <c r="B13" s="45" t="s">
        <v>39</v>
      </c>
      <c r="C13" s="13" t="n">
        <v>1799</v>
      </c>
      <c r="D13" s="46" t="n">
        <v>-21.8844984802432</v>
      </c>
      <c r="E13" s="13" t="n">
        <v>0.141241570180285</v>
      </c>
      <c r="F13" s="128"/>
      <c r="G13" s="47"/>
      <c r="H13" s="131"/>
      <c r="I13" s="132"/>
      <c r="K13" s="109"/>
      <c r="L13" s="109"/>
    </row>
    <row r="14" customFormat="false" ht="15" hidden="false" customHeight="true" outlineLevel="0" collapsed="false">
      <c r="A14" s="63" t="n">
        <v>9</v>
      </c>
      <c r="B14" s="57" t="s">
        <v>40</v>
      </c>
      <c r="C14" s="13" t="n">
        <v>1522</v>
      </c>
      <c r="D14" s="46" t="n">
        <v>-19.6409714889124</v>
      </c>
      <c r="E14" s="13" t="n">
        <v>0</v>
      </c>
      <c r="F14" s="128"/>
      <c r="G14" s="47"/>
      <c r="H14" s="131"/>
      <c r="I14" s="132"/>
      <c r="K14" s="109"/>
      <c r="L14" s="109"/>
    </row>
    <row r="15" customFormat="false" ht="15" hidden="false" customHeight="true" outlineLevel="0" collapsed="false">
      <c r="A15" s="63" t="n">
        <v>10</v>
      </c>
      <c r="B15" s="45" t="s">
        <v>41</v>
      </c>
      <c r="C15" s="13" t="n">
        <v>0</v>
      </c>
      <c r="D15" s="59" t="n">
        <v>0</v>
      </c>
      <c r="E15" s="13" t="n">
        <v>0</v>
      </c>
      <c r="F15" s="128"/>
      <c r="G15" s="47"/>
      <c r="H15" s="131"/>
      <c r="I15" s="132"/>
      <c r="K15" s="109"/>
      <c r="L15" s="109"/>
    </row>
    <row r="16" customFormat="false" ht="15" hidden="false" customHeight="true" outlineLevel="0" collapsed="false">
      <c r="A16" s="63" t="n">
        <v>11</v>
      </c>
      <c r="B16" s="45" t="s">
        <v>42</v>
      </c>
      <c r="C16" s="13" t="n">
        <v>746</v>
      </c>
      <c r="D16" s="46" t="n">
        <v>63</v>
      </c>
      <c r="E16" s="13" t="n">
        <v>0</v>
      </c>
      <c r="F16" s="128"/>
      <c r="G16" s="47"/>
      <c r="H16" s="131"/>
      <c r="I16" s="132"/>
      <c r="K16" s="109"/>
      <c r="L16" s="109"/>
    </row>
    <row r="17" customFormat="false" ht="15" hidden="false" customHeight="true" outlineLevel="0" collapsed="false">
      <c r="A17" s="63" t="n">
        <v>12</v>
      </c>
      <c r="B17" s="45" t="s">
        <v>38</v>
      </c>
      <c r="C17" s="13" t="n">
        <v>0</v>
      </c>
      <c r="D17" s="46" t="s">
        <v>106</v>
      </c>
      <c r="E17" s="13" t="n">
        <v>0.236180996842129</v>
      </c>
      <c r="F17" s="128"/>
      <c r="G17" s="47"/>
      <c r="H17" s="131"/>
      <c r="I17" s="132"/>
      <c r="K17" s="109"/>
      <c r="L17" s="109"/>
    </row>
    <row r="18" s="113" customFormat="true" ht="20.1" hidden="false" customHeight="true" outlineLevel="0" collapsed="false">
      <c r="A18" s="111" t="n">
        <v>13</v>
      </c>
      <c r="B18" s="52" t="s">
        <v>19</v>
      </c>
      <c r="C18" s="53" t="n">
        <v>2545</v>
      </c>
      <c r="D18" s="97" t="n">
        <v>33.1066945606695</v>
      </c>
      <c r="E18" s="53" t="n">
        <v>0</v>
      </c>
      <c r="F18" s="128"/>
      <c r="G18" s="47"/>
      <c r="H18" s="131"/>
      <c r="I18" s="132"/>
      <c r="K18" s="109"/>
      <c r="L18" s="123"/>
      <c r="M18" s="0"/>
      <c r="N18" s="0"/>
    </row>
    <row r="19" s="113" customFormat="true" ht="15" hidden="false" customHeight="true" outlineLevel="0" collapsed="false">
      <c r="A19" s="111" t="n">
        <v>14</v>
      </c>
      <c r="B19" s="52" t="s">
        <v>23</v>
      </c>
      <c r="C19" s="53" t="n">
        <v>176282</v>
      </c>
      <c r="D19" s="97" t="n">
        <v>41.461300806484</v>
      </c>
      <c r="E19" s="53" t="n">
        <v>16.3564369297038</v>
      </c>
      <c r="F19" s="128"/>
      <c r="G19" s="47"/>
      <c r="H19" s="131"/>
      <c r="I19" s="132"/>
      <c r="K19" s="123"/>
      <c r="L19" s="123"/>
    </row>
    <row r="20" customFormat="false" ht="15" hidden="false" customHeight="true" outlineLevel="0" collapsed="false">
      <c r="A20" s="63" t="n">
        <v>15</v>
      </c>
      <c r="B20" s="45" t="s">
        <v>8</v>
      </c>
      <c r="C20" s="53" t="n">
        <v>0</v>
      </c>
      <c r="D20" s="59" t="n">
        <v>0</v>
      </c>
      <c r="E20" s="13" t="n">
        <v>0</v>
      </c>
      <c r="F20" s="128"/>
      <c r="G20" s="47"/>
      <c r="H20" s="131"/>
      <c r="I20" s="132"/>
      <c r="K20" s="109"/>
    </row>
    <row r="21" customFormat="false" ht="15" hidden="false" customHeight="true" outlineLevel="0" collapsed="false">
      <c r="A21" s="63"/>
      <c r="B21" s="57" t="s">
        <v>7</v>
      </c>
      <c r="C21" s="53"/>
      <c r="D21" s="59"/>
      <c r="E21" s="13" t="n">
        <v>0</v>
      </c>
      <c r="F21" s="128"/>
      <c r="G21" s="47"/>
      <c r="H21" s="131"/>
      <c r="I21" s="132"/>
      <c r="K21" s="109"/>
    </row>
    <row r="22" customFormat="false" ht="15" hidden="false" customHeight="true" outlineLevel="0" collapsed="false">
      <c r="A22" s="63" t="n">
        <v>16</v>
      </c>
      <c r="B22" s="57" t="s">
        <v>43</v>
      </c>
      <c r="C22" s="53" t="n">
        <v>0</v>
      </c>
      <c r="D22" s="59" t="n">
        <v>0</v>
      </c>
      <c r="E22" s="13" t="n">
        <v>0</v>
      </c>
      <c r="F22" s="128"/>
      <c r="G22" s="47"/>
      <c r="H22" s="131"/>
      <c r="I22" s="132"/>
      <c r="K22" s="109"/>
    </row>
    <row r="23" customFormat="false" ht="15" hidden="false" customHeight="true" outlineLevel="0" collapsed="false">
      <c r="A23" s="63" t="n">
        <v>17</v>
      </c>
      <c r="B23" s="57" t="s">
        <v>44</v>
      </c>
      <c r="C23" s="53" t="n">
        <v>0</v>
      </c>
      <c r="D23" s="59" t="n">
        <v>0</v>
      </c>
      <c r="E23" s="13" t="n">
        <v>0</v>
      </c>
      <c r="F23" s="128"/>
      <c r="G23" s="47"/>
      <c r="H23" s="131"/>
      <c r="I23" s="132"/>
      <c r="K23" s="109"/>
    </row>
    <row r="24" customFormat="false" ht="15" hidden="false" customHeight="true" outlineLevel="0" collapsed="false">
      <c r="A24" s="63" t="n">
        <v>18</v>
      </c>
      <c r="B24" s="57" t="s">
        <v>45</v>
      </c>
      <c r="C24" s="53" t="n">
        <v>0</v>
      </c>
      <c r="D24" s="59" t="n">
        <v>0</v>
      </c>
      <c r="E24" s="13" t="n">
        <v>0</v>
      </c>
      <c r="F24" s="128"/>
      <c r="G24" s="47"/>
      <c r="H24" s="131"/>
      <c r="I24" s="132"/>
      <c r="K24" s="109"/>
    </row>
    <row r="25" s="114" customFormat="true" ht="15" hidden="false" customHeight="true" outlineLevel="0" collapsed="false">
      <c r="A25" s="63" t="n">
        <v>19</v>
      </c>
      <c r="B25" s="57" t="s">
        <v>46</v>
      </c>
      <c r="C25" s="53" t="n">
        <v>0</v>
      </c>
      <c r="D25" s="59" t="n">
        <v>0</v>
      </c>
      <c r="E25" s="13" t="n">
        <v>0</v>
      </c>
      <c r="F25" s="128"/>
      <c r="G25" s="47"/>
      <c r="H25" s="131"/>
      <c r="I25" s="132"/>
      <c r="K25" s="133"/>
    </row>
    <row r="26" customFormat="false" ht="15" hidden="false" customHeight="true" outlineLevel="0" collapsed="false">
      <c r="A26" s="63" t="n">
        <v>20</v>
      </c>
      <c r="B26" s="45" t="s">
        <v>9</v>
      </c>
      <c r="C26" s="53" t="n">
        <v>0</v>
      </c>
      <c r="D26" s="59" t="n">
        <v>0</v>
      </c>
      <c r="E26" s="13" t="n">
        <v>0</v>
      </c>
      <c r="F26" s="128"/>
      <c r="G26" s="47"/>
      <c r="H26" s="131"/>
      <c r="I26" s="132"/>
      <c r="K26" s="109"/>
    </row>
    <row r="27" s="60" customFormat="true" ht="23.25" hidden="false" customHeight="true" outlineLevel="0" collapsed="false">
      <c r="A27" s="63" t="s">
        <v>47</v>
      </c>
      <c r="B27" s="64" t="s">
        <v>108</v>
      </c>
      <c r="C27" s="53" t="n">
        <v>0</v>
      </c>
      <c r="D27" s="59" t="n">
        <v>0</v>
      </c>
      <c r="E27" s="13" t="n">
        <v>0</v>
      </c>
      <c r="F27" s="128"/>
      <c r="G27" s="47"/>
      <c r="H27" s="131"/>
      <c r="I27" s="132"/>
      <c r="K27" s="134"/>
    </row>
    <row r="28" s="60" customFormat="true" ht="23.25" hidden="false" customHeight="true" outlineLevel="0" collapsed="false">
      <c r="A28" s="63" t="s">
        <v>48</v>
      </c>
      <c r="B28" s="64" t="s">
        <v>101</v>
      </c>
      <c r="C28" s="13" t="n">
        <v>34067</v>
      </c>
      <c r="D28" s="46" t="n">
        <v>-8.95095549913137</v>
      </c>
      <c r="E28" s="135" t="n">
        <v>3</v>
      </c>
      <c r="F28" s="128"/>
      <c r="G28" s="47"/>
      <c r="H28" s="131"/>
      <c r="I28" s="132"/>
      <c r="K28" s="134"/>
    </row>
    <row r="29" s="60" customFormat="true" ht="23.25" hidden="false" customHeight="true" outlineLevel="0" collapsed="false">
      <c r="A29" s="63" t="s">
        <v>50</v>
      </c>
      <c r="B29" s="64" t="s">
        <v>102</v>
      </c>
      <c r="C29" s="13" t="n">
        <v>5189</v>
      </c>
      <c r="D29" s="46" t="n">
        <v>-44.5</v>
      </c>
      <c r="E29" s="13" t="n">
        <v>0</v>
      </c>
      <c r="F29" s="128"/>
      <c r="G29" s="47"/>
      <c r="H29" s="131"/>
      <c r="I29" s="132"/>
      <c r="K29" s="134"/>
    </row>
    <row r="30" customFormat="false" ht="15" hidden="false" customHeight="true" outlineLevel="0" collapsed="false">
      <c r="A30" s="63" t="n">
        <v>24</v>
      </c>
      <c r="B30" s="45" t="s">
        <v>52</v>
      </c>
      <c r="C30" s="13" t="n">
        <v>2359</v>
      </c>
      <c r="D30" s="46" t="n">
        <v>-5.29907667603372</v>
      </c>
      <c r="E30" s="135" t="n">
        <v>0.326148961625102</v>
      </c>
      <c r="F30" s="128"/>
      <c r="G30" s="47"/>
      <c r="H30" s="131"/>
      <c r="I30" s="132"/>
      <c r="K30" s="109"/>
      <c r="L30" s="109"/>
    </row>
    <row r="31" customFormat="false" ht="15" hidden="false" customHeight="true" outlineLevel="0" collapsed="false">
      <c r="A31" s="63" t="n">
        <v>25</v>
      </c>
      <c r="B31" s="45" t="s">
        <v>53</v>
      </c>
      <c r="C31" s="13" t="n">
        <v>49116</v>
      </c>
      <c r="D31" s="59" t="n">
        <v>754.339885197426</v>
      </c>
      <c r="E31" s="13" t="n">
        <v>4.55730746441155</v>
      </c>
      <c r="F31" s="128"/>
      <c r="G31" s="47"/>
      <c r="H31" s="131"/>
      <c r="I31" s="132"/>
      <c r="K31" s="109"/>
      <c r="L31" s="109"/>
    </row>
    <row r="32" customFormat="false" ht="15" hidden="false" customHeight="true" outlineLevel="0" collapsed="false">
      <c r="A32" s="63" t="n">
        <v>26</v>
      </c>
      <c r="B32" s="45" t="s">
        <v>38</v>
      </c>
      <c r="C32" s="13" t="n">
        <v>0</v>
      </c>
      <c r="D32" s="59" t="n">
        <v>9.2</v>
      </c>
      <c r="E32" s="13" t="n">
        <v>0</v>
      </c>
      <c r="F32" s="128"/>
      <c r="G32" s="47"/>
      <c r="H32" s="131"/>
      <c r="I32" s="132"/>
      <c r="K32" s="109"/>
      <c r="L32" s="109"/>
    </row>
    <row r="33" s="113" customFormat="true" ht="20.1" hidden="false" customHeight="true" outlineLevel="0" collapsed="false">
      <c r="A33" s="111" t="n">
        <v>27</v>
      </c>
      <c r="B33" s="52" t="s">
        <v>6</v>
      </c>
      <c r="C33" s="53" t="n">
        <v>172305</v>
      </c>
      <c r="D33" s="97" t="n">
        <v>26.6045541047929</v>
      </c>
      <c r="E33" s="53" t="n">
        <v>15.9874737346665</v>
      </c>
      <c r="F33" s="128"/>
      <c r="G33" s="47"/>
      <c r="H33" s="131"/>
      <c r="I33" s="132"/>
      <c r="K33" s="123"/>
      <c r="L33" s="123"/>
    </row>
    <row r="34" customFormat="false" ht="15" hidden="false" customHeight="true" outlineLevel="0" collapsed="false">
      <c r="A34" s="63" t="n">
        <v>28</v>
      </c>
      <c r="B34" s="45" t="s">
        <v>54</v>
      </c>
      <c r="C34" s="13" t="n">
        <v>0</v>
      </c>
      <c r="D34" s="13" t="n">
        <v>0</v>
      </c>
      <c r="E34" s="13" t="n">
        <v>0</v>
      </c>
      <c r="F34" s="128"/>
      <c r="G34" s="47"/>
      <c r="H34" s="131"/>
      <c r="I34" s="132"/>
      <c r="K34" s="109"/>
      <c r="L34" s="109"/>
    </row>
    <row r="35" customFormat="false" ht="15" hidden="false" customHeight="true" outlineLevel="0" collapsed="false">
      <c r="A35" s="63" t="n">
        <v>29</v>
      </c>
      <c r="B35" s="45" t="s">
        <v>55</v>
      </c>
      <c r="C35" s="13" t="n">
        <v>0</v>
      </c>
      <c r="D35" s="59" t="n">
        <v>0</v>
      </c>
      <c r="E35" s="13" t="n">
        <v>0</v>
      </c>
      <c r="F35" s="128"/>
      <c r="G35" s="47"/>
      <c r="H35" s="131"/>
      <c r="I35" s="132"/>
      <c r="K35" s="109"/>
      <c r="L35" s="109"/>
    </row>
    <row r="36" customFormat="false" ht="15" hidden="false" customHeight="true" outlineLevel="0" collapsed="false">
      <c r="A36" s="63" t="n">
        <v>30</v>
      </c>
      <c r="B36" s="45" t="s">
        <v>56</v>
      </c>
      <c r="C36" s="13" t="n">
        <v>0</v>
      </c>
      <c r="D36" s="46" t="s">
        <v>106</v>
      </c>
      <c r="E36" s="135" t="n">
        <v>0</v>
      </c>
      <c r="F36" s="128"/>
      <c r="G36" s="47"/>
      <c r="H36" s="131"/>
      <c r="I36" s="132"/>
      <c r="K36" s="109"/>
      <c r="L36" s="109"/>
    </row>
    <row r="37" customFormat="false" ht="15" hidden="false" customHeight="true" outlineLevel="0" collapsed="false">
      <c r="A37" s="63" t="n">
        <v>31</v>
      </c>
      <c r="B37" s="45" t="s">
        <v>38</v>
      </c>
      <c r="C37" s="13" t="n">
        <v>0</v>
      </c>
      <c r="D37" s="46" t="s">
        <v>106</v>
      </c>
      <c r="E37" s="135" t="n">
        <v>0</v>
      </c>
      <c r="F37" s="128"/>
      <c r="G37" s="47"/>
      <c r="H37" s="131"/>
      <c r="I37" s="132"/>
      <c r="K37" s="109"/>
      <c r="L37" s="109"/>
    </row>
    <row r="38" s="113" customFormat="true" ht="20.1" hidden="false" customHeight="true" outlineLevel="0" collapsed="false">
      <c r="A38" s="111" t="n">
        <v>32</v>
      </c>
      <c r="B38" s="52" t="s">
        <v>11</v>
      </c>
      <c r="C38" s="53" t="n">
        <v>10452</v>
      </c>
      <c r="D38" s="54" t="n">
        <v>18.0083549734673</v>
      </c>
      <c r="E38" s="136" t="n">
        <v>0.969756197950659</v>
      </c>
      <c r="F38" s="128"/>
      <c r="G38" s="47"/>
      <c r="H38" s="131"/>
      <c r="I38" s="132"/>
      <c r="K38" s="123"/>
      <c r="L38" s="123"/>
    </row>
    <row r="39" s="113" customFormat="true" ht="15" hidden="false" customHeight="true" outlineLevel="0" collapsed="false">
      <c r="A39" s="111" t="n">
        <v>33</v>
      </c>
      <c r="B39" s="52" t="s">
        <v>13</v>
      </c>
      <c r="C39" s="53" t="n">
        <v>182757</v>
      </c>
      <c r="D39" s="54" t="n">
        <v>26.0793079183741</v>
      </c>
      <c r="E39" s="136" t="n">
        <v>16.9572020968843</v>
      </c>
      <c r="F39" s="128"/>
      <c r="G39" s="47"/>
      <c r="H39" s="131"/>
      <c r="I39" s="132"/>
      <c r="K39" s="123"/>
      <c r="L39" s="123"/>
    </row>
    <row r="40" customFormat="false" ht="15" hidden="false" customHeight="true" outlineLevel="0" collapsed="false">
      <c r="A40" s="63" t="n">
        <v>34</v>
      </c>
      <c r="B40" s="45" t="s">
        <v>57</v>
      </c>
      <c r="C40" s="13" t="n">
        <v>6475</v>
      </c>
      <c r="D40" s="46" t="n">
        <v>-68.1630445471531</v>
      </c>
      <c r="E40" s="135" t="n">
        <v>0.600793002913288</v>
      </c>
      <c r="F40" s="128"/>
      <c r="G40" s="47"/>
      <c r="H40" s="131"/>
      <c r="I40" s="132"/>
      <c r="K40" s="109"/>
      <c r="L40" s="109"/>
    </row>
    <row r="41" customFormat="false" ht="15" hidden="false" customHeight="true" outlineLevel="0" collapsed="false">
      <c r="A41" s="63" t="n">
        <v>35</v>
      </c>
      <c r="B41" s="45" t="s">
        <v>25</v>
      </c>
      <c r="C41" s="13" t="n">
        <v>0</v>
      </c>
      <c r="D41" s="59" t="n">
        <v>0</v>
      </c>
      <c r="E41" s="59" t="n">
        <v>0</v>
      </c>
      <c r="F41" s="128"/>
      <c r="G41" s="47"/>
      <c r="H41" s="131"/>
      <c r="I41" s="132"/>
      <c r="K41" s="109"/>
      <c r="L41" s="109"/>
    </row>
    <row r="42" customFormat="false" ht="15" hidden="false" customHeight="true" outlineLevel="0" collapsed="false">
      <c r="A42" s="63" t="n">
        <v>36</v>
      </c>
      <c r="B42" s="45" t="s">
        <v>26</v>
      </c>
      <c r="C42" s="13" t="n">
        <v>0</v>
      </c>
      <c r="D42" s="59" t="n">
        <v>0</v>
      </c>
      <c r="E42" s="59" t="n">
        <v>0</v>
      </c>
      <c r="F42" s="128"/>
      <c r="G42" s="47"/>
      <c r="H42" s="131"/>
      <c r="I42" s="132"/>
      <c r="K42" s="109"/>
      <c r="L42" s="109"/>
    </row>
    <row r="43" s="113" customFormat="true" ht="20.85" hidden="false" customHeight="true" outlineLevel="0" collapsed="false">
      <c r="A43" s="111" t="n">
        <v>37</v>
      </c>
      <c r="B43" s="52" t="s">
        <v>24</v>
      </c>
      <c r="C43" s="66"/>
      <c r="D43" s="137"/>
      <c r="E43" s="66"/>
      <c r="F43" s="128"/>
      <c r="G43" s="47"/>
      <c r="H43" s="131"/>
      <c r="I43" s="132"/>
      <c r="K43" s="123"/>
      <c r="L43" s="123"/>
    </row>
    <row r="44" customFormat="false" ht="15" hidden="false" customHeight="true" outlineLevel="0" collapsed="false">
      <c r="A44" s="63"/>
      <c r="B44" s="45" t="s">
        <v>58</v>
      </c>
      <c r="C44" s="13" t="n">
        <v>0</v>
      </c>
      <c r="D44" s="59" t="n">
        <v>0</v>
      </c>
      <c r="E44" s="59" t="n">
        <v>0</v>
      </c>
      <c r="F44" s="128"/>
      <c r="G44" s="47"/>
      <c r="H44" s="131"/>
      <c r="I44" s="132"/>
      <c r="K44" s="109"/>
      <c r="L44" s="109"/>
    </row>
    <row r="45" customFormat="false" ht="17.25" hidden="false" customHeight="true" outlineLevel="0" collapsed="false">
      <c r="A45" s="105" t="s">
        <v>109</v>
      </c>
      <c r="B45" s="105"/>
      <c r="C45" s="105"/>
      <c r="D45" s="105"/>
      <c r="E45" s="105"/>
      <c r="F45" s="105"/>
      <c r="I45" s="132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I46" s="132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I47" s="132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I48" s="132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I49" s="132"/>
    </row>
    <row r="50" customFormat="false" ht="12.75" hidden="false" customHeight="false" outlineLevel="0" collapsed="false">
      <c r="B50" s="105"/>
      <c r="C50" s="105"/>
      <c r="D50" s="105"/>
      <c r="E50" s="105"/>
      <c r="F50" s="105"/>
      <c r="I50" s="132"/>
    </row>
    <row r="51" customFormat="false" ht="12.75" hidden="false" customHeight="false" outlineLevel="0" collapsed="false">
      <c r="B51" s="105"/>
      <c r="C51" s="105"/>
      <c r="D51" s="105"/>
      <c r="E51" s="105"/>
      <c r="F51" s="105"/>
      <c r="I51" s="132"/>
    </row>
    <row r="52" customFormat="false" ht="12.75" hidden="false" customHeight="false" outlineLevel="0" collapsed="false">
      <c r="B52" s="105"/>
      <c r="C52" s="105"/>
      <c r="D52" s="105"/>
      <c r="E52" s="105"/>
      <c r="F52" s="105"/>
      <c r="I52" s="132"/>
    </row>
    <row r="53" customFormat="false" ht="12.75" hidden="false" customHeight="false" outlineLevel="0" collapsed="false">
      <c r="B53" s="105"/>
      <c r="C53" s="105"/>
      <c r="D53" s="105"/>
      <c r="E53" s="105"/>
      <c r="F53" s="105"/>
      <c r="I53" s="132"/>
    </row>
    <row r="54" customFormat="false" ht="12.75" hidden="false" customHeight="false" outlineLevel="0" collapsed="false">
      <c r="B54" s="105"/>
      <c r="C54" s="105"/>
      <c r="D54" s="105"/>
      <c r="E54" s="105"/>
      <c r="F54" s="105"/>
    </row>
    <row r="55" customFormat="false" ht="12.75" hidden="false" customHeight="false" outlineLevel="0" collapsed="false">
      <c r="B55" s="105"/>
      <c r="C55" s="105"/>
      <c r="D55" s="105"/>
      <c r="E55" s="105"/>
      <c r="F55" s="105"/>
    </row>
  </sheetData>
  <mergeCells count="4">
    <mergeCell ref="A2:E2"/>
    <mergeCell ref="A3:A4"/>
    <mergeCell ref="B3:B4"/>
    <mergeCell ref="E3:E4"/>
  </mergeCells>
  <conditionalFormatting sqref="G3:G4 C5:E5 C44:E44 C20:E26 C41:E42 D6:E14 D35:E40 D16:E19 E34 D27:E33 F6:F44 H6:H44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D15:E15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D34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C27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C28:C4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C6:C19">
    <cfRule type="cellIs" priority="12" operator="equal" aboveAverage="0" equalAverage="0" bottom="0" percent="0" rank="0" text="" dxfId="48">
      <formula>"."</formula>
    </cfRule>
    <cfRule type="cellIs" priority="1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6.28"/>
    <col collapsed="false" customWidth="true" hidden="false" outlineLevel="0" max="6" min="2" style="25" width="10.56"/>
    <col collapsed="false" customWidth="true" hidden="false" outlineLevel="0" max="9" min="7" style="25" width="10.99"/>
    <col collapsed="false" customWidth="false" hidden="false" outlineLevel="0" max="11" min="10" style="25" width="11.42"/>
    <col collapsed="false" customWidth="true" hidden="false" outlineLevel="0" max="12" min="12" style="25" width="11.99"/>
    <col collapsed="false" customWidth="true" hidden="false" outlineLevel="0" max="13" min="13" style="25" width="19.14"/>
    <col collapsed="false" customWidth="true" hidden="false" outlineLevel="0" max="15" min="14" style="25" width="16.56"/>
    <col collapsed="false" customWidth="false" hidden="false" outlineLevel="0" max="257" min="16" style="25" width="11.42"/>
  </cols>
  <sheetData>
    <row r="1" customFormat="false" ht="16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</row>
    <row r="2" customFormat="false" ht="14.85" hidden="false" customHeight="true" outlineLevel="0" collapsed="false">
      <c r="A2" s="90" t="s">
        <v>110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true" outlineLevel="0" collapsed="false">
      <c r="A3" s="32" t="s">
        <v>111</v>
      </c>
      <c r="B3" s="138" t="s">
        <v>112</v>
      </c>
      <c r="C3" s="139" t="s">
        <v>113</v>
      </c>
      <c r="D3" s="140" t="s">
        <v>114</v>
      </c>
      <c r="E3" s="141" t="s">
        <v>115</v>
      </c>
      <c r="F3" s="141"/>
      <c r="G3" s="142" t="s">
        <v>116</v>
      </c>
      <c r="H3" s="71" t="s">
        <v>117</v>
      </c>
      <c r="I3" s="74" t="s">
        <v>118</v>
      </c>
    </row>
    <row r="4" customFormat="false" ht="39" hidden="false" customHeight="true" outlineLevel="0" collapsed="false">
      <c r="A4" s="32"/>
      <c r="B4" s="138"/>
      <c r="C4" s="139"/>
      <c r="D4" s="140"/>
      <c r="E4" s="143" t="s">
        <v>119</v>
      </c>
      <c r="F4" s="143" t="s">
        <v>120</v>
      </c>
      <c r="G4" s="142"/>
      <c r="H4" s="71"/>
      <c r="I4" s="74"/>
    </row>
    <row r="5" customFormat="false" ht="30" hidden="false" customHeight="true" outlineLevel="0" collapsed="false">
      <c r="A5" s="144" t="s">
        <v>121</v>
      </c>
      <c r="B5" s="144"/>
      <c r="C5" s="144"/>
      <c r="D5" s="144"/>
      <c r="E5" s="144"/>
      <c r="F5" s="144"/>
      <c r="G5" s="144"/>
      <c r="H5" s="144"/>
      <c r="I5" s="144"/>
    </row>
    <row r="6" customFormat="false" ht="18" hidden="false" customHeight="true" outlineLevel="0" collapsed="false">
      <c r="A6" s="145" t="n">
        <v>1980</v>
      </c>
      <c r="B6" s="13" t="n">
        <v>3021</v>
      </c>
      <c r="C6" s="13" t="n">
        <v>606</v>
      </c>
      <c r="D6" s="13" t="n">
        <v>2415</v>
      </c>
      <c r="E6" s="13" t="n">
        <v>2470</v>
      </c>
      <c r="F6" s="13" t="n">
        <v>1864</v>
      </c>
      <c r="G6" s="13" t="n">
        <v>1917</v>
      </c>
      <c r="H6" s="13" t="n">
        <v>0</v>
      </c>
      <c r="I6" s="13" t="n">
        <v>10031</v>
      </c>
      <c r="J6" s="113"/>
    </row>
    <row r="7" customFormat="false" ht="15.6" hidden="false" customHeight="true" outlineLevel="0" collapsed="false">
      <c r="A7" s="145" t="n">
        <v>1985</v>
      </c>
      <c r="B7" s="13" t="n">
        <v>3263</v>
      </c>
      <c r="C7" s="13" t="n">
        <v>418</v>
      </c>
      <c r="D7" s="13" t="n">
        <v>2844</v>
      </c>
      <c r="E7" s="13" t="n">
        <v>2686</v>
      </c>
      <c r="F7" s="13" t="n">
        <v>2268</v>
      </c>
      <c r="G7" s="13" t="n">
        <v>2237</v>
      </c>
      <c r="H7" s="13" t="n">
        <v>0</v>
      </c>
      <c r="I7" s="13" t="n">
        <v>11290</v>
      </c>
      <c r="J7" s="113"/>
    </row>
    <row r="8" customFormat="false" ht="15.6" hidden="false" customHeight="true" outlineLevel="0" collapsed="false">
      <c r="A8" s="145" t="n">
        <v>1990</v>
      </c>
      <c r="B8" s="13" t="n">
        <v>4025</v>
      </c>
      <c r="C8" s="13" t="n">
        <v>510</v>
      </c>
      <c r="D8" s="13" t="n">
        <v>3516</v>
      </c>
      <c r="E8" s="13" t="n">
        <v>3338</v>
      </c>
      <c r="F8" s="13" t="n">
        <v>2829</v>
      </c>
      <c r="G8" s="13" t="n">
        <v>2828</v>
      </c>
      <c r="H8" s="13" t="n">
        <v>0</v>
      </c>
      <c r="I8" s="13" t="n">
        <v>14277</v>
      </c>
    </row>
    <row r="9" s="56" customFormat="true" ht="15.6" hidden="false" customHeight="true" outlineLevel="0" collapsed="false">
      <c r="A9" s="145" t="n">
        <v>1995</v>
      </c>
      <c r="B9" s="13" t="n">
        <v>4147</v>
      </c>
      <c r="C9" s="13" t="n">
        <v>708</v>
      </c>
      <c r="D9" s="13" t="n">
        <v>3439</v>
      </c>
      <c r="E9" s="13" t="n">
        <v>3103</v>
      </c>
      <c r="F9" s="13" t="n">
        <v>2395</v>
      </c>
      <c r="G9" s="13" t="n">
        <v>3302</v>
      </c>
      <c r="H9" s="13" t="n">
        <v>0</v>
      </c>
      <c r="I9" s="13" t="n">
        <v>16003</v>
      </c>
    </row>
    <row r="10" customFormat="false" ht="15.6" hidden="false" customHeight="true" outlineLevel="0" collapsed="false">
      <c r="A10" s="145" t="n">
        <v>2000</v>
      </c>
      <c r="B10" s="13" t="n">
        <v>5264</v>
      </c>
      <c r="C10" s="13" t="n">
        <v>926</v>
      </c>
      <c r="D10" s="13" t="n">
        <v>4338</v>
      </c>
      <c r="E10" s="13" t="n">
        <v>4003</v>
      </c>
      <c r="F10" s="13" t="n">
        <v>3077</v>
      </c>
      <c r="G10" s="13" t="n">
        <v>3718</v>
      </c>
      <c r="H10" s="13" t="n">
        <v>397</v>
      </c>
      <c r="I10" s="13" t="n">
        <v>18751</v>
      </c>
    </row>
    <row r="11" customFormat="false" ht="15.6" hidden="false" customHeight="true" outlineLevel="0" collapsed="false">
      <c r="A11" s="146" t="n">
        <v>2005</v>
      </c>
      <c r="B11" s="13" t="n">
        <v>6267</v>
      </c>
      <c r="C11" s="13" t="n">
        <v>1091</v>
      </c>
      <c r="D11" s="13" t="n">
        <v>5176</v>
      </c>
      <c r="E11" s="13" t="n">
        <v>4831</v>
      </c>
      <c r="F11" s="13" t="n">
        <v>3740</v>
      </c>
      <c r="G11" s="13" t="n">
        <v>3275</v>
      </c>
      <c r="H11" s="13" t="n">
        <v>396</v>
      </c>
      <c r="I11" s="13" t="n">
        <v>18686</v>
      </c>
    </row>
    <row r="12" customFormat="false" ht="15.6" hidden="false" customHeight="true" outlineLevel="0" collapsed="false">
      <c r="A12" s="146" t="n">
        <v>2006</v>
      </c>
      <c r="B12" s="13" t="n">
        <v>7200</v>
      </c>
      <c r="C12" s="13" t="n">
        <v>1139</v>
      </c>
      <c r="D12" s="13" t="n">
        <v>6061</v>
      </c>
      <c r="E12" s="13" t="n">
        <v>5733</v>
      </c>
      <c r="F12" s="13" t="n">
        <v>4593</v>
      </c>
      <c r="G12" s="13" t="n">
        <v>3539</v>
      </c>
      <c r="H12" s="13" t="n">
        <v>412</v>
      </c>
      <c r="I12" s="13" t="n">
        <v>20235</v>
      </c>
    </row>
    <row r="13" customFormat="false" ht="15.6" hidden="false" customHeight="true" outlineLevel="0" collapsed="false">
      <c r="A13" s="146" t="n">
        <v>2007</v>
      </c>
      <c r="B13" s="13" t="n">
        <v>7731</v>
      </c>
      <c r="C13" s="13" t="n">
        <v>1259</v>
      </c>
      <c r="D13" s="13" t="n">
        <v>6473</v>
      </c>
      <c r="E13" s="13" t="n">
        <v>6234</v>
      </c>
      <c r="F13" s="13" t="n">
        <v>4975</v>
      </c>
      <c r="G13" s="13" t="n">
        <v>3977</v>
      </c>
      <c r="H13" s="13" t="n">
        <v>460</v>
      </c>
      <c r="I13" s="13" t="n">
        <v>21747</v>
      </c>
      <c r="J13" s="69"/>
    </row>
    <row r="14" customFormat="false" ht="15.6" hidden="false" customHeight="true" outlineLevel="0" collapsed="false">
      <c r="A14" s="146" t="n">
        <v>2008</v>
      </c>
      <c r="B14" s="13" t="n">
        <v>7745</v>
      </c>
      <c r="C14" s="13" t="n">
        <v>1183</v>
      </c>
      <c r="D14" s="13" t="n">
        <v>6561</v>
      </c>
      <c r="E14" s="13" t="n">
        <v>6222</v>
      </c>
      <c r="F14" s="13" t="n">
        <v>5039</v>
      </c>
      <c r="G14" s="13" t="n">
        <v>4505</v>
      </c>
      <c r="H14" s="13" t="n">
        <v>478</v>
      </c>
      <c r="I14" s="13" t="n">
        <v>22682</v>
      </c>
      <c r="J14" s="69"/>
    </row>
    <row r="15" customFormat="false" ht="15.6" hidden="false" customHeight="true" outlineLevel="0" collapsed="false">
      <c r="A15" s="146" t="n">
        <v>2009</v>
      </c>
      <c r="B15" s="13" t="n">
        <v>6221</v>
      </c>
      <c r="C15" s="13" t="n">
        <v>818</v>
      </c>
      <c r="D15" s="13" t="n">
        <v>5403</v>
      </c>
      <c r="E15" s="13" t="n">
        <v>4685</v>
      </c>
      <c r="F15" s="13" t="n">
        <v>3867</v>
      </c>
      <c r="G15" s="13" t="n">
        <v>3980</v>
      </c>
      <c r="H15" s="13" t="n">
        <v>487</v>
      </c>
      <c r="I15" s="13" t="n">
        <v>21049</v>
      </c>
      <c r="J15" s="69"/>
    </row>
    <row r="16" customFormat="false" ht="15.6" hidden="false" customHeight="true" outlineLevel="0" collapsed="false">
      <c r="A16" s="146" t="n">
        <v>2010</v>
      </c>
      <c r="B16" s="147" t="n">
        <v>6399</v>
      </c>
      <c r="C16" s="147" t="n">
        <v>894</v>
      </c>
      <c r="D16" s="147" t="n">
        <v>5506</v>
      </c>
      <c r="E16" s="147" t="n">
        <v>4733</v>
      </c>
      <c r="F16" s="147" t="n">
        <v>3839</v>
      </c>
      <c r="G16" s="147" t="n">
        <v>3977</v>
      </c>
      <c r="H16" s="147" t="n">
        <v>489</v>
      </c>
      <c r="I16" s="147" t="n">
        <v>21988</v>
      </c>
      <c r="J16" s="69"/>
      <c r="N16" s="49"/>
      <c r="O16" s="50"/>
    </row>
    <row r="17" customFormat="false" ht="15" hidden="false" customHeight="true" outlineLevel="0" collapsed="false">
      <c r="A17" s="146" t="n">
        <v>2011</v>
      </c>
      <c r="B17" s="13" t="n">
        <v>7821</v>
      </c>
      <c r="C17" s="13" t="n">
        <v>1201</v>
      </c>
      <c r="D17" s="13" t="n">
        <v>6620</v>
      </c>
      <c r="E17" s="13" t="n">
        <v>6064</v>
      </c>
      <c r="F17" s="13" t="n">
        <v>4863</v>
      </c>
      <c r="G17" s="13" t="n">
        <v>4185</v>
      </c>
      <c r="H17" s="13" t="n">
        <v>520</v>
      </c>
      <c r="I17" s="13" t="n">
        <v>24036</v>
      </c>
      <c r="J17" s="69"/>
      <c r="N17" s="49"/>
      <c r="O17" s="49"/>
    </row>
    <row r="18" customFormat="false" ht="15" hidden="false" customHeight="true" outlineLevel="0" collapsed="false">
      <c r="A18" s="146" t="n">
        <v>2012</v>
      </c>
      <c r="B18" s="13" t="n">
        <v>8414</v>
      </c>
      <c r="C18" s="13" t="n">
        <v>1214</v>
      </c>
      <c r="D18" s="13" t="n">
        <v>7200</v>
      </c>
      <c r="E18" s="13" t="n">
        <v>6595</v>
      </c>
      <c r="F18" s="13" t="n">
        <v>5380</v>
      </c>
      <c r="G18" s="13" t="n">
        <v>4671</v>
      </c>
      <c r="H18" s="13" t="n">
        <v>534</v>
      </c>
      <c r="I18" s="13" t="n">
        <v>25290</v>
      </c>
      <c r="J18" s="69"/>
    </row>
    <row r="19" customFormat="false" ht="15" hidden="false" customHeight="true" outlineLevel="0" collapsed="false">
      <c r="A19" s="146" t="n">
        <v>2013</v>
      </c>
      <c r="B19" s="13" t="n">
        <v>8229</v>
      </c>
      <c r="C19" s="13" t="n">
        <v>1180</v>
      </c>
      <c r="D19" s="13" t="n">
        <v>7049</v>
      </c>
      <c r="E19" s="13" t="n">
        <v>6359</v>
      </c>
      <c r="F19" s="13" t="n">
        <v>5179</v>
      </c>
      <c r="G19" s="13" t="n">
        <v>4998</v>
      </c>
      <c r="H19" s="13" t="n">
        <v>546</v>
      </c>
      <c r="I19" s="13" t="n">
        <v>25980</v>
      </c>
      <c r="J19" s="69"/>
    </row>
    <row r="20" customFormat="false" ht="15" hidden="false" customHeight="true" outlineLevel="0" collapsed="false">
      <c r="A20" s="146" t="n">
        <v>2014</v>
      </c>
      <c r="B20" s="13" t="n">
        <v>8233</v>
      </c>
      <c r="C20" s="13" t="n">
        <v>1190</v>
      </c>
      <c r="D20" s="13" t="n">
        <v>7043</v>
      </c>
      <c r="E20" s="13" t="n">
        <v>6308</v>
      </c>
      <c r="F20" s="13" t="n">
        <v>5117</v>
      </c>
      <c r="G20" s="13" t="n">
        <v>5208</v>
      </c>
      <c r="H20" s="13" t="n">
        <v>558</v>
      </c>
      <c r="I20" s="13" t="n">
        <v>27001</v>
      </c>
      <c r="J20" s="69"/>
      <c r="K20" s="148"/>
      <c r="M20" s="49"/>
    </row>
    <row r="21" customFormat="false" ht="15" hidden="false" customHeight="true" outlineLevel="0" collapsed="false">
      <c r="A21" s="146" t="n">
        <v>2015</v>
      </c>
      <c r="B21" s="13" t="n">
        <v>8902</v>
      </c>
      <c r="C21" s="13" t="n">
        <v>1311</v>
      </c>
      <c r="D21" s="13" t="n">
        <v>7591</v>
      </c>
      <c r="E21" s="13" t="n">
        <v>6910</v>
      </c>
      <c r="F21" s="13" t="n">
        <v>5599</v>
      </c>
      <c r="G21" s="13" t="n">
        <v>5531</v>
      </c>
      <c r="H21" s="13" t="n">
        <v>654</v>
      </c>
      <c r="I21" s="13" t="n">
        <v>28612</v>
      </c>
      <c r="J21" s="69"/>
    </row>
    <row r="22" customFormat="false" ht="30" hidden="false" customHeight="true" outlineLevel="0" collapsed="false">
      <c r="A22" s="149" t="s">
        <v>122</v>
      </c>
      <c r="B22" s="149"/>
      <c r="C22" s="149"/>
      <c r="D22" s="149"/>
      <c r="E22" s="149"/>
      <c r="F22" s="149"/>
      <c r="G22" s="149"/>
      <c r="H22" s="149"/>
      <c r="I22" s="149"/>
    </row>
    <row r="23" customFormat="false" ht="18" hidden="false" customHeight="true" outlineLevel="0" collapsed="false">
      <c r="A23" s="145" t="n">
        <v>1980</v>
      </c>
      <c r="B23" s="13" t="n">
        <v>326</v>
      </c>
      <c r="C23" s="13" t="n">
        <v>65</v>
      </c>
      <c r="D23" s="13" t="n">
        <v>261</v>
      </c>
      <c r="E23" s="13" t="n">
        <v>267</v>
      </c>
      <c r="F23" s="13" t="n">
        <v>201</v>
      </c>
      <c r="G23" s="13" t="n">
        <v>207</v>
      </c>
      <c r="H23" s="13" t="n">
        <v>0</v>
      </c>
      <c r="I23" s="13" t="n">
        <v>1083</v>
      </c>
      <c r="K23" s="150"/>
    </row>
    <row r="24" customFormat="false" ht="15.6" hidden="false" customHeight="true" outlineLevel="0" collapsed="false">
      <c r="A24" s="145" t="n">
        <v>1985</v>
      </c>
      <c r="B24" s="13" t="n">
        <v>352</v>
      </c>
      <c r="C24" s="13" t="n">
        <v>45</v>
      </c>
      <c r="D24" s="13" t="n">
        <v>307</v>
      </c>
      <c r="E24" s="13" t="n">
        <v>290</v>
      </c>
      <c r="F24" s="13" t="n">
        <v>244</v>
      </c>
      <c r="G24" s="13" t="n">
        <v>241</v>
      </c>
      <c r="H24" s="13" t="n">
        <v>0</v>
      </c>
      <c r="I24" s="13" t="n">
        <v>1218</v>
      </c>
    </row>
    <row r="25" customFormat="false" ht="15.6" hidden="false" customHeight="true" outlineLevel="0" collapsed="false">
      <c r="A25" s="145" t="n">
        <v>1990</v>
      </c>
      <c r="B25" s="13" t="n">
        <v>410</v>
      </c>
      <c r="C25" s="13" t="n">
        <v>52</v>
      </c>
      <c r="D25" s="13" t="n">
        <v>358</v>
      </c>
      <c r="E25" s="13" t="n">
        <v>340</v>
      </c>
      <c r="F25" s="13" t="n">
        <v>288</v>
      </c>
      <c r="G25" s="13" t="n">
        <v>288</v>
      </c>
      <c r="H25" s="13" t="n">
        <v>0</v>
      </c>
      <c r="I25" s="13" t="n">
        <v>1454</v>
      </c>
    </row>
    <row r="26" s="56" customFormat="true" ht="15.6" hidden="false" customHeight="true" outlineLevel="0" collapsed="false">
      <c r="A26" s="145" t="n">
        <v>1995</v>
      </c>
      <c r="B26" s="13" t="n">
        <v>403</v>
      </c>
      <c r="C26" s="13" t="n">
        <v>69</v>
      </c>
      <c r="D26" s="13" t="n">
        <v>334</v>
      </c>
      <c r="E26" s="13" t="n">
        <v>301</v>
      </c>
      <c r="F26" s="13" t="n">
        <v>233</v>
      </c>
      <c r="G26" s="13" t="n">
        <v>321</v>
      </c>
      <c r="H26" s="13" t="n">
        <v>0</v>
      </c>
      <c r="I26" s="13" t="n">
        <v>1554</v>
      </c>
    </row>
    <row r="27" customFormat="false" ht="15.6" hidden="false" customHeight="true" outlineLevel="0" collapsed="false">
      <c r="A27" s="145" t="n">
        <v>2000</v>
      </c>
      <c r="B27" s="13" t="n">
        <v>501</v>
      </c>
      <c r="C27" s="13" t="n">
        <v>88</v>
      </c>
      <c r="D27" s="13" t="n">
        <v>413</v>
      </c>
      <c r="E27" s="13" t="n">
        <v>381</v>
      </c>
      <c r="F27" s="13" t="n">
        <v>293</v>
      </c>
      <c r="G27" s="13" t="n">
        <v>354</v>
      </c>
      <c r="H27" s="13" t="n">
        <v>38</v>
      </c>
      <c r="I27" s="13" t="n">
        <v>1786</v>
      </c>
    </row>
    <row r="28" s="58" customFormat="true" ht="15.6" hidden="false" customHeight="true" outlineLevel="0" collapsed="false">
      <c r="A28" s="145" t="n">
        <v>2001</v>
      </c>
      <c r="B28" s="13" t="n">
        <v>481</v>
      </c>
      <c r="C28" s="13" t="n">
        <v>90</v>
      </c>
      <c r="D28" s="13" t="n">
        <v>391</v>
      </c>
      <c r="E28" s="13" t="n">
        <v>359</v>
      </c>
      <c r="F28" s="13" t="n">
        <v>269</v>
      </c>
      <c r="G28" s="13" t="n">
        <v>336</v>
      </c>
      <c r="H28" s="13" t="n">
        <v>37</v>
      </c>
      <c r="I28" s="13" t="n">
        <v>1695</v>
      </c>
    </row>
    <row r="29" s="58" customFormat="true" ht="15.6" hidden="false" customHeight="true" outlineLevel="0" collapsed="false">
      <c r="A29" s="145" t="n">
        <v>2002</v>
      </c>
      <c r="B29" s="13" t="n">
        <v>454</v>
      </c>
      <c r="C29" s="13" t="n">
        <v>95</v>
      </c>
      <c r="D29" s="13" t="n">
        <v>359</v>
      </c>
      <c r="E29" s="13" t="n">
        <v>331</v>
      </c>
      <c r="F29" s="13" t="n">
        <v>236</v>
      </c>
      <c r="G29" s="13" t="n">
        <v>333</v>
      </c>
      <c r="H29" s="13" t="n">
        <v>37</v>
      </c>
      <c r="I29" s="13" t="n">
        <v>1824</v>
      </c>
    </row>
    <row r="30" customFormat="false" ht="15.6" hidden="false" customHeight="true" outlineLevel="0" collapsed="false">
      <c r="A30" s="145" t="n">
        <v>2003</v>
      </c>
      <c r="B30" s="13" t="n">
        <v>475</v>
      </c>
      <c r="C30" s="13" t="n">
        <v>108</v>
      </c>
      <c r="D30" s="13" t="n">
        <v>367</v>
      </c>
      <c r="E30" s="13" t="n">
        <v>349</v>
      </c>
      <c r="F30" s="13" t="n">
        <v>241</v>
      </c>
      <c r="G30" s="13" t="n">
        <v>324</v>
      </c>
      <c r="H30" s="13" t="n">
        <v>37</v>
      </c>
      <c r="I30" s="13" t="n">
        <v>1678</v>
      </c>
    </row>
    <row r="31" customFormat="false" ht="15.6" hidden="false" customHeight="true" outlineLevel="0" collapsed="false">
      <c r="A31" s="145" t="n">
        <v>2004</v>
      </c>
      <c r="B31" s="13" t="n">
        <v>566</v>
      </c>
      <c r="C31" s="13" t="n">
        <v>102</v>
      </c>
      <c r="D31" s="13" t="n">
        <v>465</v>
      </c>
      <c r="E31" s="13" t="n">
        <v>436</v>
      </c>
      <c r="F31" s="13" t="n">
        <v>334</v>
      </c>
      <c r="G31" s="13" t="n">
        <v>309</v>
      </c>
      <c r="H31" s="13" t="n">
        <v>36</v>
      </c>
      <c r="I31" s="13" t="n">
        <v>1713</v>
      </c>
    </row>
    <row r="32" customFormat="false" ht="15.6" hidden="false" customHeight="true" outlineLevel="0" collapsed="false">
      <c r="A32" s="145" t="n">
        <v>2005</v>
      </c>
      <c r="B32" s="13" t="n">
        <v>584</v>
      </c>
      <c r="C32" s="13" t="n">
        <v>102</v>
      </c>
      <c r="D32" s="13" t="n">
        <v>482</v>
      </c>
      <c r="E32" s="13" t="n">
        <v>450</v>
      </c>
      <c r="F32" s="13" t="n">
        <v>349</v>
      </c>
      <c r="G32" s="13" t="n">
        <v>305</v>
      </c>
      <c r="H32" s="13" t="n">
        <v>37</v>
      </c>
      <c r="I32" s="13" t="n">
        <v>1741</v>
      </c>
    </row>
    <row r="33" customFormat="false" ht="15.6" hidden="false" customHeight="true" outlineLevel="0" collapsed="false">
      <c r="A33" s="146" t="n">
        <v>2006</v>
      </c>
      <c r="B33" s="13" t="n">
        <v>670</v>
      </c>
      <c r="C33" s="13" t="n">
        <v>106</v>
      </c>
      <c r="D33" s="13" t="n">
        <v>564</v>
      </c>
      <c r="E33" s="13" t="n">
        <v>534</v>
      </c>
      <c r="F33" s="13" t="n">
        <v>428</v>
      </c>
      <c r="G33" s="13" t="n">
        <v>330</v>
      </c>
      <c r="H33" s="13" t="n">
        <v>38</v>
      </c>
      <c r="I33" s="13" t="n">
        <v>1884</v>
      </c>
    </row>
    <row r="34" customFormat="false" ht="15.6" hidden="false" customHeight="true" outlineLevel="0" collapsed="false">
      <c r="A34" s="146" t="n">
        <v>2007</v>
      </c>
      <c r="B34" s="13" t="n">
        <v>719.331482294592</v>
      </c>
      <c r="C34" s="13" t="n">
        <v>117.143750641429</v>
      </c>
      <c r="D34" s="13" t="n">
        <v>602.280776729129</v>
      </c>
      <c r="E34" s="13" t="n">
        <v>580.04300357321</v>
      </c>
      <c r="F34" s="13" t="n">
        <v>462.899252931781</v>
      </c>
      <c r="G34" s="13" t="n">
        <v>370.040267117526</v>
      </c>
      <c r="H34" s="13" t="n">
        <v>42.800734944446</v>
      </c>
      <c r="I34" s="13" t="n">
        <v>2023.45126703667</v>
      </c>
    </row>
    <row r="35" customFormat="false" ht="15.6" hidden="false" customHeight="true" outlineLevel="0" collapsed="false">
      <c r="A35" s="146" t="n">
        <v>2008</v>
      </c>
      <c r="B35" s="13" t="n">
        <v>720</v>
      </c>
      <c r="C35" s="13" t="n">
        <v>110</v>
      </c>
      <c r="D35" s="13" t="n">
        <v>610</v>
      </c>
      <c r="E35" s="13" t="n">
        <v>579</v>
      </c>
      <c r="F35" s="13" t="n">
        <v>469</v>
      </c>
      <c r="G35" s="13" t="n">
        <v>419</v>
      </c>
      <c r="H35" s="13" t="n">
        <v>44</v>
      </c>
      <c r="I35" s="13" t="n">
        <v>2109</v>
      </c>
    </row>
    <row r="36" customFormat="false" ht="15" hidden="false" customHeight="true" outlineLevel="0" collapsed="false">
      <c r="A36" s="146" t="n">
        <v>2009</v>
      </c>
      <c r="B36" s="13" t="n">
        <v>579</v>
      </c>
      <c r="C36" s="13" t="n">
        <v>76</v>
      </c>
      <c r="D36" s="13" t="n">
        <v>503</v>
      </c>
      <c r="E36" s="13" t="n">
        <v>436</v>
      </c>
      <c r="F36" s="13" t="n">
        <v>360</v>
      </c>
      <c r="G36" s="13" t="n">
        <v>370</v>
      </c>
      <c r="H36" s="13" t="n">
        <v>45</v>
      </c>
      <c r="I36" s="13" t="n">
        <v>1958</v>
      </c>
    </row>
    <row r="37" customFormat="false" ht="15" hidden="false" customHeight="true" outlineLevel="0" collapsed="false">
      <c r="A37" s="146" t="n">
        <v>2010</v>
      </c>
      <c r="B37" s="147" t="n">
        <v>595</v>
      </c>
      <c r="C37" s="147" t="n">
        <v>83</v>
      </c>
      <c r="D37" s="147" t="n">
        <v>512</v>
      </c>
      <c r="E37" s="147" t="n">
        <v>440</v>
      </c>
      <c r="F37" s="147" t="n">
        <v>357</v>
      </c>
      <c r="G37" s="147" t="n">
        <v>370</v>
      </c>
      <c r="H37" s="147" t="n">
        <v>46</v>
      </c>
      <c r="I37" s="147" t="n">
        <v>2045</v>
      </c>
    </row>
    <row r="38" customFormat="false" ht="15" hidden="false" customHeight="true" outlineLevel="0" collapsed="false">
      <c r="A38" s="146" t="n">
        <v>2011</v>
      </c>
      <c r="B38" s="13" t="n">
        <v>726</v>
      </c>
      <c r="C38" s="13" t="n">
        <v>112</v>
      </c>
      <c r="D38" s="13" t="n">
        <v>615</v>
      </c>
      <c r="E38" s="13" t="n">
        <v>563</v>
      </c>
      <c r="F38" s="13" t="n">
        <v>452</v>
      </c>
      <c r="G38" s="13" t="n">
        <v>389</v>
      </c>
      <c r="H38" s="13" t="n">
        <v>48</v>
      </c>
      <c r="I38" s="13" t="n">
        <v>2232</v>
      </c>
    </row>
    <row r="39" customFormat="false" ht="15" hidden="false" customHeight="true" outlineLevel="0" collapsed="false">
      <c r="A39" s="146" t="n">
        <v>2012</v>
      </c>
      <c r="B39" s="13" t="n">
        <v>798</v>
      </c>
      <c r="C39" s="13" t="n">
        <v>115</v>
      </c>
      <c r="D39" s="13" t="n">
        <v>683</v>
      </c>
      <c r="E39" s="13" t="n">
        <v>626</v>
      </c>
      <c r="F39" s="13" t="n">
        <v>510</v>
      </c>
      <c r="G39" s="13" t="n">
        <v>443</v>
      </c>
      <c r="H39" s="13" t="n">
        <v>51</v>
      </c>
      <c r="I39" s="13" t="n">
        <v>2399</v>
      </c>
      <c r="L39" s="110"/>
    </row>
    <row r="40" customFormat="false" ht="15" hidden="false" customHeight="true" outlineLevel="0" collapsed="false">
      <c r="A40" s="146" t="n">
        <v>2013</v>
      </c>
      <c r="B40" s="13" t="n">
        <v>776</v>
      </c>
      <c r="C40" s="13" t="n">
        <v>111</v>
      </c>
      <c r="D40" s="13" t="n">
        <v>665</v>
      </c>
      <c r="E40" s="13" t="n">
        <v>600</v>
      </c>
      <c r="F40" s="13" t="n">
        <v>489</v>
      </c>
      <c r="G40" s="13" t="n">
        <v>472</v>
      </c>
      <c r="H40" s="13" t="n">
        <v>52</v>
      </c>
      <c r="I40" s="13" t="n">
        <v>2451</v>
      </c>
    </row>
    <row r="41" customFormat="false" ht="15" hidden="false" customHeight="true" outlineLevel="0" collapsed="false">
      <c r="A41" s="146" t="n">
        <v>2014</v>
      </c>
      <c r="B41" s="13" t="n">
        <v>771.422167785305</v>
      </c>
      <c r="C41" s="13" t="n">
        <v>111.501564395058</v>
      </c>
      <c r="D41" s="13" t="n">
        <v>659.920603390247</v>
      </c>
      <c r="E41" s="13" t="n">
        <v>591.051990087417</v>
      </c>
      <c r="F41" s="13" t="n">
        <v>479.45672689875</v>
      </c>
      <c r="G41" s="13" t="n">
        <v>487.983317117195</v>
      </c>
      <c r="H41" s="13" t="n">
        <v>52.2839268339852</v>
      </c>
      <c r="I41" s="13" t="n">
        <v>2529.96112624451</v>
      </c>
    </row>
    <row r="42" customFormat="false" ht="15" hidden="false" customHeight="true" outlineLevel="0" collapsed="false">
      <c r="A42" s="146" t="n">
        <v>2015</v>
      </c>
      <c r="B42" s="13" t="n">
        <v>826</v>
      </c>
      <c r="C42" s="13" t="n">
        <v>122</v>
      </c>
      <c r="D42" s="13" t="n">
        <v>704</v>
      </c>
      <c r="E42" s="13" t="n">
        <v>641</v>
      </c>
      <c r="F42" s="13" t="n">
        <v>520</v>
      </c>
      <c r="G42" s="13" t="n">
        <v>513</v>
      </c>
      <c r="H42" s="13" t="n">
        <v>61</v>
      </c>
      <c r="I42" s="13" t="n">
        <v>2655</v>
      </c>
    </row>
    <row r="43" customFormat="false" ht="42.75" hidden="false" customHeight="true" outlineLevel="0" collapsed="false">
      <c r="A43" s="151" t="s">
        <v>123</v>
      </c>
      <c r="B43" s="151"/>
      <c r="C43" s="151"/>
      <c r="D43" s="151"/>
      <c r="E43" s="151"/>
      <c r="F43" s="151"/>
      <c r="G43" s="151"/>
      <c r="H43" s="151"/>
      <c r="I43" s="151"/>
    </row>
    <row r="44" customFormat="false" ht="12.75" hidden="false" customHeight="false" outlineLevel="0" collapsed="false">
      <c r="B44" s="68"/>
      <c r="C44" s="68"/>
      <c r="D44" s="68"/>
      <c r="E44" s="68"/>
    </row>
    <row r="45" customFormat="false" ht="12.75" hidden="false" customHeight="false" outlineLevel="0" collapsed="false">
      <c r="B45" s="152"/>
      <c r="C45" s="152"/>
      <c r="D45" s="152"/>
      <c r="E45" s="152"/>
      <c r="F45" s="152"/>
      <c r="G45" s="152"/>
      <c r="H45" s="152"/>
      <c r="I45" s="152"/>
    </row>
    <row r="46" customFormat="false" ht="12.75" hidden="false" customHeight="false" outlineLevel="0" collapsed="false">
      <c r="B46" s="68"/>
      <c r="C46" s="68"/>
      <c r="D46" s="68"/>
      <c r="E46" s="68"/>
    </row>
    <row r="47" customFormat="false" ht="12.75" hidden="false" customHeight="false" outlineLevel="0" collapsed="false">
      <c r="B47" s="68"/>
      <c r="C47" s="68"/>
      <c r="D47" s="68"/>
      <c r="E47" s="68"/>
    </row>
    <row r="48" customFormat="false" ht="12.75" hidden="false" customHeight="false" outlineLevel="0" collapsed="false">
      <c r="B48" s="68"/>
      <c r="C48" s="68"/>
      <c r="D48" s="68"/>
      <c r="E48" s="68"/>
    </row>
    <row r="49" customFormat="false" ht="12.75" hidden="false" customHeight="false" outlineLevel="0" collapsed="false">
      <c r="B49" s="68"/>
      <c r="C49" s="68"/>
      <c r="D49" s="68"/>
      <c r="E49" s="68"/>
    </row>
    <row r="50" customFormat="false" ht="12.75" hidden="false" customHeight="false" outlineLevel="0" collapsed="false">
      <c r="B50" s="68"/>
      <c r="C50" s="68"/>
      <c r="D50" s="68"/>
      <c r="E50" s="68"/>
    </row>
    <row r="51" customFormat="false" ht="12.75" hidden="false" customHeight="false" outlineLevel="0" collapsed="false">
      <c r="B51" s="68"/>
      <c r="C51" s="68"/>
      <c r="D51" s="68"/>
      <c r="E51" s="68"/>
    </row>
  </sheetData>
  <mergeCells count="12">
    <mergeCell ref="A2:I2"/>
    <mergeCell ref="A3:A4"/>
    <mergeCell ref="B3:B4"/>
    <mergeCell ref="C3:C4"/>
    <mergeCell ref="D3:D4"/>
    <mergeCell ref="E3:F3"/>
    <mergeCell ref="G3:G4"/>
    <mergeCell ref="H3:H4"/>
    <mergeCell ref="I3:I4"/>
    <mergeCell ref="A5:I5"/>
    <mergeCell ref="A22:I22"/>
    <mergeCell ref="A43:I43"/>
  </mergeCells>
  <conditionalFormatting sqref="J13:J21 K23 B23:I36 B6:I15 B17:I20 B38:I41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B42:I42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B21:I21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1:02:55Z</dcterms:created>
  <dc:creator>Statistisches Landesamt Baden-Württemberg</dc:creator>
  <dc:description/>
  <cp:keywords>Kommunale Finanzen; Einnahmen; Ausgaben; Steuern; Finanzierungssaldo; Schlüsselzuweisungen</cp:keywords>
  <dc:language>en-US</dc:language>
  <cp:lastModifiedBy>Fölker, Brigitte (STL)</cp:lastModifiedBy>
  <cp:lastPrinted>2016-07-29T09:46:01Z</cp:lastPrinted>
  <dcterms:modified xsi:type="dcterms:W3CDTF">2016-07-29T10:05:01Z</dcterms:modified>
  <cp:revision>0</cp:revision>
  <dc:subject>Statistische Berichte</dc:subject>
  <dc:title>Gemeindefinanzen in Baden-Württemberg – Kassenstatistik 2015</dc:title>
</cp:coreProperties>
</file>